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3" uniqueCount="1697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li 2009</t>
  </si>
  <si>
    <t xml:space="preserve">Erscheinungsfolge: monatlich</t>
  </si>
  <si>
    <t xml:space="preserve">Erschienen am 28. Oktober 2009, korrigiert am 19. Mai 2010</t>
  </si>
  <si>
    <t xml:space="preserve">Artikelnummer: 208040009107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l 1999                 </t>
  </si>
  <si>
    <t xml:space="preserve">Jul 2000                 </t>
  </si>
  <si>
    <t xml:space="preserve">Jul 2001                 </t>
  </si>
  <si>
    <t xml:space="preserve">Jul 2002                 </t>
  </si>
  <si>
    <t xml:space="preserve">Jul 2003                 </t>
  </si>
  <si>
    <t xml:space="preserve">Jul 2004                 </t>
  </si>
  <si>
    <t xml:space="preserve">Jul 2005                 </t>
  </si>
  <si>
    <t xml:space="preserve">Jul 2006                 </t>
  </si>
  <si>
    <t xml:space="preserve">Jul 2007                 </t>
  </si>
  <si>
    <t xml:space="preserve">Jul 2008                 </t>
  </si>
  <si>
    <t xml:space="preserve">Jul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li                     </t>
  </si>
  <si>
    <t xml:space="preserve">Juni                     </t>
  </si>
  <si>
    <t xml:space="preserve">Januar bis Jul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l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l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l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l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l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l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l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l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l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l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l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l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l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li 2009                                                                                                               </t>
  </si>
  <si>
    <t xml:space="preserve">4.4 Internationaler Durchgangsverkehr nach Verkehrsbezirken und Güterabteilungen (NST/R) im Jul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l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li 2009                                                                                                                  </t>
  </si>
  <si>
    <t xml:space="preserve">4.6 Güterbeförderung nach NUTS-Regionen und Güterabteilungen im Jul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23.6</c:v>
                </c:pt>
                <c:pt idx="1">
                  <c:v>5157.1</c:v>
                </c:pt>
                <c:pt idx="2">
                  <c:v>4873.9</c:v>
                </c:pt>
                <c:pt idx="3">
                  <c:v>4707.3</c:v>
                </c:pt>
                <c:pt idx="4">
                  <c:v>4855.1</c:v>
                </c:pt>
                <c:pt idx="5">
                  <c:v>4388.9</c:v>
                </c:pt>
                <c:pt idx="6">
                  <c:v>4824.9</c:v>
                </c:pt>
                <c:pt idx="7">
                  <c:v>5104.8</c:v>
                </c:pt>
                <c:pt idx="8">
                  <c:v>5300.5</c:v>
                </c:pt>
                <c:pt idx="9">
                  <c:v>4806.4</c:v>
                </c:pt>
                <c:pt idx="10">
                  <c:v>4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84.9</c:v>
                </c:pt>
                <c:pt idx="1">
                  <c:v>3761.7</c:v>
                </c:pt>
                <c:pt idx="2">
                  <c:v>3955.8</c:v>
                </c:pt>
                <c:pt idx="3">
                  <c:v>3870.2</c:v>
                </c:pt>
                <c:pt idx="4">
                  <c:v>3745.1</c:v>
                </c:pt>
                <c:pt idx="5">
                  <c:v>4228.3</c:v>
                </c:pt>
                <c:pt idx="6">
                  <c:v>4677</c:v>
                </c:pt>
                <c:pt idx="7">
                  <c:v>4402.6</c:v>
                </c:pt>
                <c:pt idx="8">
                  <c:v>4970.7</c:v>
                </c:pt>
                <c:pt idx="9">
                  <c:v>4805.8</c:v>
                </c:pt>
                <c:pt idx="10">
                  <c:v>4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211.2</c:v>
                </c:pt>
                <c:pt idx="1">
                  <c:v>9399.9</c:v>
                </c:pt>
                <c:pt idx="2">
                  <c:v>9075.7</c:v>
                </c:pt>
                <c:pt idx="3">
                  <c:v>9142</c:v>
                </c:pt>
                <c:pt idx="4">
                  <c:v>8179.2</c:v>
                </c:pt>
                <c:pt idx="5">
                  <c:v>8801.4</c:v>
                </c:pt>
                <c:pt idx="6">
                  <c:v>8472</c:v>
                </c:pt>
                <c:pt idx="7">
                  <c:v>8603.2</c:v>
                </c:pt>
                <c:pt idx="8">
                  <c:v>9308.6</c:v>
                </c:pt>
                <c:pt idx="9">
                  <c:v>9063.1</c:v>
                </c:pt>
                <c:pt idx="10">
                  <c:v>697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1.4</c:v>
                </c:pt>
                <c:pt idx="1">
                  <c:v>1971.9</c:v>
                </c:pt>
                <c:pt idx="2">
                  <c:v>2236.5</c:v>
                </c:pt>
                <c:pt idx="3">
                  <c:v>2385.2</c:v>
                </c:pt>
                <c:pt idx="4">
                  <c:v>2107.6</c:v>
                </c:pt>
                <c:pt idx="5">
                  <c:v>2211.7</c:v>
                </c:pt>
                <c:pt idx="6">
                  <c:v>2042.2</c:v>
                </c:pt>
                <c:pt idx="7">
                  <c:v>2134.4</c:v>
                </c:pt>
                <c:pt idx="8">
                  <c:v>2286</c:v>
                </c:pt>
                <c:pt idx="9">
                  <c:v>2291.8</c:v>
                </c:pt>
                <c:pt idx="10">
                  <c:v>1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2119"/>
        <c:axId val="52350921"/>
      </c:lineChart>
      <c:catAx>
        <c:axId val="2042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50921"/>
        <c:crossesAt val="0"/>
        <c:auto val="1"/>
        <c:lblAlgn val="ctr"/>
        <c:lblOffset val="100"/>
        <c:noMultiLvlLbl val="0"/>
      </c:catAx>
      <c:valAx>
        <c:axId val="5235092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221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36</c:v>
                </c:pt>
                <c:pt idx="1">
                  <c:v>1132.2</c:v>
                </c:pt>
                <c:pt idx="2">
                  <c:v>1016.4</c:v>
                </c:pt>
                <c:pt idx="3">
                  <c:v>1000.5</c:v>
                </c:pt>
                <c:pt idx="4">
                  <c:v>1002.8</c:v>
                </c:pt>
                <c:pt idx="5">
                  <c:v>893.9</c:v>
                </c:pt>
                <c:pt idx="6">
                  <c:v>1034.4</c:v>
                </c:pt>
                <c:pt idx="7">
                  <c:v>1059.1</c:v>
                </c:pt>
                <c:pt idx="8">
                  <c:v>1101.6</c:v>
                </c:pt>
                <c:pt idx="9">
                  <c:v>1021.2</c:v>
                </c:pt>
                <c:pt idx="10">
                  <c:v>9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93.8</c:v>
                </c:pt>
                <c:pt idx="1">
                  <c:v>995.8</c:v>
                </c:pt>
                <c:pt idx="2">
                  <c:v>1058.4</c:v>
                </c:pt>
                <c:pt idx="3">
                  <c:v>1010.7</c:v>
                </c:pt>
                <c:pt idx="4">
                  <c:v>949.5</c:v>
                </c:pt>
                <c:pt idx="5">
                  <c:v>1117.8</c:v>
                </c:pt>
                <c:pt idx="6">
                  <c:v>1272.1</c:v>
                </c:pt>
                <c:pt idx="7">
                  <c:v>1158</c:v>
                </c:pt>
                <c:pt idx="8">
                  <c:v>1315.6</c:v>
                </c:pt>
                <c:pt idx="9">
                  <c:v>1266.3</c:v>
                </c:pt>
                <c:pt idx="10">
                  <c:v>109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28.5</c:v>
                </c:pt>
                <c:pt idx="1">
                  <c:v>2164</c:v>
                </c:pt>
                <c:pt idx="2">
                  <c:v>2242.7</c:v>
                </c:pt>
                <c:pt idx="3">
                  <c:v>2151.2</c:v>
                </c:pt>
                <c:pt idx="4">
                  <c:v>1772.7</c:v>
                </c:pt>
                <c:pt idx="5">
                  <c:v>2009.3</c:v>
                </c:pt>
                <c:pt idx="6">
                  <c:v>1967.6</c:v>
                </c:pt>
                <c:pt idx="7">
                  <c:v>1922</c:v>
                </c:pt>
                <c:pt idx="8">
                  <c:v>2072</c:v>
                </c:pt>
                <c:pt idx="9">
                  <c:v>1983.5</c:v>
                </c:pt>
                <c:pt idx="10">
                  <c:v>17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25.1</c:v>
                </c:pt>
                <c:pt idx="1">
                  <c:v>1266.2</c:v>
                </c:pt>
                <c:pt idx="2">
                  <c:v>1422.2</c:v>
                </c:pt>
                <c:pt idx="3">
                  <c:v>1528.4</c:v>
                </c:pt>
                <c:pt idx="4">
                  <c:v>1334.2</c:v>
                </c:pt>
                <c:pt idx="5">
                  <c:v>1397.1</c:v>
                </c:pt>
                <c:pt idx="6">
                  <c:v>1312.5</c:v>
                </c:pt>
                <c:pt idx="7">
                  <c:v>1346.4</c:v>
                </c:pt>
                <c:pt idx="8">
                  <c:v>1429.9</c:v>
                </c:pt>
                <c:pt idx="9">
                  <c:v>1413.6</c:v>
                </c:pt>
                <c:pt idx="10">
                  <c:v>1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1121"/>
        <c:axId val="85012622"/>
      </c:lineChart>
      <c:catAx>
        <c:axId val="6746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12622"/>
        <c:crossesAt val="0"/>
        <c:auto val="1"/>
        <c:lblAlgn val="ctr"/>
        <c:lblOffset val="100"/>
        <c:noMultiLvlLbl val="0"/>
      </c:catAx>
      <c:valAx>
        <c:axId val="8501262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6112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81.1</c:v>
                </c:pt>
                <c:pt idx="1">
                  <c:v>20290.5</c:v>
                </c:pt>
                <c:pt idx="2">
                  <c:v>20141.9</c:v>
                </c:pt>
                <c:pt idx="3">
                  <c:v>20104.7</c:v>
                </c:pt>
                <c:pt idx="4">
                  <c:v>18887</c:v>
                </c:pt>
                <c:pt idx="5">
                  <c:v>19630.2</c:v>
                </c:pt>
                <c:pt idx="6">
                  <c:v>20016.2</c:v>
                </c:pt>
                <c:pt idx="7">
                  <c:v>20245</c:v>
                </c:pt>
                <c:pt idx="8">
                  <c:v>21865.7</c:v>
                </c:pt>
                <c:pt idx="9">
                  <c:v>20967.1</c:v>
                </c:pt>
                <c:pt idx="10">
                  <c:v>1758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26"/>
        <c:axId val="6371284"/>
      </c:lineChart>
      <c:catAx>
        <c:axId val="55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1284"/>
        <c:crossesAt val="0"/>
        <c:auto val="1"/>
        <c:lblAlgn val="ctr"/>
        <c:lblOffset val="100"/>
        <c:noMultiLvlLbl val="0"/>
      </c:catAx>
      <c:valAx>
        <c:axId val="637128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92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483.3</c:v>
                </c:pt>
                <c:pt idx="1">
                  <c:v>5558.3</c:v>
                </c:pt>
                <c:pt idx="2">
                  <c:v>5739.6</c:v>
                </c:pt>
                <c:pt idx="3">
                  <c:v>5690.8</c:v>
                </c:pt>
                <c:pt idx="4">
                  <c:v>5059.2</c:v>
                </c:pt>
                <c:pt idx="5">
                  <c:v>5418.1</c:v>
                </c:pt>
                <c:pt idx="6">
                  <c:v>5586.6</c:v>
                </c:pt>
                <c:pt idx="7">
                  <c:v>5485.5</c:v>
                </c:pt>
                <c:pt idx="8">
                  <c:v>5919</c:v>
                </c:pt>
                <c:pt idx="9">
                  <c:v>5684.7</c:v>
                </c:pt>
                <c:pt idx="10">
                  <c:v>50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8490"/>
        <c:axId val="47406584"/>
      </c:lineChart>
      <c:catAx>
        <c:axId val="7942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06584"/>
        <c:crossesAt val="0"/>
        <c:auto val="1"/>
        <c:lblAlgn val="ctr"/>
        <c:lblOffset val="100"/>
        <c:noMultiLvlLbl val="0"/>
      </c:catAx>
      <c:valAx>
        <c:axId val="4740658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2849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365.3</c:v>
                </c:pt>
                <c:pt idx="1">
                  <c:v>19826.4</c:v>
                </c:pt>
                <c:pt idx="2">
                  <c:v>19146.9</c:v>
                </c:pt>
                <c:pt idx="3">
                  <c:v>19068.8</c:v>
                </c:pt>
                <c:pt idx="4">
                  <c:v>21170.5</c:v>
                </c:pt>
                <c:pt idx="5">
                  <c:v>18992.9</c:v>
                </c:pt>
                <c:pt idx="6">
                  <c:v>16570.9</c:v>
                </c:pt>
                <c:pt idx="7">
                  <c:v>20160.1</c:v>
                </c:pt>
                <c:pt idx="8">
                  <c:v>22746.7</c:v>
                </c:pt>
                <c:pt idx="9">
                  <c:v>24155.5</c:v>
                </c:pt>
                <c:pt idx="10">
                  <c:v>23214.6</c:v>
                </c:pt>
                <c:pt idx="11">
                  <c:v>22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4561"/>
        <c:axId val="3489301"/>
      </c:lineChart>
      <c:catAx>
        <c:axId val="8133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9301"/>
        <c:crossesAt val="0"/>
        <c:auto val="1"/>
        <c:lblAlgn val="ctr"/>
        <c:lblOffset val="100"/>
        <c:noMultiLvlLbl val="0"/>
      </c:catAx>
      <c:valAx>
        <c:axId val="3489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3456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73.9</c:v>
                </c:pt>
                <c:pt idx="1">
                  <c:v>765.8</c:v>
                </c:pt>
                <c:pt idx="2">
                  <c:v>195.7</c:v>
                </c:pt>
                <c:pt idx="3">
                  <c:v>250.3</c:v>
                </c:pt>
                <c:pt idx="4">
                  <c:v>372</c:v>
                </c:pt>
                <c:pt idx="5">
                  <c:v>914.3</c:v>
                </c:pt>
                <c:pt idx="6">
                  <c:v>990.8</c:v>
                </c:pt>
                <c:pt idx="7">
                  <c:v>0.6</c:v>
                </c:pt>
                <c:pt idx="8">
                  <c:v>2158.5</c:v>
                </c:pt>
                <c:pt idx="9">
                  <c:v>8582.5</c:v>
                </c:pt>
                <c:pt idx="10">
                  <c:v>2051.8</c:v>
                </c:pt>
                <c:pt idx="11">
                  <c:v>261.6</c:v>
                </c:pt>
                <c:pt idx="12">
                  <c:v>26.9</c:v>
                </c:pt>
                <c:pt idx="13">
                  <c:v>566.9</c:v>
                </c:pt>
                <c:pt idx="14">
                  <c:v>353.8</c:v>
                </c:pt>
              </c:numCache>
            </c:numRef>
          </c:val>
        </c:ser>
        <c:gapWidth val="150"/>
        <c:overlap val="0"/>
        <c:axId val="12228514"/>
        <c:axId val="48333321"/>
      </c:barChart>
      <c:catAx>
        <c:axId val="1222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33321"/>
        <c:crossesAt val="0"/>
        <c:auto val="1"/>
        <c:lblAlgn val="ctr"/>
        <c:lblOffset val="100"/>
        <c:noMultiLvlLbl val="0"/>
      </c:catAx>
      <c:valAx>
        <c:axId val="48333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2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266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31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06.4</v>
      </c>
      <c r="D8" s="81" t="n">
        <v>4550</v>
      </c>
      <c r="E8" s="81" t="n">
        <v>4658</v>
      </c>
      <c r="F8" s="81" t="n">
        <v>34505.1</v>
      </c>
      <c r="G8" s="81" t="n">
        <v>29522.4</v>
      </c>
      <c r="H8" s="81" t="n">
        <v>-4982.7</v>
      </c>
      <c r="I8" s="82" t="n">
        <v>-14.4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88.4</v>
      </c>
      <c r="D10" s="81" t="n">
        <v>453.8</v>
      </c>
      <c r="E10" s="81" t="n">
        <v>544.9</v>
      </c>
      <c r="F10" s="81" t="n">
        <v>3119.1</v>
      </c>
      <c r="G10" s="81" t="n">
        <v>2974.3</v>
      </c>
      <c r="H10" s="81" t="n">
        <v>-144.8</v>
      </c>
      <c r="I10" s="82" t="n">
        <v>-4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18.1</v>
      </c>
      <c r="D11" s="81" t="n">
        <v>4096.2</v>
      </c>
      <c r="E11" s="81" t="n">
        <v>4113.1</v>
      </c>
      <c r="F11" s="81" t="n">
        <v>31386</v>
      </c>
      <c r="G11" s="81" t="n">
        <v>26548.1</v>
      </c>
      <c r="H11" s="81" t="n">
        <v>-4837.9</v>
      </c>
      <c r="I11" s="82" t="n">
        <v>-15.4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063.1</v>
      </c>
      <c r="D12" s="81" t="n">
        <v>6290</v>
      </c>
      <c r="E12" s="81" t="n">
        <v>6979.2</v>
      </c>
      <c r="F12" s="81" t="n">
        <v>62923.7</v>
      </c>
      <c r="G12" s="81" t="n">
        <v>46887.1</v>
      </c>
      <c r="H12" s="81" t="n">
        <v>-16036.5</v>
      </c>
      <c r="I12" s="82" t="n">
        <v>-25.5</v>
      </c>
    </row>
    <row r="13" customFormat="false" ht="14.1" hidden="false" customHeight="true" outlineLevel="0" collapsed="false">
      <c r="A13" s="79"/>
      <c r="B13" s="79" t="s">
        <v>145</v>
      </c>
      <c r="C13" s="80" t="n">
        <v>4805.8</v>
      </c>
      <c r="D13" s="81" t="n">
        <v>4436.4</v>
      </c>
      <c r="E13" s="81" t="n">
        <v>4070</v>
      </c>
      <c r="F13" s="81" t="n">
        <v>35307.7</v>
      </c>
      <c r="G13" s="81" t="n">
        <v>29209.7</v>
      </c>
      <c r="H13" s="81" t="n">
        <v>-6098</v>
      </c>
      <c r="I13" s="82" t="n">
        <v>-17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675.4</v>
      </c>
      <c r="D14" s="81" t="n">
        <v>15276.4</v>
      </c>
      <c r="E14" s="81" t="n">
        <v>15707.3</v>
      </c>
      <c r="F14" s="81" t="n">
        <v>132736.5</v>
      </c>
      <c r="G14" s="81" t="n">
        <v>105619.2</v>
      </c>
      <c r="H14" s="81" t="n">
        <v>-27117.2</v>
      </c>
      <c r="I14" s="82" t="n">
        <v>-20.4</v>
      </c>
    </row>
    <row r="15" customFormat="false" ht="19.5" hidden="false" customHeight="true" outlineLevel="0" collapsed="false">
      <c r="A15" s="79" t="s">
        <v>224</v>
      </c>
      <c r="B15" s="79"/>
      <c r="C15" s="80" t="n">
        <v>2291.8</v>
      </c>
      <c r="D15" s="81" t="n">
        <v>1619</v>
      </c>
      <c r="E15" s="81" t="n">
        <v>1879</v>
      </c>
      <c r="F15" s="81" t="n">
        <v>13299.3</v>
      </c>
      <c r="G15" s="81" t="n">
        <v>11707</v>
      </c>
      <c r="H15" s="81" t="n">
        <v>-1592.3</v>
      </c>
      <c r="I15" s="82" t="n">
        <v>-1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967.1</v>
      </c>
      <c r="D16" s="81" t="n">
        <v>16895.4</v>
      </c>
      <c r="E16" s="81" t="n">
        <v>17586.3</v>
      </c>
      <c r="F16" s="81" t="n">
        <v>146035.8</v>
      </c>
      <c r="G16" s="81" t="n">
        <v>117326.3</v>
      </c>
      <c r="H16" s="81" t="n">
        <v>-28709.5</v>
      </c>
      <c r="I16" s="82" t="n">
        <v>-19.7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21.2</v>
      </c>
      <c r="D18" s="81" t="n">
        <v>971.6</v>
      </c>
      <c r="E18" s="81" t="n">
        <v>997.6</v>
      </c>
      <c r="F18" s="81" t="n">
        <v>7050.8</v>
      </c>
      <c r="G18" s="81" t="n">
        <v>5939.3</v>
      </c>
      <c r="H18" s="81" t="n">
        <v>-1111.5</v>
      </c>
      <c r="I18" s="82" t="n">
        <v>-15.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11.5</v>
      </c>
      <c r="E20" s="81" t="n">
        <v>13.8</v>
      </c>
      <c r="F20" s="81" t="n">
        <v>71.3</v>
      </c>
      <c r="G20" s="81" t="n">
        <v>62.8</v>
      </c>
      <c r="H20" s="81" t="n">
        <v>-8.5</v>
      </c>
      <c r="I20" s="82" t="n">
        <v>-11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9.4</v>
      </c>
      <c r="D21" s="81" t="n">
        <v>960.1</v>
      </c>
      <c r="E21" s="81" t="n">
        <v>983.8</v>
      </c>
      <c r="F21" s="81" t="n">
        <v>6979.5</v>
      </c>
      <c r="G21" s="81" t="n">
        <v>5876.5</v>
      </c>
      <c r="H21" s="81" t="n">
        <v>-1103</v>
      </c>
      <c r="I21" s="82" t="n">
        <v>-15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83.5</v>
      </c>
      <c r="D22" s="81" t="n">
        <v>1513.1</v>
      </c>
      <c r="E22" s="81" t="n">
        <v>1738.9</v>
      </c>
      <c r="F22" s="81" t="n">
        <v>13654.9</v>
      </c>
      <c r="G22" s="81" t="n">
        <v>11738.7</v>
      </c>
      <c r="H22" s="81" t="n">
        <v>-1916.2</v>
      </c>
      <c r="I22" s="82" t="n">
        <v>-14</v>
      </c>
    </row>
    <row r="23" customFormat="false" ht="14.1" hidden="false" customHeight="true" outlineLevel="0" collapsed="false">
      <c r="A23" s="79"/>
      <c r="B23" s="79" t="s">
        <v>145</v>
      </c>
      <c r="C23" s="80" t="n">
        <v>1266.3</v>
      </c>
      <c r="D23" s="81" t="n">
        <v>1163.3</v>
      </c>
      <c r="E23" s="81" t="n">
        <v>1092.3</v>
      </c>
      <c r="F23" s="81" t="n">
        <v>8952</v>
      </c>
      <c r="G23" s="81" t="n">
        <v>7631.2</v>
      </c>
      <c r="H23" s="81" t="n">
        <v>-1320.8</v>
      </c>
      <c r="I23" s="82" t="n">
        <v>-14.8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1.1</v>
      </c>
      <c r="D24" s="81" t="n">
        <v>3647.9</v>
      </c>
      <c r="E24" s="81" t="n">
        <v>3828.8</v>
      </c>
      <c r="F24" s="81" t="n">
        <v>29657.7</v>
      </c>
      <c r="G24" s="81" t="n">
        <v>25309.2</v>
      </c>
      <c r="H24" s="81" t="n">
        <v>-4348.5</v>
      </c>
      <c r="I24" s="82" t="n">
        <v>-14.7</v>
      </c>
    </row>
    <row r="25" customFormat="false" ht="19.5" hidden="false" customHeight="true" outlineLevel="0" collapsed="false">
      <c r="A25" s="79" t="s">
        <v>224</v>
      </c>
      <c r="B25" s="79"/>
      <c r="C25" s="80" t="n">
        <v>1413.6</v>
      </c>
      <c r="D25" s="81" t="n">
        <v>1065.6</v>
      </c>
      <c r="E25" s="81" t="n">
        <v>1242</v>
      </c>
      <c r="F25" s="81" t="n">
        <v>8270.9</v>
      </c>
      <c r="G25" s="81" t="n">
        <v>7572.2</v>
      </c>
      <c r="H25" s="81" t="n">
        <v>-698.7</v>
      </c>
      <c r="I25" s="82" t="n">
        <v>-8.4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684.7</v>
      </c>
      <c r="D26" s="81" t="n">
        <v>4713.5</v>
      </c>
      <c r="E26" s="81" t="n">
        <v>5070.9</v>
      </c>
      <c r="F26" s="81" t="n">
        <v>37928.6</v>
      </c>
      <c r="G26" s="81" t="n">
        <v>32881.4</v>
      </c>
      <c r="H26" s="81" t="n">
        <v>-5047.2</v>
      </c>
      <c r="I26" s="82" t="n">
        <v>-13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3.3</v>
      </c>
      <c r="C8" s="89" t="n">
        <v>1228.3</v>
      </c>
      <c r="D8" s="89" t="n">
        <v>1035.9</v>
      </c>
      <c r="E8" s="89" t="n">
        <v>5718.4</v>
      </c>
      <c r="F8" s="89" t="n">
        <v>6744.2</v>
      </c>
      <c r="G8" s="89" t="n">
        <v>1025.9</v>
      </c>
      <c r="H8" s="82" t="n">
        <v>17.9</v>
      </c>
    </row>
    <row r="9" customFormat="false" ht="14.1" hidden="false" customHeight="true" outlineLevel="0" collapsed="false">
      <c r="A9" s="44" t="s">
        <v>49</v>
      </c>
      <c r="B9" s="88" t="n">
        <v>1310</v>
      </c>
      <c r="C9" s="89" t="n">
        <v>958.6</v>
      </c>
      <c r="D9" s="89" t="n">
        <v>1176.9</v>
      </c>
      <c r="E9" s="89" t="n">
        <v>8931.4</v>
      </c>
      <c r="F9" s="89" t="n">
        <v>7609.3</v>
      </c>
      <c r="G9" s="89" t="n">
        <v>-1322.1</v>
      </c>
      <c r="H9" s="82" t="n">
        <v>-14.8</v>
      </c>
    </row>
    <row r="10" customFormat="false" ht="14.1" hidden="false" customHeight="true" outlineLevel="0" collapsed="false">
      <c r="A10" s="44" t="s">
        <v>50</v>
      </c>
      <c r="B10" s="88" t="n">
        <v>2772.6</v>
      </c>
      <c r="C10" s="89" t="n">
        <v>1765.5</v>
      </c>
      <c r="D10" s="89" t="n">
        <v>2083.2</v>
      </c>
      <c r="E10" s="89" t="n">
        <v>20449.8</v>
      </c>
      <c r="F10" s="89" t="n">
        <v>16107.4</v>
      </c>
      <c r="G10" s="89" t="n">
        <v>-4342.3</v>
      </c>
      <c r="H10" s="82" t="n">
        <v>-21.2</v>
      </c>
    </row>
    <row r="11" customFormat="false" ht="14.1" hidden="false" customHeight="true" outlineLevel="0" collapsed="false">
      <c r="A11" s="44" t="s">
        <v>231</v>
      </c>
      <c r="B11" s="88" t="n">
        <v>3217.7</v>
      </c>
      <c r="C11" s="89" t="n">
        <v>2656.2</v>
      </c>
      <c r="D11" s="89" t="n">
        <v>2881.8</v>
      </c>
      <c r="E11" s="89" t="n">
        <v>20817.5</v>
      </c>
      <c r="F11" s="89" t="n">
        <v>21086.8</v>
      </c>
      <c r="G11" s="89" t="n">
        <v>269.2</v>
      </c>
      <c r="H11" s="82" t="n">
        <v>1.3</v>
      </c>
    </row>
    <row r="12" customFormat="false" ht="14.1" hidden="false" customHeight="true" outlineLevel="0" collapsed="false">
      <c r="A12" s="44" t="s">
        <v>52</v>
      </c>
      <c r="B12" s="88" t="n">
        <v>3098</v>
      </c>
      <c r="C12" s="89" t="n">
        <v>1868.8</v>
      </c>
      <c r="D12" s="89" t="n">
        <v>2169.6</v>
      </c>
      <c r="E12" s="89" t="n">
        <v>21798.8</v>
      </c>
      <c r="F12" s="89" t="n">
        <v>12939.7</v>
      </c>
      <c r="G12" s="89" t="n">
        <v>-8859.1</v>
      </c>
      <c r="H12" s="82" t="n">
        <v>-40.6</v>
      </c>
    </row>
    <row r="13" customFormat="false" ht="14.1" hidden="false" customHeight="true" outlineLevel="0" collapsed="false">
      <c r="A13" s="44" t="s">
        <v>53</v>
      </c>
      <c r="B13" s="88" t="n">
        <v>1272.1</v>
      </c>
      <c r="C13" s="89" t="n">
        <v>767.4</v>
      </c>
      <c r="D13" s="89" t="n">
        <v>681.2</v>
      </c>
      <c r="E13" s="89" t="n">
        <v>8998.6</v>
      </c>
      <c r="F13" s="89" t="n">
        <v>5305.1</v>
      </c>
      <c r="G13" s="89" t="n">
        <v>-3693.6</v>
      </c>
      <c r="H13" s="82" t="n">
        <v>-41</v>
      </c>
    </row>
    <row r="14" customFormat="false" ht="14.1" hidden="false" customHeight="true" outlineLevel="0" collapsed="false">
      <c r="A14" s="44" t="s">
        <v>54</v>
      </c>
      <c r="B14" s="88" t="n">
        <v>4558.7</v>
      </c>
      <c r="C14" s="89" t="n">
        <v>4275.3</v>
      </c>
      <c r="D14" s="89" t="n">
        <v>3955.1</v>
      </c>
      <c r="E14" s="89" t="n">
        <v>31315.4</v>
      </c>
      <c r="F14" s="89" t="n">
        <v>25536.2</v>
      </c>
      <c r="G14" s="89" t="n">
        <v>-5779.2</v>
      </c>
      <c r="H14" s="82" t="n">
        <v>-18.5</v>
      </c>
    </row>
    <row r="15" customFormat="false" ht="14.1" hidden="false" customHeight="true" outlineLevel="0" collapsed="false">
      <c r="A15" s="44" t="s">
        <v>55</v>
      </c>
      <c r="B15" s="88" t="n">
        <v>512.7</v>
      </c>
      <c r="C15" s="89" t="n">
        <v>423.4</v>
      </c>
      <c r="D15" s="89" t="n">
        <v>424.8</v>
      </c>
      <c r="E15" s="89" t="n">
        <v>3674.4</v>
      </c>
      <c r="F15" s="89" t="n">
        <v>2347.7</v>
      </c>
      <c r="G15" s="89" t="n">
        <v>-1326.7</v>
      </c>
      <c r="H15" s="82" t="n">
        <v>-36.1</v>
      </c>
    </row>
    <row r="16" customFormat="false" ht="14.1" hidden="false" customHeight="true" outlineLevel="0" collapsed="false">
      <c r="A16" s="44" t="s">
        <v>56</v>
      </c>
      <c r="B16" s="88" t="n">
        <v>1951.4</v>
      </c>
      <c r="C16" s="89" t="n">
        <v>1497.6</v>
      </c>
      <c r="D16" s="89" t="n">
        <v>1673</v>
      </c>
      <c r="E16" s="89" t="n">
        <v>13170</v>
      </c>
      <c r="F16" s="89" t="n">
        <v>10230.2</v>
      </c>
      <c r="G16" s="89" t="n">
        <v>-2939.8</v>
      </c>
      <c r="H16" s="82" t="n">
        <v>-22.3</v>
      </c>
    </row>
    <row r="17" customFormat="false" ht="14.1" hidden="false" customHeight="true" outlineLevel="0" collapsed="false">
      <c r="A17" s="44" t="s">
        <v>232</v>
      </c>
      <c r="B17" s="88" t="n">
        <v>1500.6</v>
      </c>
      <c r="C17" s="89" t="n">
        <v>1454.2</v>
      </c>
      <c r="D17" s="89" t="n">
        <v>1504.7</v>
      </c>
      <c r="E17" s="89" t="n">
        <v>11161.5</v>
      </c>
      <c r="F17" s="89" t="n">
        <v>9419.7</v>
      </c>
      <c r="G17" s="89" t="n">
        <v>-1741.8</v>
      </c>
      <c r="H17" s="82" t="n">
        <v>-15.6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7</v>
      </c>
      <c r="C20" s="82" t="n">
        <v>7.3</v>
      </c>
      <c r="D20" s="82" t="n">
        <v>5.9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5.7</v>
      </c>
      <c r="D21" s="82" t="n">
        <v>6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0.5</v>
      </c>
      <c r="D22" s="82" t="n">
        <v>11.9</v>
      </c>
      <c r="E22" s="82" t="n">
        <v>14</v>
      </c>
      <c r="F22" s="82" t="n">
        <v>13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7</v>
      </c>
      <c r="D23" s="82" t="n">
        <v>16.4</v>
      </c>
      <c r="E23" s="82" t="n">
        <v>14.3</v>
      </c>
      <c r="F23" s="82" t="n">
        <v>1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8</v>
      </c>
      <c r="C24" s="82" t="n">
        <v>11.1</v>
      </c>
      <c r="D24" s="82" t="n">
        <v>12.3</v>
      </c>
      <c r="E24" s="82" t="n">
        <v>14.9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.5</v>
      </c>
      <c r="D25" s="82" t="n">
        <v>3.9</v>
      </c>
      <c r="E25" s="82" t="n">
        <v>6.2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5.3</v>
      </c>
      <c r="D26" s="82" t="n">
        <v>22.5</v>
      </c>
      <c r="E26" s="82" t="n">
        <v>21.4</v>
      </c>
      <c r="F26" s="82" t="n">
        <v>21.8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5</v>
      </c>
      <c r="D27" s="82" t="n">
        <v>2.4</v>
      </c>
      <c r="E27" s="82" t="n">
        <v>2.5</v>
      </c>
      <c r="F27" s="82" t="n">
        <v>2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8.9</v>
      </c>
      <c r="D28" s="82" t="n">
        <v>9.5</v>
      </c>
      <c r="E28" s="82" t="n">
        <v>9</v>
      </c>
      <c r="F28" s="82" t="n">
        <v>8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2</v>
      </c>
      <c r="C29" s="82" t="n">
        <v>8.6</v>
      </c>
      <c r="D29" s="82" t="n">
        <v>8.6</v>
      </c>
      <c r="E29" s="82" t="n">
        <v>7.6</v>
      </c>
      <c r="F29" s="82" t="n">
        <v>8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91.9</v>
      </c>
      <c r="C8" s="89" t="n">
        <v>1435</v>
      </c>
      <c r="D8" s="89" t="n">
        <v>1388.1</v>
      </c>
      <c r="E8" s="89" t="n">
        <v>8955.5</v>
      </c>
      <c r="F8" s="89" t="n">
        <v>9124.9</v>
      </c>
      <c r="G8" s="89" t="n">
        <v>169.3</v>
      </c>
      <c r="H8" s="82" t="n">
        <v>1.9</v>
      </c>
    </row>
    <row r="9" customFormat="false" ht="14.1" hidden="false" customHeight="true" outlineLevel="0" collapsed="false">
      <c r="A9" s="44" t="s">
        <v>238</v>
      </c>
      <c r="B9" s="88" t="n">
        <v>2681.4</v>
      </c>
      <c r="C9" s="89" t="n">
        <v>1637</v>
      </c>
      <c r="D9" s="89" t="n">
        <v>2028.8</v>
      </c>
      <c r="E9" s="89" t="n">
        <v>19983.6</v>
      </c>
      <c r="F9" s="89" t="n">
        <v>15557.8</v>
      </c>
      <c r="G9" s="89" t="n">
        <v>-4425.8</v>
      </c>
      <c r="H9" s="82" t="n">
        <v>-22.1</v>
      </c>
    </row>
    <row r="10" customFormat="false" ht="14.1" hidden="false" customHeight="true" outlineLevel="0" collapsed="false">
      <c r="A10" s="44" t="s">
        <v>239</v>
      </c>
      <c r="B10" s="88" t="n">
        <v>6121.8</v>
      </c>
      <c r="C10" s="89" t="n">
        <v>4805.5</v>
      </c>
      <c r="D10" s="89" t="n">
        <v>4633.8</v>
      </c>
      <c r="E10" s="89" t="n">
        <v>42253.3</v>
      </c>
      <c r="F10" s="89" t="n">
        <v>29240.8</v>
      </c>
      <c r="G10" s="89" t="n">
        <v>-13012.4</v>
      </c>
      <c r="H10" s="82" t="n">
        <v>-30.8</v>
      </c>
    </row>
    <row r="11" customFormat="false" ht="14.1" hidden="false" customHeight="true" outlineLevel="0" collapsed="false">
      <c r="A11" s="44" t="s">
        <v>240</v>
      </c>
      <c r="B11" s="88" t="n">
        <v>1278.3</v>
      </c>
      <c r="C11" s="89" t="n">
        <v>1167.5</v>
      </c>
      <c r="D11" s="89" t="n">
        <v>1304.3</v>
      </c>
      <c r="E11" s="89" t="n">
        <v>9022.3</v>
      </c>
      <c r="F11" s="89" t="n">
        <v>7891</v>
      </c>
      <c r="G11" s="89" t="n">
        <v>-1131.3</v>
      </c>
      <c r="H11" s="82" t="n">
        <v>-12.5</v>
      </c>
    </row>
    <row r="12" customFormat="false" ht="14.1" hidden="false" customHeight="true" outlineLevel="0" collapsed="false">
      <c r="A12" s="44" t="s">
        <v>241</v>
      </c>
      <c r="B12" s="88" t="n">
        <v>3301.6</v>
      </c>
      <c r="C12" s="89" t="n">
        <v>2726.1</v>
      </c>
      <c r="D12" s="89" t="n">
        <v>2885.2</v>
      </c>
      <c r="E12" s="89" t="n">
        <v>21202.3</v>
      </c>
      <c r="F12" s="89" t="n">
        <v>21343.3</v>
      </c>
      <c r="G12" s="89" t="n">
        <v>141</v>
      </c>
      <c r="H12" s="82" t="n">
        <v>0.7</v>
      </c>
    </row>
    <row r="13" customFormat="false" ht="14.1" hidden="false" customHeight="true" outlineLevel="0" collapsed="false">
      <c r="A13" s="44" t="s">
        <v>242</v>
      </c>
      <c r="B13" s="88" t="n">
        <v>2488.8</v>
      </c>
      <c r="C13" s="89" t="n">
        <v>1982.8</v>
      </c>
      <c r="D13" s="89" t="n">
        <v>2173.5</v>
      </c>
      <c r="E13" s="89" t="n">
        <v>17081.5</v>
      </c>
      <c r="F13" s="89" t="n">
        <v>12872</v>
      </c>
      <c r="G13" s="89" t="n">
        <v>-4209.6</v>
      </c>
      <c r="H13" s="82" t="n">
        <v>-24.6</v>
      </c>
    </row>
    <row r="14" customFormat="false" ht="14.1" hidden="false" customHeight="true" outlineLevel="0" collapsed="false">
      <c r="A14" s="44" t="s">
        <v>243</v>
      </c>
      <c r="B14" s="88" t="n">
        <v>1397.9</v>
      </c>
      <c r="C14" s="89" t="n">
        <v>879.7</v>
      </c>
      <c r="D14" s="89" t="n">
        <v>793.1</v>
      </c>
      <c r="E14" s="89" t="n">
        <v>10040.3</v>
      </c>
      <c r="F14" s="89" t="n">
        <v>6008.3</v>
      </c>
      <c r="G14" s="89" t="n">
        <v>-4032</v>
      </c>
      <c r="H14" s="82" t="n">
        <v>-40.2</v>
      </c>
    </row>
    <row r="15" customFormat="false" ht="14.1" hidden="false" customHeight="true" outlineLevel="0" collapsed="false">
      <c r="A15" s="44" t="s">
        <v>244</v>
      </c>
      <c r="B15" s="88" t="n">
        <v>138.9</v>
      </c>
      <c r="C15" s="89" t="n">
        <v>128.2</v>
      </c>
      <c r="D15" s="89" t="n">
        <v>121.5</v>
      </c>
      <c r="E15" s="89" t="n">
        <v>1059.2</v>
      </c>
      <c r="F15" s="89" t="n">
        <v>887.4</v>
      </c>
      <c r="G15" s="89" t="n">
        <v>-171.7</v>
      </c>
      <c r="H15" s="82" t="n">
        <v>-16.2</v>
      </c>
    </row>
    <row r="16" customFormat="false" ht="14.1" hidden="false" customHeight="true" outlineLevel="0" collapsed="false">
      <c r="A16" s="44" t="s">
        <v>245</v>
      </c>
      <c r="B16" s="88" t="n">
        <v>1082.1</v>
      </c>
      <c r="C16" s="89" t="n">
        <v>983.9</v>
      </c>
      <c r="D16" s="89" t="n">
        <v>1063.1</v>
      </c>
      <c r="E16" s="89" t="n">
        <v>7556</v>
      </c>
      <c r="F16" s="89" t="n">
        <v>6801</v>
      </c>
      <c r="G16" s="89" t="n">
        <v>-755.1</v>
      </c>
      <c r="H16" s="82" t="n">
        <v>-10</v>
      </c>
    </row>
    <row r="17" customFormat="false" ht="14.1" hidden="false" customHeight="true" outlineLevel="0" collapsed="false">
      <c r="A17" s="44" t="s">
        <v>246</v>
      </c>
      <c r="B17" s="88" t="n">
        <v>1184.7</v>
      </c>
      <c r="C17" s="89" t="n">
        <v>1149.9</v>
      </c>
      <c r="D17" s="89" t="n">
        <v>1195</v>
      </c>
      <c r="E17" s="89" t="n">
        <v>8881.7</v>
      </c>
      <c r="F17" s="89" t="n">
        <v>7599.8</v>
      </c>
      <c r="G17" s="89" t="n">
        <v>-1281.9</v>
      </c>
      <c r="H17" s="82" t="n">
        <v>-14.4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2</v>
      </c>
      <c r="C20" s="82" t="n">
        <v>8.5</v>
      </c>
      <c r="D20" s="82" t="n">
        <v>7.9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8</v>
      </c>
      <c r="C21" s="82" t="n">
        <v>9.7</v>
      </c>
      <c r="D21" s="82" t="n">
        <v>11.5</v>
      </c>
      <c r="E21" s="82" t="n">
        <v>13.7</v>
      </c>
      <c r="F21" s="82" t="n">
        <v>13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2</v>
      </c>
      <c r="C22" s="82" t="n">
        <v>28.4</v>
      </c>
      <c r="D22" s="82" t="n">
        <v>26.4</v>
      </c>
      <c r="E22" s="82" t="n">
        <v>28.9</v>
      </c>
      <c r="F22" s="82" t="n">
        <v>24.9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1</v>
      </c>
      <c r="C23" s="82" t="n">
        <v>6.9</v>
      </c>
      <c r="D23" s="82" t="n">
        <v>7.4</v>
      </c>
      <c r="E23" s="82" t="n">
        <v>6.2</v>
      </c>
      <c r="F23" s="82" t="n">
        <v>6.7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8</v>
      </c>
      <c r="C24" s="82" t="n">
        <v>16.1</v>
      </c>
      <c r="D24" s="82" t="n">
        <v>16.4</v>
      </c>
      <c r="E24" s="82" t="n">
        <v>14.5</v>
      </c>
      <c r="F24" s="82" t="n">
        <v>18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9</v>
      </c>
      <c r="C25" s="82" t="n">
        <v>11.7</v>
      </c>
      <c r="D25" s="82" t="n">
        <v>12.4</v>
      </c>
      <c r="E25" s="82" t="n">
        <v>11.7</v>
      </c>
      <c r="F25" s="82" t="n">
        <v>1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7</v>
      </c>
      <c r="C26" s="82" t="n">
        <v>5.2</v>
      </c>
      <c r="D26" s="82" t="n">
        <v>4.5</v>
      </c>
      <c r="E26" s="82" t="n">
        <v>6.9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8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8</v>
      </c>
      <c r="D28" s="82" t="n">
        <v>6.1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7</v>
      </c>
      <c r="C29" s="82" t="n">
        <v>6.8</v>
      </c>
      <c r="D29" s="82" t="n">
        <v>6.8</v>
      </c>
      <c r="E29" s="82" t="n">
        <v>6.1</v>
      </c>
      <c r="F29" s="82" t="n">
        <v>6.5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91.7</v>
      </c>
      <c r="C11" s="95" t="n">
        <v>2555</v>
      </c>
      <c r="D11" s="95" t="n">
        <v>2768.9</v>
      </c>
      <c r="E11" s="95" t="n">
        <v>19274.9</v>
      </c>
      <c r="F11" s="95" t="n">
        <v>20488.1</v>
      </c>
      <c r="G11" s="95" t="n">
        <v>1213.2</v>
      </c>
      <c r="H11" s="96" t="n">
        <v>6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</v>
      </c>
      <c r="D14" s="95" t="n">
        <v>2.4</v>
      </c>
      <c r="E14" s="95" t="n">
        <v>6.6</v>
      </c>
      <c r="F14" s="95" t="n">
        <v>15.5</v>
      </c>
      <c r="G14" s="95" t="n">
        <v>8.9</v>
      </c>
      <c r="H14" s="96" t="n">
        <v>135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2</v>
      </c>
      <c r="D15" s="95" t="n">
        <v>5.7</v>
      </c>
      <c r="E15" s="95" t="s">
        <v>77</v>
      </c>
      <c r="F15" s="95" t="n">
        <v>31.3</v>
      </c>
      <c r="G15" s="95" t="n">
        <v>31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00.7</v>
      </c>
      <c r="C16" s="95" t="n">
        <v>1035.6</v>
      </c>
      <c r="D16" s="95" t="n">
        <v>1121.3</v>
      </c>
      <c r="E16" s="95" t="n">
        <v>2862.2</v>
      </c>
      <c r="F16" s="95" t="n">
        <v>6939.2</v>
      </c>
      <c r="G16" s="95" t="n">
        <v>4077</v>
      </c>
      <c r="H16" s="96" t="n">
        <v>14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93.6</v>
      </c>
      <c r="C18" s="95" t="n">
        <v>3596.8</v>
      </c>
      <c r="D18" s="95" t="n">
        <v>3898.4</v>
      </c>
      <c r="E18" s="95" t="n">
        <v>22143.7</v>
      </c>
      <c r="F18" s="95" t="n">
        <v>27474.1</v>
      </c>
      <c r="G18" s="95" t="n">
        <v>5330.4</v>
      </c>
      <c r="H18" s="96" t="n">
        <v>24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.2</v>
      </c>
      <c r="C23" s="95" t="n">
        <v>71</v>
      </c>
      <c r="D23" s="95" t="n">
        <v>71</v>
      </c>
      <c r="E23" s="82" t="n">
        <v>87</v>
      </c>
      <c r="F23" s="82" t="n">
        <v>74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1.8</v>
      </c>
      <c r="C28" s="95" t="n">
        <v>28.8</v>
      </c>
      <c r="D28" s="95" t="n">
        <v>28.8</v>
      </c>
      <c r="E28" s="82" t="n">
        <v>12.9</v>
      </c>
      <c r="F28" s="82" t="n">
        <v>25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n">
        <v>2</v>
      </c>
      <c r="G10" s="103" t="s">
        <v>77</v>
      </c>
      <c r="H10" s="103" t="n">
        <v>2</v>
      </c>
      <c r="I10" s="103" t="s">
        <v>77</v>
      </c>
      <c r="J10" s="103" t="n">
        <v>2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28.3</v>
      </c>
      <c r="D11" s="103" t="n">
        <v>0.9</v>
      </c>
      <c r="E11" s="103" t="n">
        <v>227.4</v>
      </c>
      <c r="F11" s="103" t="n">
        <v>378.4</v>
      </c>
      <c r="G11" s="103" t="n">
        <v>189.6</v>
      </c>
      <c r="H11" s="103" t="n">
        <v>188.9</v>
      </c>
      <c r="I11" s="103" t="n">
        <v>303.9</v>
      </c>
      <c r="J11" s="103" t="n">
        <v>910.6</v>
      </c>
      <c r="K11" s="103" t="s">
        <v>77</v>
      </c>
      <c r="L11" s="103" t="n">
        <v>0.7</v>
      </c>
      <c r="M11" s="103" t="n">
        <v>4.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n">
        <v>0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4</v>
      </c>
      <c r="G14" s="103" t="n">
        <v>0.1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9</v>
      </c>
      <c r="D15" s="103" t="s">
        <v>77</v>
      </c>
      <c r="E15" s="103" t="n">
        <v>19</v>
      </c>
      <c r="F15" s="103" t="n">
        <v>33.9</v>
      </c>
      <c r="G15" s="103" t="n">
        <v>17.3</v>
      </c>
      <c r="H15" s="103" t="n">
        <v>16.5</v>
      </c>
      <c r="I15" s="103" t="s">
        <v>77</v>
      </c>
      <c r="J15" s="103" t="n">
        <v>52.9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</v>
      </c>
      <c r="D17" s="103" t="s">
        <v>77</v>
      </c>
      <c r="E17" s="103" t="n">
        <v>0</v>
      </c>
      <c r="F17" s="103" t="n">
        <v>0.7</v>
      </c>
      <c r="G17" s="103" t="n">
        <v>0.6</v>
      </c>
      <c r="H17" s="103" t="n">
        <v>0.1</v>
      </c>
      <c r="I17" s="103" t="n">
        <v>69.1</v>
      </c>
      <c r="J17" s="103" t="n">
        <v>69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47.5</v>
      </c>
      <c r="D18" s="103" t="n">
        <v>0.9</v>
      </c>
      <c r="E18" s="103" t="n">
        <v>246.6</v>
      </c>
      <c r="F18" s="103" t="n">
        <v>415.4</v>
      </c>
      <c r="G18" s="103" t="n">
        <v>207.6</v>
      </c>
      <c r="H18" s="103" t="n">
        <v>207.8</v>
      </c>
      <c r="I18" s="103" t="n">
        <v>373.1</v>
      </c>
      <c r="J18" s="103" t="n">
        <v>1035.9</v>
      </c>
      <c r="K18" s="103" t="s">
        <v>77</v>
      </c>
      <c r="L18" s="103" t="n">
        <v>0.7</v>
      </c>
      <c r="M18" s="103" t="n">
        <v>5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3</v>
      </c>
      <c r="D20" s="103" t="s">
        <v>77</v>
      </c>
      <c r="E20" s="103" t="n">
        <v>1.3</v>
      </c>
      <c r="F20" s="103" t="n">
        <v>1.4</v>
      </c>
      <c r="G20" s="103" t="s">
        <v>77</v>
      </c>
      <c r="H20" s="103" t="n">
        <v>1.4</v>
      </c>
      <c r="I20" s="103" t="n">
        <v>5</v>
      </c>
      <c r="J20" s="103" t="n">
        <v>7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9</v>
      </c>
      <c r="D21" s="103" t="s">
        <v>77</v>
      </c>
      <c r="E21" s="103" t="n">
        <v>0.9</v>
      </c>
      <c r="F21" s="103" t="n">
        <v>5.2</v>
      </c>
      <c r="G21" s="103" t="n">
        <v>4.3</v>
      </c>
      <c r="H21" s="103" t="n">
        <v>0.9</v>
      </c>
      <c r="I21" s="103" t="s">
        <v>77</v>
      </c>
      <c r="J21" s="103" t="n">
        <v>6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9.8</v>
      </c>
      <c r="G22" s="103" t="n">
        <v>8.1</v>
      </c>
      <c r="H22" s="103" t="n">
        <v>1.8</v>
      </c>
      <c r="I22" s="103" t="s">
        <v>77</v>
      </c>
      <c r="J22" s="103" t="n">
        <v>10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8.2</v>
      </c>
      <c r="G23" s="103" t="n">
        <v>5.7</v>
      </c>
      <c r="H23" s="103" t="n">
        <v>2.5</v>
      </c>
      <c r="I23" s="103" t="s">
        <v>77</v>
      </c>
      <c r="J23" s="103" t="n">
        <v>9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9</v>
      </c>
      <c r="D24" s="103" t="s">
        <v>77</v>
      </c>
      <c r="E24" s="103" t="n">
        <v>5.9</v>
      </c>
      <c r="F24" s="103" t="n">
        <v>11.4</v>
      </c>
      <c r="G24" s="103" t="n">
        <v>2</v>
      </c>
      <c r="H24" s="103" t="n">
        <v>9.4</v>
      </c>
      <c r="I24" s="103" t="n">
        <v>1.2</v>
      </c>
      <c r="J24" s="103" t="n">
        <v>18.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20.9</v>
      </c>
      <c r="D25" s="103" t="n">
        <v>14.6</v>
      </c>
      <c r="E25" s="103" t="n">
        <v>106.3</v>
      </c>
      <c r="F25" s="103" t="n">
        <v>321.9</v>
      </c>
      <c r="G25" s="103" t="n">
        <v>160.6</v>
      </c>
      <c r="H25" s="103" t="n">
        <v>161.3</v>
      </c>
      <c r="I25" s="103" t="n">
        <v>45</v>
      </c>
      <c r="J25" s="103" t="n">
        <v>487.8</v>
      </c>
      <c r="K25" s="103" t="n">
        <v>0.8</v>
      </c>
      <c r="L25" s="103" t="s">
        <v>7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82.1</v>
      </c>
      <c r="D26" s="103" t="n">
        <v>10.9</v>
      </c>
      <c r="E26" s="103" t="n">
        <v>171.1</v>
      </c>
      <c r="F26" s="103" t="n">
        <v>425.1</v>
      </c>
      <c r="G26" s="103" t="n">
        <v>374.8</v>
      </c>
      <c r="H26" s="103" t="n">
        <v>50.3</v>
      </c>
      <c r="I26" s="103" t="n">
        <v>30</v>
      </c>
      <c r="J26" s="103" t="n">
        <v>637.2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12.8</v>
      </c>
      <c r="D27" s="103" t="n">
        <v>25.6</v>
      </c>
      <c r="E27" s="103" t="n">
        <v>287.2</v>
      </c>
      <c r="F27" s="103" t="n">
        <v>783</v>
      </c>
      <c r="G27" s="103" t="n">
        <v>555.6</v>
      </c>
      <c r="H27" s="103" t="n">
        <v>227.4</v>
      </c>
      <c r="I27" s="103" t="n">
        <v>81.2</v>
      </c>
      <c r="J27" s="103" t="n">
        <v>1176.9</v>
      </c>
      <c r="K27" s="103" t="n">
        <v>0.8</v>
      </c>
      <c r="L27" s="103" t="s">
        <v>77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54.9</v>
      </c>
      <c r="D29" s="103" t="n">
        <v>34</v>
      </c>
      <c r="E29" s="103" t="n">
        <v>221</v>
      </c>
      <c r="F29" s="103" t="n">
        <v>1488.3</v>
      </c>
      <c r="G29" s="103" t="n">
        <v>1466.6</v>
      </c>
      <c r="H29" s="103" t="n">
        <v>21.7</v>
      </c>
      <c r="I29" s="103" t="n">
        <v>205.9</v>
      </c>
      <c r="J29" s="103" t="n">
        <v>1949.1</v>
      </c>
      <c r="K29" s="103" t="s">
        <v>77</v>
      </c>
      <c r="L29" s="103" t="n">
        <v>4.4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3.8</v>
      </c>
      <c r="D30" s="103" t="s">
        <v>77</v>
      </c>
      <c r="E30" s="103" t="n">
        <v>13.8</v>
      </c>
      <c r="F30" s="103" t="n">
        <v>41.9</v>
      </c>
      <c r="G30" s="103" t="s">
        <v>77</v>
      </c>
      <c r="H30" s="103" t="n">
        <v>41.9</v>
      </c>
      <c r="I30" s="103" t="s">
        <v>77</v>
      </c>
      <c r="J30" s="103" t="n">
        <v>55.7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5</v>
      </c>
      <c r="D31" s="103" t="s">
        <v>77</v>
      </c>
      <c r="E31" s="103" t="n">
        <v>5</v>
      </c>
      <c r="F31" s="103" t="n">
        <v>71.7</v>
      </c>
      <c r="G31" s="103" t="n">
        <v>54.8</v>
      </c>
      <c r="H31" s="103" t="n">
        <v>16.9</v>
      </c>
      <c r="I31" s="103" t="n">
        <v>1.7</v>
      </c>
      <c r="J31" s="103" t="n">
        <v>78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73.7</v>
      </c>
      <c r="D32" s="103" t="n">
        <v>34</v>
      </c>
      <c r="E32" s="103" t="n">
        <v>239.8</v>
      </c>
      <c r="F32" s="103" t="n">
        <v>1601.9</v>
      </c>
      <c r="G32" s="103" t="n">
        <v>1521.4</v>
      </c>
      <c r="H32" s="103" t="n">
        <v>80.5</v>
      </c>
      <c r="I32" s="103" t="n">
        <v>207.6</v>
      </c>
      <c r="J32" s="103" t="n">
        <v>2083.2</v>
      </c>
      <c r="K32" s="103" t="s">
        <v>77</v>
      </c>
      <c r="L32" s="103" t="n">
        <v>4.4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59.3</v>
      </c>
      <c r="D35" s="103" t="n">
        <v>39.6</v>
      </c>
      <c r="E35" s="103" t="n">
        <v>919.7</v>
      </c>
      <c r="F35" s="103" t="n">
        <v>1094.2</v>
      </c>
      <c r="G35" s="103" t="n">
        <v>823.3</v>
      </c>
      <c r="H35" s="103" t="n">
        <v>270.8</v>
      </c>
      <c r="I35" s="103" t="n">
        <v>75.6</v>
      </c>
      <c r="J35" s="103" t="n">
        <v>2129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9.9</v>
      </c>
      <c r="D36" s="103" t="n">
        <v>7</v>
      </c>
      <c r="E36" s="103" t="n">
        <v>52.9</v>
      </c>
      <c r="F36" s="103" t="n">
        <v>109.6</v>
      </c>
      <c r="G36" s="103" t="n">
        <v>79.7</v>
      </c>
      <c r="H36" s="103" t="n">
        <v>29.9</v>
      </c>
      <c r="I36" s="103" t="s">
        <v>77</v>
      </c>
      <c r="J36" s="103" t="n">
        <v>169.5</v>
      </c>
      <c r="K36" s="103" t="s">
        <v>77</v>
      </c>
      <c r="L36" s="103" t="n">
        <v>2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6.4</v>
      </c>
      <c r="D37" s="103" t="n">
        <v>14.6</v>
      </c>
      <c r="E37" s="103" t="n">
        <v>41.7</v>
      </c>
      <c r="F37" s="103" t="n">
        <v>230.9</v>
      </c>
      <c r="G37" s="103" t="n">
        <v>192.8</v>
      </c>
      <c r="H37" s="103" t="n">
        <v>38</v>
      </c>
      <c r="I37" s="103" t="n">
        <v>296.1</v>
      </c>
      <c r="J37" s="103" t="n">
        <v>583.3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75.5</v>
      </c>
      <c r="D38" s="103" t="n">
        <v>61.2</v>
      </c>
      <c r="E38" s="103" t="n">
        <v>1014.3</v>
      </c>
      <c r="F38" s="103" t="n">
        <v>1434.6</v>
      </c>
      <c r="G38" s="103" t="n">
        <v>1095.8</v>
      </c>
      <c r="H38" s="103" t="n">
        <v>338.8</v>
      </c>
      <c r="I38" s="103" t="n">
        <v>371.7</v>
      </c>
      <c r="J38" s="103" t="n">
        <v>2881.8</v>
      </c>
      <c r="K38" s="103" t="s">
        <v>77</v>
      </c>
      <c r="L38" s="103" t="n">
        <v>2.5</v>
      </c>
      <c r="M38" s="103" t="n">
        <v>1.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51.1</v>
      </c>
      <c r="D39" s="103" t="n">
        <v>59.1</v>
      </c>
      <c r="E39" s="103" t="n">
        <v>992</v>
      </c>
      <c r="F39" s="103" t="n">
        <v>1352.5</v>
      </c>
      <c r="G39" s="103" t="n">
        <v>1039.5</v>
      </c>
      <c r="H39" s="103" t="n">
        <v>313</v>
      </c>
      <c r="I39" s="103" t="n">
        <v>365.3</v>
      </c>
      <c r="J39" s="103" t="n">
        <v>2768.9</v>
      </c>
      <c r="K39" s="103" t="s">
        <v>77</v>
      </c>
      <c r="L39" s="103" t="n">
        <v>2.5</v>
      </c>
      <c r="M39" s="103" t="n">
        <v>1.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62.4</v>
      </c>
      <c r="D40" s="103" t="n">
        <v>52</v>
      </c>
      <c r="E40" s="103" t="n">
        <v>10.4</v>
      </c>
      <c r="F40" s="103" t="n">
        <v>1338.1</v>
      </c>
      <c r="G40" s="103" t="n">
        <v>1335.9</v>
      </c>
      <c r="H40" s="103" t="n">
        <v>2.2</v>
      </c>
      <c r="I40" s="103" t="n">
        <v>95.5</v>
      </c>
      <c r="J40" s="103" t="n">
        <v>1495.9</v>
      </c>
      <c r="K40" s="103" t="s">
        <v>77</v>
      </c>
      <c r="L40" s="103" t="n">
        <v>2.6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88.6</v>
      </c>
      <c r="D41" s="103" t="s">
        <v>77</v>
      </c>
      <c r="E41" s="103" t="n">
        <v>88.6</v>
      </c>
      <c r="F41" s="103" t="n">
        <v>82.1</v>
      </c>
      <c r="G41" s="103" t="n">
        <v>73.6</v>
      </c>
      <c r="H41" s="103" t="n">
        <v>8.5</v>
      </c>
      <c r="I41" s="103" t="s">
        <v>77</v>
      </c>
      <c r="J41" s="103" t="n">
        <v>170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7.9</v>
      </c>
      <c r="D42" s="103" t="n">
        <v>7.1</v>
      </c>
      <c r="E42" s="103" t="n">
        <v>200.8</v>
      </c>
      <c r="F42" s="103" t="n">
        <v>266.5</v>
      </c>
      <c r="G42" s="103" t="n">
        <v>67.9</v>
      </c>
      <c r="H42" s="103" t="n">
        <v>198.6</v>
      </c>
      <c r="I42" s="103" t="n">
        <v>28.6</v>
      </c>
      <c r="J42" s="103" t="n">
        <v>503</v>
      </c>
      <c r="K42" s="103" t="s">
        <v>77</v>
      </c>
      <c r="L42" s="103" t="s">
        <v>77</v>
      </c>
      <c r="M42" s="103" t="n">
        <v>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8.8</v>
      </c>
      <c r="D43" s="103" t="n">
        <v>59.1</v>
      </c>
      <c r="E43" s="103" t="n">
        <v>299.7</v>
      </c>
      <c r="F43" s="103" t="n">
        <v>1686.7</v>
      </c>
      <c r="G43" s="103" t="n">
        <v>1477.4</v>
      </c>
      <c r="H43" s="103" t="n">
        <v>209.3</v>
      </c>
      <c r="I43" s="103" t="n">
        <v>124.1</v>
      </c>
      <c r="J43" s="103" t="n">
        <v>2169.6</v>
      </c>
      <c r="K43" s="103" t="s">
        <v>77</v>
      </c>
      <c r="L43" s="103" t="n">
        <v>2.6</v>
      </c>
      <c r="M43" s="103" t="n">
        <v>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5.2</v>
      </c>
      <c r="D45" s="103" t="s">
        <v>77</v>
      </c>
      <c r="E45" s="103" t="n">
        <v>5.2</v>
      </c>
      <c r="F45" s="103" t="n">
        <v>47.9</v>
      </c>
      <c r="G45" s="103" t="n">
        <v>47.6</v>
      </c>
      <c r="H45" s="103" t="n">
        <v>0.3</v>
      </c>
      <c r="I45" s="103" t="n">
        <v>0.5</v>
      </c>
      <c r="J45" s="103" t="n">
        <v>53.6</v>
      </c>
      <c r="K45" s="103" t="s">
        <v>77</v>
      </c>
      <c r="L45" s="103" t="n">
        <v>6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4</v>
      </c>
      <c r="D46" s="103" t="n">
        <v>1</v>
      </c>
      <c r="E46" s="103" t="n">
        <v>5.4</v>
      </c>
      <c r="F46" s="103" t="n">
        <v>76.4</v>
      </c>
      <c r="G46" s="103" t="n">
        <v>72.3</v>
      </c>
      <c r="H46" s="103" t="n">
        <v>4.2</v>
      </c>
      <c r="I46" s="103" t="n">
        <v>15.3</v>
      </c>
      <c r="J46" s="103" t="n">
        <v>98.1</v>
      </c>
      <c r="K46" s="103" t="s">
        <v>77</v>
      </c>
      <c r="L46" s="103" t="s">
        <v>77</v>
      </c>
      <c r="M46" s="103" t="n">
        <v>0.4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4</v>
      </c>
      <c r="D47" s="103" t="s">
        <v>77</v>
      </c>
      <c r="E47" s="103" t="n">
        <v>64</v>
      </c>
      <c r="F47" s="103" t="n">
        <v>85.5</v>
      </c>
      <c r="G47" s="103" t="n">
        <v>45.1</v>
      </c>
      <c r="H47" s="103" t="n">
        <v>40.5</v>
      </c>
      <c r="I47" s="103" t="n">
        <v>17</v>
      </c>
      <c r="J47" s="103" t="n">
        <v>166.5</v>
      </c>
      <c r="K47" s="103" t="s">
        <v>77</v>
      </c>
      <c r="L47" s="103" t="n">
        <v>0.8</v>
      </c>
      <c r="M47" s="103" t="n">
        <v>6.1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0.3</v>
      </c>
      <c r="D48" s="103" t="s">
        <v>77</v>
      </c>
      <c r="E48" s="103" t="n">
        <v>20.3</v>
      </c>
      <c r="F48" s="103" t="n">
        <v>176.3</v>
      </c>
      <c r="G48" s="103" t="n">
        <v>49.9</v>
      </c>
      <c r="H48" s="103" t="n">
        <v>126.4</v>
      </c>
      <c r="I48" s="103" t="n">
        <v>38.7</v>
      </c>
      <c r="J48" s="103" t="n">
        <v>235.4</v>
      </c>
      <c r="K48" s="103" t="s">
        <v>77</v>
      </c>
      <c r="L48" s="103" t="n">
        <v>11.5</v>
      </c>
      <c r="M48" s="103" t="n">
        <v>24.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8.6</v>
      </c>
      <c r="G49" s="103" t="n">
        <v>8.7</v>
      </c>
      <c r="H49" s="103" t="n">
        <v>9.9</v>
      </c>
      <c r="I49" s="103" t="n">
        <v>4.3</v>
      </c>
      <c r="J49" s="103" t="n">
        <v>22.9</v>
      </c>
      <c r="K49" s="103" t="s">
        <v>77</v>
      </c>
      <c r="L49" s="103" t="n">
        <v>0.1</v>
      </c>
      <c r="M49" s="103" t="n">
        <v>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7.9</v>
      </c>
      <c r="D50" s="103" t="s">
        <v>77</v>
      </c>
      <c r="E50" s="103" t="n">
        <v>7.9</v>
      </c>
      <c r="F50" s="103" t="n">
        <v>68.1</v>
      </c>
      <c r="G50" s="103" t="n">
        <v>58.6</v>
      </c>
      <c r="H50" s="103" t="n">
        <v>9.5</v>
      </c>
      <c r="I50" s="103" t="n">
        <v>28.7</v>
      </c>
      <c r="J50" s="103" t="n">
        <v>104.7</v>
      </c>
      <c r="K50" s="103" t="s">
        <v>77</v>
      </c>
      <c r="L50" s="103" t="n">
        <v>12.7</v>
      </c>
      <c r="M50" s="103" t="n">
        <v>4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3.8</v>
      </c>
      <c r="D51" s="103" t="n">
        <v>1</v>
      </c>
      <c r="E51" s="103" t="n">
        <v>102.9</v>
      </c>
      <c r="F51" s="103" t="n">
        <v>472.9</v>
      </c>
      <c r="G51" s="103" t="n">
        <v>282.1</v>
      </c>
      <c r="H51" s="103" t="n">
        <v>190.8</v>
      </c>
      <c r="I51" s="103" t="n">
        <v>104.5</v>
      </c>
      <c r="J51" s="103" t="n">
        <v>681.2</v>
      </c>
      <c r="K51" s="103" t="s">
        <v>77</v>
      </c>
      <c r="L51" s="103" t="n">
        <v>31</v>
      </c>
      <c r="M51" s="103" t="n">
        <v>39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92.9</v>
      </c>
      <c r="D53" s="103" t="n">
        <v>258.1</v>
      </c>
      <c r="E53" s="103" t="n">
        <v>834.8</v>
      </c>
      <c r="F53" s="103" t="n">
        <v>1416.1</v>
      </c>
      <c r="G53" s="103" t="n">
        <v>308.7</v>
      </c>
      <c r="H53" s="103" t="n">
        <v>1107.4</v>
      </c>
      <c r="I53" s="103" t="n">
        <v>21.2</v>
      </c>
      <c r="J53" s="103" t="n">
        <v>2530.2</v>
      </c>
      <c r="K53" s="103" t="s">
        <v>77</v>
      </c>
      <c r="L53" s="103" t="s">
        <v>77</v>
      </c>
      <c r="M53" s="103" t="n">
        <v>4.4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5.3</v>
      </c>
      <c r="D54" s="103" t="s">
        <v>77</v>
      </c>
      <c r="E54" s="103" t="n">
        <v>125.3</v>
      </c>
      <c r="F54" s="103" t="n">
        <v>160.1</v>
      </c>
      <c r="G54" s="103" t="n">
        <v>99.7</v>
      </c>
      <c r="H54" s="103" t="n">
        <v>60.4</v>
      </c>
      <c r="I54" s="103" t="n">
        <v>1.7</v>
      </c>
      <c r="J54" s="103" t="n">
        <v>287</v>
      </c>
      <c r="K54" s="103" t="s">
        <v>77</v>
      </c>
      <c r="L54" s="103" t="s">
        <v>77</v>
      </c>
      <c r="M54" s="103" t="n">
        <v>1.2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23.4</v>
      </c>
      <c r="D55" s="103" t="n">
        <v>26.4</v>
      </c>
      <c r="E55" s="103" t="n">
        <v>197</v>
      </c>
      <c r="F55" s="103" t="n">
        <v>350.5</v>
      </c>
      <c r="G55" s="103" t="n">
        <v>153</v>
      </c>
      <c r="H55" s="103" t="n">
        <v>197.6</v>
      </c>
      <c r="I55" s="103" t="n">
        <v>267.7</v>
      </c>
      <c r="J55" s="103" t="n">
        <v>841.6</v>
      </c>
      <c r="K55" s="103" t="s">
        <v>77</v>
      </c>
      <c r="L55" s="103" t="n">
        <v>2.1</v>
      </c>
      <c r="M55" s="103" t="n">
        <v>9.7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108.8</v>
      </c>
      <c r="D56" s="103" t="n">
        <v>1.4</v>
      </c>
      <c r="E56" s="103" t="n">
        <v>107.4</v>
      </c>
      <c r="F56" s="103" t="n">
        <v>51.7</v>
      </c>
      <c r="G56" s="103" t="n">
        <v>2.9</v>
      </c>
      <c r="H56" s="103" t="n">
        <v>48.8</v>
      </c>
      <c r="I56" s="103" t="s">
        <v>77</v>
      </c>
      <c r="J56" s="103" t="n">
        <v>160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7</v>
      </c>
      <c r="D57" s="103" t="s">
        <v>77</v>
      </c>
      <c r="E57" s="103" t="n">
        <v>25.7</v>
      </c>
      <c r="F57" s="103" t="n">
        <v>56</v>
      </c>
      <c r="G57" s="103" t="n">
        <v>5.1</v>
      </c>
      <c r="H57" s="103" t="n">
        <v>50.9</v>
      </c>
      <c r="I57" s="103" t="s">
        <v>77</v>
      </c>
      <c r="J57" s="103" t="n">
        <v>81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7</v>
      </c>
      <c r="D58" s="103" t="s">
        <v>77</v>
      </c>
      <c r="E58" s="103" t="n">
        <v>17</v>
      </c>
      <c r="F58" s="103" t="n">
        <v>37.2</v>
      </c>
      <c r="G58" s="103" t="n">
        <v>25.2</v>
      </c>
      <c r="H58" s="103" t="n">
        <v>12</v>
      </c>
      <c r="I58" s="103" t="s">
        <v>77</v>
      </c>
      <c r="J58" s="103" t="n">
        <v>54.1</v>
      </c>
      <c r="K58" s="103" t="n">
        <v>0.7</v>
      </c>
      <c r="L58" s="103" t="n">
        <v>0.6</v>
      </c>
      <c r="M58" s="103" t="n">
        <v>3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93.1</v>
      </c>
      <c r="D59" s="103" t="n">
        <v>285.9</v>
      </c>
      <c r="E59" s="103" t="n">
        <v>1307.2</v>
      </c>
      <c r="F59" s="103" t="n">
        <v>2071.5</v>
      </c>
      <c r="G59" s="103" t="n">
        <v>594.5</v>
      </c>
      <c r="H59" s="103" t="n">
        <v>1477</v>
      </c>
      <c r="I59" s="103" t="n">
        <v>290.5</v>
      </c>
      <c r="J59" s="103" t="n">
        <v>3955.1</v>
      </c>
      <c r="K59" s="103" t="n">
        <v>0.7</v>
      </c>
      <c r="L59" s="103" t="n">
        <v>2.7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2.3</v>
      </c>
      <c r="D60" s="103" t="s">
        <v>77</v>
      </c>
      <c r="E60" s="103" t="n">
        <v>2.3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2.4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9.7</v>
      </c>
      <c r="D61" s="103" t="s">
        <v>77</v>
      </c>
      <c r="E61" s="103" t="n">
        <v>9.7</v>
      </c>
      <c r="F61" s="103" t="n">
        <v>17.1</v>
      </c>
      <c r="G61" s="103" t="n">
        <v>13.3</v>
      </c>
      <c r="H61" s="103" t="n">
        <v>3.8</v>
      </c>
      <c r="I61" s="103" t="n">
        <v>1.7</v>
      </c>
      <c r="J61" s="103" t="n">
        <v>28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6.1</v>
      </c>
      <c r="D62" s="103" t="n">
        <v>1.4</v>
      </c>
      <c r="E62" s="103" t="n">
        <v>64.6</v>
      </c>
      <c r="F62" s="103" t="n">
        <v>293</v>
      </c>
      <c r="G62" s="103" t="n">
        <v>176.9</v>
      </c>
      <c r="H62" s="103" t="n">
        <v>116.2</v>
      </c>
      <c r="I62" s="103" t="n">
        <v>37.3</v>
      </c>
      <c r="J62" s="103" t="n">
        <v>396.3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5.8</v>
      </c>
      <c r="D63" s="103" t="n">
        <v>1.4</v>
      </c>
      <c r="E63" s="103" t="n">
        <v>74.3</v>
      </c>
      <c r="F63" s="103" t="n">
        <v>310.1</v>
      </c>
      <c r="G63" s="103" t="n">
        <v>190.1</v>
      </c>
      <c r="H63" s="103" t="n">
        <v>120</v>
      </c>
      <c r="I63" s="103" t="n">
        <v>39</v>
      </c>
      <c r="J63" s="103" t="n">
        <v>42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3.7</v>
      </c>
      <c r="D64" s="103" t="s">
        <v>77</v>
      </c>
      <c r="E64" s="103" t="n">
        <v>3.7</v>
      </c>
      <c r="F64" s="103" t="n">
        <v>2</v>
      </c>
      <c r="G64" s="103" t="n">
        <v>2</v>
      </c>
      <c r="H64" s="103" t="s">
        <v>77</v>
      </c>
      <c r="I64" s="103" t="s">
        <v>77</v>
      </c>
      <c r="J64" s="103" t="n">
        <v>5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1.3</v>
      </c>
      <c r="D65" s="103" t="n">
        <v>39.1</v>
      </c>
      <c r="E65" s="103" t="n">
        <v>202.2</v>
      </c>
      <c r="F65" s="103" t="n">
        <v>578.9</v>
      </c>
      <c r="G65" s="103" t="n">
        <v>326.6</v>
      </c>
      <c r="H65" s="103" t="n">
        <v>252.4</v>
      </c>
      <c r="I65" s="103" t="n">
        <v>3.2</v>
      </c>
      <c r="J65" s="103" t="n">
        <v>823.5</v>
      </c>
      <c r="K65" s="103" t="s">
        <v>77</v>
      </c>
      <c r="L65" s="103" t="n">
        <v>1.2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23.7</v>
      </c>
      <c r="D66" s="103" t="s">
        <v>77</v>
      </c>
      <c r="E66" s="103" t="n">
        <v>23.7</v>
      </c>
      <c r="F66" s="103" t="n">
        <v>21.4</v>
      </c>
      <c r="G66" s="103" t="n">
        <v>9</v>
      </c>
      <c r="H66" s="103" t="n">
        <v>12.5</v>
      </c>
      <c r="I66" s="103" t="s">
        <v>77</v>
      </c>
      <c r="J66" s="103" t="n">
        <v>45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5</v>
      </c>
      <c r="D67" s="103" t="n">
        <v>11.2</v>
      </c>
      <c r="E67" s="103" t="n">
        <v>35.4</v>
      </c>
      <c r="F67" s="103" t="n">
        <v>128.9</v>
      </c>
      <c r="G67" s="103" t="n">
        <v>53.2</v>
      </c>
      <c r="H67" s="103" t="n">
        <v>75.7</v>
      </c>
      <c r="I67" s="103" t="s">
        <v>77</v>
      </c>
      <c r="J67" s="103" t="n">
        <v>175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9</v>
      </c>
      <c r="D68" s="103" t="n">
        <v>1.1</v>
      </c>
      <c r="E68" s="103" t="n">
        <v>67.9</v>
      </c>
      <c r="F68" s="103" t="n">
        <v>111.6</v>
      </c>
      <c r="G68" s="103" t="n">
        <v>110.5</v>
      </c>
      <c r="H68" s="103" t="n">
        <v>1.2</v>
      </c>
      <c r="I68" s="103" t="n">
        <v>9.3</v>
      </c>
      <c r="J68" s="103" t="n">
        <v>189.9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82.4</v>
      </c>
      <c r="D69" s="103" t="n">
        <v>22.6</v>
      </c>
      <c r="E69" s="103" t="n">
        <v>59.8</v>
      </c>
      <c r="F69" s="103" t="n">
        <v>310.1</v>
      </c>
      <c r="G69" s="103" t="n">
        <v>151.5</v>
      </c>
      <c r="H69" s="103" t="n">
        <v>158.6</v>
      </c>
      <c r="I69" s="103" t="n">
        <v>46.6</v>
      </c>
      <c r="J69" s="103" t="n">
        <v>439.1</v>
      </c>
      <c r="K69" s="103" t="s">
        <v>77</v>
      </c>
      <c r="L69" s="103" t="n">
        <v>0.3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2.9</v>
      </c>
      <c r="D70" s="103" t="n">
        <v>74</v>
      </c>
      <c r="E70" s="103" t="n">
        <v>388.9</v>
      </c>
      <c r="F70" s="103" t="n">
        <v>1151</v>
      </c>
      <c r="G70" s="103" t="n">
        <v>650.6</v>
      </c>
      <c r="H70" s="103" t="n">
        <v>500.3</v>
      </c>
      <c r="I70" s="103" t="n">
        <v>59.1</v>
      </c>
      <c r="J70" s="103" t="n">
        <v>1673</v>
      </c>
      <c r="K70" s="103" t="s">
        <v>77</v>
      </c>
      <c r="L70" s="103" t="n">
        <v>1.5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4</v>
      </c>
      <c r="D71" s="103" t="n">
        <v>50.6</v>
      </c>
      <c r="E71" s="103" t="n">
        <v>243.3</v>
      </c>
      <c r="F71" s="103" t="n">
        <v>780.8</v>
      </c>
      <c r="G71" s="103" t="n">
        <v>417.8</v>
      </c>
      <c r="H71" s="103" t="n">
        <v>363</v>
      </c>
      <c r="I71" s="103" t="n">
        <v>46.6</v>
      </c>
      <c r="J71" s="103" t="n">
        <v>1121.3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5.5</v>
      </c>
      <c r="D72" s="103" t="s">
        <v>77</v>
      </c>
      <c r="E72" s="103" t="n">
        <v>5.5</v>
      </c>
      <c r="F72" s="103" t="n">
        <v>43.3</v>
      </c>
      <c r="G72" s="103" t="n">
        <v>19.8</v>
      </c>
      <c r="H72" s="103" t="n">
        <v>23.5</v>
      </c>
      <c r="I72" s="103" t="s">
        <v>77</v>
      </c>
      <c r="J72" s="103" t="n">
        <v>48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2</v>
      </c>
      <c r="G73" s="103" t="s">
        <v>77</v>
      </c>
      <c r="H73" s="103" t="n">
        <v>0.2</v>
      </c>
      <c r="I73" s="103" t="s">
        <v>77</v>
      </c>
      <c r="J73" s="103" t="n">
        <v>0.2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4.3</v>
      </c>
      <c r="D74" s="103" t="s">
        <v>77</v>
      </c>
      <c r="E74" s="103" t="n">
        <v>24.3</v>
      </c>
      <c r="F74" s="103" t="n">
        <v>33.7</v>
      </c>
      <c r="G74" s="103" t="n">
        <v>12.2</v>
      </c>
      <c r="H74" s="103" t="n">
        <v>21.5</v>
      </c>
      <c r="I74" s="103" t="s">
        <v>77</v>
      </c>
      <c r="J74" s="103" t="n">
        <v>58</v>
      </c>
      <c r="K74" s="103" t="s">
        <v>77</v>
      </c>
      <c r="L74" s="103" t="s">
        <v>77</v>
      </c>
      <c r="M74" s="103" t="n">
        <v>0.7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9</v>
      </c>
      <c r="D75" s="103" t="n">
        <v>0.6</v>
      </c>
      <c r="E75" s="103" t="n">
        <v>5.2</v>
      </c>
      <c r="F75" s="103" t="n">
        <v>12.9</v>
      </c>
      <c r="G75" s="103" t="n">
        <v>1.7</v>
      </c>
      <c r="H75" s="103" t="n">
        <v>11.2</v>
      </c>
      <c r="I75" s="103" t="n">
        <v>1.1</v>
      </c>
      <c r="J75" s="103" t="n">
        <v>19.8</v>
      </c>
      <c r="K75" s="103" t="s">
        <v>77</v>
      </c>
      <c r="L75" s="103" t="n">
        <v>0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8</v>
      </c>
      <c r="D76" s="103" t="s">
        <v>77</v>
      </c>
      <c r="E76" s="103" t="n">
        <v>4.8</v>
      </c>
      <c r="F76" s="103" t="n">
        <v>18</v>
      </c>
      <c r="G76" s="103" t="n">
        <v>16.4</v>
      </c>
      <c r="H76" s="103" t="n">
        <v>1.6</v>
      </c>
      <c r="I76" s="103" t="n">
        <v>1.2</v>
      </c>
      <c r="J76" s="103" t="n">
        <v>2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7</v>
      </c>
      <c r="D77" s="103" t="s">
        <v>77</v>
      </c>
      <c r="E77" s="103" t="n">
        <v>0.7</v>
      </c>
      <c r="F77" s="103" t="n">
        <v>1.3</v>
      </c>
      <c r="G77" s="103" t="n">
        <v>0.6</v>
      </c>
      <c r="H77" s="103" t="n">
        <v>0.7</v>
      </c>
      <c r="I77" s="103" t="s">
        <v>77</v>
      </c>
      <c r="J77" s="103" t="n">
        <v>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19</v>
      </c>
      <c r="D78" s="103" t="s">
        <v>77</v>
      </c>
      <c r="E78" s="103" t="n">
        <v>19</v>
      </c>
      <c r="F78" s="103" t="n">
        <v>137.9</v>
      </c>
      <c r="G78" s="103" t="n">
        <v>25.4</v>
      </c>
      <c r="H78" s="103" t="n">
        <v>112.6</v>
      </c>
      <c r="I78" s="103" t="s">
        <v>77</v>
      </c>
      <c r="J78" s="103" t="n">
        <v>156.9</v>
      </c>
      <c r="K78" s="103" t="s">
        <v>77</v>
      </c>
      <c r="L78" s="103" t="s">
        <v>77</v>
      </c>
      <c r="M78" s="103" t="n">
        <v>4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3.9</v>
      </c>
      <c r="D79" s="103" t="n">
        <v>1.3</v>
      </c>
      <c r="E79" s="103" t="n">
        <v>92.6</v>
      </c>
      <c r="F79" s="103" t="n">
        <v>874.9</v>
      </c>
      <c r="G79" s="103" t="n">
        <v>328</v>
      </c>
      <c r="H79" s="103" t="n">
        <v>546.9</v>
      </c>
      <c r="I79" s="103" t="n">
        <v>226.2</v>
      </c>
      <c r="J79" s="103" t="n">
        <v>1195</v>
      </c>
      <c r="K79" s="103" t="s">
        <v>77</v>
      </c>
      <c r="L79" s="103" t="n">
        <v>8.4</v>
      </c>
      <c r="M79" s="103" t="n">
        <v>18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54.1</v>
      </c>
      <c r="D80" s="103" t="n">
        <v>1.9</v>
      </c>
      <c r="E80" s="103" t="n">
        <v>152.2</v>
      </c>
      <c r="F80" s="103" t="n">
        <v>1122.2</v>
      </c>
      <c r="G80" s="103" t="n">
        <v>404</v>
      </c>
      <c r="H80" s="103" t="n">
        <v>718.2</v>
      </c>
      <c r="I80" s="103" t="n">
        <v>228.5</v>
      </c>
      <c r="J80" s="103" t="n">
        <v>1504.7</v>
      </c>
      <c r="K80" s="103" t="s">
        <v>77</v>
      </c>
      <c r="L80" s="103" t="n">
        <v>8.4</v>
      </c>
      <c r="M80" s="103" t="n">
        <v>24.1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8</v>
      </c>
      <c r="D82" s="103" t="n">
        <v>544.9</v>
      </c>
      <c r="E82" s="103" t="n">
        <v>4113.1</v>
      </c>
      <c r="F82" s="103" t="n">
        <v>11049.3</v>
      </c>
      <c r="G82" s="103" t="n">
        <v>6979.2</v>
      </c>
      <c r="H82" s="103" t="n">
        <v>4070</v>
      </c>
      <c r="I82" s="103" t="n">
        <v>1879</v>
      </c>
      <c r="J82" s="103" t="n">
        <v>17586.3</v>
      </c>
      <c r="K82" s="103" t="n">
        <v>1.5</v>
      </c>
      <c r="L82" s="103" t="n">
        <v>53.9</v>
      </c>
      <c r="M82" s="103" t="n">
        <v>91.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51</v>
      </c>
      <c r="D83" s="103" t="n">
        <v>109.7</v>
      </c>
      <c r="E83" s="103" t="n">
        <v>1241.3</v>
      </c>
      <c r="F83" s="103" t="n">
        <v>2135.5</v>
      </c>
      <c r="G83" s="103" t="n">
        <v>1459.4</v>
      </c>
      <c r="H83" s="103" t="n">
        <v>676.2</v>
      </c>
      <c r="I83" s="103" t="n">
        <v>411.9</v>
      </c>
      <c r="J83" s="103" t="n">
        <v>3898.4</v>
      </c>
      <c r="K83" s="103" t="s">
        <v>77</v>
      </c>
      <c r="L83" s="103" t="n">
        <v>3.7</v>
      </c>
      <c r="M83" s="103" t="n">
        <v>2.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10.6</v>
      </c>
      <c r="D8" s="103" t="n">
        <v>7.8</v>
      </c>
      <c r="E8" s="103" t="n">
        <v>26.9</v>
      </c>
      <c r="F8" s="103" t="n">
        <v>55.3</v>
      </c>
      <c r="G8" s="103" t="n">
        <v>34.6</v>
      </c>
      <c r="H8" s="103" t="n">
        <v>45</v>
      </c>
      <c r="I8" s="103" t="n">
        <v>26.1</v>
      </c>
      <c r="J8" s="103" t="n">
        <v>50.9</v>
      </c>
      <c r="K8" s="103" t="n">
        <v>122</v>
      </c>
      <c r="L8" s="103" t="n">
        <v>422.2</v>
      </c>
      <c r="M8" s="103" t="n">
        <v>119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.1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52.9</v>
      </c>
      <c r="D12" s="103" t="n">
        <v>8.2</v>
      </c>
      <c r="E12" s="103" t="n">
        <v>6.4</v>
      </c>
      <c r="F12" s="103" t="s">
        <v>77</v>
      </c>
      <c r="G12" s="103" t="n">
        <v>5.9</v>
      </c>
      <c r="H12" s="103" t="n">
        <v>0.3</v>
      </c>
      <c r="I12" s="103" t="n">
        <v>2.5</v>
      </c>
      <c r="J12" s="103" t="n">
        <v>0.1</v>
      </c>
      <c r="K12" s="103" t="n">
        <v>15</v>
      </c>
      <c r="L12" s="103" t="n">
        <v>13.3</v>
      </c>
      <c r="M12" s="103" t="n">
        <v>1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9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6</v>
      </c>
      <c r="L14" s="103" t="n">
        <v>69.2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35.9</v>
      </c>
      <c r="D15" s="103" t="n">
        <v>16.1</v>
      </c>
      <c r="E15" s="103" t="n">
        <v>33.4</v>
      </c>
      <c r="F15" s="103" t="n">
        <v>55.3</v>
      </c>
      <c r="G15" s="103" t="n">
        <v>40.5</v>
      </c>
      <c r="H15" s="103" t="n">
        <v>45.3</v>
      </c>
      <c r="I15" s="103" t="n">
        <v>28.7</v>
      </c>
      <c r="J15" s="103" t="n">
        <v>51.1</v>
      </c>
      <c r="K15" s="103" t="n">
        <v>138</v>
      </c>
      <c r="L15" s="103" t="n">
        <v>504.7</v>
      </c>
      <c r="M15" s="103" t="n">
        <v>122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3</v>
      </c>
      <c r="I17" s="103" t="s">
        <v>77</v>
      </c>
      <c r="J17" s="103" t="s">
        <v>77</v>
      </c>
      <c r="K17" s="103" t="n">
        <v>1.4</v>
      </c>
      <c r="L17" s="103" t="s">
        <v>77</v>
      </c>
      <c r="M17" s="103" t="n">
        <v>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1</v>
      </c>
      <c r="D18" s="103" t="s">
        <v>77</v>
      </c>
      <c r="E18" s="103" t="s">
        <v>77</v>
      </c>
      <c r="F18" s="103" t="s">
        <v>77</v>
      </c>
      <c r="G18" s="103" t="n">
        <v>0.9</v>
      </c>
      <c r="H18" s="103" t="n">
        <v>3.3</v>
      </c>
      <c r="I18" s="103" t="s">
        <v>77</v>
      </c>
      <c r="J18" s="103" t="s">
        <v>77</v>
      </c>
      <c r="K18" s="103" t="n">
        <v>0.7</v>
      </c>
      <c r="L18" s="103" t="n">
        <v>1.2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0.6</v>
      </c>
      <c r="D19" s="103" t="s">
        <v>77</v>
      </c>
      <c r="E19" s="103" t="s">
        <v>77</v>
      </c>
      <c r="F19" s="103" t="s">
        <v>77</v>
      </c>
      <c r="G19" s="103" t="n">
        <v>0.4</v>
      </c>
      <c r="H19" s="103" t="n">
        <v>0.5</v>
      </c>
      <c r="I19" s="103" t="n">
        <v>1.7</v>
      </c>
      <c r="J19" s="103" t="s">
        <v>77</v>
      </c>
      <c r="K19" s="103" t="n">
        <v>7.5</v>
      </c>
      <c r="L19" s="103" t="n">
        <v>0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9.2</v>
      </c>
      <c r="D20" s="103" t="s">
        <v>77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8.5</v>
      </c>
      <c r="D21" s="103" t="n">
        <v>1.1</v>
      </c>
      <c r="E21" s="103" t="n">
        <v>2.2</v>
      </c>
      <c r="F21" s="103" t="n">
        <v>2.1</v>
      </c>
      <c r="G21" s="103" t="n">
        <v>1.4</v>
      </c>
      <c r="H21" s="103" t="n">
        <v>0.5</v>
      </c>
      <c r="I21" s="103" t="n">
        <v>3.8</v>
      </c>
      <c r="J21" s="103" t="n">
        <v>0.3</v>
      </c>
      <c r="K21" s="103" t="n">
        <v>2.2</v>
      </c>
      <c r="L21" s="103" t="n">
        <v>3.1</v>
      </c>
      <c r="M21" s="103" t="n">
        <v>1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7.8</v>
      </c>
      <c r="D22" s="103" t="n">
        <v>55.3</v>
      </c>
      <c r="E22" s="103" t="n">
        <v>14.5</v>
      </c>
      <c r="F22" s="103" t="n">
        <v>85.6</v>
      </c>
      <c r="G22" s="103" t="n">
        <v>48.8</v>
      </c>
      <c r="H22" s="103" t="n">
        <v>31.8</v>
      </c>
      <c r="I22" s="103" t="n">
        <v>7.5</v>
      </c>
      <c r="J22" s="103" t="n">
        <v>43.9</v>
      </c>
      <c r="K22" s="103" t="n">
        <v>52.2</v>
      </c>
      <c r="L22" s="103" t="n">
        <v>54.7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37.2</v>
      </c>
      <c r="D23" s="103" t="n">
        <v>95.4</v>
      </c>
      <c r="E23" s="103" t="n">
        <v>25.8</v>
      </c>
      <c r="F23" s="103" t="n">
        <v>139.3</v>
      </c>
      <c r="G23" s="103" t="n">
        <v>21.3</v>
      </c>
      <c r="H23" s="103" t="n">
        <v>33.9</v>
      </c>
      <c r="I23" s="103" t="n">
        <v>4.6</v>
      </c>
      <c r="J23" s="103" t="n">
        <v>107.4</v>
      </c>
      <c r="K23" s="103" t="n">
        <v>81.3</v>
      </c>
      <c r="L23" s="103" t="n">
        <v>54.7</v>
      </c>
      <c r="M23" s="103" t="n">
        <v>73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176.9</v>
      </c>
      <c r="D24" s="103" t="n">
        <v>151.8</v>
      </c>
      <c r="E24" s="103" t="n">
        <v>42.5</v>
      </c>
      <c r="F24" s="103" t="n">
        <v>232.6</v>
      </c>
      <c r="G24" s="103" t="n">
        <v>72.8</v>
      </c>
      <c r="H24" s="103" t="n">
        <v>71.3</v>
      </c>
      <c r="I24" s="103" t="n">
        <v>17.6</v>
      </c>
      <c r="J24" s="103" t="n">
        <v>151.6</v>
      </c>
      <c r="K24" s="103" t="n">
        <v>147.3</v>
      </c>
      <c r="L24" s="103" t="n">
        <v>115.6</v>
      </c>
      <c r="M24" s="103" t="n">
        <v>17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49.1</v>
      </c>
      <c r="D26" s="103" t="n">
        <v>41</v>
      </c>
      <c r="E26" s="103" t="n">
        <v>517.7</v>
      </c>
      <c r="F26" s="103" t="n">
        <v>262</v>
      </c>
      <c r="G26" s="103" t="n">
        <v>131.7</v>
      </c>
      <c r="H26" s="103" t="n">
        <v>93.5</v>
      </c>
      <c r="I26" s="103" t="n">
        <v>23.5</v>
      </c>
      <c r="J26" s="103" t="n">
        <v>31</v>
      </c>
      <c r="K26" s="103" t="n">
        <v>389.6</v>
      </c>
      <c r="L26" s="103" t="n">
        <v>435.4</v>
      </c>
      <c r="M26" s="103" t="n">
        <v>23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55.7</v>
      </c>
      <c r="D27" s="103" t="n">
        <v>13.8</v>
      </c>
      <c r="E27" s="103" t="n">
        <v>0.8</v>
      </c>
      <c r="F27" s="103" t="n">
        <v>24.4</v>
      </c>
      <c r="G27" s="103" t="n">
        <v>13.1</v>
      </c>
      <c r="H27" s="103" t="s">
        <v>77</v>
      </c>
      <c r="I27" s="103" t="s">
        <v>77</v>
      </c>
      <c r="J27" s="103" t="s">
        <v>77</v>
      </c>
      <c r="K27" s="103" t="n">
        <v>3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78.3</v>
      </c>
      <c r="D28" s="103" t="s">
        <v>77</v>
      </c>
      <c r="E28" s="103" t="n">
        <v>39.8</v>
      </c>
      <c r="F28" s="103" t="n">
        <v>27.6</v>
      </c>
      <c r="G28" s="103" t="n">
        <v>1.5</v>
      </c>
      <c r="H28" s="103" t="n">
        <v>1.4</v>
      </c>
      <c r="I28" s="103" t="s">
        <v>77</v>
      </c>
      <c r="J28" s="103" t="s">
        <v>77</v>
      </c>
      <c r="K28" s="103" t="n">
        <v>3.3</v>
      </c>
      <c r="L28" s="103" t="n">
        <v>3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83.2</v>
      </c>
      <c r="D29" s="103" t="n">
        <v>54.8</v>
      </c>
      <c r="E29" s="103" t="n">
        <v>558.3</v>
      </c>
      <c r="F29" s="103" t="n">
        <v>314</v>
      </c>
      <c r="G29" s="103" t="n">
        <v>146.3</v>
      </c>
      <c r="H29" s="103" t="n">
        <v>94.9</v>
      </c>
      <c r="I29" s="103" t="n">
        <v>23.5</v>
      </c>
      <c r="J29" s="103" t="n">
        <v>31</v>
      </c>
      <c r="K29" s="103" t="n">
        <v>396.5</v>
      </c>
      <c r="L29" s="103" t="n">
        <v>438.5</v>
      </c>
      <c r="M29" s="103" t="n">
        <v>25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129</v>
      </c>
      <c r="D32" s="103" t="n">
        <v>68.3</v>
      </c>
      <c r="E32" s="103" t="n">
        <v>451.7</v>
      </c>
      <c r="F32" s="103" t="n">
        <v>274.1</v>
      </c>
      <c r="G32" s="103" t="n">
        <v>460.4</v>
      </c>
      <c r="H32" s="103" t="n">
        <v>138.5</v>
      </c>
      <c r="I32" s="103" t="n">
        <v>114.4</v>
      </c>
      <c r="J32" s="103" t="n">
        <v>191.6</v>
      </c>
      <c r="K32" s="103" t="n">
        <v>224.5</v>
      </c>
      <c r="L32" s="103" t="n">
        <v>186.5</v>
      </c>
      <c r="M32" s="103" t="n">
        <v>19.1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9.5</v>
      </c>
      <c r="D33" s="103" t="n">
        <v>12.4</v>
      </c>
      <c r="E33" s="103" t="n">
        <v>60.4</v>
      </c>
      <c r="F33" s="103" t="n">
        <v>13.2</v>
      </c>
      <c r="G33" s="103" t="n">
        <v>29.1</v>
      </c>
      <c r="H33" s="103" t="n">
        <v>2.4</v>
      </c>
      <c r="I33" s="103" t="s">
        <v>77</v>
      </c>
      <c r="J33" s="103" t="n">
        <v>14.3</v>
      </c>
      <c r="K33" s="103" t="n">
        <v>33</v>
      </c>
      <c r="L33" s="103" t="n">
        <v>4.8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83.3</v>
      </c>
      <c r="D34" s="103" t="n">
        <v>14.6</v>
      </c>
      <c r="E34" s="103" t="n">
        <v>2.8</v>
      </c>
      <c r="F34" s="103" t="n">
        <v>48.5</v>
      </c>
      <c r="G34" s="103" t="n">
        <v>39</v>
      </c>
      <c r="H34" s="103" t="n">
        <v>4</v>
      </c>
      <c r="I34" s="103" t="n">
        <v>3.2</v>
      </c>
      <c r="J34" s="103" t="n">
        <v>16.8</v>
      </c>
      <c r="K34" s="103" t="n">
        <v>30.6</v>
      </c>
      <c r="L34" s="103" t="n">
        <v>422.5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881.8</v>
      </c>
      <c r="D35" s="103" t="n">
        <v>95.3</v>
      </c>
      <c r="E35" s="103" t="n">
        <v>514.9</v>
      </c>
      <c r="F35" s="103" t="n">
        <v>335.9</v>
      </c>
      <c r="G35" s="103" t="n">
        <v>528.5</v>
      </c>
      <c r="H35" s="103" t="n">
        <v>144.9</v>
      </c>
      <c r="I35" s="103" t="n">
        <v>117.6</v>
      </c>
      <c r="J35" s="103" t="n">
        <v>222.7</v>
      </c>
      <c r="K35" s="103" t="n">
        <v>288</v>
      </c>
      <c r="L35" s="103" t="n">
        <v>613.8</v>
      </c>
      <c r="M35" s="103" t="n">
        <v>20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768.9</v>
      </c>
      <c r="D36" s="103" t="n">
        <v>93.2</v>
      </c>
      <c r="E36" s="103" t="n">
        <v>513.6</v>
      </c>
      <c r="F36" s="103" t="n">
        <v>313.2</v>
      </c>
      <c r="G36" s="103" t="n">
        <v>511.2</v>
      </c>
      <c r="H36" s="103" t="n">
        <v>142.4</v>
      </c>
      <c r="I36" s="103" t="n">
        <v>117.6</v>
      </c>
      <c r="J36" s="103" t="n">
        <v>212.8</v>
      </c>
      <c r="K36" s="103" t="n">
        <v>273.2</v>
      </c>
      <c r="L36" s="103" t="n">
        <v>571.4</v>
      </c>
      <c r="M36" s="103" t="n">
        <v>20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95.9</v>
      </c>
      <c r="D37" s="103" t="n">
        <v>52</v>
      </c>
      <c r="E37" s="103" t="n">
        <v>1233.4</v>
      </c>
      <c r="F37" s="103" t="n">
        <v>97.8</v>
      </c>
      <c r="G37" s="103" t="n">
        <v>3.2</v>
      </c>
      <c r="H37" s="103" t="n">
        <v>1.2</v>
      </c>
      <c r="I37" s="103" t="s">
        <v>77</v>
      </c>
      <c r="J37" s="103" t="n">
        <v>2</v>
      </c>
      <c r="K37" s="103" t="n">
        <v>1.8</v>
      </c>
      <c r="L37" s="103" t="n">
        <v>37.8</v>
      </c>
      <c r="M37" s="103" t="n">
        <v>6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70.7</v>
      </c>
      <c r="D38" s="103" t="s">
        <v>77</v>
      </c>
      <c r="E38" s="103" t="n">
        <v>134.5</v>
      </c>
      <c r="F38" s="103" t="n">
        <v>6.5</v>
      </c>
      <c r="G38" s="103" t="n">
        <v>4.8</v>
      </c>
      <c r="H38" s="103" t="s">
        <v>77</v>
      </c>
      <c r="I38" s="103" t="n">
        <v>10.2</v>
      </c>
      <c r="J38" s="103" t="s">
        <v>77</v>
      </c>
      <c r="K38" s="103" t="n">
        <v>4.4</v>
      </c>
      <c r="L38" s="103" t="n">
        <v>1.1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03</v>
      </c>
      <c r="D39" s="103" t="n">
        <v>27.2</v>
      </c>
      <c r="E39" s="103" t="n">
        <v>42.3</v>
      </c>
      <c r="F39" s="103" t="n">
        <v>69.9</v>
      </c>
      <c r="G39" s="103" t="n">
        <v>41.2</v>
      </c>
      <c r="H39" s="103" t="n">
        <v>37.4</v>
      </c>
      <c r="I39" s="103" t="n">
        <v>12.6</v>
      </c>
      <c r="J39" s="103" t="n">
        <v>43.6</v>
      </c>
      <c r="K39" s="103" t="n">
        <v>85.7</v>
      </c>
      <c r="L39" s="103" t="n">
        <v>132.9</v>
      </c>
      <c r="M39" s="103" t="n">
        <v>10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169.6</v>
      </c>
      <c r="D40" s="103" t="n">
        <v>79.2</v>
      </c>
      <c r="E40" s="103" t="n">
        <v>1410.2</v>
      </c>
      <c r="F40" s="103" t="n">
        <v>174.1</v>
      </c>
      <c r="G40" s="103" t="n">
        <v>49.2</v>
      </c>
      <c r="H40" s="103" t="n">
        <v>38.6</v>
      </c>
      <c r="I40" s="103" t="n">
        <v>22.8</v>
      </c>
      <c r="J40" s="103" t="n">
        <v>45.7</v>
      </c>
      <c r="K40" s="103" t="n">
        <v>91.9</v>
      </c>
      <c r="L40" s="103" t="n">
        <v>171.8</v>
      </c>
      <c r="M40" s="103" t="n">
        <v>86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53.6</v>
      </c>
      <c r="D42" s="103" t="s">
        <v>77</v>
      </c>
      <c r="E42" s="103" t="n">
        <v>28.4</v>
      </c>
      <c r="F42" s="103" t="s">
        <v>77</v>
      </c>
      <c r="G42" s="103" t="n">
        <v>4.3</v>
      </c>
      <c r="H42" s="103" t="n">
        <v>0.8</v>
      </c>
      <c r="I42" s="103" t="s">
        <v>77</v>
      </c>
      <c r="J42" s="103" t="n">
        <v>2.1</v>
      </c>
      <c r="K42" s="103" t="n">
        <v>5.7</v>
      </c>
      <c r="L42" s="103" t="n">
        <v>10.7</v>
      </c>
      <c r="M42" s="103" t="n">
        <v>1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98.1</v>
      </c>
      <c r="D43" s="103" t="n">
        <v>1</v>
      </c>
      <c r="E43" s="103" t="n">
        <v>5.3</v>
      </c>
      <c r="F43" s="103" t="n">
        <v>6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4</v>
      </c>
      <c r="L43" s="103" t="n">
        <v>70.8</v>
      </c>
      <c r="M43" s="103" t="n">
        <v>13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66.5</v>
      </c>
      <c r="D44" s="103" t="n">
        <v>4.6</v>
      </c>
      <c r="E44" s="103" t="n">
        <v>19.7</v>
      </c>
      <c r="F44" s="103" t="n">
        <v>7.1</v>
      </c>
      <c r="G44" s="103" t="n">
        <v>2.5</v>
      </c>
      <c r="H44" s="103" t="n">
        <v>26.2</v>
      </c>
      <c r="I44" s="103" t="n">
        <v>0.1</v>
      </c>
      <c r="J44" s="103" t="n">
        <v>30.1</v>
      </c>
      <c r="K44" s="103" t="n">
        <v>25.7</v>
      </c>
      <c r="L44" s="103" t="n">
        <v>28.1</v>
      </c>
      <c r="M44" s="103" t="n">
        <v>22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35.4</v>
      </c>
      <c r="D45" s="103" t="s">
        <v>77</v>
      </c>
      <c r="E45" s="103" t="n">
        <v>76.2</v>
      </c>
      <c r="F45" s="103" t="n">
        <v>16.4</v>
      </c>
      <c r="G45" s="103" t="n">
        <v>9.2</v>
      </c>
      <c r="H45" s="103" t="n">
        <v>4</v>
      </c>
      <c r="I45" s="103" t="n">
        <v>22.8</v>
      </c>
      <c r="J45" s="103" t="n">
        <v>7.5</v>
      </c>
      <c r="K45" s="103" t="n">
        <v>9.5</v>
      </c>
      <c r="L45" s="103" t="n">
        <v>48.6</v>
      </c>
      <c r="M45" s="103" t="n">
        <v>41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2.9</v>
      </c>
      <c r="D46" s="103" t="s">
        <v>77</v>
      </c>
      <c r="E46" s="103" t="n">
        <v>8.2</v>
      </c>
      <c r="F46" s="103" t="n">
        <v>6.2</v>
      </c>
      <c r="G46" s="103" t="n">
        <v>3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4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4.7</v>
      </c>
      <c r="D47" s="103" t="n">
        <v>16.6</v>
      </c>
      <c r="E47" s="103" t="n">
        <v>14.9</v>
      </c>
      <c r="F47" s="103" t="n">
        <v>27.8</v>
      </c>
      <c r="G47" s="103" t="n">
        <v>0.4</v>
      </c>
      <c r="H47" s="103" t="n">
        <v>0.4</v>
      </c>
      <c r="I47" s="103" t="n">
        <v>8.3</v>
      </c>
      <c r="J47" s="103" t="s">
        <v>77</v>
      </c>
      <c r="K47" s="103" t="n">
        <v>1.5</v>
      </c>
      <c r="L47" s="103" t="n">
        <v>30.1</v>
      </c>
      <c r="M47" s="103" t="n">
        <v>4.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.2</v>
      </c>
      <c r="D48" s="103" t="n">
        <v>22.1</v>
      </c>
      <c r="E48" s="103" t="n">
        <v>152.6</v>
      </c>
      <c r="F48" s="103" t="n">
        <v>64.1</v>
      </c>
      <c r="G48" s="103" t="n">
        <v>20</v>
      </c>
      <c r="H48" s="103" t="n">
        <v>31.3</v>
      </c>
      <c r="I48" s="103" t="n">
        <v>31.2</v>
      </c>
      <c r="J48" s="103" t="n">
        <v>39.7</v>
      </c>
      <c r="K48" s="103" t="n">
        <v>43.8</v>
      </c>
      <c r="L48" s="103" t="n">
        <v>192.9</v>
      </c>
      <c r="M48" s="103" t="n">
        <v>83.4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30.2</v>
      </c>
      <c r="D50" s="103" t="n">
        <v>859.3</v>
      </c>
      <c r="E50" s="103" t="n">
        <v>285.8</v>
      </c>
      <c r="F50" s="103" t="n">
        <v>245.7</v>
      </c>
      <c r="G50" s="103" t="n">
        <v>276.2</v>
      </c>
      <c r="H50" s="103" t="n">
        <v>252.5</v>
      </c>
      <c r="I50" s="103" t="n">
        <v>198.5</v>
      </c>
      <c r="J50" s="103" t="n">
        <v>37.9</v>
      </c>
      <c r="K50" s="103" t="n">
        <v>76.6</v>
      </c>
      <c r="L50" s="103" t="n">
        <v>283.1</v>
      </c>
      <c r="M50" s="103" t="n">
        <v>14.6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7</v>
      </c>
      <c r="D51" s="103" t="s">
        <v>77</v>
      </c>
      <c r="E51" s="103" t="n">
        <v>41.9</v>
      </c>
      <c r="F51" s="103" t="n">
        <v>82.4</v>
      </c>
      <c r="G51" s="103" t="n">
        <v>43.2</v>
      </c>
      <c r="H51" s="103" t="n">
        <v>32.2</v>
      </c>
      <c r="I51" s="103" t="n">
        <v>3.6</v>
      </c>
      <c r="J51" s="103" t="n">
        <v>32.3</v>
      </c>
      <c r="K51" s="103" t="s">
        <v>77</v>
      </c>
      <c r="L51" s="103" t="n">
        <v>31.4</v>
      </c>
      <c r="M51" s="103" t="n">
        <v>20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41.6</v>
      </c>
      <c r="D52" s="103" t="n">
        <v>30.2</v>
      </c>
      <c r="E52" s="103" t="n">
        <v>59.2</v>
      </c>
      <c r="F52" s="103" t="n">
        <v>119.9</v>
      </c>
      <c r="G52" s="103" t="n">
        <v>45.9</v>
      </c>
      <c r="H52" s="103" t="n">
        <v>25.4</v>
      </c>
      <c r="I52" s="103" t="n">
        <v>26.7</v>
      </c>
      <c r="J52" s="103" t="n">
        <v>50.8</v>
      </c>
      <c r="K52" s="103" t="n">
        <v>62.5</v>
      </c>
      <c r="L52" s="103" t="n">
        <v>407.6</v>
      </c>
      <c r="M52" s="103" t="n">
        <v>13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60.5</v>
      </c>
      <c r="D53" s="103" t="n">
        <v>14.3</v>
      </c>
      <c r="E53" s="103" t="n">
        <v>7.7</v>
      </c>
      <c r="F53" s="103" t="n">
        <v>30.7</v>
      </c>
      <c r="G53" s="103" t="n">
        <v>20.1</v>
      </c>
      <c r="H53" s="103" t="n">
        <v>3.5</v>
      </c>
      <c r="I53" s="103" t="n">
        <v>7.2</v>
      </c>
      <c r="J53" s="103" t="n">
        <v>44.8</v>
      </c>
      <c r="K53" s="103" t="n">
        <v>6.3</v>
      </c>
      <c r="L53" s="103" t="n">
        <v>23.3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1.7</v>
      </c>
      <c r="D54" s="103" t="s">
        <v>77</v>
      </c>
      <c r="E54" s="103" t="n">
        <v>16.5</v>
      </c>
      <c r="F54" s="103" t="n">
        <v>47</v>
      </c>
      <c r="G54" s="103" t="n">
        <v>1.3</v>
      </c>
      <c r="H54" s="103" t="n">
        <v>1.3</v>
      </c>
      <c r="I54" s="103" t="n">
        <v>1.2</v>
      </c>
      <c r="J54" s="103" t="n">
        <v>1.1</v>
      </c>
      <c r="K54" s="103" t="n">
        <v>1.5</v>
      </c>
      <c r="L54" s="103" t="n">
        <v>2.6</v>
      </c>
      <c r="M54" s="103" t="n">
        <v>9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1</v>
      </c>
      <c r="D55" s="103" t="n">
        <v>10.2</v>
      </c>
      <c r="E55" s="103" t="n">
        <v>0.9</v>
      </c>
      <c r="F55" s="103" t="n">
        <v>1.2</v>
      </c>
      <c r="G55" s="103" t="n">
        <v>0.6</v>
      </c>
      <c r="H55" s="103" t="n">
        <v>7.6</v>
      </c>
      <c r="I55" s="103" t="n">
        <v>3.6</v>
      </c>
      <c r="J55" s="103" t="n">
        <v>1.6</v>
      </c>
      <c r="K55" s="103" t="n">
        <v>3.8</v>
      </c>
      <c r="L55" s="103" t="n">
        <v>24.6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955.1</v>
      </c>
      <c r="D56" s="103" t="n">
        <v>913.9</v>
      </c>
      <c r="E56" s="103" t="n">
        <v>411.9</v>
      </c>
      <c r="F56" s="103" t="n">
        <v>527</v>
      </c>
      <c r="G56" s="103" t="n">
        <v>387.2</v>
      </c>
      <c r="H56" s="103" t="n">
        <v>322.5</v>
      </c>
      <c r="I56" s="103" t="n">
        <v>240.7</v>
      </c>
      <c r="J56" s="103" t="n">
        <v>168.6</v>
      </c>
      <c r="K56" s="103" t="n">
        <v>150.7</v>
      </c>
      <c r="L56" s="103" t="n">
        <v>772.6</v>
      </c>
      <c r="M56" s="103" t="n">
        <v>60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2.3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8.5</v>
      </c>
      <c r="D58" s="103" t="n">
        <v>1.3</v>
      </c>
      <c r="E58" s="103" t="s">
        <v>77</v>
      </c>
      <c r="F58" s="103" t="s">
        <v>77</v>
      </c>
      <c r="G58" s="103" t="s">
        <v>77</v>
      </c>
      <c r="H58" s="103" t="n">
        <v>3.2</v>
      </c>
      <c r="I58" s="103" t="n">
        <v>2.3</v>
      </c>
      <c r="J58" s="103" t="n">
        <v>3.6</v>
      </c>
      <c r="K58" s="103" t="n">
        <v>13.6</v>
      </c>
      <c r="L58" s="103" t="n">
        <v>1.9</v>
      </c>
      <c r="M58" s="103" t="n">
        <v>2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6.3</v>
      </c>
      <c r="D59" s="103" t="n">
        <v>3.4</v>
      </c>
      <c r="E59" s="103" t="n">
        <v>8</v>
      </c>
      <c r="F59" s="103" t="n">
        <v>29</v>
      </c>
      <c r="G59" s="103" t="n">
        <v>29.5</v>
      </c>
      <c r="H59" s="103" t="n">
        <v>23.7</v>
      </c>
      <c r="I59" s="103" t="n">
        <v>7.7</v>
      </c>
      <c r="J59" s="103" t="n">
        <v>52.9</v>
      </c>
      <c r="K59" s="103" t="n">
        <v>118.5</v>
      </c>
      <c r="L59" s="103" t="n">
        <v>89.9</v>
      </c>
      <c r="M59" s="103" t="n">
        <v>33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4.8</v>
      </c>
      <c r="D60" s="103" t="n">
        <v>4.7</v>
      </c>
      <c r="E60" s="103" t="n">
        <v>8</v>
      </c>
      <c r="F60" s="103" t="n">
        <v>29</v>
      </c>
      <c r="G60" s="103" t="n">
        <v>29.5</v>
      </c>
      <c r="H60" s="103" t="n">
        <v>26.9</v>
      </c>
      <c r="I60" s="103" t="n">
        <v>10.1</v>
      </c>
      <c r="J60" s="103" t="n">
        <v>56.5</v>
      </c>
      <c r="K60" s="103" t="n">
        <v>132.1</v>
      </c>
      <c r="L60" s="103" t="n">
        <v>91.9</v>
      </c>
      <c r="M60" s="103" t="n">
        <v>36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2.1</v>
      </c>
      <c r="K61" s="103" t="n">
        <v>3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23.5</v>
      </c>
      <c r="D62" s="103" t="n">
        <v>51.5</v>
      </c>
      <c r="E62" s="103" t="n">
        <v>116.2</v>
      </c>
      <c r="F62" s="103" t="n">
        <v>49.7</v>
      </c>
      <c r="G62" s="103" t="n">
        <v>184.9</v>
      </c>
      <c r="H62" s="103" t="n">
        <v>17.5</v>
      </c>
      <c r="I62" s="103" t="n">
        <v>12.9</v>
      </c>
      <c r="J62" s="103" t="n">
        <v>83.2</v>
      </c>
      <c r="K62" s="103" t="n">
        <v>260.3</v>
      </c>
      <c r="L62" s="103" t="n">
        <v>36.1</v>
      </c>
      <c r="M62" s="103" t="n">
        <v>11.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45.1</v>
      </c>
      <c r="D63" s="103" t="s">
        <v>77</v>
      </c>
      <c r="E63" s="103" t="n">
        <v>9</v>
      </c>
      <c r="F63" s="103" t="s">
        <v>77</v>
      </c>
      <c r="G63" s="103" t="s">
        <v>77</v>
      </c>
      <c r="H63" s="103" t="n">
        <v>0.1</v>
      </c>
      <c r="I63" s="103" t="s">
        <v>77</v>
      </c>
      <c r="J63" s="103" t="s">
        <v>77</v>
      </c>
      <c r="K63" s="103" t="n">
        <v>13</v>
      </c>
      <c r="L63" s="103" t="n">
        <v>20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5.4</v>
      </c>
      <c r="D64" s="103" t="n">
        <v>9.5</v>
      </c>
      <c r="E64" s="103" t="n">
        <v>30</v>
      </c>
      <c r="F64" s="103" t="n">
        <v>43.2</v>
      </c>
      <c r="G64" s="103" t="n">
        <v>49.8</v>
      </c>
      <c r="H64" s="103" t="n">
        <v>10.1</v>
      </c>
      <c r="I64" s="103" t="s">
        <v>77</v>
      </c>
      <c r="J64" s="103" t="n">
        <v>6.5</v>
      </c>
      <c r="K64" s="103" t="n">
        <v>25.3</v>
      </c>
      <c r="L64" s="103" t="n">
        <v>1.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89.9</v>
      </c>
      <c r="D65" s="103" t="n">
        <v>1.1</v>
      </c>
      <c r="E65" s="103" t="n">
        <v>74.4</v>
      </c>
      <c r="F65" s="103" t="n">
        <v>6.5</v>
      </c>
      <c r="G65" s="103" t="n">
        <v>20.9</v>
      </c>
      <c r="H65" s="103" t="n">
        <v>7</v>
      </c>
      <c r="I65" s="103" t="n">
        <v>3.6</v>
      </c>
      <c r="J65" s="103" t="n">
        <v>3.7</v>
      </c>
      <c r="K65" s="103" t="n">
        <v>23.2</v>
      </c>
      <c r="L65" s="103" t="n">
        <v>43.9</v>
      </c>
      <c r="M65" s="103" t="n">
        <v>5.6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1</v>
      </c>
      <c r="D66" s="103" t="n">
        <v>32.2</v>
      </c>
      <c r="E66" s="103" t="n">
        <v>125.6</v>
      </c>
      <c r="F66" s="103" t="n">
        <v>53.9</v>
      </c>
      <c r="G66" s="103" t="n">
        <v>19</v>
      </c>
      <c r="H66" s="103" t="n">
        <v>19.9</v>
      </c>
      <c r="I66" s="103" t="n">
        <v>1.5</v>
      </c>
      <c r="J66" s="103" t="n">
        <v>23.9</v>
      </c>
      <c r="K66" s="103" t="n">
        <v>78.4</v>
      </c>
      <c r="L66" s="103" t="n">
        <v>84.6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73</v>
      </c>
      <c r="D67" s="103" t="n">
        <v>94.3</v>
      </c>
      <c r="E67" s="103" t="n">
        <v>355.2</v>
      </c>
      <c r="F67" s="103" t="n">
        <v>153.3</v>
      </c>
      <c r="G67" s="103" t="n">
        <v>274.7</v>
      </c>
      <c r="H67" s="103" t="n">
        <v>54.5</v>
      </c>
      <c r="I67" s="103" t="n">
        <v>17.9</v>
      </c>
      <c r="J67" s="103" t="n">
        <v>117.4</v>
      </c>
      <c r="K67" s="103" t="n">
        <v>400.2</v>
      </c>
      <c r="L67" s="103" t="n">
        <v>185.7</v>
      </c>
      <c r="M67" s="103" t="n">
        <v>19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21.3</v>
      </c>
      <c r="D68" s="103" t="n">
        <v>68.7</v>
      </c>
      <c r="E68" s="103" t="n">
        <v>215.8</v>
      </c>
      <c r="F68" s="103" t="n">
        <v>91.2</v>
      </c>
      <c r="G68" s="103" t="n">
        <v>235.6</v>
      </c>
      <c r="H68" s="103" t="n">
        <v>19.6</v>
      </c>
      <c r="I68" s="103" t="n">
        <v>8</v>
      </c>
      <c r="J68" s="103" t="n">
        <v>82.6</v>
      </c>
      <c r="K68" s="103" t="n">
        <v>288</v>
      </c>
      <c r="L68" s="103" t="n">
        <v>106.7</v>
      </c>
      <c r="M68" s="103" t="n">
        <v>5.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8.8</v>
      </c>
      <c r="D69" s="103" t="n">
        <v>6</v>
      </c>
      <c r="E69" s="103" t="n">
        <v>6.8</v>
      </c>
      <c r="F69" s="103" t="n">
        <v>3.6</v>
      </c>
      <c r="G69" s="103" t="n">
        <v>2</v>
      </c>
      <c r="H69" s="103" t="n">
        <v>4.6</v>
      </c>
      <c r="I69" s="103" t="s">
        <v>77</v>
      </c>
      <c r="J69" s="103" t="n">
        <v>0.7</v>
      </c>
      <c r="K69" s="103" t="n">
        <v>13.5</v>
      </c>
      <c r="L69" s="103" t="n">
        <v>11.2</v>
      </c>
      <c r="M69" s="103" t="n">
        <v>0.5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</v>
      </c>
      <c r="D71" s="103" t="n">
        <v>0.4</v>
      </c>
      <c r="E71" s="103" t="n">
        <v>3.4</v>
      </c>
      <c r="F71" s="103" t="n">
        <v>6</v>
      </c>
      <c r="G71" s="103" t="n">
        <v>11.9</v>
      </c>
      <c r="H71" s="103" t="n">
        <v>4.1</v>
      </c>
      <c r="I71" s="103" t="n">
        <v>9</v>
      </c>
      <c r="J71" s="103" t="n">
        <v>0.9</v>
      </c>
      <c r="K71" s="103" t="n">
        <v>8.5</v>
      </c>
      <c r="L71" s="103" t="n">
        <v>12</v>
      </c>
      <c r="M71" s="103" t="n">
        <v>1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.8</v>
      </c>
      <c r="D72" s="103" t="n">
        <v>0.1</v>
      </c>
      <c r="E72" s="103" t="n">
        <v>1.1</v>
      </c>
      <c r="F72" s="103" t="n">
        <v>1.4</v>
      </c>
      <c r="G72" s="103" t="n">
        <v>0.1</v>
      </c>
      <c r="H72" s="103" t="n">
        <v>0.7</v>
      </c>
      <c r="I72" s="103" t="n">
        <v>1.4</v>
      </c>
      <c r="J72" s="103" t="n">
        <v>0.5</v>
      </c>
      <c r="K72" s="103" t="n">
        <v>2.5</v>
      </c>
      <c r="L72" s="103" t="n">
        <v>9.8</v>
      </c>
      <c r="M72" s="103" t="n">
        <v>2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4</v>
      </c>
      <c r="D73" s="103" t="s">
        <v>77</v>
      </c>
      <c r="E73" s="103" t="s">
        <v>77</v>
      </c>
      <c r="F73" s="103" t="s">
        <v>77</v>
      </c>
      <c r="G73" s="103" t="n">
        <v>8.6</v>
      </c>
      <c r="H73" s="103" t="n">
        <v>1.3</v>
      </c>
      <c r="I73" s="103" t="n">
        <v>5.1</v>
      </c>
      <c r="J73" s="103" t="s">
        <v>77</v>
      </c>
      <c r="K73" s="103" t="n">
        <v>7.3</v>
      </c>
      <c r="L73" s="103" t="n">
        <v>0.6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</v>
      </c>
      <c r="D74" s="103" t="s">
        <v>77</v>
      </c>
      <c r="E74" s="103" t="s">
        <v>77</v>
      </c>
      <c r="F74" s="103" t="s">
        <v>77</v>
      </c>
      <c r="G74" s="103" t="n">
        <v>0.5</v>
      </c>
      <c r="H74" s="103" t="n">
        <v>0.4</v>
      </c>
      <c r="I74" s="103" t="n">
        <v>0</v>
      </c>
      <c r="J74" s="103" t="s">
        <v>77</v>
      </c>
      <c r="K74" s="103" t="n">
        <v>0.3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6.9</v>
      </c>
      <c r="D75" s="103" t="n">
        <v>2.9</v>
      </c>
      <c r="E75" s="103" t="n">
        <v>65</v>
      </c>
      <c r="F75" s="103" t="n">
        <v>22.2</v>
      </c>
      <c r="G75" s="103" t="n">
        <v>6.1</v>
      </c>
      <c r="H75" s="103" t="n">
        <v>12.2</v>
      </c>
      <c r="I75" s="103" t="n">
        <v>5</v>
      </c>
      <c r="J75" s="103" t="n">
        <v>1.4</v>
      </c>
      <c r="K75" s="103" t="n">
        <v>7.6</v>
      </c>
      <c r="L75" s="103" t="n">
        <v>34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5</v>
      </c>
      <c r="D76" s="103" t="n">
        <v>55.5</v>
      </c>
      <c r="E76" s="103" t="n">
        <v>347.7</v>
      </c>
      <c r="F76" s="103" t="n">
        <v>124.2</v>
      </c>
      <c r="G76" s="103" t="n">
        <v>88.9</v>
      </c>
      <c r="H76" s="103" t="n">
        <v>20.9</v>
      </c>
      <c r="I76" s="103" t="n">
        <v>53.2</v>
      </c>
      <c r="J76" s="103" t="n">
        <v>131.5</v>
      </c>
      <c r="K76" s="103" t="n">
        <v>105.8</v>
      </c>
      <c r="L76" s="103" t="n">
        <v>259.3</v>
      </c>
      <c r="M76" s="103" t="n">
        <v>7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504.7</v>
      </c>
      <c r="D77" s="103" t="n">
        <v>64.9</v>
      </c>
      <c r="E77" s="103" t="n">
        <v>424</v>
      </c>
      <c r="F77" s="103" t="n">
        <v>157.4</v>
      </c>
      <c r="G77" s="103" t="n">
        <v>118.1</v>
      </c>
      <c r="H77" s="103" t="n">
        <v>44.1</v>
      </c>
      <c r="I77" s="103" t="n">
        <v>73.8</v>
      </c>
      <c r="J77" s="103" t="n">
        <v>135</v>
      </c>
      <c r="K77" s="103" t="n">
        <v>145.5</v>
      </c>
      <c r="L77" s="103" t="n">
        <v>328.4</v>
      </c>
      <c r="M77" s="103" t="n">
        <v>13.6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586.3</v>
      </c>
      <c r="D79" s="103" t="n">
        <v>1497</v>
      </c>
      <c r="E79" s="103" t="n">
        <v>3910.8</v>
      </c>
      <c r="F79" s="103" t="n">
        <v>2042.6</v>
      </c>
      <c r="G79" s="103" t="n">
        <v>1666.7</v>
      </c>
      <c r="H79" s="103" t="n">
        <v>874.2</v>
      </c>
      <c r="I79" s="103" t="n">
        <v>583.9</v>
      </c>
      <c r="J79" s="103" t="n">
        <v>1019.2</v>
      </c>
      <c r="K79" s="103" t="n">
        <v>1934</v>
      </c>
      <c r="L79" s="103" t="n">
        <v>3415.8</v>
      </c>
      <c r="M79" s="103" t="n">
        <v>642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898.4</v>
      </c>
      <c r="D80" s="103" t="n">
        <v>161.9</v>
      </c>
      <c r="E80" s="103" t="n">
        <v>729.4</v>
      </c>
      <c r="F80" s="103" t="n">
        <v>404.4</v>
      </c>
      <c r="G80" s="103" t="n">
        <v>746.8</v>
      </c>
      <c r="H80" s="103" t="n">
        <v>162.2</v>
      </c>
      <c r="I80" s="103" t="n">
        <v>125.6</v>
      </c>
      <c r="J80" s="103" t="n">
        <v>299.7</v>
      </c>
      <c r="K80" s="103" t="n">
        <v>564.8</v>
      </c>
      <c r="L80" s="103" t="n">
        <v>678.1</v>
      </c>
      <c r="M80" s="103" t="n">
        <v>2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.1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.1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5.1</v>
      </c>
      <c r="D8" s="103" t="n">
        <v>0.1</v>
      </c>
      <c r="E8" s="103" t="n">
        <v>1.9</v>
      </c>
      <c r="F8" s="103" t="n">
        <v>6.7</v>
      </c>
      <c r="G8" s="103" t="n">
        <v>6.2</v>
      </c>
      <c r="H8" s="103" t="n">
        <v>10.6</v>
      </c>
      <c r="I8" s="103" t="n">
        <v>7.3</v>
      </c>
      <c r="J8" s="103" t="n">
        <v>18.2</v>
      </c>
      <c r="K8" s="103" t="n">
        <v>54.5</v>
      </c>
      <c r="L8" s="103" t="n">
        <v>243.6</v>
      </c>
      <c r="M8" s="103" t="n">
        <v>11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8.4</v>
      </c>
      <c r="D12" s="103" t="n">
        <v>0.3</v>
      </c>
      <c r="E12" s="103" t="n">
        <v>0.5</v>
      </c>
      <c r="F12" s="103" t="s">
        <v>77</v>
      </c>
      <c r="G12" s="103" t="n">
        <v>0.9</v>
      </c>
      <c r="H12" s="103" t="n">
        <v>0.1</v>
      </c>
      <c r="I12" s="103" t="n">
        <v>0.7</v>
      </c>
      <c r="J12" s="103" t="n">
        <v>0.1</v>
      </c>
      <c r="K12" s="103" t="n">
        <v>7.2</v>
      </c>
      <c r="L12" s="103" t="n">
        <v>7.7</v>
      </c>
      <c r="M12" s="103" t="n">
        <v>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9.6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2</v>
      </c>
      <c r="L14" s="103" t="n">
        <v>3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5.5</v>
      </c>
      <c r="D15" s="103" t="n">
        <v>0.4</v>
      </c>
      <c r="E15" s="103" t="n">
        <v>2.4</v>
      </c>
      <c r="F15" s="103" t="n">
        <v>6.7</v>
      </c>
      <c r="G15" s="103" t="n">
        <v>7.2</v>
      </c>
      <c r="H15" s="103" t="n">
        <v>10.7</v>
      </c>
      <c r="I15" s="103" t="n">
        <v>8</v>
      </c>
      <c r="J15" s="103" t="n">
        <v>18.3</v>
      </c>
      <c r="K15" s="103" t="n">
        <v>62.1</v>
      </c>
      <c r="L15" s="103" t="n">
        <v>290.8</v>
      </c>
      <c r="M15" s="103" t="n">
        <v>11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3</v>
      </c>
      <c r="I17" s="103" t="s">
        <v>77</v>
      </c>
      <c r="J17" s="103" t="s">
        <v>77</v>
      </c>
      <c r="K17" s="103" t="n">
        <v>0.6</v>
      </c>
      <c r="L17" s="103" t="s">
        <v>77</v>
      </c>
      <c r="M17" s="103" t="n">
        <v>6.1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7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2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3.3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6</v>
      </c>
      <c r="D20" s="103" t="s">
        <v>77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1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3</v>
      </c>
      <c r="D21" s="103" t="n">
        <v>0</v>
      </c>
      <c r="E21" s="103" t="n">
        <v>0.2</v>
      </c>
      <c r="F21" s="103" t="n">
        <v>0.2</v>
      </c>
      <c r="G21" s="103" t="n">
        <v>0.3</v>
      </c>
      <c r="H21" s="103" t="n">
        <v>0.1</v>
      </c>
      <c r="I21" s="103" t="n">
        <v>1.1</v>
      </c>
      <c r="J21" s="103" t="n">
        <v>0.1</v>
      </c>
      <c r="K21" s="103" t="n">
        <v>0.9</v>
      </c>
      <c r="L21" s="103" t="n">
        <v>1.8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2.3</v>
      </c>
      <c r="D22" s="103" t="n">
        <v>0.8</v>
      </c>
      <c r="E22" s="103" t="n">
        <v>0.9</v>
      </c>
      <c r="F22" s="103" t="n">
        <v>11.1</v>
      </c>
      <c r="G22" s="103" t="n">
        <v>8.8</v>
      </c>
      <c r="H22" s="103" t="n">
        <v>7.3</v>
      </c>
      <c r="I22" s="103" t="n">
        <v>2</v>
      </c>
      <c r="J22" s="103" t="n">
        <v>15.4</v>
      </c>
      <c r="K22" s="103" t="n">
        <v>22.8</v>
      </c>
      <c r="L22" s="103" t="n">
        <v>32.3</v>
      </c>
      <c r="M22" s="103" t="n">
        <v>100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0.7</v>
      </c>
      <c r="D23" s="103" t="n">
        <v>1.5</v>
      </c>
      <c r="E23" s="103" t="n">
        <v>2.3</v>
      </c>
      <c r="F23" s="103" t="n">
        <v>16.9</v>
      </c>
      <c r="G23" s="103" t="n">
        <v>3.7</v>
      </c>
      <c r="H23" s="103" t="n">
        <v>7.7</v>
      </c>
      <c r="I23" s="103" t="n">
        <v>1.3</v>
      </c>
      <c r="J23" s="103" t="n">
        <v>39.5</v>
      </c>
      <c r="K23" s="103" t="n">
        <v>35</v>
      </c>
      <c r="L23" s="103" t="n">
        <v>31.2</v>
      </c>
      <c r="M23" s="103" t="n">
        <v>71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4.7</v>
      </c>
      <c r="D24" s="103" t="n">
        <v>2.3</v>
      </c>
      <c r="E24" s="103" t="n">
        <v>3.5</v>
      </c>
      <c r="F24" s="103" t="n">
        <v>29</v>
      </c>
      <c r="G24" s="103" t="n">
        <v>13</v>
      </c>
      <c r="H24" s="103" t="n">
        <v>16.2</v>
      </c>
      <c r="I24" s="103" t="n">
        <v>4.8</v>
      </c>
      <c r="J24" s="103" t="n">
        <v>54.9</v>
      </c>
      <c r="K24" s="103" t="n">
        <v>63.9</v>
      </c>
      <c r="L24" s="103" t="n">
        <v>66.9</v>
      </c>
      <c r="M24" s="103" t="n">
        <v>180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79.6</v>
      </c>
      <c r="D26" s="103" t="n">
        <v>1.7</v>
      </c>
      <c r="E26" s="103" t="n">
        <v>40.1</v>
      </c>
      <c r="F26" s="103" t="n">
        <v>33.4</v>
      </c>
      <c r="G26" s="103" t="n">
        <v>23.4</v>
      </c>
      <c r="H26" s="103" t="n">
        <v>22.2</v>
      </c>
      <c r="I26" s="103" t="n">
        <v>6.2</v>
      </c>
      <c r="J26" s="103" t="n">
        <v>12.1</v>
      </c>
      <c r="K26" s="103" t="n">
        <v>170</v>
      </c>
      <c r="L26" s="103" t="n">
        <v>245.9</v>
      </c>
      <c r="M26" s="103" t="n">
        <v>24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6</v>
      </c>
      <c r="D27" s="103" t="n">
        <v>0.5</v>
      </c>
      <c r="E27" s="103" t="n">
        <v>0.1</v>
      </c>
      <c r="F27" s="103" t="n">
        <v>3.4</v>
      </c>
      <c r="G27" s="103" t="n">
        <v>2.2</v>
      </c>
      <c r="H27" s="103" t="s">
        <v>77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1.6</v>
      </c>
      <c r="D28" s="103" t="s">
        <v>77</v>
      </c>
      <c r="E28" s="103" t="n">
        <v>3.1</v>
      </c>
      <c r="F28" s="103" t="n">
        <v>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1.4</v>
      </c>
      <c r="L28" s="103" t="n">
        <v>1.6</v>
      </c>
      <c r="M28" s="103" t="n">
        <v>1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98.7</v>
      </c>
      <c r="D29" s="103" t="n">
        <v>2.1</v>
      </c>
      <c r="E29" s="103" t="n">
        <v>43.2</v>
      </c>
      <c r="F29" s="103" t="n">
        <v>39.8</v>
      </c>
      <c r="G29" s="103" t="n">
        <v>25.9</v>
      </c>
      <c r="H29" s="103" t="n">
        <v>22.6</v>
      </c>
      <c r="I29" s="103" t="n">
        <v>6.2</v>
      </c>
      <c r="J29" s="103" t="n">
        <v>12.1</v>
      </c>
      <c r="K29" s="103" t="n">
        <v>173</v>
      </c>
      <c r="L29" s="103" t="n">
        <v>247.5</v>
      </c>
      <c r="M29" s="103" t="n">
        <v>26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13.5</v>
      </c>
      <c r="D32" s="103" t="n">
        <v>2.1</v>
      </c>
      <c r="E32" s="103" t="n">
        <v>35.1</v>
      </c>
      <c r="F32" s="103" t="n">
        <v>34.5</v>
      </c>
      <c r="G32" s="103" t="n">
        <v>85</v>
      </c>
      <c r="H32" s="103" t="n">
        <v>32.6</v>
      </c>
      <c r="I32" s="103" t="n">
        <v>30.9</v>
      </c>
      <c r="J32" s="103" t="n">
        <v>69.6</v>
      </c>
      <c r="K32" s="103" t="n">
        <v>98</v>
      </c>
      <c r="L32" s="103" t="n">
        <v>106</v>
      </c>
      <c r="M32" s="103" t="n">
        <v>1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4.7</v>
      </c>
      <c r="D33" s="103" t="n">
        <v>0.2</v>
      </c>
      <c r="E33" s="103" t="n">
        <v>4.9</v>
      </c>
      <c r="F33" s="103" t="n">
        <v>1.6</v>
      </c>
      <c r="G33" s="103" t="n">
        <v>5.5</v>
      </c>
      <c r="H33" s="103" t="n">
        <v>0.6</v>
      </c>
      <c r="I33" s="103" t="s">
        <v>77</v>
      </c>
      <c r="J33" s="103" t="n">
        <v>5</v>
      </c>
      <c r="K33" s="103" t="n">
        <v>14.5</v>
      </c>
      <c r="L33" s="103" t="n">
        <v>2.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68.6</v>
      </c>
      <c r="D34" s="103" t="n">
        <v>0.1</v>
      </c>
      <c r="E34" s="103" t="n">
        <v>0.2</v>
      </c>
      <c r="F34" s="103" t="n">
        <v>5.8</v>
      </c>
      <c r="G34" s="103" t="n">
        <v>7.3</v>
      </c>
      <c r="H34" s="103" t="n">
        <v>0.9</v>
      </c>
      <c r="I34" s="103" t="n">
        <v>0.8</v>
      </c>
      <c r="J34" s="103" t="n">
        <v>5.9</v>
      </c>
      <c r="K34" s="103" t="n">
        <v>13.6</v>
      </c>
      <c r="L34" s="103" t="n">
        <v>232.9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816.9</v>
      </c>
      <c r="D35" s="103" t="n">
        <v>2.4</v>
      </c>
      <c r="E35" s="103" t="n">
        <v>40.2</v>
      </c>
      <c r="F35" s="103" t="n">
        <v>41.9</v>
      </c>
      <c r="G35" s="103" t="n">
        <v>97.8</v>
      </c>
      <c r="H35" s="103" t="n">
        <v>34.1</v>
      </c>
      <c r="I35" s="103" t="n">
        <v>31.8</v>
      </c>
      <c r="J35" s="103" t="n">
        <v>80.4</v>
      </c>
      <c r="K35" s="103" t="n">
        <v>126.1</v>
      </c>
      <c r="L35" s="103" t="n">
        <v>341.5</v>
      </c>
      <c r="M35" s="103" t="n">
        <v>20.8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77.4</v>
      </c>
      <c r="D36" s="103" t="n">
        <v>2.4</v>
      </c>
      <c r="E36" s="103" t="n">
        <v>40.1</v>
      </c>
      <c r="F36" s="103" t="n">
        <v>39</v>
      </c>
      <c r="G36" s="103" t="n">
        <v>94.7</v>
      </c>
      <c r="H36" s="103" t="n">
        <v>33.5</v>
      </c>
      <c r="I36" s="103" t="n">
        <v>31.8</v>
      </c>
      <c r="J36" s="103" t="n">
        <v>77</v>
      </c>
      <c r="K36" s="103" t="n">
        <v>119.6</v>
      </c>
      <c r="L36" s="103" t="n">
        <v>318.7</v>
      </c>
      <c r="M36" s="103" t="n">
        <v>20.8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18.9</v>
      </c>
      <c r="D37" s="103" t="n">
        <v>0</v>
      </c>
      <c r="E37" s="103" t="n">
        <v>100.9</v>
      </c>
      <c r="F37" s="103" t="n">
        <v>12.3</v>
      </c>
      <c r="G37" s="103" t="n">
        <v>0.6</v>
      </c>
      <c r="H37" s="103" t="n">
        <v>0.3</v>
      </c>
      <c r="I37" s="103" t="s">
        <v>77</v>
      </c>
      <c r="J37" s="103" t="n">
        <v>0.7</v>
      </c>
      <c r="K37" s="103" t="n">
        <v>0.7</v>
      </c>
      <c r="L37" s="103" t="n">
        <v>22</v>
      </c>
      <c r="M37" s="103" t="n">
        <v>8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6</v>
      </c>
      <c r="D38" s="103" t="s">
        <v>77</v>
      </c>
      <c r="E38" s="103" t="n">
        <v>11.9</v>
      </c>
      <c r="F38" s="103" t="n">
        <v>0.7</v>
      </c>
      <c r="G38" s="103" t="n">
        <v>0.8</v>
      </c>
      <c r="H38" s="103" t="s">
        <v>77</v>
      </c>
      <c r="I38" s="103" t="n">
        <v>2.9</v>
      </c>
      <c r="J38" s="103" t="s">
        <v>77</v>
      </c>
      <c r="K38" s="103" t="n">
        <v>1.9</v>
      </c>
      <c r="L38" s="103" t="n">
        <v>0.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69.2</v>
      </c>
      <c r="D39" s="103" t="n">
        <v>0.6</v>
      </c>
      <c r="E39" s="103" t="n">
        <v>3.4</v>
      </c>
      <c r="F39" s="103" t="n">
        <v>8.4</v>
      </c>
      <c r="G39" s="103" t="n">
        <v>7.5</v>
      </c>
      <c r="H39" s="103" t="n">
        <v>8.5</v>
      </c>
      <c r="I39" s="103" t="n">
        <v>3.5</v>
      </c>
      <c r="J39" s="103" t="n">
        <v>14.7</v>
      </c>
      <c r="K39" s="103" t="n">
        <v>38.7</v>
      </c>
      <c r="L39" s="103" t="n">
        <v>75.5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13.7</v>
      </c>
      <c r="D40" s="103" t="n">
        <v>0.6</v>
      </c>
      <c r="E40" s="103" t="n">
        <v>116.2</v>
      </c>
      <c r="F40" s="103" t="n">
        <v>21.4</v>
      </c>
      <c r="G40" s="103" t="n">
        <v>8.9</v>
      </c>
      <c r="H40" s="103" t="n">
        <v>8.7</v>
      </c>
      <c r="I40" s="103" t="n">
        <v>6.4</v>
      </c>
      <c r="J40" s="103" t="n">
        <v>15.5</v>
      </c>
      <c r="K40" s="103" t="n">
        <v>41.3</v>
      </c>
      <c r="L40" s="103" t="n">
        <v>98.1</v>
      </c>
      <c r="M40" s="103" t="n">
        <v>96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3.9</v>
      </c>
      <c r="D42" s="103" t="s">
        <v>77</v>
      </c>
      <c r="E42" s="103" t="n">
        <v>2.4</v>
      </c>
      <c r="F42" s="103" t="s">
        <v>77</v>
      </c>
      <c r="G42" s="103" t="n">
        <v>0.8</v>
      </c>
      <c r="H42" s="103" t="n">
        <v>0.2</v>
      </c>
      <c r="I42" s="103" t="s">
        <v>77</v>
      </c>
      <c r="J42" s="103" t="n">
        <v>0.8</v>
      </c>
      <c r="K42" s="103" t="n">
        <v>2.6</v>
      </c>
      <c r="L42" s="103" t="n">
        <v>5.9</v>
      </c>
      <c r="M42" s="103" t="n">
        <v>1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5.1</v>
      </c>
      <c r="D43" s="103" t="n">
        <v>0</v>
      </c>
      <c r="E43" s="103" t="n">
        <v>0.4</v>
      </c>
      <c r="F43" s="103" t="n">
        <v>0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6</v>
      </c>
      <c r="L43" s="103" t="n">
        <v>40.1</v>
      </c>
      <c r="M43" s="103" t="n">
        <v>13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4.6</v>
      </c>
      <c r="D44" s="103" t="n">
        <v>0.2</v>
      </c>
      <c r="E44" s="103" t="n">
        <v>1.7</v>
      </c>
      <c r="F44" s="103" t="n">
        <v>1</v>
      </c>
      <c r="G44" s="103" t="n">
        <v>0.5</v>
      </c>
      <c r="H44" s="103" t="n">
        <v>5.7</v>
      </c>
      <c r="I44" s="103" t="n">
        <v>0</v>
      </c>
      <c r="J44" s="103" t="n">
        <v>11.1</v>
      </c>
      <c r="K44" s="103" t="n">
        <v>11.6</v>
      </c>
      <c r="L44" s="103" t="n">
        <v>16.6</v>
      </c>
      <c r="M44" s="103" t="n">
        <v>16.2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5</v>
      </c>
      <c r="D45" s="103" t="s">
        <v>77</v>
      </c>
      <c r="E45" s="103" t="n">
        <v>6.1</v>
      </c>
      <c r="F45" s="103" t="n">
        <v>2.1</v>
      </c>
      <c r="G45" s="103" t="n">
        <v>1.6</v>
      </c>
      <c r="H45" s="103" t="n">
        <v>1</v>
      </c>
      <c r="I45" s="103" t="n">
        <v>5.8</v>
      </c>
      <c r="J45" s="103" t="n">
        <v>2.7</v>
      </c>
      <c r="K45" s="103" t="n">
        <v>4.2</v>
      </c>
      <c r="L45" s="103" t="n">
        <v>26.2</v>
      </c>
      <c r="M45" s="103" t="n">
        <v>48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3</v>
      </c>
      <c r="D46" s="103" t="s">
        <v>77</v>
      </c>
      <c r="E46" s="103" t="n">
        <v>0.7</v>
      </c>
      <c r="F46" s="103" t="n">
        <v>0.9</v>
      </c>
      <c r="G46" s="103" t="n">
        <v>0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2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5</v>
      </c>
      <c r="D47" s="103" t="n">
        <v>0.2</v>
      </c>
      <c r="E47" s="103" t="n">
        <v>1.2</v>
      </c>
      <c r="F47" s="103" t="n">
        <v>3.9</v>
      </c>
      <c r="G47" s="103" t="n">
        <v>0.1</v>
      </c>
      <c r="H47" s="103" t="n">
        <v>0.1</v>
      </c>
      <c r="I47" s="103" t="n">
        <v>2.2</v>
      </c>
      <c r="J47" s="103" t="s">
        <v>77</v>
      </c>
      <c r="K47" s="103" t="n">
        <v>0.7</v>
      </c>
      <c r="L47" s="103" t="n">
        <v>17.3</v>
      </c>
      <c r="M47" s="103" t="n">
        <v>5.8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68.8</v>
      </c>
      <c r="D48" s="103" t="n">
        <v>0.5</v>
      </c>
      <c r="E48" s="103" t="n">
        <v>12.5</v>
      </c>
      <c r="F48" s="103" t="n">
        <v>8.6</v>
      </c>
      <c r="G48" s="103" t="n">
        <v>3.6</v>
      </c>
      <c r="H48" s="103" t="n">
        <v>7</v>
      </c>
      <c r="I48" s="103" t="n">
        <v>8</v>
      </c>
      <c r="J48" s="103" t="n">
        <v>14.5</v>
      </c>
      <c r="K48" s="103" t="n">
        <v>19.6</v>
      </c>
      <c r="L48" s="103" t="n">
        <v>108.7</v>
      </c>
      <c r="M48" s="103" t="n">
        <v>85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2.4</v>
      </c>
      <c r="D50" s="103" t="n">
        <v>31.6</v>
      </c>
      <c r="E50" s="103" t="n">
        <v>20.2</v>
      </c>
      <c r="F50" s="103" t="n">
        <v>30.4</v>
      </c>
      <c r="G50" s="103" t="n">
        <v>48.4</v>
      </c>
      <c r="H50" s="103" t="n">
        <v>56.9</v>
      </c>
      <c r="I50" s="103" t="n">
        <v>52.7</v>
      </c>
      <c r="J50" s="103" t="n">
        <v>12.5</v>
      </c>
      <c r="K50" s="103" t="n">
        <v>34.7</v>
      </c>
      <c r="L50" s="103" t="n">
        <v>161.8</v>
      </c>
      <c r="M50" s="103" t="n">
        <v>13.1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</v>
      </c>
      <c r="D51" s="103" t="s">
        <v>77</v>
      </c>
      <c r="E51" s="103" t="n">
        <v>2.8</v>
      </c>
      <c r="F51" s="103" t="n">
        <v>8.8</v>
      </c>
      <c r="G51" s="103" t="n">
        <v>7.2</v>
      </c>
      <c r="H51" s="103" t="n">
        <v>6.6</v>
      </c>
      <c r="I51" s="103" t="n">
        <v>1</v>
      </c>
      <c r="J51" s="103" t="n">
        <v>11.4</v>
      </c>
      <c r="K51" s="103" t="s">
        <v>77</v>
      </c>
      <c r="L51" s="103" t="n">
        <v>17</v>
      </c>
      <c r="M51" s="103" t="n">
        <v>16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6.4</v>
      </c>
      <c r="D52" s="103" t="n">
        <v>0.6</v>
      </c>
      <c r="E52" s="103" t="n">
        <v>4.9</v>
      </c>
      <c r="F52" s="103" t="n">
        <v>15.9</v>
      </c>
      <c r="G52" s="103" t="n">
        <v>8.3</v>
      </c>
      <c r="H52" s="103" t="n">
        <v>5.9</v>
      </c>
      <c r="I52" s="103" t="n">
        <v>7.1</v>
      </c>
      <c r="J52" s="103" t="n">
        <v>17.9</v>
      </c>
      <c r="K52" s="103" t="n">
        <v>29.1</v>
      </c>
      <c r="L52" s="103" t="n">
        <v>232.5</v>
      </c>
      <c r="M52" s="103" t="n">
        <v>14.4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5.1</v>
      </c>
      <c r="D53" s="103" t="n">
        <v>0.5</v>
      </c>
      <c r="E53" s="103" t="n">
        <v>0.6</v>
      </c>
      <c r="F53" s="103" t="n">
        <v>3.9</v>
      </c>
      <c r="G53" s="103" t="n">
        <v>3.7</v>
      </c>
      <c r="H53" s="103" t="n">
        <v>0.8</v>
      </c>
      <c r="I53" s="103" t="n">
        <v>2</v>
      </c>
      <c r="J53" s="103" t="n">
        <v>14.1</v>
      </c>
      <c r="K53" s="103" t="n">
        <v>2.8</v>
      </c>
      <c r="L53" s="103" t="n">
        <v>13.6</v>
      </c>
      <c r="M53" s="103" t="n">
        <v>3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1</v>
      </c>
      <c r="F54" s="103" t="n">
        <v>5.9</v>
      </c>
      <c r="G54" s="103" t="n">
        <v>0.2</v>
      </c>
      <c r="H54" s="103" t="n">
        <v>0.3</v>
      </c>
      <c r="I54" s="103" t="n">
        <v>0.3</v>
      </c>
      <c r="J54" s="103" t="n">
        <v>0.4</v>
      </c>
      <c r="K54" s="103" t="n">
        <v>0.6</v>
      </c>
      <c r="L54" s="103" t="n">
        <v>1.4</v>
      </c>
      <c r="M54" s="103" t="n">
        <v>6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2</v>
      </c>
      <c r="D55" s="103" t="n">
        <v>0.3</v>
      </c>
      <c r="E55" s="103" t="n">
        <v>0.1</v>
      </c>
      <c r="F55" s="103" t="n">
        <v>0.1</v>
      </c>
      <c r="G55" s="103" t="n">
        <v>0.1</v>
      </c>
      <c r="H55" s="103" t="n">
        <v>1.6</v>
      </c>
      <c r="I55" s="103" t="n">
        <v>1</v>
      </c>
      <c r="J55" s="103" t="n">
        <v>0.6</v>
      </c>
      <c r="K55" s="103" t="n">
        <v>1.8</v>
      </c>
      <c r="L55" s="103" t="n">
        <v>15.5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53</v>
      </c>
      <c r="D56" s="103" t="n">
        <v>33</v>
      </c>
      <c r="E56" s="103" t="n">
        <v>29.5</v>
      </c>
      <c r="F56" s="103" t="n">
        <v>64.9</v>
      </c>
      <c r="G56" s="103" t="n">
        <v>68</v>
      </c>
      <c r="H56" s="103" t="n">
        <v>72.1</v>
      </c>
      <c r="I56" s="103" t="n">
        <v>64.2</v>
      </c>
      <c r="J56" s="103" t="n">
        <v>56.7</v>
      </c>
      <c r="K56" s="103" t="n">
        <v>69</v>
      </c>
      <c r="L56" s="103" t="n">
        <v>441.7</v>
      </c>
      <c r="M56" s="103" t="n">
        <v>53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8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8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3</v>
      </c>
      <c r="D58" s="103" t="n">
        <v>0</v>
      </c>
      <c r="E58" s="103" t="s">
        <v>77</v>
      </c>
      <c r="F58" s="103" t="s">
        <v>77</v>
      </c>
      <c r="G58" s="103" t="s">
        <v>77</v>
      </c>
      <c r="H58" s="103" t="n">
        <v>0.7</v>
      </c>
      <c r="I58" s="103" t="n">
        <v>0.6</v>
      </c>
      <c r="J58" s="103" t="n">
        <v>1.3</v>
      </c>
      <c r="K58" s="103" t="n">
        <v>5.9</v>
      </c>
      <c r="L58" s="103" t="n">
        <v>1.1</v>
      </c>
      <c r="M58" s="103" t="n">
        <v>2.7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0.9</v>
      </c>
      <c r="D59" s="103" t="n">
        <v>0.1</v>
      </c>
      <c r="E59" s="103" t="n">
        <v>0.6</v>
      </c>
      <c r="F59" s="103" t="n">
        <v>3.5</v>
      </c>
      <c r="G59" s="103" t="n">
        <v>5.2</v>
      </c>
      <c r="H59" s="103" t="n">
        <v>5.3</v>
      </c>
      <c r="I59" s="103" t="n">
        <v>2.1</v>
      </c>
      <c r="J59" s="103" t="n">
        <v>18.1</v>
      </c>
      <c r="K59" s="103" t="n">
        <v>51.6</v>
      </c>
      <c r="L59" s="103" t="n">
        <v>52.1</v>
      </c>
      <c r="M59" s="103" t="n">
        <v>3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83.2</v>
      </c>
      <c r="D60" s="103" t="n">
        <v>0.1</v>
      </c>
      <c r="E60" s="103" t="n">
        <v>0.6</v>
      </c>
      <c r="F60" s="103" t="n">
        <v>3.5</v>
      </c>
      <c r="G60" s="103" t="n">
        <v>5.2</v>
      </c>
      <c r="H60" s="103" t="n">
        <v>6</v>
      </c>
      <c r="I60" s="103" t="n">
        <v>2.7</v>
      </c>
      <c r="J60" s="103" t="n">
        <v>19.3</v>
      </c>
      <c r="K60" s="103" t="n">
        <v>57.4</v>
      </c>
      <c r="L60" s="103" t="n">
        <v>53.3</v>
      </c>
      <c r="M60" s="103" t="n">
        <v>35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7</v>
      </c>
      <c r="K61" s="103" t="n">
        <v>1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29.6</v>
      </c>
      <c r="D62" s="103" t="n">
        <v>1.4</v>
      </c>
      <c r="E62" s="103" t="n">
        <v>9</v>
      </c>
      <c r="F62" s="103" t="n">
        <v>6</v>
      </c>
      <c r="G62" s="103" t="n">
        <v>32.8</v>
      </c>
      <c r="H62" s="103" t="n">
        <v>3.7</v>
      </c>
      <c r="I62" s="103" t="n">
        <v>3.6</v>
      </c>
      <c r="J62" s="103" t="n">
        <v>30.4</v>
      </c>
      <c r="K62" s="103" t="n">
        <v>113.3</v>
      </c>
      <c r="L62" s="103" t="n">
        <v>19.9</v>
      </c>
      <c r="M62" s="103" t="n">
        <v>9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2.3</v>
      </c>
      <c r="D63" s="103" t="s">
        <v>77</v>
      </c>
      <c r="E63" s="103" t="n">
        <v>0.5</v>
      </c>
      <c r="F63" s="103" t="s">
        <v>77</v>
      </c>
      <c r="G63" s="103" t="s">
        <v>77</v>
      </c>
      <c r="H63" s="103" t="n">
        <v>0</v>
      </c>
      <c r="I63" s="103" t="s">
        <v>77</v>
      </c>
      <c r="J63" s="103" t="s">
        <v>77</v>
      </c>
      <c r="K63" s="103" t="n">
        <v>6.1</v>
      </c>
      <c r="L63" s="103" t="n">
        <v>13.2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</v>
      </c>
      <c r="D64" s="103" t="n">
        <v>0.1</v>
      </c>
      <c r="E64" s="103" t="n">
        <v>2.6</v>
      </c>
      <c r="F64" s="103" t="n">
        <v>5.2</v>
      </c>
      <c r="G64" s="103" t="n">
        <v>9.7</v>
      </c>
      <c r="H64" s="103" t="n">
        <v>2.4</v>
      </c>
      <c r="I64" s="103" t="s">
        <v>77</v>
      </c>
      <c r="J64" s="103" t="n">
        <v>2.4</v>
      </c>
      <c r="K64" s="103" t="n">
        <v>11.2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5.1</v>
      </c>
      <c r="D65" s="103" t="n">
        <v>0.1</v>
      </c>
      <c r="E65" s="103" t="n">
        <v>5.4</v>
      </c>
      <c r="F65" s="103" t="n">
        <v>0.8</v>
      </c>
      <c r="G65" s="103" t="n">
        <v>3.7</v>
      </c>
      <c r="H65" s="103" t="n">
        <v>1.7</v>
      </c>
      <c r="I65" s="103" t="n">
        <v>1</v>
      </c>
      <c r="J65" s="103" t="n">
        <v>1.3</v>
      </c>
      <c r="K65" s="103" t="n">
        <v>10.4</v>
      </c>
      <c r="L65" s="103" t="n">
        <v>25.6</v>
      </c>
      <c r="M65" s="103" t="n">
        <v>5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16</v>
      </c>
      <c r="D66" s="103" t="n">
        <v>0.8</v>
      </c>
      <c r="E66" s="103" t="n">
        <v>10.8</v>
      </c>
      <c r="F66" s="103" t="n">
        <v>6.6</v>
      </c>
      <c r="G66" s="103" t="n">
        <v>3.5</v>
      </c>
      <c r="H66" s="103" t="n">
        <v>4.3</v>
      </c>
      <c r="I66" s="103" t="n">
        <v>0.4</v>
      </c>
      <c r="J66" s="103" t="n">
        <v>9.1</v>
      </c>
      <c r="K66" s="103" t="n">
        <v>34.5</v>
      </c>
      <c r="L66" s="103" t="n">
        <v>46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57.1</v>
      </c>
      <c r="D67" s="103" t="n">
        <v>2.3</v>
      </c>
      <c r="E67" s="103" t="n">
        <v>28.3</v>
      </c>
      <c r="F67" s="103" t="n">
        <v>18.7</v>
      </c>
      <c r="G67" s="103" t="n">
        <v>49.7</v>
      </c>
      <c r="H67" s="103" t="n">
        <v>12</v>
      </c>
      <c r="I67" s="103" t="n">
        <v>5</v>
      </c>
      <c r="J67" s="103" t="n">
        <v>43.1</v>
      </c>
      <c r="K67" s="103" t="n">
        <v>175.5</v>
      </c>
      <c r="L67" s="103" t="n">
        <v>105.4</v>
      </c>
      <c r="M67" s="103" t="n">
        <v>17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302</v>
      </c>
      <c r="D68" s="103" t="n">
        <v>1.4</v>
      </c>
      <c r="E68" s="103" t="n">
        <v>18.1</v>
      </c>
      <c r="F68" s="103" t="n">
        <v>11.1</v>
      </c>
      <c r="G68" s="103" t="n">
        <v>42.7</v>
      </c>
      <c r="H68" s="103" t="n">
        <v>4.5</v>
      </c>
      <c r="I68" s="103" t="n">
        <v>2.2</v>
      </c>
      <c r="J68" s="103" t="n">
        <v>30.6</v>
      </c>
      <c r="K68" s="103" t="n">
        <v>125.9</v>
      </c>
      <c r="L68" s="103" t="n">
        <v>61.1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6</v>
      </c>
      <c r="F69" s="103" t="n">
        <v>0.4</v>
      </c>
      <c r="G69" s="103" t="n">
        <v>0.3</v>
      </c>
      <c r="H69" s="103" t="n">
        <v>1</v>
      </c>
      <c r="I69" s="103" t="s">
        <v>77</v>
      </c>
      <c r="J69" s="103" t="n">
        <v>0.2</v>
      </c>
      <c r="K69" s="103" t="n">
        <v>6</v>
      </c>
      <c r="L69" s="103" t="n">
        <v>5.6</v>
      </c>
      <c r="M69" s="103" t="n">
        <v>0.4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8.5</v>
      </c>
      <c r="D71" s="103" t="n">
        <v>0</v>
      </c>
      <c r="E71" s="103" t="n">
        <v>0.3</v>
      </c>
      <c r="F71" s="103" t="n">
        <v>0.7</v>
      </c>
      <c r="G71" s="103" t="n">
        <v>2.1</v>
      </c>
      <c r="H71" s="103" t="n">
        <v>0.9</v>
      </c>
      <c r="I71" s="103" t="n">
        <v>2.5</v>
      </c>
      <c r="J71" s="103" t="n">
        <v>0.3</v>
      </c>
      <c r="K71" s="103" t="n">
        <v>3.7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6</v>
      </c>
      <c r="D72" s="103" t="n">
        <v>0</v>
      </c>
      <c r="E72" s="103" t="n">
        <v>0.1</v>
      </c>
      <c r="F72" s="103" t="n">
        <v>0.2</v>
      </c>
      <c r="G72" s="103" t="n">
        <v>0</v>
      </c>
      <c r="H72" s="103" t="n">
        <v>0.1</v>
      </c>
      <c r="I72" s="103" t="n">
        <v>0.4</v>
      </c>
      <c r="J72" s="103" t="n">
        <v>0.2</v>
      </c>
      <c r="K72" s="103" t="n">
        <v>1.2</v>
      </c>
      <c r="L72" s="103" t="n">
        <v>5.1</v>
      </c>
      <c r="M72" s="103" t="n">
        <v>2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s">
        <v>77</v>
      </c>
      <c r="F73" s="103" t="s">
        <v>77</v>
      </c>
      <c r="G73" s="103" t="n">
        <v>1.5</v>
      </c>
      <c r="H73" s="103" t="n">
        <v>0.3</v>
      </c>
      <c r="I73" s="103" t="n">
        <v>1.4</v>
      </c>
      <c r="J73" s="103" t="s">
        <v>77</v>
      </c>
      <c r="K73" s="103" t="n">
        <v>3</v>
      </c>
      <c r="L73" s="103" t="n">
        <v>0.3</v>
      </c>
      <c r="M73" s="103" t="n">
        <v>1.5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1</v>
      </c>
      <c r="D75" s="103" t="n">
        <v>0.1</v>
      </c>
      <c r="E75" s="103" t="n">
        <v>3.7</v>
      </c>
      <c r="F75" s="103" t="n">
        <v>2.6</v>
      </c>
      <c r="G75" s="103" t="n">
        <v>1.1</v>
      </c>
      <c r="H75" s="103" t="n">
        <v>2.7</v>
      </c>
      <c r="I75" s="103" t="n">
        <v>1.4</v>
      </c>
      <c r="J75" s="103" t="n">
        <v>0.5</v>
      </c>
      <c r="K75" s="103" t="n">
        <v>3.4</v>
      </c>
      <c r="L75" s="103" t="n">
        <v>17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34.5</v>
      </c>
      <c r="D76" s="103" t="n">
        <v>0.8</v>
      </c>
      <c r="E76" s="103" t="n">
        <v>28.9</v>
      </c>
      <c r="F76" s="103" t="n">
        <v>15.4</v>
      </c>
      <c r="G76" s="103" t="n">
        <v>15.7</v>
      </c>
      <c r="H76" s="103" t="n">
        <v>4.5</v>
      </c>
      <c r="I76" s="103" t="n">
        <v>13.5</v>
      </c>
      <c r="J76" s="103" t="n">
        <v>49.1</v>
      </c>
      <c r="K76" s="103" t="n">
        <v>49.6</v>
      </c>
      <c r="L76" s="103" t="n">
        <v>147.8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19.3</v>
      </c>
      <c r="D77" s="103" t="n">
        <v>1</v>
      </c>
      <c r="E77" s="103" t="n">
        <v>33.6</v>
      </c>
      <c r="F77" s="103" t="n">
        <v>19.3</v>
      </c>
      <c r="G77" s="103" t="n">
        <v>20.9</v>
      </c>
      <c r="H77" s="103" t="n">
        <v>9.6</v>
      </c>
      <c r="I77" s="103" t="n">
        <v>19.3</v>
      </c>
      <c r="J77" s="103" t="n">
        <v>50.2</v>
      </c>
      <c r="K77" s="103" t="n">
        <v>67</v>
      </c>
      <c r="L77" s="103" t="n">
        <v>183.4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070.9</v>
      </c>
      <c r="D79" s="103" t="n">
        <v>44.8</v>
      </c>
      <c r="E79" s="103" t="n">
        <v>309.9</v>
      </c>
      <c r="F79" s="103" t="n">
        <v>253.7</v>
      </c>
      <c r="G79" s="103" t="n">
        <v>300</v>
      </c>
      <c r="H79" s="103" t="n">
        <v>199</v>
      </c>
      <c r="I79" s="103" t="n">
        <v>156.3</v>
      </c>
      <c r="J79" s="103" t="n">
        <v>365.1</v>
      </c>
      <c r="K79" s="103" t="n">
        <v>855</v>
      </c>
      <c r="L79" s="103" t="n">
        <v>1937.3</v>
      </c>
      <c r="M79" s="103" t="n">
        <v>649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082.5</v>
      </c>
      <c r="D80" s="103" t="n">
        <v>3.8</v>
      </c>
      <c r="E80" s="103" t="n">
        <v>58.2</v>
      </c>
      <c r="F80" s="103" t="n">
        <v>50.1</v>
      </c>
      <c r="G80" s="103" t="n">
        <v>137.4</v>
      </c>
      <c r="H80" s="103" t="n">
        <v>38.1</v>
      </c>
      <c r="I80" s="103" t="n">
        <v>34</v>
      </c>
      <c r="J80" s="103" t="n">
        <v>109</v>
      </c>
      <c r="K80" s="103" t="n">
        <v>247.1</v>
      </c>
      <c r="L80" s="103" t="n">
        <v>379.7</v>
      </c>
      <c r="M80" s="103" t="n">
        <v>25.3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252</v>
      </c>
      <c r="E8" s="116" t="n">
        <v>3838</v>
      </c>
      <c r="F8" s="115" t="n">
        <v>26023</v>
      </c>
      <c r="G8" s="116" t="n">
        <v>22669</v>
      </c>
      <c r="H8" s="115" t="n">
        <v>-3354</v>
      </c>
      <c r="I8" s="82" t="n">
        <v>-12.9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6</v>
      </c>
      <c r="F9" s="115" t="n">
        <v>5</v>
      </c>
      <c r="G9" s="116" t="n">
        <v>58</v>
      </c>
      <c r="H9" s="115" t="n">
        <v>53</v>
      </c>
      <c r="I9" s="82" t="n">
        <v>106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1716</v>
      </c>
      <c r="D10" s="115" t="n">
        <v>3854</v>
      </c>
      <c r="E10" s="116" t="n">
        <v>4121</v>
      </c>
      <c r="F10" s="115" t="n">
        <v>20775</v>
      </c>
      <c r="G10" s="116" t="n">
        <v>23724</v>
      </c>
      <c r="H10" s="115" t="n">
        <v>2949</v>
      </c>
      <c r="I10" s="82" t="n">
        <v>14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6663</v>
      </c>
      <c r="D11" s="115" t="n">
        <v>10978</v>
      </c>
      <c r="E11" s="116" t="n">
        <v>12089.3</v>
      </c>
      <c r="F11" s="115" t="n">
        <v>67580.5</v>
      </c>
      <c r="G11" s="116" t="n">
        <v>70193.5</v>
      </c>
      <c r="H11" s="115" t="n">
        <v>2613</v>
      </c>
      <c r="I11" s="82" t="n">
        <v>3.9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78814</v>
      </c>
      <c r="D12" s="115" t="n">
        <v>128284</v>
      </c>
      <c r="E12" s="116" t="n">
        <v>131952</v>
      </c>
      <c r="F12" s="115" t="n">
        <v>797052</v>
      </c>
      <c r="G12" s="116" t="n">
        <v>793024</v>
      </c>
      <c r="H12" s="115" t="n">
        <v>-4028</v>
      </c>
      <c r="I12" s="82" t="n">
        <v>-0.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16</v>
      </c>
      <c r="D13" s="115" t="n">
        <v>2899</v>
      </c>
      <c r="E13" s="116" t="n">
        <v>2414</v>
      </c>
      <c r="F13" s="115" t="n">
        <v>21871</v>
      </c>
      <c r="G13" s="116" t="n">
        <v>14331</v>
      </c>
      <c r="H13" s="115" t="n">
        <v>-7540</v>
      </c>
      <c r="I13" s="82" t="n">
        <v>-34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4</v>
      </c>
      <c r="D14" s="115" t="n">
        <v>46</v>
      </c>
      <c r="E14" s="116" t="n">
        <v>30</v>
      </c>
      <c r="F14" s="115" t="n">
        <v>468</v>
      </c>
      <c r="G14" s="116" t="n">
        <v>386</v>
      </c>
      <c r="H14" s="115" t="n">
        <v>-82</v>
      </c>
      <c r="I14" s="82" t="n">
        <v>-17.5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059</v>
      </c>
      <c r="D15" s="115" t="n">
        <v>1123</v>
      </c>
      <c r="E15" s="116" t="n">
        <v>1685</v>
      </c>
      <c r="F15" s="115" t="n">
        <v>14795</v>
      </c>
      <c r="G15" s="116" t="n">
        <v>9600</v>
      </c>
      <c r="H15" s="115" t="n">
        <v>-5195</v>
      </c>
      <c r="I15" s="82" t="n">
        <v>-35.1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285</v>
      </c>
      <c r="D16" s="115" t="n">
        <v>5214</v>
      </c>
      <c r="E16" s="116" t="n">
        <v>5829</v>
      </c>
      <c r="F16" s="115" t="n">
        <v>52163</v>
      </c>
      <c r="G16" s="116" t="n">
        <v>34111.5</v>
      </c>
      <c r="H16" s="115" t="n">
        <v>-18051.5</v>
      </c>
      <c r="I16" s="82" t="n">
        <v>-34.6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3948</v>
      </c>
      <c r="D17" s="115" t="n">
        <v>16192</v>
      </c>
      <c r="E17" s="116" t="n">
        <v>17918.3</v>
      </c>
      <c r="F17" s="115" t="n">
        <v>119743.5</v>
      </c>
      <c r="G17" s="116" t="n">
        <v>104305</v>
      </c>
      <c r="H17" s="115" t="n">
        <v>-15438.5</v>
      </c>
      <c r="I17" s="82" t="n">
        <v>-12.9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668</v>
      </c>
      <c r="D19" s="115" t="n">
        <v>11607</v>
      </c>
      <c r="E19" s="116" t="n">
        <v>11450</v>
      </c>
      <c r="F19" s="115" t="n">
        <v>66380</v>
      </c>
      <c r="G19" s="116" t="n">
        <v>73218</v>
      </c>
      <c r="H19" s="115" t="n">
        <v>6838</v>
      </c>
      <c r="I19" s="82" t="n">
        <v>10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31</v>
      </c>
      <c r="D20" s="115" t="n">
        <v>74</v>
      </c>
      <c r="E20" s="116" t="n">
        <v>55</v>
      </c>
      <c r="F20" s="115" t="n">
        <v>581</v>
      </c>
      <c r="G20" s="116" t="n">
        <v>710</v>
      </c>
      <c r="H20" s="115" t="n">
        <v>129</v>
      </c>
      <c r="I20" s="82" t="n">
        <v>22.2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95</v>
      </c>
      <c r="D21" s="115" t="n">
        <v>14404</v>
      </c>
      <c r="E21" s="116" t="n">
        <v>13959</v>
      </c>
      <c r="F21" s="115" t="n">
        <v>76449</v>
      </c>
      <c r="G21" s="116" t="n">
        <v>98026</v>
      </c>
      <c r="H21" s="115" t="n">
        <v>21577</v>
      </c>
      <c r="I21" s="82" t="n">
        <v>28.2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304.5</v>
      </c>
      <c r="D22" s="115" t="n">
        <v>38842.5</v>
      </c>
      <c r="E22" s="116" t="n">
        <v>38910.3</v>
      </c>
      <c r="F22" s="115" t="n">
        <v>220149.5</v>
      </c>
      <c r="G22" s="116" t="n">
        <v>264011.5</v>
      </c>
      <c r="H22" s="115" t="n">
        <v>43862</v>
      </c>
      <c r="I22" s="82" t="n">
        <v>19.9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5215</v>
      </c>
      <c r="D23" s="115" t="n">
        <v>308132</v>
      </c>
      <c r="E23" s="116" t="n">
        <v>295355</v>
      </c>
      <c r="F23" s="115" t="n">
        <v>2247419</v>
      </c>
      <c r="G23" s="116" t="n">
        <v>2098072</v>
      </c>
      <c r="H23" s="115" t="n">
        <v>-149347</v>
      </c>
      <c r="I23" s="82" t="n">
        <v>-6.6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1786</v>
      </c>
      <c r="D24" s="115" t="n">
        <v>6526</v>
      </c>
      <c r="E24" s="116" t="n">
        <v>7934</v>
      </c>
      <c r="F24" s="115" t="n">
        <v>92497</v>
      </c>
      <c r="G24" s="116" t="n">
        <v>37490</v>
      </c>
      <c r="H24" s="115" t="n">
        <v>-55007</v>
      </c>
      <c r="I24" s="82" t="n">
        <v>-59.5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2</v>
      </c>
      <c r="D25" s="115" t="n">
        <v>298</v>
      </c>
      <c r="E25" s="116" t="n">
        <v>73</v>
      </c>
      <c r="F25" s="115" t="n">
        <v>1321</v>
      </c>
      <c r="G25" s="116" t="n">
        <v>848</v>
      </c>
      <c r="H25" s="115" t="n">
        <v>-473</v>
      </c>
      <c r="I25" s="82" t="n">
        <v>-35.8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611</v>
      </c>
      <c r="D26" s="115" t="n">
        <v>6180</v>
      </c>
      <c r="E26" s="116" t="n">
        <v>6142</v>
      </c>
      <c r="F26" s="115" t="n">
        <v>83786</v>
      </c>
      <c r="G26" s="116" t="n">
        <v>37078</v>
      </c>
      <c r="H26" s="115" t="n">
        <v>-46708</v>
      </c>
      <c r="I26" s="82" t="n">
        <v>-55.7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5311</v>
      </c>
      <c r="D27" s="115" t="n">
        <v>19136.5</v>
      </c>
      <c r="E27" s="116" t="n">
        <v>20207</v>
      </c>
      <c r="F27" s="115" t="n">
        <v>262050.5</v>
      </c>
      <c r="G27" s="116" t="n">
        <v>112354.8</v>
      </c>
      <c r="H27" s="115" t="n">
        <v>-149695.8</v>
      </c>
      <c r="I27" s="82" t="n">
        <v>-57.1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3615.5</v>
      </c>
      <c r="D28" s="115" t="n">
        <v>57979</v>
      </c>
      <c r="E28" s="116" t="n">
        <v>59117.3</v>
      </c>
      <c r="F28" s="115" t="n">
        <v>482200</v>
      </c>
      <c r="G28" s="116" t="n">
        <v>376366.3</v>
      </c>
      <c r="H28" s="115" t="n">
        <v>-105833.8</v>
      </c>
      <c r="I28" s="82" t="n">
        <v>-21.9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40</v>
      </c>
      <c r="D30" s="115" t="n">
        <v>18795</v>
      </c>
      <c r="E30" s="116" t="n">
        <v>20329</v>
      </c>
      <c r="F30" s="115" t="n">
        <v>156177</v>
      </c>
      <c r="G30" s="116" t="n">
        <v>116562</v>
      </c>
      <c r="H30" s="115" t="n">
        <v>-39615</v>
      </c>
      <c r="I30" s="82" t="n">
        <v>-2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88</v>
      </c>
      <c r="D31" s="115" t="n">
        <v>246</v>
      </c>
      <c r="E31" s="116" t="n">
        <v>235</v>
      </c>
      <c r="F31" s="115" t="n">
        <v>2218</v>
      </c>
      <c r="G31" s="116" t="n">
        <v>1798</v>
      </c>
      <c r="H31" s="115" t="n">
        <v>-420</v>
      </c>
      <c r="I31" s="82" t="n">
        <v>-18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613</v>
      </c>
      <c r="D32" s="115" t="n">
        <v>19355</v>
      </c>
      <c r="E32" s="116" t="n">
        <v>21496</v>
      </c>
      <c r="F32" s="115" t="n">
        <v>154732</v>
      </c>
      <c r="G32" s="116" t="n">
        <v>144654</v>
      </c>
      <c r="H32" s="115" t="n">
        <v>-10078</v>
      </c>
      <c r="I32" s="82" t="n">
        <v>-6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5548</v>
      </c>
      <c r="D33" s="115" t="n">
        <v>56830.8</v>
      </c>
      <c r="E33" s="116" t="n">
        <v>63141.5</v>
      </c>
      <c r="F33" s="115" t="n">
        <v>468968</v>
      </c>
      <c r="G33" s="116" t="n">
        <v>398458</v>
      </c>
      <c r="H33" s="115" t="n">
        <v>-70510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6472</v>
      </c>
      <c r="D34" s="115" t="n">
        <v>667743</v>
      </c>
      <c r="E34" s="116" t="n">
        <v>744186</v>
      </c>
      <c r="F34" s="115" t="n">
        <v>5222110</v>
      </c>
      <c r="G34" s="116" t="n">
        <v>4454651</v>
      </c>
      <c r="H34" s="115" t="n">
        <v>-767459</v>
      </c>
      <c r="I34" s="82" t="n">
        <v>-14.7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702</v>
      </c>
      <c r="D35" s="115" t="n">
        <v>737</v>
      </c>
      <c r="E35" s="116" t="n">
        <v>899</v>
      </c>
      <c r="F35" s="115" t="n">
        <v>17311</v>
      </c>
      <c r="G35" s="116" t="n">
        <v>8378</v>
      </c>
      <c r="H35" s="115" t="n">
        <v>-8933</v>
      </c>
      <c r="I35" s="82" t="n">
        <v>-51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6</v>
      </c>
      <c r="D36" s="115" t="n">
        <v>6</v>
      </c>
      <c r="E36" s="116" t="n">
        <v>48</v>
      </c>
      <c r="F36" s="115" t="n">
        <v>186</v>
      </c>
      <c r="G36" s="116" t="n">
        <v>61</v>
      </c>
      <c r="H36" s="115" t="n">
        <v>-125</v>
      </c>
      <c r="I36" s="82" t="n">
        <v>-67.2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471</v>
      </c>
      <c r="D37" s="115" t="n">
        <v>2803</v>
      </c>
      <c r="E37" s="116" t="n">
        <v>3721</v>
      </c>
      <c r="F37" s="115" t="n">
        <v>22526</v>
      </c>
      <c r="G37" s="116" t="n">
        <v>20487</v>
      </c>
      <c r="H37" s="115" t="n">
        <v>-2039</v>
      </c>
      <c r="I37" s="82" t="n">
        <v>-9.1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7653</v>
      </c>
      <c r="D38" s="115" t="n">
        <v>5739.3</v>
      </c>
      <c r="E38" s="116" t="n">
        <v>7348.3</v>
      </c>
      <c r="F38" s="115" t="n">
        <v>62642</v>
      </c>
      <c r="G38" s="116" t="n">
        <v>45841.5</v>
      </c>
      <c r="H38" s="115" t="n">
        <v>-16800.5</v>
      </c>
      <c r="I38" s="82" t="n">
        <v>-26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3201</v>
      </c>
      <c r="D39" s="115" t="n">
        <v>62570</v>
      </c>
      <c r="E39" s="116" t="n">
        <v>70489.8</v>
      </c>
      <c r="F39" s="115" t="n">
        <v>531610</v>
      </c>
      <c r="G39" s="116" t="n">
        <v>444299.5</v>
      </c>
      <c r="H39" s="115" t="n">
        <v>-87310.5</v>
      </c>
      <c r="I39" s="82" t="n">
        <v>-16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3939</v>
      </c>
      <c r="D41" s="115" t="n">
        <v>33654</v>
      </c>
      <c r="E41" s="116" t="n">
        <v>35617</v>
      </c>
      <c r="F41" s="115" t="n">
        <v>248580</v>
      </c>
      <c r="G41" s="116" t="n">
        <v>212449</v>
      </c>
      <c r="H41" s="115" t="n">
        <v>-36131</v>
      </c>
      <c r="I41" s="82" t="n">
        <v>-14.5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219</v>
      </c>
      <c r="D42" s="115" t="n">
        <v>332</v>
      </c>
      <c r="E42" s="116" t="n">
        <v>296</v>
      </c>
      <c r="F42" s="115" t="n">
        <v>2804</v>
      </c>
      <c r="G42" s="116" t="n">
        <v>2566</v>
      </c>
      <c r="H42" s="115" t="n">
        <v>-238</v>
      </c>
      <c r="I42" s="82" t="n">
        <v>-8.5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124</v>
      </c>
      <c r="D43" s="115" t="n">
        <v>37613</v>
      </c>
      <c r="E43" s="116" t="n">
        <v>39576</v>
      </c>
      <c r="F43" s="115" t="n">
        <v>251956</v>
      </c>
      <c r="G43" s="116" t="n">
        <v>266404</v>
      </c>
      <c r="H43" s="115" t="n">
        <v>14448</v>
      </c>
      <c r="I43" s="82" t="n">
        <v>5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0515.5</v>
      </c>
      <c r="D44" s="115" t="n">
        <v>106651.3</v>
      </c>
      <c r="E44" s="116" t="n">
        <v>114141</v>
      </c>
      <c r="F44" s="115" t="n">
        <v>756698</v>
      </c>
      <c r="G44" s="116" t="n">
        <v>732663</v>
      </c>
      <c r="H44" s="115" t="n">
        <v>-24035</v>
      </c>
      <c r="I44" s="82" t="n">
        <v>-3.2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20501</v>
      </c>
      <c r="D45" s="115" t="n">
        <v>1104159</v>
      </c>
      <c r="E45" s="116" t="n">
        <v>1171493</v>
      </c>
      <c r="F45" s="115" t="n">
        <v>8266581</v>
      </c>
      <c r="G45" s="116" t="n">
        <v>7345747</v>
      </c>
      <c r="H45" s="115" t="n">
        <v>-920834</v>
      </c>
      <c r="I45" s="82" t="n">
        <v>-11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7604</v>
      </c>
      <c r="D46" s="115" t="n">
        <v>10162</v>
      </c>
      <c r="E46" s="116" t="n">
        <v>11247</v>
      </c>
      <c r="F46" s="115" t="n">
        <v>131679</v>
      </c>
      <c r="G46" s="116" t="n">
        <v>60199</v>
      </c>
      <c r="H46" s="115" t="n">
        <v>-71480</v>
      </c>
      <c r="I46" s="82" t="n">
        <v>-54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42</v>
      </c>
      <c r="D47" s="115" t="n">
        <v>350</v>
      </c>
      <c r="E47" s="116" t="n">
        <v>151</v>
      </c>
      <c r="F47" s="115" t="n">
        <v>1975</v>
      </c>
      <c r="G47" s="116" t="n">
        <v>1295</v>
      </c>
      <c r="H47" s="115" t="n">
        <v>-680</v>
      </c>
      <c r="I47" s="82" t="n">
        <v>-34.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141</v>
      </c>
      <c r="D48" s="115" t="n">
        <v>10106</v>
      </c>
      <c r="E48" s="116" t="n">
        <v>11548</v>
      </c>
      <c r="F48" s="115" t="n">
        <v>121107</v>
      </c>
      <c r="G48" s="116" t="n">
        <v>67165</v>
      </c>
      <c r="H48" s="115" t="n">
        <v>-53942</v>
      </c>
      <c r="I48" s="82" t="n">
        <v>-44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0249</v>
      </c>
      <c r="D49" s="115" t="n">
        <v>30089.8</v>
      </c>
      <c r="E49" s="116" t="n">
        <v>33384.3</v>
      </c>
      <c r="F49" s="115" t="n">
        <v>376855.5</v>
      </c>
      <c r="G49" s="116" t="n">
        <v>192307.8</v>
      </c>
      <c r="H49" s="115" t="n">
        <v>-184547.8</v>
      </c>
      <c r="I49" s="82" t="n">
        <v>-49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0764.5</v>
      </c>
      <c r="D50" s="115" t="n">
        <v>136741</v>
      </c>
      <c r="E50" s="116" t="n">
        <v>147525.3</v>
      </c>
      <c r="F50" s="115" t="n">
        <v>1133553.5</v>
      </c>
      <c r="G50" s="116" t="n">
        <v>924970.8</v>
      </c>
      <c r="H50" s="115" t="n">
        <v>-208582.8</v>
      </c>
      <c r="I50" s="82" t="n">
        <v>-18.4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531</v>
      </c>
      <c r="D52" s="115" t="n">
        <v>4251</v>
      </c>
      <c r="E52" s="116" t="n">
        <v>4637</v>
      </c>
      <c r="F52" s="115" t="n">
        <v>31607</v>
      </c>
      <c r="G52" s="116" t="n">
        <v>29493</v>
      </c>
      <c r="H52" s="115" t="n">
        <v>-2114</v>
      </c>
      <c r="I52" s="82" t="n">
        <v>-6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687</v>
      </c>
      <c r="D54" s="115" t="n">
        <v>4408</v>
      </c>
      <c r="E54" s="116" t="n">
        <v>4509</v>
      </c>
      <c r="F54" s="115" t="n">
        <v>33212</v>
      </c>
      <c r="G54" s="116" t="n">
        <v>29726</v>
      </c>
      <c r="H54" s="115" t="n">
        <v>-3486</v>
      </c>
      <c r="I54" s="82" t="n">
        <v>-10.5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05</v>
      </c>
      <c r="D55" s="115" t="n">
        <v>13067</v>
      </c>
      <c r="E55" s="116" t="n">
        <v>13655</v>
      </c>
      <c r="F55" s="115" t="n">
        <v>98031</v>
      </c>
      <c r="G55" s="116" t="n">
        <v>88945</v>
      </c>
      <c r="H55" s="115" t="n">
        <v>-9086</v>
      </c>
      <c r="I55" s="82" t="n">
        <v>-9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4161</v>
      </c>
      <c r="D56" s="115" t="n">
        <v>157586</v>
      </c>
      <c r="E56" s="116" t="n">
        <v>161986</v>
      </c>
      <c r="F56" s="115" t="n">
        <v>1064273</v>
      </c>
      <c r="G56" s="116" t="n">
        <v>1058759</v>
      </c>
      <c r="H56" s="115" t="n">
        <v>-5514</v>
      </c>
      <c r="I56" s="82" t="n">
        <v>-0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47</v>
      </c>
      <c r="D57" s="115" t="n">
        <v>1894</v>
      </c>
      <c r="E57" s="116" t="n">
        <v>1847</v>
      </c>
      <c r="F57" s="115" t="n">
        <v>11237</v>
      </c>
      <c r="G57" s="116" t="n">
        <v>13569</v>
      </c>
      <c r="H57" s="115" t="n">
        <v>2332</v>
      </c>
      <c r="I57" s="82" t="n">
        <v>20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12</v>
      </c>
      <c r="D59" s="115" t="n">
        <v>2617</v>
      </c>
      <c r="E59" s="116" t="n">
        <v>2439</v>
      </c>
      <c r="F59" s="115" t="n">
        <v>15101</v>
      </c>
      <c r="G59" s="116" t="n">
        <v>13683</v>
      </c>
      <c r="H59" s="115" t="n">
        <v>-1418</v>
      </c>
      <c r="I59" s="82" t="n">
        <v>-9.4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571</v>
      </c>
      <c r="D60" s="115" t="n">
        <v>7128</v>
      </c>
      <c r="E60" s="116" t="n">
        <v>6725</v>
      </c>
      <c r="F60" s="115" t="n">
        <v>41439</v>
      </c>
      <c r="G60" s="116" t="n">
        <v>40935</v>
      </c>
      <c r="H60" s="115" t="n">
        <v>-504</v>
      </c>
      <c r="I60" s="82" t="n">
        <v>-1.2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476</v>
      </c>
      <c r="D61" s="115" t="n">
        <v>20195</v>
      </c>
      <c r="E61" s="116" t="n">
        <v>20380</v>
      </c>
      <c r="F61" s="115" t="n">
        <v>139470</v>
      </c>
      <c r="G61" s="116" t="n">
        <v>129880</v>
      </c>
      <c r="H61" s="115" t="n">
        <v>-9590</v>
      </c>
      <c r="I61" s="82" t="n">
        <v>-6.9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8470</v>
      </c>
      <c r="D63" s="115" t="n">
        <v>37905</v>
      </c>
      <c r="E63" s="116" t="n">
        <v>40254</v>
      </c>
      <c r="F63" s="115" t="n">
        <v>280187</v>
      </c>
      <c r="G63" s="116" t="n">
        <v>241942</v>
      </c>
      <c r="H63" s="115" t="n">
        <v>-38245</v>
      </c>
      <c r="I63" s="82" t="n">
        <v>-13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219</v>
      </c>
      <c r="D64" s="115" t="n">
        <v>332</v>
      </c>
      <c r="E64" s="116" t="n">
        <v>296</v>
      </c>
      <c r="F64" s="115" t="n">
        <v>2804</v>
      </c>
      <c r="G64" s="116" t="n">
        <v>2566</v>
      </c>
      <c r="H64" s="115" t="n">
        <v>-238</v>
      </c>
      <c r="I64" s="82" t="n">
        <v>-8.5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7811</v>
      </c>
      <c r="D65" s="115" t="n">
        <v>42021</v>
      </c>
      <c r="E65" s="116" t="n">
        <v>44085</v>
      </c>
      <c r="F65" s="115" t="n">
        <v>285168</v>
      </c>
      <c r="G65" s="116" t="n">
        <v>296130</v>
      </c>
      <c r="H65" s="115" t="n">
        <v>10962</v>
      </c>
      <c r="I65" s="82" t="n">
        <v>3.8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4420.5</v>
      </c>
      <c r="D66" s="115" t="n">
        <v>119718.3</v>
      </c>
      <c r="E66" s="116" t="n">
        <v>127796</v>
      </c>
      <c r="F66" s="115" t="n">
        <v>854729</v>
      </c>
      <c r="G66" s="116" t="n">
        <v>821608</v>
      </c>
      <c r="H66" s="115" t="n">
        <v>-33121</v>
      </c>
      <c r="I66" s="82" t="n">
        <v>-3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74662</v>
      </c>
      <c r="D67" s="115" t="n">
        <v>1261745</v>
      </c>
      <c r="E67" s="116" t="n">
        <v>1333479</v>
      </c>
      <c r="F67" s="115" t="n">
        <v>9330854</v>
      </c>
      <c r="G67" s="116" t="n">
        <v>8404506</v>
      </c>
      <c r="H67" s="115" t="n">
        <v>-926348</v>
      </c>
      <c r="I67" s="82" t="n">
        <v>-9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151</v>
      </c>
      <c r="D68" s="115" t="n">
        <v>12056</v>
      </c>
      <c r="E68" s="116" t="n">
        <v>13094</v>
      </c>
      <c r="F68" s="115" t="n">
        <v>142916</v>
      </c>
      <c r="G68" s="116" t="n">
        <v>73768</v>
      </c>
      <c r="H68" s="115" t="n">
        <v>-69148</v>
      </c>
      <c r="I68" s="82" t="n">
        <v>-48.4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42</v>
      </c>
      <c r="D69" s="115" t="n">
        <v>350</v>
      </c>
      <c r="E69" s="116" t="n">
        <v>151</v>
      </c>
      <c r="F69" s="115" t="n">
        <v>1975</v>
      </c>
      <c r="G69" s="116" t="n">
        <v>1295</v>
      </c>
      <c r="H69" s="115" t="n">
        <v>-680</v>
      </c>
      <c r="I69" s="82" t="n">
        <v>-34.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653</v>
      </c>
      <c r="D70" s="115" t="n">
        <v>12723</v>
      </c>
      <c r="E70" s="116" t="n">
        <v>13987</v>
      </c>
      <c r="F70" s="115" t="n">
        <v>136208</v>
      </c>
      <c r="G70" s="116" t="n">
        <v>80848</v>
      </c>
      <c r="H70" s="115" t="n">
        <v>-55360</v>
      </c>
      <c r="I70" s="82" t="n">
        <v>-40.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6820</v>
      </c>
      <c r="D71" s="115" t="n">
        <v>37217.8</v>
      </c>
      <c r="E71" s="116" t="n">
        <v>40109.3</v>
      </c>
      <c r="F71" s="115" t="n">
        <v>418294.5</v>
      </c>
      <c r="G71" s="116" t="n">
        <v>233242.8</v>
      </c>
      <c r="H71" s="115" t="n">
        <v>-185051.8</v>
      </c>
      <c r="I71" s="82" t="n">
        <v>-44.2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1240.5</v>
      </c>
      <c r="D72" s="115" t="n">
        <v>156936</v>
      </c>
      <c r="E72" s="116" t="n">
        <v>167905.3</v>
      </c>
      <c r="F72" s="115" t="n">
        <v>1273023.5</v>
      </c>
      <c r="G72" s="116" t="n">
        <v>1054850.8</v>
      </c>
      <c r="H72" s="115" t="n">
        <v>-218172.8</v>
      </c>
      <c r="I72" s="82" t="n">
        <v>-17.1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45</v>
      </c>
      <c r="D74" s="115" t="n">
        <v>5840</v>
      </c>
      <c r="E74" s="116" t="n">
        <v>6303</v>
      </c>
      <c r="F74" s="115" t="n">
        <v>45532</v>
      </c>
      <c r="G74" s="116" t="n">
        <v>37238</v>
      </c>
      <c r="H74" s="115" t="n">
        <v>-8294</v>
      </c>
      <c r="I74" s="82" t="n">
        <v>-18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n">
        <v>9</v>
      </c>
      <c r="E75" s="116" t="n">
        <v>6</v>
      </c>
      <c r="F75" s="115" t="n">
        <v>61</v>
      </c>
      <c r="G75" s="116" t="n">
        <v>52</v>
      </c>
      <c r="H75" s="115" t="n">
        <v>-9</v>
      </c>
      <c r="I75" s="82" t="n">
        <v>-14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753</v>
      </c>
      <c r="D76" s="115" t="n">
        <v>6299</v>
      </c>
      <c r="E76" s="116" t="n">
        <v>6767</v>
      </c>
      <c r="F76" s="115" t="n">
        <v>41644</v>
      </c>
      <c r="G76" s="116" t="n">
        <v>45232</v>
      </c>
      <c r="H76" s="115" t="n">
        <v>3588</v>
      </c>
      <c r="I76" s="82" t="n">
        <v>8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51</v>
      </c>
      <c r="D77" s="115" t="n">
        <v>18416.5</v>
      </c>
      <c r="E77" s="116" t="n">
        <v>19864.3</v>
      </c>
      <c r="F77" s="115" t="n">
        <v>128911.5</v>
      </c>
      <c r="G77" s="116" t="n">
        <v>126956.5</v>
      </c>
      <c r="H77" s="115" t="n">
        <v>-1955</v>
      </c>
      <c r="I77" s="82" t="n">
        <v>-1.5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9180</v>
      </c>
      <c r="D78" s="115" t="n">
        <v>194809</v>
      </c>
      <c r="E78" s="116" t="n">
        <v>201799</v>
      </c>
      <c r="F78" s="115" t="n">
        <v>1364647</v>
      </c>
      <c r="G78" s="116" t="n">
        <v>1250564</v>
      </c>
      <c r="H78" s="115" t="n">
        <v>-114083</v>
      </c>
      <c r="I78" s="82" t="n">
        <v>-8.4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888</v>
      </c>
      <c r="D79" s="115" t="n">
        <v>2878</v>
      </c>
      <c r="E79" s="116" t="n">
        <v>2393</v>
      </c>
      <c r="F79" s="115" t="n">
        <v>29137</v>
      </c>
      <c r="G79" s="116" t="n">
        <v>15120</v>
      </c>
      <c r="H79" s="115" t="n">
        <v>-14017</v>
      </c>
      <c r="I79" s="82" t="n">
        <v>-48.1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12</v>
      </c>
      <c r="D80" s="115" t="n">
        <v>1</v>
      </c>
      <c r="E80" s="116" t="s">
        <v>77</v>
      </c>
      <c r="F80" s="115" t="n">
        <v>69</v>
      </c>
      <c r="G80" s="116" t="n">
        <v>105</v>
      </c>
      <c r="H80" s="115" t="n">
        <v>36</v>
      </c>
      <c r="I80" s="82" t="n">
        <v>5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42</v>
      </c>
      <c r="D81" s="115" t="n">
        <v>1779</v>
      </c>
      <c r="E81" s="116" t="n">
        <v>1799</v>
      </c>
      <c r="F81" s="115" t="n">
        <v>20294</v>
      </c>
      <c r="G81" s="116" t="n">
        <v>12201</v>
      </c>
      <c r="H81" s="115" t="n">
        <v>-8093</v>
      </c>
      <c r="I81" s="82" t="n">
        <v>-39.9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590</v>
      </c>
      <c r="D82" s="115" t="n">
        <v>6435</v>
      </c>
      <c r="E82" s="116" t="n">
        <v>5993.5</v>
      </c>
      <c r="F82" s="115" t="n">
        <v>69828.5</v>
      </c>
      <c r="G82" s="116" t="n">
        <v>39668</v>
      </c>
      <c r="H82" s="115" t="n">
        <v>-30160.5</v>
      </c>
      <c r="I82" s="82" t="n">
        <v>-43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441</v>
      </c>
      <c r="D83" s="115" t="n">
        <v>24851.5</v>
      </c>
      <c r="E83" s="116" t="n">
        <v>25857.8</v>
      </c>
      <c r="F83" s="115" t="n">
        <v>198740</v>
      </c>
      <c r="G83" s="116" t="n">
        <v>166624.5</v>
      </c>
      <c r="H83" s="115" t="n">
        <v>-32115.5</v>
      </c>
      <c r="I83" s="82" t="n">
        <v>-16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8983</v>
      </c>
      <c r="E10" s="116" t="s">
        <v>77</v>
      </c>
      <c r="F10" s="116" t="n">
        <v>8983</v>
      </c>
      <c r="G10" s="116" t="n">
        <v>10881.3</v>
      </c>
      <c r="H10" s="116" t="n">
        <v>4296</v>
      </c>
      <c r="I10" s="116" t="n">
        <v>6585.3</v>
      </c>
      <c r="J10" s="116" t="s">
        <v>77</v>
      </c>
      <c r="K10" s="116" t="n">
        <v>19864.3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10036</v>
      </c>
      <c r="E11" s="116" t="s">
        <v>77</v>
      </c>
      <c r="F11" s="115" t="n">
        <v>110036</v>
      </c>
      <c r="G11" s="115" t="n">
        <v>91763</v>
      </c>
      <c r="H11" s="116" t="n">
        <v>27627</v>
      </c>
      <c r="I11" s="116" t="n">
        <v>64136</v>
      </c>
      <c r="J11" s="116" t="s">
        <v>77</v>
      </c>
      <c r="K11" s="116" t="n">
        <v>20179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2354.5</v>
      </c>
      <c r="H12" s="116" t="n">
        <v>2056.5</v>
      </c>
      <c r="I12" s="116" t="n">
        <v>298</v>
      </c>
      <c r="J12" s="116" t="s">
        <v>77</v>
      </c>
      <c r="K12" s="116" t="n">
        <v>599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5439.6</v>
      </c>
      <c r="E13" s="116" t="s">
        <v>77</v>
      </c>
      <c r="F13" s="115" t="n">
        <v>25439.6</v>
      </c>
      <c r="G13" s="115" t="n">
        <v>26356.4</v>
      </c>
      <c r="H13" s="116" t="n">
        <v>12536.9</v>
      </c>
      <c r="I13" s="116" t="n">
        <v>13819.5</v>
      </c>
      <c r="J13" s="116" t="s">
        <v>77</v>
      </c>
      <c r="K13" s="116" t="n">
        <v>5179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32019</v>
      </c>
      <c r="E14" s="116" t="n">
        <v>368003</v>
      </c>
      <c r="F14" s="115" t="n">
        <v>2764016</v>
      </c>
      <c r="G14" s="115" t="n">
        <v>1983666</v>
      </c>
      <c r="H14" s="116" t="n">
        <v>1469219</v>
      </c>
      <c r="I14" s="116" t="n">
        <v>514447</v>
      </c>
      <c r="J14" s="116" t="n">
        <v>313794</v>
      </c>
      <c r="K14" s="116" t="n">
        <v>5429479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47</v>
      </c>
      <c r="E15" s="116" t="s">
        <v>77</v>
      </c>
      <c r="F15" s="116" t="n">
        <v>47</v>
      </c>
      <c r="G15" s="116" t="n">
        <v>9197</v>
      </c>
      <c r="H15" s="116" t="n">
        <v>3031</v>
      </c>
      <c r="I15" s="116" t="n">
        <v>6166</v>
      </c>
      <c r="J15" s="116" t="n">
        <v>1379</v>
      </c>
      <c r="K15" s="116" t="n">
        <v>10623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145</v>
      </c>
      <c r="E16" s="116" t="s">
        <v>77</v>
      </c>
      <c r="F16" s="115" t="n">
        <v>1145</v>
      </c>
      <c r="G16" s="115" t="n">
        <v>93635</v>
      </c>
      <c r="H16" s="116" t="n">
        <v>24081</v>
      </c>
      <c r="I16" s="116" t="n">
        <v>69554</v>
      </c>
      <c r="J16" s="116" t="n">
        <v>20152</v>
      </c>
      <c r="K16" s="116" t="n">
        <v>11493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572</v>
      </c>
      <c r="E17" s="116" t="s">
        <v>77</v>
      </c>
      <c r="F17" s="115" t="n">
        <v>572</v>
      </c>
      <c r="G17" s="115" t="n">
        <v>2485.5</v>
      </c>
      <c r="H17" s="116" t="n">
        <v>1798</v>
      </c>
      <c r="I17" s="116" t="n">
        <v>687.5</v>
      </c>
      <c r="J17" s="116" t="n">
        <v>1186</v>
      </c>
      <c r="K17" s="116" t="n">
        <v>4243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294.1</v>
      </c>
      <c r="E18" s="116" t="s">
        <v>77</v>
      </c>
      <c r="F18" s="115" t="n">
        <v>1294.1</v>
      </c>
      <c r="G18" s="115" t="n">
        <v>23074</v>
      </c>
      <c r="H18" s="116" t="n">
        <v>9565</v>
      </c>
      <c r="I18" s="116" t="n">
        <v>13509</v>
      </c>
      <c r="J18" s="116" t="n">
        <v>5214.6</v>
      </c>
      <c r="K18" s="116" t="n">
        <v>29582.7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7210</v>
      </c>
      <c r="E19" s="116" t="n">
        <v>4213</v>
      </c>
      <c r="F19" s="115" t="n">
        <v>82997</v>
      </c>
      <c r="G19" s="115" t="n">
        <v>646347</v>
      </c>
      <c r="H19" s="116" t="n">
        <v>354646</v>
      </c>
      <c r="I19" s="116" t="n">
        <v>291701</v>
      </c>
      <c r="J19" s="116" t="n">
        <v>299180</v>
      </c>
      <c r="K19" s="116" t="n">
        <v>1032737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9160</v>
      </c>
      <c r="H24" s="116" t="n">
        <v>12043</v>
      </c>
      <c r="I24" s="116" t="n">
        <v>7117</v>
      </c>
      <c r="J24" s="116" t="n">
        <v>1108</v>
      </c>
      <c r="K24" s="116" t="n">
        <v>20268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6</v>
      </c>
      <c r="H25" s="116" t="n">
        <v>8</v>
      </c>
      <c r="I25" s="116" t="n">
        <v>18</v>
      </c>
      <c r="J25" s="116" t="n">
        <v>940</v>
      </c>
      <c r="K25" s="116" t="n">
        <v>966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76</v>
      </c>
      <c r="H26" s="116" t="n">
        <v>142</v>
      </c>
      <c r="I26" s="116" t="n">
        <v>134</v>
      </c>
      <c r="J26" s="116" t="n">
        <v>10075</v>
      </c>
      <c r="K26" s="116" t="n">
        <v>1035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n">
        <v>10</v>
      </c>
      <c r="I27" s="116" t="s">
        <v>77</v>
      </c>
      <c r="J27" s="116" t="n">
        <v>332</v>
      </c>
      <c r="K27" s="116" t="n">
        <v>342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74.7</v>
      </c>
      <c r="H28" s="116" t="n">
        <v>40.5</v>
      </c>
      <c r="I28" s="116" t="n">
        <v>34.2</v>
      </c>
      <c r="J28" s="116" t="n">
        <v>2501.7</v>
      </c>
      <c r="K28" s="116" t="n">
        <v>2576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8229</v>
      </c>
      <c r="E29" s="116" t="n">
        <v>542</v>
      </c>
      <c r="F29" s="116" t="n">
        <v>7687</v>
      </c>
      <c r="G29" s="116" t="n">
        <v>60255</v>
      </c>
      <c r="H29" s="116" t="n">
        <v>35846</v>
      </c>
      <c r="I29" s="116" t="n">
        <v>24409</v>
      </c>
      <c r="J29" s="116" t="n">
        <v>14754</v>
      </c>
      <c r="K29" s="116" t="n">
        <v>8323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1954</v>
      </c>
      <c r="E39" s="116" t="s">
        <v>77</v>
      </c>
      <c r="F39" s="115" t="n">
        <v>21954</v>
      </c>
      <c r="G39" s="115" t="s">
        <v>77</v>
      </c>
      <c r="H39" s="115" t="s">
        <v>77</v>
      </c>
      <c r="I39" s="115" t="s">
        <v>77</v>
      </c>
      <c r="J39" s="116" t="s">
        <v>77</v>
      </c>
      <c r="K39" s="116" t="n">
        <v>21954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0596</v>
      </c>
      <c r="E44" s="116" t="n">
        <v>2494</v>
      </c>
      <c r="F44" s="115" t="n">
        <v>28102</v>
      </c>
      <c r="G44" s="115" t="n">
        <v>42131</v>
      </c>
      <c r="H44" s="115" t="n">
        <v>28872</v>
      </c>
      <c r="I44" s="115" t="n">
        <v>13259</v>
      </c>
      <c r="J44" s="116" t="n">
        <v>12584</v>
      </c>
      <c r="K44" s="116" t="n">
        <v>8531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059.3</v>
      </c>
      <c r="E45" s="116" t="n">
        <v>317</v>
      </c>
      <c r="F45" s="115" t="n">
        <v>2742.3</v>
      </c>
      <c r="G45" s="115" t="n">
        <v>77542.5</v>
      </c>
      <c r="H45" s="115" t="n">
        <v>30347.3</v>
      </c>
      <c r="I45" s="115" t="n">
        <v>47195.3</v>
      </c>
      <c r="J45" s="116" t="n">
        <v>10594</v>
      </c>
      <c r="K45" s="116" t="n">
        <v>91195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0771</v>
      </c>
      <c r="E46" s="116" t="n">
        <v>900</v>
      </c>
      <c r="F46" s="115" t="n">
        <v>19871</v>
      </c>
      <c r="G46" s="115" t="n">
        <v>809151</v>
      </c>
      <c r="H46" s="115" t="n">
        <v>230943</v>
      </c>
      <c r="I46" s="115" t="n">
        <v>578208</v>
      </c>
      <c r="J46" s="116" t="n">
        <v>124266</v>
      </c>
      <c r="K46" s="116" t="n">
        <v>954188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618</v>
      </c>
      <c r="E47" s="116" t="n">
        <v>70</v>
      </c>
      <c r="F47" s="115" t="n">
        <v>1548</v>
      </c>
      <c r="G47" s="115" t="n">
        <v>21548.3</v>
      </c>
      <c r="H47" s="115" t="n">
        <v>15190.5</v>
      </c>
      <c r="I47" s="115" t="n">
        <v>6357.8</v>
      </c>
      <c r="J47" s="116" t="n">
        <v>4923</v>
      </c>
      <c r="K47" s="116" t="n">
        <v>28089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237.1</v>
      </c>
      <c r="E48" s="116" t="n">
        <v>718.2</v>
      </c>
      <c r="F48" s="115" t="n">
        <v>8518.9</v>
      </c>
      <c r="G48" s="115" t="n">
        <v>199224</v>
      </c>
      <c r="H48" s="115" t="n">
        <v>91809.8</v>
      </c>
      <c r="I48" s="115" t="n">
        <v>107414.2</v>
      </c>
      <c r="J48" s="116" t="n">
        <v>30914.6</v>
      </c>
      <c r="K48" s="116" t="n">
        <v>239375.7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65125</v>
      </c>
      <c r="E49" s="116" t="n">
        <v>154238</v>
      </c>
      <c r="F49" s="115" t="n">
        <v>810887</v>
      </c>
      <c r="G49" s="115" t="n">
        <v>6600428</v>
      </c>
      <c r="H49" s="115" t="n">
        <v>4374355</v>
      </c>
      <c r="I49" s="115" t="n">
        <v>2226073</v>
      </c>
      <c r="J49" s="116" t="n">
        <v>890247</v>
      </c>
      <c r="K49" s="116" t="n">
        <v>845580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90</v>
      </c>
      <c r="H50" s="115" t="s">
        <v>77</v>
      </c>
      <c r="I50" s="115" t="n">
        <v>90</v>
      </c>
      <c r="J50" s="116" t="s">
        <v>77</v>
      </c>
      <c r="K50" s="116" t="n">
        <v>90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533</v>
      </c>
      <c r="H51" s="115" t="s">
        <v>77</v>
      </c>
      <c r="I51" s="115" t="n">
        <v>533</v>
      </c>
      <c r="J51" s="116" t="s">
        <v>77</v>
      </c>
      <c r="K51" s="116" t="n">
        <v>533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6.5</v>
      </c>
      <c r="H53" s="115" t="s">
        <v>77</v>
      </c>
      <c r="I53" s="115" t="n">
        <v>166.5</v>
      </c>
      <c r="J53" s="116" t="s">
        <v>77</v>
      </c>
      <c r="K53" s="116" t="n">
        <v>166.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424</v>
      </c>
      <c r="H54" s="115" t="n">
        <v>1421</v>
      </c>
      <c r="I54" s="115" t="n">
        <v>1003</v>
      </c>
      <c r="J54" s="116" t="s">
        <v>77</v>
      </c>
      <c r="K54" s="116" t="n">
        <v>2424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1194</v>
      </c>
      <c r="E59" s="116" t="s">
        <v>77</v>
      </c>
      <c r="F59" s="115" t="n">
        <v>1194</v>
      </c>
      <c r="G59" s="115" t="n">
        <v>33964</v>
      </c>
      <c r="H59" s="115" t="n">
        <v>19843</v>
      </c>
      <c r="I59" s="115" t="n">
        <v>14121</v>
      </c>
      <c r="J59" s="116" t="n">
        <v>16539</v>
      </c>
      <c r="K59" s="116" t="n">
        <v>51697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2338</v>
      </c>
      <c r="E64" s="116" t="n">
        <v>2070</v>
      </c>
      <c r="F64" s="116" t="n">
        <v>130268</v>
      </c>
      <c r="G64" s="116" t="n">
        <v>107900</v>
      </c>
      <c r="H64" s="116" t="n">
        <v>94823</v>
      </c>
      <c r="I64" s="116" t="n">
        <v>13077</v>
      </c>
      <c r="J64" s="116" t="n">
        <v>498</v>
      </c>
      <c r="K64" s="116" t="n">
        <v>24073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0043</v>
      </c>
      <c r="H69" s="116" t="n">
        <v>8638</v>
      </c>
      <c r="I69" s="116" t="n">
        <v>1405</v>
      </c>
      <c r="J69" s="116" t="n">
        <v>5332</v>
      </c>
      <c r="K69" s="116" t="n">
        <v>1537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2101.5</v>
      </c>
      <c r="H70" s="116" t="n">
        <v>608.5</v>
      </c>
      <c r="I70" s="116" t="n">
        <v>1493</v>
      </c>
      <c r="J70" s="116" t="n">
        <v>742</v>
      </c>
      <c r="K70" s="116" t="n">
        <v>2843.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22315</v>
      </c>
      <c r="H71" s="116" t="n">
        <v>6929</v>
      </c>
      <c r="I71" s="116" t="n">
        <v>15386</v>
      </c>
      <c r="J71" s="116" t="n">
        <v>7493</v>
      </c>
      <c r="K71" s="116" t="n">
        <v>29808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2</v>
      </c>
      <c r="H72" s="116" t="n">
        <v>397</v>
      </c>
      <c r="I72" s="116" t="n">
        <v>5</v>
      </c>
      <c r="J72" s="116" t="n">
        <v>284</v>
      </c>
      <c r="K72" s="116" t="n">
        <v>686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s">
        <v>77</v>
      </c>
      <c r="E73" s="116" t="s">
        <v>77</v>
      </c>
      <c r="F73" s="116" t="s">
        <v>77</v>
      </c>
      <c r="G73" s="116" t="n">
        <v>5014.6</v>
      </c>
      <c r="H73" s="116" t="n">
        <v>2035.4</v>
      </c>
      <c r="I73" s="116" t="n">
        <v>2979.2</v>
      </c>
      <c r="J73" s="116" t="n">
        <v>1989.9</v>
      </c>
      <c r="K73" s="116" t="n">
        <v>7004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733</v>
      </c>
      <c r="E74" s="116" t="n">
        <v>10229</v>
      </c>
      <c r="F74" s="116" t="n">
        <v>59504</v>
      </c>
      <c r="G74" s="116" t="n">
        <v>76481</v>
      </c>
      <c r="H74" s="116" t="n">
        <v>38809</v>
      </c>
      <c r="I74" s="116" t="n">
        <v>37672</v>
      </c>
      <c r="J74" s="116" t="n">
        <v>99789</v>
      </c>
      <c r="K74" s="116" t="n">
        <v>24600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31721</v>
      </c>
      <c r="E79" s="116" t="n">
        <v>1496</v>
      </c>
      <c r="F79" s="116" t="n">
        <v>30225</v>
      </c>
      <c r="G79" s="116" t="n">
        <v>55208</v>
      </c>
      <c r="H79" s="116" t="n">
        <v>35486</v>
      </c>
      <c r="I79" s="116" t="n">
        <v>19722</v>
      </c>
      <c r="J79" s="116" t="n">
        <v>1013</v>
      </c>
      <c r="K79" s="116" t="n">
        <v>87942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1980</v>
      </c>
      <c r="E84" s="115" t="s">
        <v>77</v>
      </c>
      <c r="F84" s="115" t="n">
        <v>1980</v>
      </c>
      <c r="G84" s="115" t="n">
        <v>18093</v>
      </c>
      <c r="H84" s="115" t="n">
        <v>17392</v>
      </c>
      <c r="I84" s="115" t="n">
        <v>701</v>
      </c>
      <c r="J84" s="115" t="n">
        <v>17763</v>
      </c>
      <c r="K84" s="115" t="n">
        <v>37836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13.5</v>
      </c>
      <c r="H85" s="115" t="n">
        <v>619.5</v>
      </c>
      <c r="I85" s="115" t="n">
        <v>1594</v>
      </c>
      <c r="J85" s="115" t="s">
        <v>77</v>
      </c>
      <c r="K85" s="115" t="n">
        <v>221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1868</v>
      </c>
      <c r="H86" s="115" t="n">
        <v>5633</v>
      </c>
      <c r="I86" s="115" t="n">
        <v>16235</v>
      </c>
      <c r="J86" s="115" t="s">
        <v>77</v>
      </c>
      <c r="K86" s="115" t="n">
        <v>21868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755</v>
      </c>
      <c r="H87" s="115" t="n">
        <v>755</v>
      </c>
      <c r="I87" s="115" t="s">
        <v>77</v>
      </c>
      <c r="J87" s="115" t="s">
        <v>77</v>
      </c>
      <c r="K87" s="115" t="n">
        <v>75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522.1</v>
      </c>
      <c r="H88" s="115" t="n">
        <v>2561.5</v>
      </c>
      <c r="I88" s="115" t="n">
        <v>2960.6</v>
      </c>
      <c r="J88" s="115" t="s">
        <v>77</v>
      </c>
      <c r="K88" s="115" t="n">
        <v>5522.1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7973</v>
      </c>
      <c r="E89" s="115" t="s">
        <v>77</v>
      </c>
      <c r="F89" s="115" t="n">
        <v>7973</v>
      </c>
      <c r="G89" s="115" t="n">
        <v>94204</v>
      </c>
      <c r="H89" s="115" t="n">
        <v>73942</v>
      </c>
      <c r="I89" s="115" t="n">
        <v>20262</v>
      </c>
      <c r="J89" s="115" t="n">
        <v>3818</v>
      </c>
      <c r="K89" s="115" t="n">
        <v>105995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089.3</v>
      </c>
      <c r="E90" s="115" t="n">
        <v>317</v>
      </c>
      <c r="F90" s="115" t="n">
        <v>11772.3</v>
      </c>
      <c r="G90" s="115" t="n">
        <v>102051.8</v>
      </c>
      <c r="H90" s="115" t="n">
        <v>38910.3</v>
      </c>
      <c r="I90" s="115" t="n">
        <v>63141.5</v>
      </c>
      <c r="J90" s="115" t="n">
        <v>13655</v>
      </c>
      <c r="K90" s="115" t="n">
        <v>127796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31952</v>
      </c>
      <c r="E91" s="115" t="n">
        <v>900</v>
      </c>
      <c r="F91" s="115" t="n">
        <v>131052</v>
      </c>
      <c r="G91" s="115" t="n">
        <v>1039541</v>
      </c>
      <c r="H91" s="115" t="n">
        <v>295355</v>
      </c>
      <c r="I91" s="115" t="n">
        <v>744186</v>
      </c>
      <c r="J91" s="115" t="n">
        <v>161986</v>
      </c>
      <c r="K91" s="115" t="n">
        <v>1333479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829</v>
      </c>
      <c r="E92" s="115" t="n">
        <v>70</v>
      </c>
      <c r="F92" s="115" t="n">
        <v>5759</v>
      </c>
      <c r="G92" s="115" t="n">
        <v>27555.3</v>
      </c>
      <c r="H92" s="115" t="n">
        <v>20207</v>
      </c>
      <c r="I92" s="115" t="n">
        <v>7348.3</v>
      </c>
      <c r="J92" s="115" t="n">
        <v>6725</v>
      </c>
      <c r="K92" s="115" t="n">
        <v>40109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5970.8</v>
      </c>
      <c r="E93" s="115" t="n">
        <v>718.2</v>
      </c>
      <c r="F93" s="115" t="n">
        <v>35252.6</v>
      </c>
      <c r="G93" s="115" t="n">
        <v>259432.3</v>
      </c>
      <c r="H93" s="115" t="n">
        <v>118549.1</v>
      </c>
      <c r="I93" s="115" t="n">
        <v>140883.2</v>
      </c>
      <c r="J93" s="115" t="n">
        <v>40620.8</v>
      </c>
      <c r="K93" s="115" t="n">
        <v>336023.9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90072</v>
      </c>
      <c r="E94" s="115" t="n">
        <v>543285</v>
      </c>
      <c r="F94" s="115" t="n">
        <v>3946787</v>
      </c>
      <c r="G94" s="115" t="n">
        <v>9750304</v>
      </c>
      <c r="H94" s="115" t="n">
        <v>6565335</v>
      </c>
      <c r="I94" s="115" t="n">
        <v>3184969</v>
      </c>
      <c r="J94" s="115" t="n">
        <v>1676419</v>
      </c>
      <c r="K94" s="115" t="n">
        <v>15916795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089.3</v>
      </c>
      <c r="E95" s="115" t="n">
        <v>317</v>
      </c>
      <c r="F95" s="115" t="n">
        <v>11772.3</v>
      </c>
      <c r="G95" s="115" t="n">
        <v>97646.8</v>
      </c>
      <c r="H95" s="115" t="n">
        <v>37682.3</v>
      </c>
      <c r="I95" s="115" t="n">
        <v>59964.5</v>
      </c>
      <c r="J95" s="115" t="n">
        <v>12913</v>
      </c>
      <c r="K95" s="115" t="n">
        <v>122649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31952</v>
      </c>
      <c r="E96" s="115" t="n">
        <v>900</v>
      </c>
      <c r="F96" s="115" t="n">
        <v>131052</v>
      </c>
      <c r="G96" s="115" t="n">
        <v>994825</v>
      </c>
      <c r="H96" s="115" t="n">
        <v>282793</v>
      </c>
      <c r="I96" s="115" t="n">
        <v>712032</v>
      </c>
      <c r="J96" s="115" t="n">
        <v>154493</v>
      </c>
      <c r="K96" s="115" t="n">
        <v>1281270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829</v>
      </c>
      <c r="E97" s="115" t="n">
        <v>70</v>
      </c>
      <c r="F97" s="115" t="n">
        <v>5759</v>
      </c>
      <c r="G97" s="115" t="n">
        <v>26398.3</v>
      </c>
      <c r="H97" s="115" t="n">
        <v>19055</v>
      </c>
      <c r="I97" s="115" t="n">
        <v>7343.3</v>
      </c>
      <c r="J97" s="115" t="n">
        <v>6441</v>
      </c>
      <c r="K97" s="115" t="n">
        <v>38668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5970.8</v>
      </c>
      <c r="E98" s="115" t="n">
        <v>718.2</v>
      </c>
      <c r="F98" s="115" t="n">
        <v>35252.6</v>
      </c>
      <c r="G98" s="115" t="n">
        <v>248729.1</v>
      </c>
      <c r="H98" s="115" t="n">
        <v>113952.2</v>
      </c>
      <c r="I98" s="115" t="n">
        <v>134776.9</v>
      </c>
      <c r="J98" s="115" t="n">
        <v>38630.9</v>
      </c>
      <c r="K98" s="115" t="n">
        <v>323330.8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14346</v>
      </c>
      <c r="E99" s="115" t="n">
        <v>533056</v>
      </c>
      <c r="F99" s="115" t="n">
        <v>3881290</v>
      </c>
      <c r="G99" s="115" t="n">
        <v>9603743</v>
      </c>
      <c r="H99" s="115" t="n">
        <v>6474591</v>
      </c>
      <c r="I99" s="115" t="n">
        <v>3129152</v>
      </c>
      <c r="J99" s="115" t="n">
        <v>1576630</v>
      </c>
      <c r="K99" s="115" t="n">
        <v>1559471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465</v>
      </c>
      <c r="D9" s="129" t="n">
        <v>2337</v>
      </c>
      <c r="E9" s="129" t="n">
        <v>2337</v>
      </c>
      <c r="F9" s="129" t="s">
        <v>77</v>
      </c>
      <c r="G9" s="129" t="n">
        <v>2128</v>
      </c>
      <c r="H9" s="129" t="n">
        <v>2128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6</v>
      </c>
      <c r="D10" s="129" t="n">
        <v>6</v>
      </c>
      <c r="E10" s="129" t="n">
        <v>6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143</v>
      </c>
      <c r="D11" s="129" t="n">
        <v>1467</v>
      </c>
      <c r="E11" s="129" t="n">
        <v>1467</v>
      </c>
      <c r="F11" s="129" t="s">
        <v>77</v>
      </c>
      <c r="G11" s="129" t="n">
        <v>1676</v>
      </c>
      <c r="H11" s="129" t="n">
        <v>1676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760</v>
      </c>
      <c r="D13" s="103" t="n">
        <v>5280</v>
      </c>
      <c r="E13" s="103" t="n">
        <v>5280</v>
      </c>
      <c r="F13" s="103" t="s">
        <v>77</v>
      </c>
      <c r="G13" s="103" t="n">
        <v>5480</v>
      </c>
      <c r="H13" s="103" t="n">
        <v>5480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680</v>
      </c>
      <c r="D15" s="129" t="n">
        <v>699</v>
      </c>
      <c r="E15" s="129" t="n">
        <v>699</v>
      </c>
      <c r="F15" s="129" t="s">
        <v>77</v>
      </c>
      <c r="G15" s="129" t="n">
        <v>981</v>
      </c>
      <c r="H15" s="129" t="n">
        <v>98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492</v>
      </c>
      <c r="D17" s="129" t="n">
        <v>1304</v>
      </c>
      <c r="E17" s="129" t="n">
        <v>1228</v>
      </c>
      <c r="F17" s="129" t="n">
        <v>76</v>
      </c>
      <c r="G17" s="129" t="n">
        <v>1188</v>
      </c>
      <c r="H17" s="129" t="n">
        <v>118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664</v>
      </c>
      <c r="D19" s="103" t="n">
        <v>3307</v>
      </c>
      <c r="E19" s="103" t="n">
        <v>3155</v>
      </c>
      <c r="F19" s="103" t="n">
        <v>152</v>
      </c>
      <c r="G19" s="103" t="n">
        <v>3357</v>
      </c>
      <c r="H19" s="103" t="n">
        <v>3357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21</v>
      </c>
      <c r="D21" s="129" t="n">
        <v>1425</v>
      </c>
      <c r="E21" s="129" t="n">
        <v>1425</v>
      </c>
      <c r="F21" s="129" t="s">
        <v>77</v>
      </c>
      <c r="G21" s="129" t="n">
        <v>1496</v>
      </c>
      <c r="H21" s="129" t="n">
        <v>1496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6</v>
      </c>
      <c r="D22" s="129" t="s">
        <v>77</v>
      </c>
      <c r="E22" s="129" t="s">
        <v>77</v>
      </c>
      <c r="F22" s="129" t="s">
        <v>77</v>
      </c>
      <c r="G22" s="129" t="n">
        <v>6</v>
      </c>
      <c r="H22" s="129" t="n">
        <v>6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101</v>
      </c>
      <c r="D23" s="129" t="n">
        <v>1147</v>
      </c>
      <c r="E23" s="129" t="n">
        <v>1147</v>
      </c>
      <c r="F23" s="129" t="s">
        <v>77</v>
      </c>
      <c r="G23" s="129" t="n">
        <v>954</v>
      </c>
      <c r="H23" s="129" t="n">
        <v>954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7132</v>
      </c>
      <c r="D25" s="103" t="n">
        <v>3719</v>
      </c>
      <c r="E25" s="103" t="n">
        <v>3719</v>
      </c>
      <c r="F25" s="103" t="s">
        <v>77</v>
      </c>
      <c r="G25" s="103" t="n">
        <v>3413</v>
      </c>
      <c r="H25" s="103" t="n">
        <v>3413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0</v>
      </c>
      <c r="D27" s="129" t="n">
        <v>3102</v>
      </c>
      <c r="E27" s="129" t="n">
        <v>398</v>
      </c>
      <c r="F27" s="129" t="n">
        <v>2704</v>
      </c>
      <c r="G27" s="129" t="n">
        <v>2838</v>
      </c>
      <c r="H27" s="129" t="n">
        <v>238</v>
      </c>
      <c r="I27" s="129" t="n">
        <v>260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815</v>
      </c>
      <c r="D29" s="129" t="n">
        <v>360</v>
      </c>
      <c r="E29" s="129" t="n">
        <v>105</v>
      </c>
      <c r="F29" s="129" t="n">
        <v>255</v>
      </c>
      <c r="G29" s="129" t="n">
        <v>455</v>
      </c>
      <c r="H29" s="129" t="n">
        <v>129</v>
      </c>
      <c r="I29" s="129" t="n">
        <v>32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570</v>
      </c>
      <c r="D31" s="103" t="n">
        <v>3822</v>
      </c>
      <c r="E31" s="103" t="n">
        <v>608</v>
      </c>
      <c r="F31" s="103" t="n">
        <v>3214</v>
      </c>
      <c r="G31" s="103" t="n">
        <v>3748</v>
      </c>
      <c r="H31" s="103" t="n">
        <v>496</v>
      </c>
      <c r="I31" s="103" t="n">
        <v>325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7756</v>
      </c>
      <c r="D33" s="129" t="n">
        <v>17834</v>
      </c>
      <c r="E33" s="129" t="n">
        <v>1393</v>
      </c>
      <c r="F33" s="129" t="n">
        <v>16441</v>
      </c>
      <c r="G33" s="129" t="n">
        <v>19922</v>
      </c>
      <c r="H33" s="129" t="n">
        <v>1294</v>
      </c>
      <c r="I33" s="129" t="n">
        <v>1862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1</v>
      </c>
      <c r="D34" s="129" t="n">
        <v>158</v>
      </c>
      <c r="E34" s="129" t="n">
        <v>30</v>
      </c>
      <c r="F34" s="129" t="n">
        <v>128</v>
      </c>
      <c r="G34" s="129" t="n">
        <v>313</v>
      </c>
      <c r="H34" s="129" t="n">
        <v>30</v>
      </c>
      <c r="I34" s="129" t="n">
        <v>283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3196</v>
      </c>
      <c r="D35" s="129" t="n">
        <v>19969</v>
      </c>
      <c r="E35" s="129" t="n">
        <v>1828</v>
      </c>
      <c r="F35" s="129" t="n">
        <v>18141</v>
      </c>
      <c r="G35" s="129" t="n">
        <v>23227</v>
      </c>
      <c r="H35" s="129" t="n">
        <v>1858</v>
      </c>
      <c r="I35" s="129" t="n">
        <v>21369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153</v>
      </c>
      <c r="D36" s="129" t="n">
        <v>1630</v>
      </c>
      <c r="E36" s="129" t="n">
        <v>1</v>
      </c>
      <c r="F36" s="129" t="n">
        <v>1629</v>
      </c>
      <c r="G36" s="129" t="n">
        <v>3523</v>
      </c>
      <c r="H36" s="129" t="n">
        <v>1</v>
      </c>
      <c r="I36" s="129" t="n">
        <v>3522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903.5</v>
      </c>
      <c r="D37" s="103" t="n">
        <v>60608.5</v>
      </c>
      <c r="E37" s="103" t="n">
        <v>5096.3</v>
      </c>
      <c r="F37" s="103" t="n">
        <v>55512.3</v>
      </c>
      <c r="G37" s="103" t="n">
        <v>72295</v>
      </c>
      <c r="H37" s="103" t="n">
        <v>5057.3</v>
      </c>
      <c r="I37" s="103" t="n">
        <v>67237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340</v>
      </c>
      <c r="D39" s="129" t="n">
        <v>239</v>
      </c>
      <c r="E39" s="129" t="s">
        <v>77</v>
      </c>
      <c r="F39" s="129" t="n">
        <v>239</v>
      </c>
      <c r="G39" s="129" t="n">
        <v>101</v>
      </c>
      <c r="H39" s="129" t="n">
        <v>10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30</v>
      </c>
      <c r="D41" s="129" t="n">
        <v>30</v>
      </c>
      <c r="E41" s="129" t="n">
        <v>30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400</v>
      </c>
      <c r="D43" s="103" t="n">
        <v>299</v>
      </c>
      <c r="E43" s="103" t="n">
        <v>60</v>
      </c>
      <c r="F43" s="103" t="n">
        <v>239</v>
      </c>
      <c r="G43" s="103" t="n">
        <v>101</v>
      </c>
      <c r="H43" s="103" t="n">
        <v>10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4</v>
      </c>
      <c r="D45" s="129" t="s">
        <v>77</v>
      </c>
      <c r="E45" s="129" t="s">
        <v>77</v>
      </c>
      <c r="F45" s="129" t="s">
        <v>77</v>
      </c>
      <c r="G45" s="129" t="n">
        <v>14</v>
      </c>
      <c r="H45" s="129" t="n">
        <v>14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4</v>
      </c>
      <c r="D49" s="103" t="s">
        <v>77</v>
      </c>
      <c r="E49" s="103" t="s">
        <v>77</v>
      </c>
      <c r="F49" s="103" t="s">
        <v>77</v>
      </c>
      <c r="G49" s="103" t="n">
        <v>14</v>
      </c>
      <c r="H49" s="103" t="n">
        <v>14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3116</v>
      </c>
      <c r="D63" s="129" t="n">
        <v>25636</v>
      </c>
      <c r="E63" s="129" t="n">
        <v>6252</v>
      </c>
      <c r="F63" s="129" t="n">
        <v>19384</v>
      </c>
      <c r="G63" s="129" t="n">
        <v>27480</v>
      </c>
      <c r="H63" s="129" t="n">
        <v>6252</v>
      </c>
      <c r="I63" s="129" t="n">
        <v>21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83</v>
      </c>
      <c r="D64" s="129" t="n">
        <v>164</v>
      </c>
      <c r="E64" s="129" t="n">
        <v>36</v>
      </c>
      <c r="F64" s="129" t="n">
        <v>128</v>
      </c>
      <c r="G64" s="129" t="n">
        <v>319</v>
      </c>
      <c r="H64" s="129" t="n">
        <v>36</v>
      </c>
      <c r="I64" s="129" t="n">
        <v>283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77</v>
      </c>
      <c r="D65" s="129" t="n">
        <v>24277</v>
      </c>
      <c r="E65" s="129" t="n">
        <v>5805</v>
      </c>
      <c r="F65" s="129" t="n">
        <v>18472</v>
      </c>
      <c r="G65" s="129" t="n">
        <v>27500</v>
      </c>
      <c r="H65" s="129" t="n">
        <v>5805</v>
      </c>
      <c r="I65" s="129" t="n">
        <v>21695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153</v>
      </c>
      <c r="D66" s="129" t="n">
        <v>1630</v>
      </c>
      <c r="E66" s="129" t="n">
        <v>1</v>
      </c>
      <c r="F66" s="129" t="n">
        <v>1629</v>
      </c>
      <c r="G66" s="129" t="n">
        <v>3523</v>
      </c>
      <c r="H66" s="129" t="n">
        <v>1</v>
      </c>
      <c r="I66" s="129" t="n">
        <v>3522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5443.5</v>
      </c>
      <c r="D67" s="103" t="n">
        <v>77035.5</v>
      </c>
      <c r="E67" s="103" t="n">
        <v>17918.3</v>
      </c>
      <c r="F67" s="103" t="n">
        <v>59117.3</v>
      </c>
      <c r="G67" s="103" t="n">
        <v>88408</v>
      </c>
      <c r="H67" s="103" t="n">
        <v>17918.3</v>
      </c>
      <c r="I67" s="103" t="n">
        <v>70489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7</v>
      </c>
      <c r="C67" s="134" t="n">
        <v>117326.3</v>
      </c>
      <c r="D67" s="134" t="n">
        <v>96474.4</v>
      </c>
      <c r="E67" s="134" t="n">
        <v>82.2</v>
      </c>
      <c r="F67" s="134" t="n">
        <v>29228</v>
      </c>
      <c r="G67" s="134" t="n">
        <v>24.9</v>
      </c>
      <c r="H67" s="134" t="n">
        <v>67246.4</v>
      </c>
      <c r="I67" s="134" t="n">
        <v>57.3</v>
      </c>
      <c r="J67" s="134" t="n">
        <v>6227.3</v>
      </c>
      <c r="K67" s="134" t="n">
        <v>5.3</v>
      </c>
      <c r="L67" s="134" t="n">
        <v>10509.4</v>
      </c>
      <c r="M67" s="134" t="n">
        <v>9</v>
      </c>
      <c r="N67" s="134" t="n">
        <v>0.1</v>
      </c>
      <c r="O67" s="134" t="n">
        <v>0</v>
      </c>
      <c r="P67" s="134" t="n">
        <v>4079.1</v>
      </c>
      <c r="Q67" s="130" t="n">
        <v>3.5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7</v>
      </c>
      <c r="C66" s="136" t="n">
        <v>117326.3</v>
      </c>
      <c r="D66" s="134" t="n">
        <v>6744.2</v>
      </c>
      <c r="E66" s="135" t="n">
        <v>5.8</v>
      </c>
      <c r="F66" s="134" t="n">
        <v>7609.3</v>
      </c>
      <c r="G66" s="135" t="n">
        <v>6.5</v>
      </c>
      <c r="H66" s="134" t="n">
        <v>16107.4</v>
      </c>
      <c r="I66" s="135" t="n">
        <v>13.7</v>
      </c>
      <c r="J66" s="134" t="n">
        <v>21086.8</v>
      </c>
      <c r="K66" s="135" t="n">
        <v>18</v>
      </c>
      <c r="L66" s="134" t="n">
        <v>12939.7</v>
      </c>
      <c r="M66" s="135" t="n">
        <v>11</v>
      </c>
      <c r="N66" s="134" t="n">
        <v>5305.1</v>
      </c>
      <c r="O66" s="135" t="n">
        <v>4.5</v>
      </c>
      <c r="P66" s="134" t="n">
        <v>25536.2</v>
      </c>
      <c r="Q66" s="135" t="n">
        <v>21.8</v>
      </c>
      <c r="R66" s="134" t="n">
        <v>2347.7</v>
      </c>
      <c r="S66" s="135" t="n">
        <v>2</v>
      </c>
      <c r="T66" s="134" t="n">
        <v>10230.2</v>
      </c>
      <c r="U66" s="135" t="n">
        <v>8.7</v>
      </c>
      <c r="V66" s="134" t="n">
        <v>9419.7</v>
      </c>
      <c r="W66" s="135" t="n">
        <v>8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3" t="s">
        <v>431</v>
      </c>
      <c r="B66" s="134" t="s">
        <v>427</v>
      </c>
      <c r="C66" s="134" t="n">
        <v>117326.3</v>
      </c>
      <c r="D66" s="134" t="n">
        <v>9124.9</v>
      </c>
      <c r="E66" s="134" t="n">
        <v>7.8</v>
      </c>
      <c r="F66" s="134" t="n">
        <v>15557.8</v>
      </c>
      <c r="G66" s="134" t="n">
        <v>13.3</v>
      </c>
      <c r="H66" s="134" t="n">
        <v>29240.8</v>
      </c>
      <c r="I66" s="134" t="n">
        <v>24.9</v>
      </c>
      <c r="J66" s="134" t="n">
        <v>7891</v>
      </c>
      <c r="K66" s="134" t="n">
        <v>6.7</v>
      </c>
      <c r="L66" s="134" t="n">
        <v>21343.3</v>
      </c>
      <c r="M66" s="134" t="n">
        <v>18.2</v>
      </c>
      <c r="N66" s="134" t="n">
        <v>12872</v>
      </c>
      <c r="O66" s="134" t="n">
        <v>11</v>
      </c>
      <c r="P66" s="134" t="n">
        <v>6008.3</v>
      </c>
      <c r="Q66" s="134" t="n">
        <v>5.1</v>
      </c>
      <c r="R66" s="134" t="n">
        <v>887.4</v>
      </c>
      <c r="S66" s="134" t="n">
        <v>0.8</v>
      </c>
      <c r="T66" s="134" t="n">
        <v>6801</v>
      </c>
      <c r="U66" s="134" t="n">
        <v>5.8</v>
      </c>
      <c r="V66" s="134" t="n">
        <v>7599.8</v>
      </c>
      <c r="W66" s="134" t="n">
        <v>6.5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3300.6</v>
      </c>
      <c r="E66" s="134" t="n">
        <v>10</v>
      </c>
      <c r="F66" s="134" t="n">
        <v>2772.5</v>
      </c>
      <c r="G66" s="134" t="n">
        <v>8.4</v>
      </c>
      <c r="H66" s="134" t="n">
        <v>4234.8</v>
      </c>
      <c r="I66" s="134" t="n">
        <v>12.9</v>
      </c>
      <c r="J66" s="134" t="n">
        <v>6058.1</v>
      </c>
      <c r="K66" s="134" t="n">
        <v>18.4</v>
      </c>
      <c r="L66" s="134" t="n">
        <v>2303.8</v>
      </c>
      <c r="M66" s="134" t="n">
        <v>7</v>
      </c>
      <c r="N66" s="134" t="n">
        <v>1807.2</v>
      </c>
      <c r="O66" s="134" t="n">
        <v>5.5</v>
      </c>
      <c r="P66" s="134" t="n">
        <v>6053.1</v>
      </c>
      <c r="Q66" s="134" t="n">
        <v>18.4</v>
      </c>
      <c r="R66" s="134" t="n">
        <v>1013.8</v>
      </c>
      <c r="S66" s="134" t="n">
        <v>3.1</v>
      </c>
      <c r="T66" s="134" t="n">
        <v>2595.7</v>
      </c>
      <c r="U66" s="134" t="n">
        <v>7.9</v>
      </c>
      <c r="V66" s="134" t="n">
        <v>2741.7</v>
      </c>
      <c r="W66" s="134" t="n">
        <v>8.3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4211</v>
      </c>
      <c r="E66" s="134" t="n">
        <v>12.8</v>
      </c>
      <c r="F66" s="134" t="n">
        <v>4201.6</v>
      </c>
      <c r="G66" s="134" t="n">
        <v>12.8</v>
      </c>
      <c r="H66" s="134" t="n">
        <v>5457.6</v>
      </c>
      <c r="I66" s="134" t="n">
        <v>16.6</v>
      </c>
      <c r="J66" s="134" t="n">
        <v>2536</v>
      </c>
      <c r="K66" s="134" t="n">
        <v>7.7</v>
      </c>
      <c r="L66" s="134" t="n">
        <v>5986</v>
      </c>
      <c r="M66" s="134" t="n">
        <v>18.2</v>
      </c>
      <c r="N66" s="134" t="n">
        <v>3749.2</v>
      </c>
      <c r="O66" s="134" t="n">
        <v>11.4</v>
      </c>
      <c r="P66" s="134" t="n">
        <v>1994.3</v>
      </c>
      <c r="Q66" s="134" t="n">
        <v>6.1</v>
      </c>
      <c r="R66" s="134" t="n">
        <v>284.8</v>
      </c>
      <c r="S66" s="134" t="n">
        <v>0.9</v>
      </c>
      <c r="T66" s="134" t="n">
        <v>2289.4</v>
      </c>
      <c r="U66" s="134" t="n">
        <v>7</v>
      </c>
      <c r="V66" s="134" t="n">
        <v>2171.5</v>
      </c>
      <c r="W66" s="134" t="n">
        <v>6.6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214</v>
      </c>
      <c r="D7" s="147" t="n">
        <v>8069</v>
      </c>
      <c r="E7" s="115" t="n">
        <v>7890</v>
      </c>
      <c r="F7" s="115" t="n">
        <v>66101</v>
      </c>
      <c r="G7" s="115" t="n">
        <v>53211</v>
      </c>
      <c r="H7" s="115" t="n">
        <v>-12890</v>
      </c>
      <c r="I7" s="81" t="n">
        <v>-19.5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657118</v>
      </c>
      <c r="D8" s="116" t="n">
        <v>13993092</v>
      </c>
      <c r="E8" s="115" t="n">
        <v>13900288</v>
      </c>
      <c r="F8" s="115" t="n">
        <v>110541402</v>
      </c>
      <c r="G8" s="115" t="n">
        <v>93714800</v>
      </c>
      <c r="H8" s="115" t="n">
        <v>-16826602</v>
      </c>
      <c r="I8" s="81" t="n">
        <v>-15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194.2</v>
      </c>
      <c r="D9" s="116" t="n">
        <v>8834.9</v>
      </c>
      <c r="E9" s="115" t="n">
        <v>8812.3</v>
      </c>
      <c r="F9" s="115" t="n">
        <v>74616.8</v>
      </c>
      <c r="G9" s="115" t="n">
        <v>58641.8</v>
      </c>
      <c r="H9" s="115" t="n">
        <v>-15975</v>
      </c>
      <c r="I9" s="81" t="n">
        <v>-21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139</v>
      </c>
      <c r="D10" s="116" t="n">
        <v>2784</v>
      </c>
      <c r="E10" s="115" t="n">
        <v>2776</v>
      </c>
      <c r="F10" s="115" t="n">
        <v>21549</v>
      </c>
      <c r="G10" s="115" t="n">
        <v>18008</v>
      </c>
      <c r="H10" s="115" t="n">
        <v>-3541</v>
      </c>
      <c r="I10" s="81" t="n">
        <v>-16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4099436</v>
      </c>
      <c r="D11" s="116" t="n">
        <v>3595464</v>
      </c>
      <c r="E11" s="115" t="n">
        <v>3533287</v>
      </c>
      <c r="F11" s="115" t="n">
        <v>28070909</v>
      </c>
      <c r="G11" s="115" t="n">
        <v>23281874</v>
      </c>
      <c r="H11" s="115" t="n">
        <v>-4789035</v>
      </c>
      <c r="I11" s="81" t="n">
        <v>-17.1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421.5</v>
      </c>
      <c r="D12" s="116" t="n">
        <v>2992.5</v>
      </c>
      <c r="E12" s="115" t="n">
        <v>3017.1</v>
      </c>
      <c r="F12" s="115" t="n">
        <v>23063.3</v>
      </c>
      <c r="G12" s="115" t="n">
        <v>19343.1</v>
      </c>
      <c r="H12" s="115" t="n">
        <v>-3720.2</v>
      </c>
      <c r="I12" s="81" t="n">
        <v>-16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915</v>
      </c>
      <c r="D13" s="155" t="n">
        <v>1927</v>
      </c>
      <c r="E13" s="115" t="n">
        <v>1843</v>
      </c>
      <c r="F13" s="115" t="n">
        <v>20032</v>
      </c>
      <c r="G13" s="115" t="n">
        <v>12964</v>
      </c>
      <c r="H13" s="115" t="n">
        <v>-7068</v>
      </c>
      <c r="I13" s="81" t="n">
        <v>-35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56325</v>
      </c>
      <c r="D14" s="116" t="n">
        <v>3175619</v>
      </c>
      <c r="E14" s="115" t="n">
        <v>3188124</v>
      </c>
      <c r="F14" s="115" t="n">
        <v>34401488</v>
      </c>
      <c r="G14" s="115" t="n">
        <v>22886018</v>
      </c>
      <c r="H14" s="115" t="n">
        <v>-11515470</v>
      </c>
      <c r="I14" s="81" t="n">
        <v>-33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157.3</v>
      </c>
      <c r="D15" s="116" t="n">
        <v>2532.3</v>
      </c>
      <c r="E15" s="115" t="n">
        <v>2693</v>
      </c>
      <c r="F15" s="115" t="n">
        <v>29586.3</v>
      </c>
      <c r="G15" s="115" t="n">
        <v>18245.6</v>
      </c>
      <c r="H15" s="115" t="n">
        <v>-11340.7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136</v>
      </c>
      <c r="D16" s="116" t="n">
        <v>737</v>
      </c>
      <c r="E16" s="115" t="n">
        <v>635</v>
      </c>
      <c r="F16" s="115" t="n">
        <v>8698</v>
      </c>
      <c r="G16" s="115" t="n">
        <v>5051</v>
      </c>
      <c r="H16" s="115" t="n">
        <v>-3647</v>
      </c>
      <c r="I16" s="81" t="n">
        <v>-41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68400</v>
      </c>
      <c r="D17" s="116" t="n">
        <v>778674</v>
      </c>
      <c r="E17" s="115" t="n">
        <v>686261</v>
      </c>
      <c r="F17" s="115" t="n">
        <v>11296819</v>
      </c>
      <c r="G17" s="115" t="n">
        <v>5930738</v>
      </c>
      <c r="H17" s="115" t="n">
        <v>-5366081</v>
      </c>
      <c r="I17" s="81" t="n">
        <v>-47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41.2</v>
      </c>
      <c r="D18" s="116" t="n">
        <v>562.5</v>
      </c>
      <c r="E18" s="115" t="n">
        <v>498.8</v>
      </c>
      <c r="F18" s="115" t="n">
        <v>9344</v>
      </c>
      <c r="G18" s="115" t="n">
        <v>4343.6</v>
      </c>
      <c r="H18" s="115" t="n">
        <v>-5000.4</v>
      </c>
      <c r="I18" s="81" t="n">
        <v>-53.5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3166</v>
      </c>
      <c r="D19" s="155" t="n">
        <v>2639</v>
      </c>
      <c r="E19" s="115" t="n">
        <v>2723</v>
      </c>
      <c r="F19" s="115" t="n">
        <v>20851</v>
      </c>
      <c r="G19" s="115" t="n">
        <v>19455</v>
      </c>
      <c r="H19" s="115" t="n">
        <v>-1396</v>
      </c>
      <c r="I19" s="81" t="n">
        <v>-6.7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5535498</v>
      </c>
      <c r="D20" s="116" t="n">
        <v>4614278</v>
      </c>
      <c r="E20" s="115" t="n">
        <v>4830526</v>
      </c>
      <c r="F20" s="115" t="n">
        <v>35504585</v>
      </c>
      <c r="G20" s="115" t="n">
        <v>34893077</v>
      </c>
      <c r="H20" s="115" t="n">
        <v>-611508</v>
      </c>
      <c r="I20" s="81" t="n">
        <v>-1.7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4216.7</v>
      </c>
      <c r="D21" s="116" t="n">
        <v>3413.8</v>
      </c>
      <c r="E21" s="115" t="n">
        <v>3630.6</v>
      </c>
      <c r="F21" s="115" t="n">
        <v>27683.2</v>
      </c>
      <c r="G21" s="115" t="n">
        <v>25548.8</v>
      </c>
      <c r="H21" s="115" t="n">
        <v>-2134.4</v>
      </c>
      <c r="I21" s="81" t="n">
        <v>-7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637</v>
      </c>
      <c r="D22" s="116" t="n">
        <v>1352</v>
      </c>
      <c r="E22" s="115" t="n">
        <v>1341</v>
      </c>
      <c r="F22" s="115" t="n">
        <v>11046</v>
      </c>
      <c r="G22" s="115" t="n">
        <v>9844</v>
      </c>
      <c r="H22" s="115" t="n">
        <v>-1202</v>
      </c>
      <c r="I22" s="81" t="n">
        <v>-10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514863</v>
      </c>
      <c r="D23" s="116" t="n">
        <v>2064476</v>
      </c>
      <c r="E23" s="115" t="n">
        <v>2185976</v>
      </c>
      <c r="F23" s="115" t="n">
        <v>16556654</v>
      </c>
      <c r="G23" s="115" t="n">
        <v>15620806</v>
      </c>
      <c r="H23" s="115" t="n">
        <v>-935848</v>
      </c>
      <c r="I23" s="81" t="n">
        <v>-5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2038.8</v>
      </c>
      <c r="D24" s="116" t="n">
        <v>1660.3</v>
      </c>
      <c r="E24" s="115" t="n">
        <v>1736.4</v>
      </c>
      <c r="F24" s="115" t="n">
        <v>13768.7</v>
      </c>
      <c r="G24" s="115" t="n">
        <v>12318.9</v>
      </c>
      <c r="H24" s="115" t="n">
        <v>-1449.7</v>
      </c>
      <c r="I24" s="81" t="n">
        <v>-10.5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1</v>
      </c>
      <c r="D25" s="155" t="n">
        <v>62</v>
      </c>
      <c r="E25" s="115" t="n">
        <v>87</v>
      </c>
      <c r="F25" s="115" t="n">
        <v>675</v>
      </c>
      <c r="G25" s="115" t="n">
        <v>588</v>
      </c>
      <c r="H25" s="115" t="n">
        <v>-87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36729</v>
      </c>
      <c r="D26" s="116" t="n">
        <v>124139</v>
      </c>
      <c r="E26" s="115" t="n">
        <v>159294</v>
      </c>
      <c r="F26" s="115" t="n">
        <v>1022578</v>
      </c>
      <c r="G26" s="115" t="n">
        <v>943596</v>
      </c>
      <c r="H26" s="115" t="n">
        <v>-78982</v>
      </c>
      <c r="I26" s="81" t="n">
        <v>-7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6.2</v>
      </c>
      <c r="D27" s="116" t="n">
        <v>82.4</v>
      </c>
      <c r="E27" s="115" t="n">
        <v>110.8</v>
      </c>
      <c r="F27" s="115" t="n">
        <v>841</v>
      </c>
      <c r="G27" s="115" t="n">
        <v>713</v>
      </c>
      <c r="H27" s="115" t="n">
        <v>-128</v>
      </c>
      <c r="I27" s="81" t="n">
        <v>-15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32</v>
      </c>
      <c r="D28" s="116" t="n">
        <v>23</v>
      </c>
      <c r="E28" s="115" t="n">
        <v>38</v>
      </c>
      <c r="F28" s="115" t="n">
        <v>334</v>
      </c>
      <c r="G28" s="115" t="n">
        <v>275</v>
      </c>
      <c r="H28" s="115" t="n">
        <v>-59</v>
      </c>
      <c r="I28" s="81" t="n">
        <v>-17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0821</v>
      </c>
      <c r="D29" s="116" t="n">
        <v>50725</v>
      </c>
      <c r="E29" s="115" t="n">
        <v>72118</v>
      </c>
      <c r="F29" s="115" t="n">
        <v>459445</v>
      </c>
      <c r="G29" s="115" t="n">
        <v>379589</v>
      </c>
      <c r="H29" s="115" t="n">
        <v>-79856</v>
      </c>
      <c r="I29" s="81" t="n">
        <v>-17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45.2</v>
      </c>
      <c r="D30" s="116" t="n">
        <v>30.3</v>
      </c>
      <c r="E30" s="115" t="n">
        <v>48.2</v>
      </c>
      <c r="F30" s="115" t="n">
        <v>409</v>
      </c>
      <c r="G30" s="115" t="n">
        <v>307.8</v>
      </c>
      <c r="H30" s="115" t="n">
        <v>-101.2</v>
      </c>
      <c r="I30" s="81" t="n">
        <v>-24.7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606</v>
      </c>
      <c r="E31" s="115" t="n">
        <v>698</v>
      </c>
      <c r="F31" s="115" t="s">
        <v>77</v>
      </c>
      <c r="G31" s="115" t="n">
        <v>3637</v>
      </c>
      <c r="H31" s="115" t="n">
        <v>3637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824875</v>
      </c>
      <c r="E32" s="115" t="n">
        <v>2051010</v>
      </c>
      <c r="F32" s="115" t="s">
        <v>77</v>
      </c>
      <c r="G32" s="115" t="n">
        <v>10555189</v>
      </c>
      <c r="H32" s="115" t="n">
        <v>1055518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387.9</v>
      </c>
      <c r="E33" s="115" t="n">
        <v>449.5</v>
      </c>
      <c r="F33" s="115" t="s">
        <v>77</v>
      </c>
      <c r="G33" s="115" t="n">
        <v>2259.1</v>
      </c>
      <c r="H33" s="115" t="n">
        <v>2259.1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85</v>
      </c>
      <c r="E34" s="115" t="n">
        <v>94</v>
      </c>
      <c r="F34" s="115" t="s">
        <v>77</v>
      </c>
      <c r="G34" s="115" t="n">
        <v>405</v>
      </c>
      <c r="H34" s="115" t="n">
        <v>405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161413</v>
      </c>
      <c r="E35" s="115" t="n">
        <v>195227</v>
      </c>
      <c r="F35" s="115" t="s">
        <v>77</v>
      </c>
      <c r="G35" s="115" t="n">
        <v>831700</v>
      </c>
      <c r="H35" s="115" t="n">
        <v>83170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67.4</v>
      </c>
      <c r="E36" s="115" t="n">
        <v>68.4</v>
      </c>
      <c r="F36" s="115" t="s">
        <v>77</v>
      </c>
      <c r="G36" s="115" t="n">
        <v>278.2</v>
      </c>
      <c r="H36" s="115" t="n">
        <v>278.2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38</v>
      </c>
      <c r="E37" s="115" t="n">
        <v>24</v>
      </c>
      <c r="F37" s="115" t="n">
        <v>15</v>
      </c>
      <c r="G37" s="115" t="n">
        <v>283</v>
      </c>
      <c r="H37" s="115" t="n">
        <v>268</v>
      </c>
      <c r="I37" s="81" t="n">
        <v>1786.7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n">
        <v>980</v>
      </c>
      <c r="D38" s="116" t="n">
        <v>36501</v>
      </c>
      <c r="E38" s="115" t="n">
        <v>15109</v>
      </c>
      <c r="F38" s="115" t="n">
        <v>11032</v>
      </c>
      <c r="G38" s="115" t="n">
        <v>331439</v>
      </c>
      <c r="H38" s="115" t="n">
        <v>320407</v>
      </c>
      <c r="I38" s="81" t="n">
        <v>2904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n">
        <v>0.9</v>
      </c>
      <c r="D39" s="116" t="n">
        <v>25.2</v>
      </c>
      <c r="E39" s="115" t="n">
        <v>11.1</v>
      </c>
      <c r="F39" s="115" t="n">
        <v>9.2</v>
      </c>
      <c r="G39" s="115" t="n">
        <v>210.9</v>
      </c>
      <c r="H39" s="115" t="n">
        <v>201.7</v>
      </c>
      <c r="I39" s="81" t="n">
        <v>2199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3</v>
      </c>
      <c r="E40" s="115" t="n">
        <v>2</v>
      </c>
      <c r="F40" s="115" t="n">
        <v>2</v>
      </c>
      <c r="G40" s="115" t="n">
        <v>36</v>
      </c>
      <c r="H40" s="115" t="n">
        <v>34</v>
      </c>
      <c r="I40" s="81" t="n">
        <v>17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2920</v>
      </c>
      <c r="E41" s="115" t="n">
        <v>1167</v>
      </c>
      <c r="F41" s="115" t="n">
        <v>1430</v>
      </c>
      <c r="G41" s="115" t="n">
        <v>44301</v>
      </c>
      <c r="H41" s="115" t="n">
        <v>42871</v>
      </c>
      <c r="I41" s="81" t="n">
        <v>2998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1.1</v>
      </c>
      <c r="E42" s="115" t="n">
        <v>0.4</v>
      </c>
      <c r="F42" s="115" t="n">
        <v>1.2</v>
      </c>
      <c r="G42" s="115" t="n">
        <v>32.2</v>
      </c>
      <c r="H42" s="115" t="n">
        <v>31.1</v>
      </c>
      <c r="I42" s="81" t="n">
        <v>2632.2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378</v>
      </c>
      <c r="D43" s="155" t="n">
        <v>13341</v>
      </c>
      <c r="E43" s="115" t="n">
        <v>13265</v>
      </c>
      <c r="F43" s="115" t="n">
        <v>107674</v>
      </c>
      <c r="G43" s="115" t="n">
        <v>90138</v>
      </c>
      <c r="H43" s="115" t="n">
        <v>-17536</v>
      </c>
      <c r="I43" s="81" t="n">
        <v>-16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6286650</v>
      </c>
      <c r="D44" s="116" t="n">
        <v>23768504</v>
      </c>
      <c r="E44" s="115" t="n">
        <v>24144351</v>
      </c>
      <c r="F44" s="115" t="n">
        <v>181481085</v>
      </c>
      <c r="G44" s="115" t="n">
        <v>163324119</v>
      </c>
      <c r="H44" s="115" t="n">
        <v>-18156966</v>
      </c>
      <c r="I44" s="81" t="n">
        <v>-10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675.4</v>
      </c>
      <c r="D45" s="116" t="n">
        <v>15276.4</v>
      </c>
      <c r="E45" s="115" t="n">
        <v>15707.3</v>
      </c>
      <c r="F45" s="115" t="n">
        <v>132736.5</v>
      </c>
      <c r="G45" s="115" t="n">
        <v>105619.2</v>
      </c>
      <c r="H45" s="115" t="n">
        <v>-27117.2</v>
      </c>
      <c r="I45" s="81" t="n">
        <v>-20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944</v>
      </c>
      <c r="D46" s="116" t="n">
        <v>4984</v>
      </c>
      <c r="E46" s="115" t="n">
        <v>4886</v>
      </c>
      <c r="F46" s="115" t="n">
        <v>41629</v>
      </c>
      <c r="G46" s="115" t="n">
        <v>33619</v>
      </c>
      <c r="H46" s="115" t="n">
        <v>-8010</v>
      </c>
      <c r="I46" s="81" t="n">
        <v>-19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8243520</v>
      </c>
      <c r="D47" s="116" t="n">
        <v>6653672</v>
      </c>
      <c r="E47" s="115" t="n">
        <v>6674036</v>
      </c>
      <c r="F47" s="115" t="n">
        <v>56385257</v>
      </c>
      <c r="G47" s="115" t="n">
        <v>46089008</v>
      </c>
      <c r="H47" s="115" t="n">
        <v>-10296249</v>
      </c>
      <c r="I47" s="81" t="n">
        <v>-18.3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746.6</v>
      </c>
      <c r="D48" s="116" t="n">
        <v>5314</v>
      </c>
      <c r="E48" s="115" t="n">
        <v>5369.3</v>
      </c>
      <c r="F48" s="115" t="n">
        <v>46586.1</v>
      </c>
      <c r="G48" s="115" t="n">
        <v>36623.8</v>
      </c>
      <c r="H48" s="115" t="n">
        <v>-9962.3</v>
      </c>
      <c r="I48" s="81" t="n">
        <v>-21.4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824</v>
      </c>
      <c r="C8" s="164" t="n">
        <v>4858.6</v>
      </c>
      <c r="D8" s="89" t="n">
        <v>4149.8</v>
      </c>
      <c r="E8" s="165" t="n">
        <v>2645</v>
      </c>
      <c r="F8" s="164" t="n">
        <v>69.2</v>
      </c>
      <c r="G8" s="164" t="n">
        <v>3087.7</v>
      </c>
      <c r="H8" s="164" t="n">
        <v>63.6</v>
      </c>
      <c r="I8" s="89" t="n">
        <v>2930.2</v>
      </c>
      <c r="J8" s="89" t="n">
        <v>70.6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98</v>
      </c>
      <c r="C9" s="164" t="n">
        <v>3143.2</v>
      </c>
      <c r="D9" s="89" t="n">
        <v>2754.2</v>
      </c>
      <c r="E9" s="165" t="n">
        <v>1957</v>
      </c>
      <c r="F9" s="164" t="n">
        <v>72.5</v>
      </c>
      <c r="G9" s="164" t="n">
        <v>2106.9</v>
      </c>
      <c r="H9" s="164" t="n">
        <v>67</v>
      </c>
      <c r="I9" s="89" t="n">
        <v>2096.8</v>
      </c>
      <c r="J9" s="89" t="n">
        <v>76.1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083</v>
      </c>
      <c r="C10" s="164" t="n">
        <v>1645.3</v>
      </c>
      <c r="D10" s="89" t="n">
        <v>1366.8</v>
      </c>
      <c r="E10" s="165" t="n">
        <v>671</v>
      </c>
      <c r="F10" s="164" t="n">
        <v>62</v>
      </c>
      <c r="G10" s="164" t="n">
        <v>955.4</v>
      </c>
      <c r="H10" s="164" t="n">
        <v>58.1</v>
      </c>
      <c r="I10" s="89" t="n">
        <v>823.1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3</v>
      </c>
      <c r="C11" s="164" t="n">
        <v>70.1</v>
      </c>
      <c r="D11" s="89" t="n">
        <v>28.8</v>
      </c>
      <c r="E11" s="165" t="n">
        <v>17</v>
      </c>
      <c r="F11" s="164" t="n">
        <v>39.5</v>
      </c>
      <c r="G11" s="164" t="n">
        <v>25.5</v>
      </c>
      <c r="H11" s="164" t="n">
        <v>36.4</v>
      </c>
      <c r="I11" s="89" t="n">
        <v>10.3</v>
      </c>
      <c r="J11" s="89" t="n">
        <v>35.6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09</v>
      </c>
      <c r="C12" s="168" t="n">
        <v>678.6</v>
      </c>
      <c r="D12" s="169" t="n">
        <v>508.3</v>
      </c>
      <c r="E12" s="155" t="n">
        <v>565</v>
      </c>
      <c r="F12" s="168" t="n">
        <v>79.7</v>
      </c>
      <c r="G12" s="168" t="n">
        <v>507.2</v>
      </c>
      <c r="H12" s="168" t="n">
        <v>74.7</v>
      </c>
      <c r="I12" s="81" t="n">
        <v>337.3</v>
      </c>
      <c r="J12" s="81" t="n">
        <v>66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55</v>
      </c>
      <c r="C13" s="164" t="n">
        <v>583.2</v>
      </c>
      <c r="D13" s="171" t="n">
        <v>441.9</v>
      </c>
      <c r="E13" s="165" t="n">
        <v>528</v>
      </c>
      <c r="F13" s="164" t="n">
        <v>80.6</v>
      </c>
      <c r="G13" s="164" t="n">
        <v>437.2</v>
      </c>
      <c r="H13" s="164" t="n">
        <v>75</v>
      </c>
      <c r="I13" s="89" t="n">
        <v>290.2</v>
      </c>
      <c r="J13" s="89" t="n">
        <v>65.7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54</v>
      </c>
      <c r="C14" s="164" t="n">
        <v>95.5</v>
      </c>
      <c r="D14" s="171" t="n">
        <v>66.4</v>
      </c>
      <c r="E14" s="165" t="n">
        <v>37</v>
      </c>
      <c r="F14" s="164" t="n">
        <v>68.5</v>
      </c>
      <c r="G14" s="164" t="n">
        <v>70</v>
      </c>
      <c r="H14" s="164" t="n">
        <v>73.3</v>
      </c>
      <c r="I14" s="89" t="n">
        <v>47.2</v>
      </c>
      <c r="J14" s="89" t="n">
        <v>71.1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33</v>
      </c>
      <c r="C15" s="173" t="n">
        <v>5537.2</v>
      </c>
      <c r="D15" s="174" t="n">
        <v>4658</v>
      </c>
      <c r="E15" s="175" t="n">
        <v>3210</v>
      </c>
      <c r="F15" s="173" t="n">
        <v>70.8</v>
      </c>
      <c r="G15" s="173" t="n">
        <v>3594.9</v>
      </c>
      <c r="H15" s="173" t="n">
        <v>64.9</v>
      </c>
      <c r="I15" s="176" t="n">
        <v>3267.5</v>
      </c>
      <c r="J15" s="176" t="n">
        <v>70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11</v>
      </c>
      <c r="C17" s="164" t="n">
        <v>15938.3</v>
      </c>
      <c r="D17" s="89" t="n">
        <v>8753.7</v>
      </c>
      <c r="E17" s="165" t="n">
        <v>1568</v>
      </c>
      <c r="F17" s="164" t="n">
        <v>20.9</v>
      </c>
      <c r="G17" s="164" t="n">
        <v>2827.9</v>
      </c>
      <c r="H17" s="164" t="n">
        <v>17.7</v>
      </c>
      <c r="I17" s="89" t="n">
        <v>1892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192</v>
      </c>
      <c r="C18" s="164" t="n">
        <v>10757.1</v>
      </c>
      <c r="D18" s="89" t="n">
        <v>6058.1</v>
      </c>
      <c r="E18" s="165" t="n">
        <v>819</v>
      </c>
      <c r="F18" s="164" t="n">
        <v>15.8</v>
      </c>
      <c r="G18" s="164" t="n">
        <v>1426.4</v>
      </c>
      <c r="H18" s="164" t="n">
        <v>13.3</v>
      </c>
      <c r="I18" s="89" t="n">
        <v>920.3</v>
      </c>
      <c r="J18" s="89" t="n">
        <v>15.2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640</v>
      </c>
      <c r="C19" s="164" t="n">
        <v>3185.2</v>
      </c>
      <c r="D19" s="89" t="n">
        <v>2263.9</v>
      </c>
      <c r="E19" s="165" t="n">
        <v>670</v>
      </c>
      <c r="F19" s="164" t="n">
        <v>40.9</v>
      </c>
      <c r="G19" s="164" t="n">
        <v>1230.6</v>
      </c>
      <c r="H19" s="164" t="n">
        <v>38.6</v>
      </c>
      <c r="I19" s="89" t="n">
        <v>913.4</v>
      </c>
      <c r="J19" s="89" t="n">
        <v>40.4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679</v>
      </c>
      <c r="C20" s="164" t="n">
        <v>1996</v>
      </c>
      <c r="D20" s="89" t="n">
        <v>431.7</v>
      </c>
      <c r="E20" s="165" t="n">
        <v>79</v>
      </c>
      <c r="F20" s="164" t="n">
        <v>11.6</v>
      </c>
      <c r="G20" s="164" t="n">
        <v>170.9</v>
      </c>
      <c r="H20" s="164" t="n">
        <v>8.6</v>
      </c>
      <c r="I20" s="89" t="n">
        <v>58.4</v>
      </c>
      <c r="J20" s="89" t="n">
        <v>13.5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21</v>
      </c>
      <c r="C21" s="168" t="n">
        <v>2668.8</v>
      </c>
      <c r="D21" s="169" t="n">
        <v>2295.6</v>
      </c>
      <c r="E21" s="155" t="n">
        <v>108</v>
      </c>
      <c r="F21" s="168" t="n">
        <v>8.9</v>
      </c>
      <c r="G21" s="168" t="n">
        <v>251.2</v>
      </c>
      <c r="H21" s="168" t="n">
        <v>9.4</v>
      </c>
      <c r="I21" s="81" t="n">
        <v>209.7</v>
      </c>
      <c r="J21" s="81" t="n">
        <v>9.1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188</v>
      </c>
      <c r="C22" s="164" t="n">
        <v>2605</v>
      </c>
      <c r="D22" s="171" t="n">
        <v>2251.2</v>
      </c>
      <c r="E22" s="165" t="n">
        <v>107</v>
      </c>
      <c r="F22" s="164" t="n">
        <v>9</v>
      </c>
      <c r="G22" s="164" t="n">
        <v>249.1</v>
      </c>
      <c r="H22" s="164" t="n">
        <v>9.6</v>
      </c>
      <c r="I22" s="89" t="n">
        <v>208.7</v>
      </c>
      <c r="J22" s="89" t="n">
        <v>9.3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33</v>
      </c>
      <c r="C23" s="164" t="n">
        <v>63.8</v>
      </c>
      <c r="D23" s="171" t="n">
        <v>44.4</v>
      </c>
      <c r="E23" s="165" t="n">
        <v>1</v>
      </c>
      <c r="F23" s="164" t="n">
        <v>3</v>
      </c>
      <c r="G23" s="164" t="n">
        <v>2.1</v>
      </c>
      <c r="H23" s="164" t="n">
        <v>3.4</v>
      </c>
      <c r="I23" s="89" t="n">
        <v>1</v>
      </c>
      <c r="J23" s="89" t="n">
        <v>2.3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732</v>
      </c>
      <c r="C24" s="173" t="n">
        <v>18607.2</v>
      </c>
      <c r="D24" s="174" t="n">
        <v>11049.3</v>
      </c>
      <c r="E24" s="175" t="n">
        <v>1676</v>
      </c>
      <c r="F24" s="173" t="n">
        <v>19.2</v>
      </c>
      <c r="G24" s="173" t="n">
        <v>3079.2</v>
      </c>
      <c r="H24" s="173" t="n">
        <v>16.6</v>
      </c>
      <c r="I24" s="176" t="n">
        <v>2101.8</v>
      </c>
      <c r="J24" s="176" t="n">
        <v>19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35</v>
      </c>
      <c r="C26" s="164" t="n">
        <v>20796.9</v>
      </c>
      <c r="D26" s="89" t="n">
        <v>12903.5</v>
      </c>
      <c r="E26" s="165" t="n">
        <v>4213</v>
      </c>
      <c r="F26" s="164" t="n">
        <v>37.2</v>
      </c>
      <c r="G26" s="164" t="n">
        <v>5915.7</v>
      </c>
      <c r="H26" s="164" t="n">
        <v>28.4</v>
      </c>
      <c r="I26" s="89" t="n">
        <v>4822.3</v>
      </c>
      <c r="J26" s="89" t="n">
        <v>37.4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7890</v>
      </c>
      <c r="C27" s="164" t="n">
        <v>13900.3</v>
      </c>
      <c r="D27" s="89" t="n">
        <v>8812.3</v>
      </c>
      <c r="E27" s="165" t="n">
        <v>2776</v>
      </c>
      <c r="F27" s="164" t="n">
        <v>35.2</v>
      </c>
      <c r="G27" s="164" t="n">
        <v>3533.3</v>
      </c>
      <c r="H27" s="164" t="n">
        <v>25.4</v>
      </c>
      <c r="I27" s="89" t="n">
        <v>3017.1</v>
      </c>
      <c r="J27" s="89" t="n">
        <v>34.2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723</v>
      </c>
      <c r="C28" s="164" t="n">
        <v>4830.5</v>
      </c>
      <c r="D28" s="89" t="n">
        <v>3630.6</v>
      </c>
      <c r="E28" s="165" t="n">
        <v>1341</v>
      </c>
      <c r="F28" s="164" t="n">
        <v>49.3</v>
      </c>
      <c r="G28" s="164" t="n">
        <v>2186</v>
      </c>
      <c r="H28" s="164" t="n">
        <v>45.3</v>
      </c>
      <c r="I28" s="89" t="n">
        <v>1736.4</v>
      </c>
      <c r="J28" s="89" t="n">
        <v>47.8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722</v>
      </c>
      <c r="C29" s="164" t="n">
        <v>2066.1</v>
      </c>
      <c r="D29" s="89" t="n">
        <v>460.5</v>
      </c>
      <c r="E29" s="165" t="n">
        <v>96</v>
      </c>
      <c r="F29" s="164" t="n">
        <v>13.3</v>
      </c>
      <c r="G29" s="164" t="n">
        <v>196.4</v>
      </c>
      <c r="H29" s="164" t="n">
        <v>9.5</v>
      </c>
      <c r="I29" s="89" t="n">
        <v>68.7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30</v>
      </c>
      <c r="C30" s="168" t="n">
        <v>3347.4</v>
      </c>
      <c r="D30" s="169" t="n">
        <v>2803.8</v>
      </c>
      <c r="E30" s="155" t="n">
        <v>673</v>
      </c>
      <c r="F30" s="168" t="n">
        <v>34.9</v>
      </c>
      <c r="G30" s="168" t="n">
        <v>758.4</v>
      </c>
      <c r="H30" s="168" t="n">
        <v>22.7</v>
      </c>
      <c r="I30" s="81" t="n">
        <v>547</v>
      </c>
      <c r="J30" s="81" t="n">
        <v>19.5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843</v>
      </c>
      <c r="C31" s="164" t="n">
        <v>3188.1</v>
      </c>
      <c r="D31" s="171" t="n">
        <v>2693</v>
      </c>
      <c r="E31" s="165" t="n">
        <v>635</v>
      </c>
      <c r="F31" s="164" t="n">
        <v>34.5</v>
      </c>
      <c r="G31" s="164" t="n">
        <v>686.3</v>
      </c>
      <c r="H31" s="164" t="n">
        <v>21.5</v>
      </c>
      <c r="I31" s="89" t="n">
        <v>498.8</v>
      </c>
      <c r="J31" s="89" t="n">
        <v>18.5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87</v>
      </c>
      <c r="C32" s="164" t="n">
        <v>159.3</v>
      </c>
      <c r="D32" s="171" t="n">
        <v>110.8</v>
      </c>
      <c r="E32" s="165" t="n">
        <v>38</v>
      </c>
      <c r="F32" s="164" t="n">
        <v>43.7</v>
      </c>
      <c r="G32" s="164" t="n">
        <v>72.1</v>
      </c>
      <c r="H32" s="164" t="n">
        <v>45.3</v>
      </c>
      <c r="I32" s="89" t="n">
        <v>48.2</v>
      </c>
      <c r="J32" s="89" t="n">
        <v>43.5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265</v>
      </c>
      <c r="C33" s="173" t="n">
        <v>24144.4</v>
      </c>
      <c r="D33" s="174" t="n">
        <v>15707.3</v>
      </c>
      <c r="E33" s="175" t="n">
        <v>4886</v>
      </c>
      <c r="F33" s="173" t="n">
        <v>36.8</v>
      </c>
      <c r="G33" s="173" t="n">
        <v>6674</v>
      </c>
      <c r="H33" s="173" t="n">
        <v>27.6</v>
      </c>
      <c r="I33" s="176" t="n">
        <v>5369.3</v>
      </c>
      <c r="J33" s="176" t="n">
        <v>34.2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1025</v>
      </c>
      <c r="C35" s="164" t="n">
        <v>2396.8</v>
      </c>
      <c r="D35" s="89" t="n">
        <v>1659</v>
      </c>
      <c r="E35" s="165" t="n">
        <v>184</v>
      </c>
      <c r="F35" s="164" t="n">
        <v>18</v>
      </c>
      <c r="G35" s="164" t="n">
        <v>379.7</v>
      </c>
      <c r="H35" s="164" t="n">
        <v>15.8</v>
      </c>
      <c r="I35" s="89" t="n">
        <v>293.5</v>
      </c>
      <c r="J35" s="89" t="n">
        <v>17.7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806</v>
      </c>
      <c r="C36" s="164" t="n">
        <v>1880.5</v>
      </c>
      <c r="D36" s="89" t="n">
        <v>1249.8</v>
      </c>
      <c r="E36" s="165" t="n">
        <v>93</v>
      </c>
      <c r="F36" s="164" t="n">
        <v>11.5</v>
      </c>
      <c r="G36" s="164" t="n">
        <v>175.3</v>
      </c>
      <c r="H36" s="164" t="n">
        <v>9.3</v>
      </c>
      <c r="I36" s="89" t="n">
        <v>125.4</v>
      </c>
      <c r="J36" s="89" t="n">
        <v>10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219</v>
      </c>
      <c r="C37" s="164" t="n">
        <v>516.2</v>
      </c>
      <c r="D37" s="89" t="n">
        <v>409.3</v>
      </c>
      <c r="E37" s="165" t="n">
        <v>91</v>
      </c>
      <c r="F37" s="164" t="n">
        <v>41.6</v>
      </c>
      <c r="G37" s="164" t="n">
        <v>204.4</v>
      </c>
      <c r="H37" s="164" t="n">
        <v>39.6</v>
      </c>
      <c r="I37" s="89" t="n">
        <v>168.1</v>
      </c>
      <c r="J37" s="89" t="n">
        <v>41.1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72</v>
      </c>
      <c r="C39" s="168" t="n">
        <v>334.9</v>
      </c>
      <c r="D39" s="169" t="n">
        <v>220</v>
      </c>
      <c r="E39" s="155" t="n">
        <v>14</v>
      </c>
      <c r="F39" s="168" t="n">
        <v>8.1</v>
      </c>
      <c r="G39" s="168" t="n">
        <v>25.2</v>
      </c>
      <c r="H39" s="168" t="n">
        <v>7.5</v>
      </c>
      <c r="I39" s="81" t="n">
        <v>20.3</v>
      </c>
      <c r="J39" s="81" t="n">
        <v>9.2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62</v>
      </c>
      <c r="C40" s="164" t="n">
        <v>316.3</v>
      </c>
      <c r="D40" s="171" t="n">
        <v>205.3</v>
      </c>
      <c r="E40" s="165" t="n">
        <v>12</v>
      </c>
      <c r="F40" s="164" t="n">
        <v>7.4</v>
      </c>
      <c r="G40" s="164" t="n">
        <v>22.3</v>
      </c>
      <c r="H40" s="164" t="n">
        <v>7</v>
      </c>
      <c r="I40" s="89" t="n">
        <v>17.9</v>
      </c>
      <c r="J40" s="89" t="n">
        <v>8.7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10</v>
      </c>
      <c r="C41" s="164" t="n">
        <v>18.7</v>
      </c>
      <c r="D41" s="171" t="n">
        <v>14.8</v>
      </c>
      <c r="E41" s="165" t="n">
        <v>2</v>
      </c>
      <c r="F41" s="164" t="n">
        <v>20</v>
      </c>
      <c r="G41" s="164" t="n">
        <v>3</v>
      </c>
      <c r="H41" s="164" t="n">
        <v>15.9</v>
      </c>
      <c r="I41" s="89" t="n">
        <v>2.5</v>
      </c>
      <c r="J41" s="89" t="n">
        <v>16.6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197</v>
      </c>
      <c r="C42" s="173" t="n">
        <v>2731.7</v>
      </c>
      <c r="D42" s="174" t="n">
        <v>1879</v>
      </c>
      <c r="E42" s="175" t="n">
        <v>198</v>
      </c>
      <c r="F42" s="173" t="n">
        <v>16.5</v>
      </c>
      <c r="G42" s="173" t="n">
        <v>404.9</v>
      </c>
      <c r="H42" s="173" t="n">
        <v>14.8</v>
      </c>
      <c r="I42" s="176" t="n">
        <v>313.8</v>
      </c>
      <c r="J42" s="176" t="n">
        <v>16.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360</v>
      </c>
      <c r="C44" s="164" t="n">
        <v>23193.7</v>
      </c>
      <c r="D44" s="89" t="n">
        <v>14562.5</v>
      </c>
      <c r="E44" s="165" t="n">
        <v>4397</v>
      </c>
      <c r="F44" s="164" t="n">
        <v>35.6</v>
      </c>
      <c r="G44" s="164" t="n">
        <v>6295.4</v>
      </c>
      <c r="H44" s="164" t="n">
        <v>27.1</v>
      </c>
      <c r="I44" s="89" t="n">
        <v>5115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696</v>
      </c>
      <c r="C45" s="164" t="n">
        <v>15780.8</v>
      </c>
      <c r="D45" s="89" t="n">
        <v>10062.1</v>
      </c>
      <c r="E45" s="165" t="n">
        <v>2869</v>
      </c>
      <c r="F45" s="164" t="n">
        <v>33</v>
      </c>
      <c r="G45" s="164" t="n">
        <v>3708.6</v>
      </c>
      <c r="H45" s="164" t="n">
        <v>23.5</v>
      </c>
      <c r="I45" s="89" t="n">
        <v>3142.5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942</v>
      </c>
      <c r="C46" s="164" t="n">
        <v>5346.7</v>
      </c>
      <c r="D46" s="89" t="n">
        <v>4039.9</v>
      </c>
      <c r="E46" s="165" t="n">
        <v>1432</v>
      </c>
      <c r="F46" s="164" t="n">
        <v>48.7</v>
      </c>
      <c r="G46" s="164" t="n">
        <v>2390.3</v>
      </c>
      <c r="H46" s="164" t="n">
        <v>44.7</v>
      </c>
      <c r="I46" s="89" t="n">
        <v>1904.6</v>
      </c>
      <c r="J46" s="89" t="n">
        <v>47.1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722</v>
      </c>
      <c r="C47" s="164" t="n">
        <v>2066.1</v>
      </c>
      <c r="D47" s="89" t="n">
        <v>460.5</v>
      </c>
      <c r="E47" s="165" t="n">
        <v>96</v>
      </c>
      <c r="F47" s="164" t="n">
        <v>13.3</v>
      </c>
      <c r="G47" s="164" t="n">
        <v>196.4</v>
      </c>
      <c r="H47" s="164" t="n">
        <v>9.5</v>
      </c>
      <c r="I47" s="89" t="n">
        <v>68.7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02</v>
      </c>
      <c r="C48" s="168" t="n">
        <v>3682.3</v>
      </c>
      <c r="D48" s="169" t="n">
        <v>3023.8</v>
      </c>
      <c r="E48" s="155" t="n">
        <v>687</v>
      </c>
      <c r="F48" s="168" t="n">
        <v>32.7</v>
      </c>
      <c r="G48" s="168" t="n">
        <v>783.6</v>
      </c>
      <c r="H48" s="168" t="n">
        <v>21.3</v>
      </c>
      <c r="I48" s="81" t="n">
        <v>567.3</v>
      </c>
      <c r="J48" s="81" t="n">
        <v>18.8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05</v>
      </c>
      <c r="C49" s="164" t="n">
        <v>3504.4</v>
      </c>
      <c r="D49" s="171" t="n">
        <v>2898.3</v>
      </c>
      <c r="E49" s="165" t="n">
        <v>647</v>
      </c>
      <c r="F49" s="164" t="n">
        <v>32.3</v>
      </c>
      <c r="G49" s="164" t="n">
        <v>708.5</v>
      </c>
      <c r="H49" s="164" t="n">
        <v>20.2</v>
      </c>
      <c r="I49" s="89" t="n">
        <v>516.7</v>
      </c>
      <c r="J49" s="89" t="n">
        <v>17.8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97</v>
      </c>
      <c r="C50" s="164" t="n">
        <v>178</v>
      </c>
      <c r="D50" s="171" t="n">
        <v>125.5</v>
      </c>
      <c r="E50" s="165" t="n">
        <v>40</v>
      </c>
      <c r="F50" s="164" t="n">
        <v>41.2</v>
      </c>
      <c r="G50" s="164" t="n">
        <v>75.1</v>
      </c>
      <c r="H50" s="164" t="n">
        <v>42.2</v>
      </c>
      <c r="I50" s="89" t="n">
        <v>50.6</v>
      </c>
      <c r="J50" s="89" t="n">
        <v>40.3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62</v>
      </c>
      <c r="C51" s="173" t="n">
        <v>26876</v>
      </c>
      <c r="D51" s="174" t="n">
        <v>17586.3</v>
      </c>
      <c r="E51" s="175" t="n">
        <v>5084</v>
      </c>
      <c r="F51" s="173" t="n">
        <v>35.2</v>
      </c>
      <c r="G51" s="173" t="n">
        <v>7079</v>
      </c>
      <c r="H51" s="173" t="n">
        <v>26.3</v>
      </c>
      <c r="I51" s="176" t="n">
        <v>5683.1</v>
      </c>
      <c r="J51" s="176" t="n">
        <v>32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164</v>
      </c>
      <c r="C9" s="103" t="n">
        <v>571.1</v>
      </c>
      <c r="D9" s="103" t="n">
        <v>482.9</v>
      </c>
      <c r="E9" s="103" t="n">
        <v>88.2</v>
      </c>
      <c r="F9" s="103" t="n">
        <v>592.8</v>
      </c>
      <c r="G9" s="103" t="n">
        <v>521.3</v>
      </c>
      <c r="H9" s="103" t="n">
        <v>71.6</v>
      </c>
    </row>
    <row r="10" s="72" customFormat="true" ht="13.5" hidden="false" customHeight="true" outlineLevel="0" collapsed="false">
      <c r="A10" s="177" t="s">
        <v>467</v>
      </c>
      <c r="B10" s="103" t="n">
        <v>222.3</v>
      </c>
      <c r="C10" s="103" t="n">
        <v>104.4</v>
      </c>
      <c r="D10" s="103" t="n">
        <v>78.5</v>
      </c>
      <c r="E10" s="103" t="n">
        <v>25.8</v>
      </c>
      <c r="F10" s="103" t="n">
        <v>117.9</v>
      </c>
      <c r="G10" s="103" t="n">
        <v>106.8</v>
      </c>
      <c r="H10" s="103" t="n">
        <v>11.1</v>
      </c>
    </row>
    <row r="11" s="72" customFormat="true" ht="13.5" hidden="false" customHeight="true" outlineLevel="0" collapsed="false">
      <c r="A11" s="177" t="s">
        <v>450</v>
      </c>
      <c r="B11" s="103" t="n">
        <v>394.2</v>
      </c>
      <c r="C11" s="103" t="n">
        <v>162.2</v>
      </c>
      <c r="D11" s="103" t="n">
        <v>150.2</v>
      </c>
      <c r="E11" s="103" t="n">
        <v>12</v>
      </c>
      <c r="F11" s="103" t="n">
        <v>232</v>
      </c>
      <c r="G11" s="103" t="n">
        <v>229.8</v>
      </c>
      <c r="H11" s="103" t="n">
        <v>2.1</v>
      </c>
    </row>
    <row r="12" s="72" customFormat="true" ht="13.5" hidden="false" customHeight="true" outlineLevel="0" collapsed="false">
      <c r="A12" s="177" t="s">
        <v>468</v>
      </c>
      <c r="B12" s="103" t="n">
        <v>17.7</v>
      </c>
      <c r="C12" s="103" t="n">
        <v>7.2</v>
      </c>
      <c r="D12" s="103" t="n">
        <v>7.2</v>
      </c>
      <c r="E12" s="103" t="s">
        <v>77</v>
      </c>
      <c r="F12" s="103" t="n">
        <v>10.5</v>
      </c>
      <c r="G12" s="103" t="n">
        <v>10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98.3</v>
      </c>
      <c r="C15" s="103" t="n">
        <v>845</v>
      </c>
      <c r="D15" s="103" t="n">
        <v>718.9</v>
      </c>
      <c r="E15" s="103" t="n">
        <v>126</v>
      </c>
      <c r="F15" s="103" t="n">
        <v>953.4</v>
      </c>
      <c r="G15" s="103" t="n">
        <v>868.6</v>
      </c>
      <c r="H15" s="103" t="n">
        <v>84.8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959.5</v>
      </c>
      <c r="C17" s="103" t="n">
        <v>501.8</v>
      </c>
      <c r="D17" s="103" t="n">
        <v>422.3</v>
      </c>
      <c r="E17" s="103" t="n">
        <v>79.6</v>
      </c>
      <c r="F17" s="103" t="n">
        <v>457.6</v>
      </c>
      <c r="G17" s="103" t="n">
        <v>443</v>
      </c>
      <c r="H17" s="103" t="n">
        <v>14.6</v>
      </c>
    </row>
    <row r="18" s="72" customFormat="true" ht="13.5" hidden="false" customHeight="true" outlineLevel="0" collapsed="false">
      <c r="A18" s="177" t="s">
        <v>467</v>
      </c>
      <c r="B18" s="103" t="n">
        <v>3.9</v>
      </c>
      <c r="C18" s="103" t="n">
        <v>1.3</v>
      </c>
      <c r="D18" s="103" t="n">
        <v>1.3</v>
      </c>
      <c r="E18" s="103" t="s">
        <v>77</v>
      </c>
      <c r="F18" s="103" t="n">
        <v>2.6</v>
      </c>
      <c r="G18" s="103" t="n">
        <v>2.6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1.5</v>
      </c>
      <c r="C19" s="103" t="n">
        <v>9.8</v>
      </c>
      <c r="D19" s="103" t="n">
        <v>4.8</v>
      </c>
      <c r="E19" s="103" t="n">
        <v>5</v>
      </c>
      <c r="F19" s="103" t="n">
        <v>11.7</v>
      </c>
      <c r="G19" s="103" t="n">
        <v>9.6</v>
      </c>
      <c r="H19" s="103" t="n">
        <v>2.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9</v>
      </c>
      <c r="C21" s="103" t="n">
        <v>5.6</v>
      </c>
      <c r="D21" s="103" t="n">
        <v>5.6</v>
      </c>
      <c r="E21" s="103" t="s">
        <v>77</v>
      </c>
      <c r="F21" s="103" t="n">
        <v>3.4</v>
      </c>
      <c r="G21" s="103" t="n">
        <v>3.4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93.9</v>
      </c>
      <c r="C23" s="103" t="n">
        <v>518.5</v>
      </c>
      <c r="D23" s="103" t="n">
        <v>433.9</v>
      </c>
      <c r="E23" s="103" t="n">
        <v>84.6</v>
      </c>
      <c r="F23" s="103" t="n">
        <v>475.4</v>
      </c>
      <c r="G23" s="103" t="n">
        <v>458.7</v>
      </c>
      <c r="H23" s="103" t="n">
        <v>16.7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829.6</v>
      </c>
      <c r="C25" s="103" t="n">
        <v>394.7</v>
      </c>
      <c r="D25" s="103" t="n">
        <v>265.6</v>
      </c>
      <c r="E25" s="103" t="n">
        <v>129.1</v>
      </c>
      <c r="F25" s="103" t="n">
        <v>435</v>
      </c>
      <c r="G25" s="103" t="n">
        <v>327.2</v>
      </c>
      <c r="H25" s="103" t="n">
        <v>107.8</v>
      </c>
    </row>
    <row r="26" s="72" customFormat="true" ht="13.5" hidden="false" customHeight="true" outlineLevel="0" collapsed="false">
      <c r="A26" s="177" t="s">
        <v>467</v>
      </c>
      <c r="B26" s="103" t="n">
        <v>159.1</v>
      </c>
      <c r="C26" s="103" t="n">
        <v>85.4</v>
      </c>
      <c r="D26" s="103" t="n">
        <v>84</v>
      </c>
      <c r="E26" s="103" t="n">
        <v>1.4</v>
      </c>
      <c r="F26" s="103" t="n">
        <v>73.7</v>
      </c>
      <c r="G26" s="103" t="n">
        <v>73.7</v>
      </c>
      <c r="H26" s="103" t="s">
        <v>77</v>
      </c>
    </row>
    <row r="27" s="72" customFormat="true" ht="13.5" hidden="false" customHeight="true" outlineLevel="0" collapsed="false">
      <c r="A27" s="177" t="s">
        <v>450</v>
      </c>
      <c r="B27" s="103" t="n">
        <v>149</v>
      </c>
      <c r="C27" s="103" t="n">
        <v>139.3</v>
      </c>
      <c r="D27" s="103" t="n">
        <v>111.1</v>
      </c>
      <c r="E27" s="103" t="n">
        <v>28.2</v>
      </c>
      <c r="F27" s="103" t="n">
        <v>9.7</v>
      </c>
      <c r="G27" s="103" t="n">
        <v>4.5</v>
      </c>
      <c r="H27" s="103" t="n">
        <v>5.3</v>
      </c>
    </row>
    <row r="28" s="72" customFormat="true" ht="13.5" hidden="false" customHeight="true" outlineLevel="0" collapsed="false">
      <c r="A28" s="177" t="s">
        <v>468</v>
      </c>
      <c r="B28" s="103" t="n">
        <v>7.5</v>
      </c>
      <c r="C28" s="103" t="n">
        <v>5.5</v>
      </c>
      <c r="D28" s="103" t="n">
        <v>4.5</v>
      </c>
      <c r="E28" s="103" t="n">
        <v>1</v>
      </c>
      <c r="F28" s="103" t="n">
        <v>2</v>
      </c>
      <c r="G28" s="103" t="n">
        <v>1.3</v>
      </c>
      <c r="H28" s="103" t="n">
        <v>0.8</v>
      </c>
    </row>
    <row r="29" s="72" customFormat="true" ht="13.5" hidden="false" customHeight="true" outlineLevel="0" collapsed="false">
      <c r="A29" s="128" t="s">
        <v>452</v>
      </c>
      <c r="B29" s="103" t="n">
        <v>4.6</v>
      </c>
      <c r="C29" s="103" t="n">
        <v>4.4</v>
      </c>
      <c r="D29" s="103" t="n">
        <v>4.4</v>
      </c>
      <c r="E29" s="103" t="s">
        <v>77</v>
      </c>
      <c r="F29" s="103" t="n">
        <v>0.2</v>
      </c>
      <c r="G29" s="103" t="n">
        <v>0.2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9.9</v>
      </c>
      <c r="C31" s="103" t="n">
        <v>629.3</v>
      </c>
      <c r="D31" s="103" t="n">
        <v>469.7</v>
      </c>
      <c r="E31" s="103" t="n">
        <v>159.7</v>
      </c>
      <c r="F31" s="103" t="n">
        <v>520.6</v>
      </c>
      <c r="G31" s="103" t="n">
        <v>406.8</v>
      </c>
      <c r="H31" s="103" t="n">
        <v>113.8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333.7</v>
      </c>
      <c r="C33" s="103" t="n">
        <v>893.6</v>
      </c>
      <c r="D33" s="103" t="n">
        <v>370.5</v>
      </c>
      <c r="E33" s="103" t="n">
        <v>523.1</v>
      </c>
      <c r="F33" s="103" t="n">
        <v>440.1</v>
      </c>
      <c r="G33" s="103" t="n">
        <v>217.5</v>
      </c>
      <c r="H33" s="103" t="n">
        <v>222.6</v>
      </c>
    </row>
    <row r="34" s="72" customFormat="true" ht="13.5" hidden="false" customHeight="true" outlineLevel="0" collapsed="false">
      <c r="A34" s="177" t="s">
        <v>467</v>
      </c>
      <c r="B34" s="103" t="n">
        <v>75.4</v>
      </c>
      <c r="C34" s="103" t="n">
        <v>54.5</v>
      </c>
      <c r="D34" s="103" t="n">
        <v>8.8</v>
      </c>
      <c r="E34" s="103" t="n">
        <v>45.7</v>
      </c>
      <c r="F34" s="103" t="n">
        <v>21</v>
      </c>
      <c r="G34" s="103" t="n">
        <v>17.4</v>
      </c>
      <c r="H34" s="103" t="n">
        <v>3.5</v>
      </c>
    </row>
    <row r="35" s="72" customFormat="true" ht="13.5" hidden="false" customHeight="true" outlineLevel="0" collapsed="false">
      <c r="A35" s="177" t="s">
        <v>450</v>
      </c>
      <c r="B35" s="103" t="n">
        <v>1195.4</v>
      </c>
      <c r="C35" s="103" t="n">
        <v>623.1</v>
      </c>
      <c r="D35" s="103" t="n">
        <v>291.1</v>
      </c>
      <c r="E35" s="103" t="n">
        <v>331.9</v>
      </c>
      <c r="F35" s="103" t="n">
        <v>572.3</v>
      </c>
      <c r="G35" s="103" t="n">
        <v>465</v>
      </c>
      <c r="H35" s="103" t="n">
        <v>107.3</v>
      </c>
    </row>
    <row r="36" s="72" customFormat="true" ht="13.5" hidden="false" customHeight="true" outlineLevel="0" collapsed="false">
      <c r="A36" s="177" t="s">
        <v>468</v>
      </c>
      <c r="B36" s="103" t="n">
        <v>17.8</v>
      </c>
      <c r="C36" s="103" t="n">
        <v>9.5</v>
      </c>
      <c r="D36" s="103" t="s">
        <v>77</v>
      </c>
      <c r="E36" s="103" t="n">
        <v>9.5</v>
      </c>
      <c r="F36" s="103" t="n">
        <v>8.3</v>
      </c>
      <c r="G36" s="103" t="n">
        <v>8.3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63.6</v>
      </c>
      <c r="C37" s="103" t="n">
        <v>3.8</v>
      </c>
      <c r="D37" s="103" t="s">
        <v>77</v>
      </c>
      <c r="E37" s="103" t="n">
        <v>3.8</v>
      </c>
      <c r="F37" s="103" t="n">
        <v>59.9</v>
      </c>
      <c r="G37" s="103" t="n">
        <v>6.2</v>
      </c>
      <c r="H37" s="103" t="n">
        <v>53.6</v>
      </c>
    </row>
    <row r="38" s="72" customFormat="true" ht="13.5" hidden="false" customHeight="true" outlineLevel="0" collapsed="false">
      <c r="A38" s="128" t="s">
        <v>453</v>
      </c>
      <c r="B38" s="103" t="n">
        <v>0.3</v>
      </c>
      <c r="C38" s="103" t="n">
        <v>0.3</v>
      </c>
      <c r="D38" s="103" t="s">
        <v>77</v>
      </c>
      <c r="E38" s="103" t="n">
        <v>0.3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86.2</v>
      </c>
      <c r="C39" s="103" t="n">
        <v>1584.8</v>
      </c>
      <c r="D39" s="103" t="n">
        <v>670.4</v>
      </c>
      <c r="E39" s="103" t="n">
        <v>914.4</v>
      </c>
      <c r="F39" s="103" t="n">
        <v>1101.5</v>
      </c>
      <c r="G39" s="103" t="n">
        <v>714.4</v>
      </c>
      <c r="H39" s="103" t="n">
        <v>387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809.1</v>
      </c>
      <c r="C41" s="103" t="n">
        <v>3223.7</v>
      </c>
      <c r="D41" s="103" t="n">
        <v>1052.1</v>
      </c>
      <c r="E41" s="103" t="n">
        <v>2171.6</v>
      </c>
      <c r="F41" s="103" t="n">
        <v>3585.4</v>
      </c>
      <c r="G41" s="103" t="n">
        <v>1158.6</v>
      </c>
      <c r="H41" s="103" t="n">
        <v>2426.8</v>
      </c>
    </row>
    <row r="42" s="72" customFormat="true" ht="13.5" hidden="false" customHeight="true" outlineLevel="0" collapsed="false">
      <c r="A42" s="177" t="s">
        <v>467</v>
      </c>
      <c r="B42" s="103" t="n">
        <v>2445.4</v>
      </c>
      <c r="C42" s="103" t="n">
        <v>2113.6</v>
      </c>
      <c r="D42" s="103" t="n">
        <v>202.2</v>
      </c>
      <c r="E42" s="103" t="n">
        <v>1911.4</v>
      </c>
      <c r="F42" s="103" t="n">
        <v>331.8</v>
      </c>
      <c r="G42" s="103" t="n">
        <v>196.4</v>
      </c>
      <c r="H42" s="103" t="n">
        <v>135.5</v>
      </c>
    </row>
    <row r="43" s="72" customFormat="true" ht="13.5" hidden="false" customHeight="true" outlineLevel="0" collapsed="false">
      <c r="A43" s="177" t="s">
        <v>450</v>
      </c>
      <c r="B43" s="103" t="n">
        <v>3217.8</v>
      </c>
      <c r="C43" s="103" t="n">
        <v>2011.6</v>
      </c>
      <c r="D43" s="103" t="n">
        <v>808.5</v>
      </c>
      <c r="E43" s="103" t="n">
        <v>1203.1</v>
      </c>
      <c r="F43" s="103" t="n">
        <v>1206.2</v>
      </c>
      <c r="G43" s="103" t="n">
        <v>656.8</v>
      </c>
      <c r="H43" s="103" t="n">
        <v>549.4</v>
      </c>
    </row>
    <row r="44" s="72" customFormat="true" ht="13.5" hidden="false" customHeight="true" outlineLevel="0" collapsed="false">
      <c r="A44" s="177" t="s">
        <v>468</v>
      </c>
      <c r="B44" s="103" t="n">
        <v>129.3</v>
      </c>
      <c r="C44" s="103" t="n">
        <v>72.1</v>
      </c>
      <c r="D44" s="103" t="n">
        <v>54.6</v>
      </c>
      <c r="E44" s="103" t="n">
        <v>17.5</v>
      </c>
      <c r="F44" s="103" t="n">
        <v>57.2</v>
      </c>
      <c r="G44" s="103" t="n">
        <v>46.3</v>
      </c>
      <c r="H44" s="103" t="n">
        <v>10.9</v>
      </c>
    </row>
    <row r="45" s="72" customFormat="true" ht="13.5" hidden="false" customHeight="true" outlineLevel="0" collapsed="false">
      <c r="A45" s="128" t="s">
        <v>452</v>
      </c>
      <c r="B45" s="103" t="n">
        <v>400.2</v>
      </c>
      <c r="C45" s="103" t="n">
        <v>162.4</v>
      </c>
      <c r="D45" s="103" t="n">
        <v>18.2</v>
      </c>
      <c r="E45" s="103" t="n">
        <v>144.3</v>
      </c>
      <c r="F45" s="103" t="n">
        <v>237.8</v>
      </c>
      <c r="G45" s="103" t="n">
        <v>18.2</v>
      </c>
      <c r="H45" s="103" t="n">
        <v>219.6</v>
      </c>
    </row>
    <row r="46" s="72" customFormat="true" ht="13.5" hidden="false" customHeight="true" outlineLevel="0" collapsed="false">
      <c r="A46" s="128" t="s">
        <v>453</v>
      </c>
      <c r="B46" s="103" t="n">
        <v>11.3</v>
      </c>
      <c r="C46" s="103" t="n">
        <v>2.7</v>
      </c>
      <c r="D46" s="103" t="n">
        <v>0.6</v>
      </c>
      <c r="E46" s="103" t="n">
        <v>2.1</v>
      </c>
      <c r="F46" s="103" t="n">
        <v>8.7</v>
      </c>
      <c r="G46" s="103" t="n">
        <v>0.6</v>
      </c>
      <c r="H46" s="103" t="n">
        <v>8.1</v>
      </c>
    </row>
    <row r="47" s="72" customFormat="true" ht="13.5" hidden="false" customHeight="true" outlineLevel="0" collapsed="false">
      <c r="A47" s="126" t="s">
        <v>471</v>
      </c>
      <c r="B47" s="103" t="n">
        <v>13013.2</v>
      </c>
      <c r="C47" s="103" t="n">
        <v>7586</v>
      </c>
      <c r="D47" s="103" t="n">
        <v>2136.2</v>
      </c>
      <c r="E47" s="103" t="n">
        <v>5449.9</v>
      </c>
      <c r="F47" s="103" t="n">
        <v>5427.1</v>
      </c>
      <c r="G47" s="103" t="n">
        <v>2076.9</v>
      </c>
      <c r="H47" s="103" t="n">
        <v>3350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289.2</v>
      </c>
      <c r="C49" s="103" t="n">
        <v>162.7</v>
      </c>
      <c r="D49" s="103" t="n">
        <v>45</v>
      </c>
      <c r="E49" s="103" t="n">
        <v>117.7</v>
      </c>
      <c r="F49" s="103" t="n">
        <v>126.5</v>
      </c>
      <c r="G49" s="103" t="n">
        <v>28.5</v>
      </c>
      <c r="H49" s="103" t="n">
        <v>98</v>
      </c>
    </row>
    <row r="50" s="72" customFormat="true" ht="13.5" hidden="false" customHeight="true" outlineLevel="0" collapsed="false">
      <c r="A50" s="177" t="s">
        <v>467</v>
      </c>
      <c r="B50" s="103" t="n">
        <v>59.6</v>
      </c>
      <c r="C50" s="103" t="n">
        <v>45.8</v>
      </c>
      <c r="D50" s="103" t="n">
        <v>2.9</v>
      </c>
      <c r="E50" s="103" t="n">
        <v>42.9</v>
      </c>
      <c r="F50" s="103" t="n">
        <v>13.8</v>
      </c>
      <c r="G50" s="103" t="n">
        <v>2.5</v>
      </c>
      <c r="H50" s="103" t="n">
        <v>11.3</v>
      </c>
    </row>
    <row r="51" s="72" customFormat="true" ht="13.5" hidden="false" customHeight="true" outlineLevel="0" collapsed="false">
      <c r="A51" s="177" t="s">
        <v>450</v>
      </c>
      <c r="B51" s="103" t="n">
        <v>18.5</v>
      </c>
      <c r="C51" s="103" t="n">
        <v>12.6</v>
      </c>
      <c r="D51" s="103" t="n">
        <v>1</v>
      </c>
      <c r="E51" s="103" t="n">
        <v>11.5</v>
      </c>
      <c r="F51" s="103" t="n">
        <v>5.9</v>
      </c>
      <c r="G51" s="103" t="s">
        <v>77</v>
      </c>
      <c r="H51" s="103" t="n">
        <v>5.9</v>
      </c>
    </row>
    <row r="52" s="72" customFormat="true" ht="13.5" hidden="false" customHeight="true" outlineLevel="0" collapsed="false">
      <c r="A52" s="177" t="s">
        <v>468</v>
      </c>
      <c r="B52" s="103" t="n">
        <v>4.8</v>
      </c>
      <c r="C52" s="103" t="n">
        <v>4.8</v>
      </c>
      <c r="D52" s="103" t="s">
        <v>77</v>
      </c>
      <c r="E52" s="103" t="n">
        <v>4.8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1</v>
      </c>
      <c r="C54" s="103" t="n">
        <v>0</v>
      </c>
      <c r="D54" s="103" t="n">
        <v>0</v>
      </c>
      <c r="E54" s="103" t="s">
        <v>77</v>
      </c>
      <c r="F54" s="103" t="n">
        <v>0</v>
      </c>
      <c r="G54" s="103" t="n">
        <v>0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72.2</v>
      </c>
      <c r="C55" s="103" t="n">
        <v>225.8</v>
      </c>
      <c r="D55" s="103" t="n">
        <v>48.9</v>
      </c>
      <c r="E55" s="103" t="n">
        <v>176.9</v>
      </c>
      <c r="F55" s="103" t="n">
        <v>146.3</v>
      </c>
      <c r="G55" s="103" t="n">
        <v>31</v>
      </c>
      <c r="H55" s="103" t="n">
        <v>115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76.3</v>
      </c>
      <c r="C57" s="103" t="n">
        <v>59.6</v>
      </c>
      <c r="D57" s="103" t="n">
        <v>59</v>
      </c>
      <c r="E57" s="103" t="n">
        <v>0.6</v>
      </c>
      <c r="F57" s="103" t="n">
        <v>16.7</v>
      </c>
      <c r="G57" s="103" t="n">
        <v>16.7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118.4</v>
      </c>
      <c r="C58" s="103" t="n">
        <v>110.7</v>
      </c>
      <c r="D58" s="103" t="n">
        <v>50.1</v>
      </c>
      <c r="E58" s="103" t="n">
        <v>60.6</v>
      </c>
      <c r="F58" s="103" t="n">
        <v>7.7</v>
      </c>
      <c r="G58" s="103" t="n">
        <v>7.7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1</v>
      </c>
      <c r="C59" s="103" t="s">
        <v>77</v>
      </c>
      <c r="D59" s="103" t="s">
        <v>77</v>
      </c>
      <c r="E59" s="103" t="s">
        <v>77</v>
      </c>
      <c r="F59" s="103" t="n">
        <v>1</v>
      </c>
      <c r="G59" s="103" t="n">
        <v>1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95.7</v>
      </c>
      <c r="C63" s="103" t="n">
        <v>170.3</v>
      </c>
      <c r="D63" s="103" t="n">
        <v>109.1</v>
      </c>
      <c r="E63" s="103" t="n">
        <v>61.2</v>
      </c>
      <c r="F63" s="103" t="n">
        <v>25.4</v>
      </c>
      <c r="G63" s="103" t="n">
        <v>25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05.1</v>
      </c>
      <c r="C65" s="103" t="n">
        <v>61.5</v>
      </c>
      <c r="D65" s="103" t="n">
        <v>56.8</v>
      </c>
      <c r="E65" s="103" t="n">
        <v>4.7</v>
      </c>
      <c r="F65" s="103" t="n">
        <v>43.6</v>
      </c>
      <c r="G65" s="103" t="n">
        <v>41.5</v>
      </c>
      <c r="H65" s="103" t="n">
        <v>2.1</v>
      </c>
    </row>
    <row r="66" s="72" customFormat="true" ht="13.5" hidden="false" customHeight="true" outlineLevel="0" collapsed="false">
      <c r="A66" s="177" t="s">
        <v>467</v>
      </c>
      <c r="B66" s="103" t="n">
        <v>50.2</v>
      </c>
      <c r="C66" s="103" t="n">
        <v>16</v>
      </c>
      <c r="D66" s="103" t="n">
        <v>14.1</v>
      </c>
      <c r="E66" s="103" t="n">
        <v>1.9</v>
      </c>
      <c r="F66" s="103" t="n">
        <v>34.2</v>
      </c>
      <c r="G66" s="103" t="n">
        <v>34.2</v>
      </c>
      <c r="H66" s="103" t="s">
        <v>77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55.3</v>
      </c>
      <c r="C71" s="103" t="n">
        <v>77.5</v>
      </c>
      <c r="D71" s="103" t="n">
        <v>70.9</v>
      </c>
      <c r="E71" s="103" t="n">
        <v>6.6</v>
      </c>
      <c r="F71" s="103" t="n">
        <v>77.8</v>
      </c>
      <c r="G71" s="103" t="n">
        <v>75.7</v>
      </c>
      <c r="H71" s="103" t="n">
        <v>2.1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0.6</v>
      </c>
      <c r="C74" s="103" t="s">
        <v>77</v>
      </c>
      <c r="D74" s="103" t="s">
        <v>77</v>
      </c>
      <c r="E74" s="103" t="s">
        <v>77</v>
      </c>
      <c r="F74" s="103" t="n">
        <v>0.6</v>
      </c>
      <c r="G74" s="103" t="n">
        <v>0.6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0.6</v>
      </c>
      <c r="C79" s="103" t="s">
        <v>77</v>
      </c>
      <c r="D79" s="103" t="s">
        <v>77</v>
      </c>
      <c r="E79" s="103" t="s">
        <v>77</v>
      </c>
      <c r="F79" s="103" t="n">
        <v>0.6</v>
      </c>
      <c r="G79" s="103" t="n">
        <v>0.6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66.5</v>
      </c>
      <c r="C81" s="103" t="n">
        <v>5868.8</v>
      </c>
      <c r="D81" s="103" t="n">
        <v>2754.2</v>
      </c>
      <c r="E81" s="103" t="n">
        <v>3114.6</v>
      </c>
      <c r="F81" s="103" t="n">
        <v>5697.7</v>
      </c>
      <c r="G81" s="103" t="n">
        <v>2754.2</v>
      </c>
      <c r="H81" s="103" t="n">
        <v>2943.6</v>
      </c>
    </row>
    <row r="82" s="72" customFormat="true" ht="13.5" hidden="false" customHeight="true" outlineLevel="0" collapsed="false">
      <c r="A82" s="177" t="s">
        <v>467</v>
      </c>
      <c r="B82" s="103" t="n">
        <v>3134.9</v>
      </c>
      <c r="C82" s="103" t="n">
        <v>2531.6</v>
      </c>
      <c r="D82" s="103" t="n">
        <v>441.9</v>
      </c>
      <c r="E82" s="103" t="n">
        <v>2089.7</v>
      </c>
      <c r="F82" s="103" t="n">
        <v>603.3</v>
      </c>
      <c r="G82" s="103" t="n">
        <v>441.9</v>
      </c>
      <c r="H82" s="103" t="n">
        <v>161.5</v>
      </c>
    </row>
    <row r="83" s="72" customFormat="true" ht="13.5" hidden="false" customHeight="true" outlineLevel="0" collapsed="false">
      <c r="A83" s="177" t="s">
        <v>450</v>
      </c>
      <c r="B83" s="103" t="n">
        <v>4997.4</v>
      </c>
      <c r="C83" s="103" t="n">
        <v>2958.5</v>
      </c>
      <c r="D83" s="103" t="n">
        <v>1366.8</v>
      </c>
      <c r="E83" s="103" t="n">
        <v>1591.8</v>
      </c>
      <c r="F83" s="103" t="n">
        <v>2038.9</v>
      </c>
      <c r="G83" s="103" t="n">
        <v>1366.8</v>
      </c>
      <c r="H83" s="103" t="n">
        <v>672.1</v>
      </c>
    </row>
    <row r="84" s="72" customFormat="true" ht="13.5" hidden="false" customHeight="true" outlineLevel="0" collapsed="false">
      <c r="A84" s="177" t="s">
        <v>468</v>
      </c>
      <c r="B84" s="103" t="n">
        <v>177.2</v>
      </c>
      <c r="C84" s="103" t="n">
        <v>99.1</v>
      </c>
      <c r="D84" s="103" t="n">
        <v>66.4</v>
      </c>
      <c r="E84" s="103" t="n">
        <v>32.7</v>
      </c>
      <c r="F84" s="103" t="n">
        <v>78</v>
      </c>
      <c r="G84" s="103" t="n">
        <v>66.4</v>
      </c>
      <c r="H84" s="103" t="n">
        <v>11.7</v>
      </c>
    </row>
    <row r="85" s="72" customFormat="true" ht="13.5" hidden="false" customHeight="true" outlineLevel="0" collapsed="false">
      <c r="A85" s="128" t="s">
        <v>452</v>
      </c>
      <c r="B85" s="103" t="n">
        <v>477.6</v>
      </c>
      <c r="C85" s="103" t="n">
        <v>176.2</v>
      </c>
      <c r="D85" s="103" t="n">
        <v>28.2</v>
      </c>
      <c r="E85" s="103" t="n">
        <v>148.1</v>
      </c>
      <c r="F85" s="103" t="n">
        <v>301.4</v>
      </c>
      <c r="G85" s="103" t="n">
        <v>28.2</v>
      </c>
      <c r="H85" s="103" t="n">
        <v>273.2</v>
      </c>
    </row>
    <row r="86" s="72" customFormat="true" ht="13.5" hidden="false" customHeight="true" outlineLevel="0" collapsed="false">
      <c r="A86" s="128" t="s">
        <v>453</v>
      </c>
      <c r="B86" s="103" t="n">
        <v>11.7</v>
      </c>
      <c r="C86" s="103" t="n">
        <v>3</v>
      </c>
      <c r="D86" s="103" t="n">
        <v>0.7</v>
      </c>
      <c r="E86" s="103" t="n">
        <v>2.4</v>
      </c>
      <c r="F86" s="103" t="n">
        <v>8.7</v>
      </c>
      <c r="G86" s="103" t="n">
        <v>0.7</v>
      </c>
      <c r="H86" s="103" t="n">
        <v>8.1</v>
      </c>
    </row>
    <row r="87" s="72" customFormat="true" ht="13.5" hidden="false" customHeight="true" outlineLevel="0" collapsed="false">
      <c r="A87" s="126" t="s">
        <v>471</v>
      </c>
      <c r="B87" s="103" t="n">
        <v>20365.3</v>
      </c>
      <c r="C87" s="103" t="n">
        <v>11637.2</v>
      </c>
      <c r="D87" s="103" t="n">
        <v>4658</v>
      </c>
      <c r="E87" s="103" t="n">
        <v>6979.2</v>
      </c>
      <c r="F87" s="103" t="n">
        <v>8728</v>
      </c>
      <c r="G87" s="103" t="n">
        <v>4658</v>
      </c>
      <c r="H87" s="103" t="n">
        <v>407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67.5</v>
      </c>
      <c r="C11" s="169" t="n">
        <v>368</v>
      </c>
      <c r="D11" s="169" t="n">
        <v>2899.5</v>
      </c>
      <c r="E11" s="169" t="n">
        <v>2101.8</v>
      </c>
      <c r="F11" s="169" t="n">
        <v>1509.4</v>
      </c>
      <c r="G11" s="169" t="n">
        <v>592.4</v>
      </c>
      <c r="H11" s="169" t="n">
        <v>313.8</v>
      </c>
      <c r="I11" s="169" t="n">
        <v>5683.1</v>
      </c>
      <c r="J11" s="169" t="s">
        <v>77</v>
      </c>
      <c r="K11" s="169" t="n">
        <v>3.7</v>
      </c>
      <c r="L11" s="169" t="n">
        <v>16</v>
      </c>
    </row>
    <row r="12" s="68" customFormat="true" ht="14.1" hidden="false" customHeight="true" outlineLevel="0" collapsed="false">
      <c r="A12" s="104" t="s">
        <v>366</v>
      </c>
      <c r="B12" s="169" t="n">
        <v>89.7</v>
      </c>
      <c r="C12" s="169" t="n">
        <v>4.2</v>
      </c>
      <c r="D12" s="169" t="n">
        <v>85.4</v>
      </c>
      <c r="E12" s="169" t="n">
        <v>763.1</v>
      </c>
      <c r="F12" s="169" t="n">
        <v>388.3</v>
      </c>
      <c r="G12" s="169" t="n">
        <v>374.8</v>
      </c>
      <c r="H12" s="169" t="n">
        <v>324.6</v>
      </c>
      <c r="I12" s="169" t="n">
        <v>1177.3</v>
      </c>
      <c r="J12" s="169" t="s">
        <v>77</v>
      </c>
      <c r="K12" s="169" t="n">
        <v>1</v>
      </c>
      <c r="L12" s="169" t="n">
        <v>2.3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19.2</v>
      </c>
      <c r="F13" s="169" t="n">
        <v>12</v>
      </c>
      <c r="G13" s="169" t="n">
        <v>7.1</v>
      </c>
      <c r="H13" s="169" t="n">
        <v>1.1</v>
      </c>
      <c r="I13" s="169" t="n">
        <v>20.3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8.2</v>
      </c>
      <c r="C14" s="169" t="n">
        <v>0.5</v>
      </c>
      <c r="D14" s="169" t="n">
        <v>7.7</v>
      </c>
      <c r="E14" s="169" t="n">
        <v>60.6</v>
      </c>
      <c r="F14" s="169" t="n">
        <v>36</v>
      </c>
      <c r="G14" s="169" t="n">
        <v>24.6</v>
      </c>
      <c r="H14" s="169" t="n">
        <v>27.3</v>
      </c>
      <c r="I14" s="169" t="n">
        <v>96.2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n">
        <v>22</v>
      </c>
      <c r="C16" s="169" t="s">
        <v>77</v>
      </c>
      <c r="D16" s="169" t="n">
        <v>22</v>
      </c>
      <c r="E16" s="169" t="s">
        <v>77</v>
      </c>
      <c r="F16" s="169" t="s">
        <v>77</v>
      </c>
      <c r="G16" s="169" t="s">
        <v>77</v>
      </c>
      <c r="H16" s="169" t="s">
        <v>77</v>
      </c>
      <c r="I16" s="169" t="n">
        <v>22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0.6</v>
      </c>
      <c r="C17" s="169" t="n">
        <v>2.5</v>
      </c>
      <c r="D17" s="169" t="n">
        <v>28.1</v>
      </c>
      <c r="E17" s="169" t="n">
        <v>42.1</v>
      </c>
      <c r="F17" s="169" t="n">
        <v>28.9</v>
      </c>
      <c r="G17" s="169" t="n">
        <v>13.3</v>
      </c>
      <c r="H17" s="169" t="n">
        <v>12.6</v>
      </c>
      <c r="I17" s="169" t="n">
        <v>85.3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95.1</v>
      </c>
      <c r="C18" s="169" t="n">
        <v>155.9</v>
      </c>
      <c r="D18" s="169" t="n">
        <v>839.3</v>
      </c>
      <c r="E18" s="169" t="n">
        <v>7608.8</v>
      </c>
      <c r="F18" s="169" t="n">
        <v>4697.1</v>
      </c>
      <c r="G18" s="169" t="n">
        <v>2911.7</v>
      </c>
      <c r="H18" s="169" t="n">
        <v>1045.4</v>
      </c>
      <c r="I18" s="169" t="n">
        <v>9649.4</v>
      </c>
      <c r="J18" s="169" t="n">
        <v>0.7</v>
      </c>
      <c r="K18" s="169" t="n">
        <v>17.4</v>
      </c>
      <c r="L18" s="169" t="n">
        <v>36.2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.1</v>
      </c>
      <c r="F19" s="169" t="n">
        <v>1.4</v>
      </c>
      <c r="G19" s="169" t="n">
        <v>1.7</v>
      </c>
      <c r="H19" s="169" t="s">
        <v>77</v>
      </c>
      <c r="I19" s="169" t="n">
        <v>3.1</v>
      </c>
      <c r="J19" s="169" t="s">
        <v>77</v>
      </c>
      <c r="K19" s="169" t="s">
        <v>77</v>
      </c>
      <c r="L19" s="169" t="n">
        <v>0.7</v>
      </c>
    </row>
    <row r="20" s="68" customFormat="true" ht="14.1" hidden="false" customHeight="true" outlineLevel="0" collapsed="false">
      <c r="A20" s="104" t="s">
        <v>374</v>
      </c>
      <c r="B20" s="169" t="n">
        <v>1.2</v>
      </c>
      <c r="C20" s="169" t="s">
        <v>77</v>
      </c>
      <c r="D20" s="169" t="n">
        <v>1.2</v>
      </c>
      <c r="E20" s="169" t="n">
        <v>34</v>
      </c>
      <c r="F20" s="169" t="n">
        <v>19.8</v>
      </c>
      <c r="G20" s="169" t="n">
        <v>14.1</v>
      </c>
      <c r="H20" s="169" t="n">
        <v>16.5</v>
      </c>
      <c r="I20" s="169" t="n">
        <v>51.7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32.3</v>
      </c>
      <c r="C21" s="169" t="n">
        <v>2.1</v>
      </c>
      <c r="D21" s="169" t="n">
        <v>130.3</v>
      </c>
      <c r="E21" s="169" t="n">
        <v>107.9</v>
      </c>
      <c r="F21" s="169" t="n">
        <v>94.8</v>
      </c>
      <c r="G21" s="169" t="n">
        <v>13.1</v>
      </c>
      <c r="H21" s="169" t="n">
        <v>0.5</v>
      </c>
      <c r="I21" s="169" t="n">
        <v>240.7</v>
      </c>
      <c r="J21" s="169" t="n">
        <v>0.8</v>
      </c>
      <c r="K21" s="169" t="s">
        <v>77</v>
      </c>
      <c r="L21" s="169" t="n">
        <v>0.6</v>
      </c>
    </row>
    <row r="22" s="68" customFormat="true" ht="14.1" hidden="false" customHeight="true" outlineLevel="0" collapsed="false">
      <c r="A22" s="104" t="s">
        <v>376</v>
      </c>
      <c r="B22" s="169" t="s">
        <v>77</v>
      </c>
      <c r="C22" s="169" t="s">
        <v>77</v>
      </c>
      <c r="D22" s="169" t="s">
        <v>77</v>
      </c>
      <c r="E22" s="169" t="n">
        <v>10</v>
      </c>
      <c r="F22" s="169" t="n">
        <v>8.6</v>
      </c>
      <c r="G22" s="169" t="n">
        <v>1.4</v>
      </c>
      <c r="H22" s="169" t="n">
        <v>5.3</v>
      </c>
      <c r="I22" s="169" t="n">
        <v>15.4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69.7</v>
      </c>
      <c r="C23" s="169" t="n">
        <v>10.2</v>
      </c>
      <c r="D23" s="169" t="n">
        <v>59.5</v>
      </c>
      <c r="E23" s="169" t="n">
        <v>103.8</v>
      </c>
      <c r="F23" s="169" t="n">
        <v>47.8</v>
      </c>
      <c r="G23" s="169" t="n">
        <v>56</v>
      </c>
      <c r="H23" s="169" t="n">
        <v>109.3</v>
      </c>
      <c r="I23" s="169" t="n">
        <v>282.8</v>
      </c>
      <c r="J23" s="169" t="s">
        <v>77</v>
      </c>
      <c r="K23" s="169" t="s">
        <v>77</v>
      </c>
      <c r="L23" s="169" t="n">
        <v>1</v>
      </c>
    </row>
    <row r="24" s="68" customFormat="true" ht="14.1" hidden="false" customHeight="true" outlineLevel="0" collapsed="false">
      <c r="A24" s="104" t="s">
        <v>378</v>
      </c>
      <c r="B24" s="169" t="n">
        <v>31.7</v>
      </c>
      <c r="C24" s="169" t="n">
        <v>1.5</v>
      </c>
      <c r="D24" s="169" t="n">
        <v>30.2</v>
      </c>
      <c r="E24" s="169" t="n">
        <v>55.2</v>
      </c>
      <c r="F24" s="169" t="n">
        <v>35.5</v>
      </c>
      <c r="G24" s="169" t="n">
        <v>19.7</v>
      </c>
      <c r="H24" s="169" t="n">
        <v>1</v>
      </c>
      <c r="I24" s="169" t="n">
        <v>87.9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n">
        <v>2</v>
      </c>
      <c r="C25" s="169" t="s">
        <v>77</v>
      </c>
      <c r="D25" s="169" t="n">
        <v>2</v>
      </c>
      <c r="E25" s="169" t="n">
        <v>18.1</v>
      </c>
      <c r="F25" s="169" t="n">
        <v>17.4</v>
      </c>
      <c r="G25" s="169" t="n">
        <v>0.7</v>
      </c>
      <c r="H25" s="169" t="n">
        <v>17.8</v>
      </c>
      <c r="I25" s="169" t="n">
        <v>37.8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8</v>
      </c>
      <c r="C26" s="169" t="s">
        <v>77</v>
      </c>
      <c r="D26" s="169" t="n">
        <v>8</v>
      </c>
      <c r="E26" s="169" t="n">
        <v>121.6</v>
      </c>
      <c r="F26" s="169" t="n">
        <v>82.1</v>
      </c>
      <c r="G26" s="169" t="n">
        <v>39.5</v>
      </c>
      <c r="H26" s="169" t="n">
        <v>3.8</v>
      </c>
      <c r="I26" s="169" t="n">
        <v>133.4</v>
      </c>
      <c r="J26" s="169" t="s">
        <v>77</v>
      </c>
      <c r="K26" s="169" t="n">
        <v>31.7</v>
      </c>
      <c r="L26" s="169" t="n">
        <v>34.2</v>
      </c>
    </row>
    <row r="27" s="68" customFormat="true" ht="14.1" hidden="false" customHeight="true" outlineLevel="0" collapsed="false">
      <c r="A27" s="178" t="s">
        <v>226</v>
      </c>
      <c r="B27" s="169" t="n">
        <v>4658</v>
      </c>
      <c r="C27" s="169" t="n">
        <v>544.9</v>
      </c>
      <c r="D27" s="169" t="n">
        <v>4113.1</v>
      </c>
      <c r="E27" s="169" t="n">
        <v>11049.3</v>
      </c>
      <c r="F27" s="169" t="n">
        <v>6979.2</v>
      </c>
      <c r="G27" s="169" t="n">
        <v>4070</v>
      </c>
      <c r="H27" s="169" t="n">
        <v>1879</v>
      </c>
      <c r="I27" s="169" t="n">
        <v>17586.3</v>
      </c>
      <c r="J27" s="169" t="n">
        <v>1.5</v>
      </c>
      <c r="K27" s="169" t="n">
        <v>53.9</v>
      </c>
      <c r="L27" s="169" t="n">
        <v>91.1</v>
      </c>
    </row>
    <row r="28" s="68" customFormat="true" ht="14.1" hidden="false" customHeight="true" outlineLevel="0" collapsed="false">
      <c r="A28" s="179" t="s">
        <v>382</v>
      </c>
      <c r="B28" s="169" t="n">
        <v>4582.3</v>
      </c>
      <c r="C28" s="169" t="n">
        <v>534.7</v>
      </c>
      <c r="D28" s="169" t="n">
        <v>4047.6</v>
      </c>
      <c r="E28" s="169" t="n">
        <v>10847.3</v>
      </c>
      <c r="F28" s="169" t="n">
        <v>6871.3</v>
      </c>
      <c r="G28" s="169" t="n">
        <v>3976</v>
      </c>
      <c r="H28" s="169" t="n">
        <v>1769.8</v>
      </c>
      <c r="I28" s="169" t="n">
        <v>17199.3</v>
      </c>
      <c r="J28" s="169" t="n">
        <v>1.5</v>
      </c>
      <c r="K28" s="169" t="n">
        <v>24.9</v>
      </c>
      <c r="L28" s="169" t="n">
        <v>57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75</v>
      </c>
      <c r="C30" s="169" t="n">
        <v>10.5</v>
      </c>
      <c r="D30" s="169" t="n">
        <v>664.5</v>
      </c>
      <c r="E30" s="169" t="n">
        <v>669.7</v>
      </c>
      <c r="F30" s="169" t="n">
        <v>456.7</v>
      </c>
      <c r="G30" s="169" t="n">
        <v>213</v>
      </c>
      <c r="H30" s="169" t="n">
        <v>250.7</v>
      </c>
      <c r="I30" s="169" t="n">
        <v>1595.3</v>
      </c>
      <c r="J30" s="169" t="s">
        <v>77</v>
      </c>
      <c r="K30" s="169" t="n">
        <v>0.4</v>
      </c>
      <c r="L30" s="169" t="n">
        <v>5.4</v>
      </c>
    </row>
    <row r="31" s="68" customFormat="true" ht="14.1" hidden="false" customHeight="true" outlineLevel="0" collapsed="false">
      <c r="A31" s="104" t="s">
        <v>366</v>
      </c>
      <c r="B31" s="169" t="n">
        <v>24.8</v>
      </c>
      <c r="C31" s="169" t="n">
        <v>0.1</v>
      </c>
      <c r="D31" s="169" t="n">
        <v>24.7</v>
      </c>
      <c r="E31" s="169" t="n">
        <v>205.3</v>
      </c>
      <c r="F31" s="169" t="n">
        <v>116.2</v>
      </c>
      <c r="G31" s="169" t="n">
        <v>89.1</v>
      </c>
      <c r="H31" s="169" t="n">
        <v>194</v>
      </c>
      <c r="I31" s="169" t="n">
        <v>424.1</v>
      </c>
      <c r="J31" s="169" t="s">
        <v>77</v>
      </c>
      <c r="K31" s="169" t="n">
        <v>0.2</v>
      </c>
      <c r="L31" s="169" t="n">
        <v>0.5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3.1</v>
      </c>
      <c r="F32" s="169" t="n">
        <v>1.6</v>
      </c>
      <c r="G32" s="169" t="n">
        <v>1.5</v>
      </c>
      <c r="H32" s="169" t="n">
        <v>1.4</v>
      </c>
      <c r="I32" s="169" t="n">
        <v>4.5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2.7</v>
      </c>
      <c r="C33" s="169" t="n">
        <v>0</v>
      </c>
      <c r="D33" s="169" t="n">
        <v>2.7</v>
      </c>
      <c r="E33" s="169" t="n">
        <v>22.7</v>
      </c>
      <c r="F33" s="169" t="n">
        <v>12.1</v>
      </c>
      <c r="G33" s="169" t="n">
        <v>10.6</v>
      </c>
      <c r="H33" s="169" t="n">
        <v>15.9</v>
      </c>
      <c r="I33" s="169" t="n">
        <v>41.3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n">
        <v>2</v>
      </c>
      <c r="C35" s="169" t="s">
        <v>77</v>
      </c>
      <c r="D35" s="169" t="n">
        <v>2</v>
      </c>
      <c r="E35" s="169" t="s">
        <v>77</v>
      </c>
      <c r="F35" s="169" t="s">
        <v>77</v>
      </c>
      <c r="G35" s="169" t="s">
        <v>77</v>
      </c>
      <c r="H35" s="169" t="s">
        <v>77</v>
      </c>
      <c r="I35" s="169" t="n">
        <v>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8.4</v>
      </c>
      <c r="C36" s="169" t="n">
        <v>0</v>
      </c>
      <c r="D36" s="169" t="n">
        <v>8.4</v>
      </c>
      <c r="E36" s="169" t="n">
        <v>13.5</v>
      </c>
      <c r="F36" s="169" t="n">
        <v>8.6</v>
      </c>
      <c r="G36" s="169" t="n">
        <v>4.9</v>
      </c>
      <c r="H36" s="169" t="n">
        <v>7.5</v>
      </c>
      <c r="I36" s="169" t="n">
        <v>29.4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5.9</v>
      </c>
      <c r="C37" s="169" t="n">
        <v>3</v>
      </c>
      <c r="D37" s="169" t="n">
        <v>222.9</v>
      </c>
      <c r="E37" s="169" t="n">
        <v>1784.9</v>
      </c>
      <c r="F37" s="169" t="n">
        <v>1053.8</v>
      </c>
      <c r="G37" s="169" t="n">
        <v>731</v>
      </c>
      <c r="H37" s="169" t="n">
        <v>655.3</v>
      </c>
      <c r="I37" s="169" t="n">
        <v>2666</v>
      </c>
      <c r="J37" s="169" t="n">
        <v>0.3</v>
      </c>
      <c r="K37" s="169" t="n">
        <v>3.7</v>
      </c>
      <c r="L37" s="169" t="n">
        <v>5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3</v>
      </c>
      <c r="G38" s="169" t="n">
        <v>0.2</v>
      </c>
      <c r="H38" s="169" t="s">
        <v>77</v>
      </c>
      <c r="I38" s="169" t="n">
        <v>0.5</v>
      </c>
      <c r="J38" s="169" t="s">
        <v>77</v>
      </c>
      <c r="K38" s="169" t="s">
        <v>77</v>
      </c>
      <c r="L38" s="169" t="n">
        <v>0.1</v>
      </c>
    </row>
    <row r="39" s="68" customFormat="true" ht="14.1" hidden="false" customHeight="true" outlineLevel="0" collapsed="false">
      <c r="A39" s="104" t="s">
        <v>374</v>
      </c>
      <c r="B39" s="169" t="n">
        <v>1</v>
      </c>
      <c r="C39" s="169" t="s">
        <v>77</v>
      </c>
      <c r="D39" s="169" t="n">
        <v>1</v>
      </c>
      <c r="E39" s="169" t="n">
        <v>16.9</v>
      </c>
      <c r="F39" s="169" t="n">
        <v>8.9</v>
      </c>
      <c r="G39" s="169" t="n">
        <v>8</v>
      </c>
      <c r="H39" s="169" t="n">
        <v>20.2</v>
      </c>
      <c r="I39" s="169" t="n">
        <v>38.2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2.8</v>
      </c>
      <c r="C40" s="169" t="n">
        <v>0.1</v>
      </c>
      <c r="D40" s="169" t="n">
        <v>32.6</v>
      </c>
      <c r="E40" s="169" t="n">
        <v>26.8</v>
      </c>
      <c r="F40" s="169" t="n">
        <v>23.2</v>
      </c>
      <c r="G40" s="169" t="n">
        <v>3.7</v>
      </c>
      <c r="H40" s="169" t="n">
        <v>0.4</v>
      </c>
      <c r="I40" s="169" t="n">
        <v>59.9</v>
      </c>
      <c r="J40" s="169" t="n">
        <v>0.3</v>
      </c>
      <c r="K40" s="169" t="s">
        <v>77</v>
      </c>
      <c r="L40" s="169" t="n">
        <v>0.1</v>
      </c>
    </row>
    <row r="41" s="68" customFormat="true" ht="14.1" hidden="false" customHeight="true" outlineLevel="0" collapsed="false">
      <c r="A41" s="104" t="s">
        <v>376</v>
      </c>
      <c r="B41" s="169" t="s">
        <v>77</v>
      </c>
      <c r="C41" s="169" t="s">
        <v>77</v>
      </c>
      <c r="D41" s="169" t="s">
        <v>77</v>
      </c>
      <c r="E41" s="169" t="n">
        <v>4</v>
      </c>
      <c r="F41" s="169" t="n">
        <v>3.8</v>
      </c>
      <c r="G41" s="169" t="n">
        <v>0.2</v>
      </c>
      <c r="H41" s="169" t="n">
        <v>6.5</v>
      </c>
      <c r="I41" s="169" t="n">
        <v>10.6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8.6</v>
      </c>
      <c r="C42" s="169" t="n">
        <v>0</v>
      </c>
      <c r="D42" s="169" t="n">
        <v>8.6</v>
      </c>
      <c r="E42" s="169" t="n">
        <v>29.3</v>
      </c>
      <c r="F42" s="169" t="n">
        <v>13.6</v>
      </c>
      <c r="G42" s="169" t="n">
        <v>15.7</v>
      </c>
      <c r="H42" s="169" t="n">
        <v>62.9</v>
      </c>
      <c r="I42" s="169" t="n">
        <v>100.9</v>
      </c>
      <c r="J42" s="169" t="s">
        <v>77</v>
      </c>
      <c r="K42" s="169" t="s">
        <v>77</v>
      </c>
      <c r="L42" s="169" t="n">
        <v>0.2</v>
      </c>
    </row>
    <row r="43" s="68" customFormat="true" ht="14.1" hidden="false" customHeight="true" outlineLevel="0" collapsed="false">
      <c r="A43" s="104" t="s">
        <v>378</v>
      </c>
      <c r="B43" s="169" t="n">
        <v>12.5</v>
      </c>
      <c r="C43" s="169" t="n">
        <v>0</v>
      </c>
      <c r="D43" s="169" t="n">
        <v>12.4</v>
      </c>
      <c r="E43" s="169" t="n">
        <v>26.8</v>
      </c>
      <c r="F43" s="169" t="n">
        <v>16.9</v>
      </c>
      <c r="G43" s="169" t="n">
        <v>9.9</v>
      </c>
      <c r="H43" s="169" t="n">
        <v>0.9</v>
      </c>
      <c r="I43" s="169" t="n">
        <v>40.2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n">
        <v>1.2</v>
      </c>
      <c r="C44" s="169" t="s">
        <v>77</v>
      </c>
      <c r="D44" s="169" t="n">
        <v>1.2</v>
      </c>
      <c r="E44" s="169" t="n">
        <v>7</v>
      </c>
      <c r="F44" s="169" t="n">
        <v>6.8</v>
      </c>
      <c r="G44" s="169" t="n">
        <v>0.1</v>
      </c>
      <c r="H44" s="169" t="n">
        <v>21.7</v>
      </c>
      <c r="I44" s="169" t="n">
        <v>29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2.8</v>
      </c>
      <c r="C45" s="169" t="s">
        <v>77</v>
      </c>
      <c r="D45" s="169" t="n">
        <v>2.8</v>
      </c>
      <c r="E45" s="169" t="n">
        <v>20.8</v>
      </c>
      <c r="F45" s="169" t="n">
        <v>16.5</v>
      </c>
      <c r="G45" s="169" t="n">
        <v>4.3</v>
      </c>
      <c r="H45" s="169" t="n">
        <v>4.7</v>
      </c>
      <c r="I45" s="169" t="n">
        <v>28.3</v>
      </c>
      <c r="J45" s="169" t="s">
        <v>77</v>
      </c>
      <c r="K45" s="169" t="n">
        <v>3.9</v>
      </c>
      <c r="L45" s="169" t="n">
        <v>2.9</v>
      </c>
    </row>
    <row r="46" s="68" customFormat="true" ht="14.1" hidden="false" customHeight="true" outlineLevel="0" collapsed="false">
      <c r="A46" s="178" t="s">
        <v>226</v>
      </c>
      <c r="B46" s="169" t="n">
        <v>997.6</v>
      </c>
      <c r="C46" s="169" t="n">
        <v>13.8</v>
      </c>
      <c r="D46" s="169" t="n">
        <v>983.8</v>
      </c>
      <c r="E46" s="169" t="n">
        <v>2831.2</v>
      </c>
      <c r="F46" s="169" t="n">
        <v>1738.9</v>
      </c>
      <c r="G46" s="169" t="n">
        <v>1092.3</v>
      </c>
      <c r="H46" s="169" t="n">
        <v>1242</v>
      </c>
      <c r="I46" s="169" t="n">
        <v>5070.9</v>
      </c>
      <c r="J46" s="169" t="n">
        <v>0.6</v>
      </c>
      <c r="K46" s="169" t="n">
        <v>8.1</v>
      </c>
      <c r="L46" s="169" t="n">
        <v>14.5</v>
      </c>
    </row>
    <row r="47" s="68" customFormat="true" ht="14.1" hidden="false" customHeight="true" outlineLevel="0" collapsed="false">
      <c r="A47" s="179" t="s">
        <v>382</v>
      </c>
      <c r="B47" s="169" t="n">
        <v>986.6</v>
      </c>
      <c r="C47" s="169" t="n">
        <v>13.8</v>
      </c>
      <c r="D47" s="169" t="n">
        <v>972.9</v>
      </c>
      <c r="E47" s="169" t="n">
        <v>2786.3</v>
      </c>
      <c r="F47" s="169" t="n">
        <v>1713.9</v>
      </c>
      <c r="G47" s="169" t="n">
        <v>1072.4</v>
      </c>
      <c r="H47" s="169" t="n">
        <v>1179.1</v>
      </c>
      <c r="I47" s="169" t="n">
        <v>4952.1</v>
      </c>
      <c r="J47" s="169" t="n">
        <v>0.6</v>
      </c>
      <c r="K47" s="169" t="n">
        <v>4.4</v>
      </c>
      <c r="L47" s="169" t="n">
        <v>11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769.9</v>
      </c>
      <c r="C8" s="89" t="n">
        <v>818.9</v>
      </c>
      <c r="D8" s="164" t="n">
        <v>951</v>
      </c>
      <c r="E8" s="164" t="n">
        <v>1842.3</v>
      </c>
      <c r="F8" s="164" t="n">
        <v>965</v>
      </c>
      <c r="G8" s="164" t="n">
        <v>877.3</v>
      </c>
      <c r="H8" s="164" t="n">
        <v>1798.3</v>
      </c>
      <c r="I8" s="164" t="n">
        <v>845</v>
      </c>
      <c r="J8" s="164" t="n">
        <v>953.4</v>
      </c>
      <c r="K8" s="164" t="n">
        <v>13352.9</v>
      </c>
      <c r="L8" s="164" t="n">
        <v>11882.7</v>
      </c>
      <c r="M8" s="89" t="n">
        <v>-1470.2</v>
      </c>
      <c r="N8" s="89" t="n">
        <v>-1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3.8</v>
      </c>
      <c r="C9" s="89" t="n">
        <v>2</v>
      </c>
      <c r="D9" s="171" t="n">
        <v>1.8</v>
      </c>
      <c r="E9" s="171" t="n">
        <v>5.6</v>
      </c>
      <c r="F9" s="171" t="n">
        <v>2.8</v>
      </c>
      <c r="G9" s="171" t="n">
        <v>2.9</v>
      </c>
      <c r="H9" s="171" t="n">
        <v>12.5</v>
      </c>
      <c r="I9" s="171" t="n">
        <v>6.4</v>
      </c>
      <c r="J9" s="171" t="n">
        <v>6.1</v>
      </c>
      <c r="K9" s="171" t="n">
        <v>66.1</v>
      </c>
      <c r="L9" s="171" t="n">
        <v>69.3</v>
      </c>
      <c r="M9" s="95" t="n">
        <v>3.2</v>
      </c>
      <c r="N9" s="95" t="n">
        <v>4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3.1</v>
      </c>
      <c r="C10" s="89" t="n">
        <v>48</v>
      </c>
      <c r="D10" s="171" t="n">
        <v>35.1</v>
      </c>
      <c r="E10" s="171" t="n">
        <v>76.1</v>
      </c>
      <c r="F10" s="171" t="n">
        <v>20</v>
      </c>
      <c r="G10" s="171" t="n">
        <v>56.1</v>
      </c>
      <c r="H10" s="171" t="n">
        <v>71.8</v>
      </c>
      <c r="I10" s="171" t="n">
        <v>18.8</v>
      </c>
      <c r="J10" s="171" t="n">
        <v>53.1</v>
      </c>
      <c r="K10" s="171" t="n">
        <v>518</v>
      </c>
      <c r="L10" s="171" t="n">
        <v>424</v>
      </c>
      <c r="M10" s="95" t="n">
        <v>-94</v>
      </c>
      <c r="N10" s="95" t="n">
        <v>-18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51.8</v>
      </c>
      <c r="C11" s="89" t="n">
        <v>48</v>
      </c>
      <c r="D11" s="171" t="n">
        <v>203.9</v>
      </c>
      <c r="E11" s="171" t="n">
        <v>234.1</v>
      </c>
      <c r="F11" s="171" t="n">
        <v>37</v>
      </c>
      <c r="G11" s="171" t="n">
        <v>197.1</v>
      </c>
      <c r="H11" s="171" t="n">
        <v>252</v>
      </c>
      <c r="I11" s="171" t="n">
        <v>76.8</v>
      </c>
      <c r="J11" s="171" t="n">
        <v>175.3</v>
      </c>
      <c r="K11" s="171" t="n">
        <v>1973.6</v>
      </c>
      <c r="L11" s="171" t="n">
        <v>1621.6</v>
      </c>
      <c r="M11" s="95" t="n">
        <v>-352</v>
      </c>
      <c r="N11" s="95" t="n">
        <v>-17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8.9</v>
      </c>
      <c r="C12" s="89" t="n">
        <v>8.9</v>
      </c>
      <c r="D12" s="171" t="s">
        <v>77</v>
      </c>
      <c r="E12" s="171" t="n">
        <v>2.6</v>
      </c>
      <c r="F12" s="171" t="n">
        <v>2.6</v>
      </c>
      <c r="G12" s="171" t="s">
        <v>77</v>
      </c>
      <c r="H12" s="171" t="n">
        <v>3.9</v>
      </c>
      <c r="I12" s="171" t="n">
        <v>3.9</v>
      </c>
      <c r="J12" s="171" t="s">
        <v>77</v>
      </c>
      <c r="K12" s="171" t="n">
        <v>74.1</v>
      </c>
      <c r="L12" s="171" t="n">
        <v>31.1</v>
      </c>
      <c r="M12" s="95" t="n">
        <v>-43</v>
      </c>
      <c r="N12" s="95" t="n">
        <v>-58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1.4</v>
      </c>
      <c r="C13" s="89" t="n">
        <v>0.5</v>
      </c>
      <c r="D13" s="171" t="n">
        <v>0.9</v>
      </c>
      <c r="E13" s="171" t="n">
        <v>3.7</v>
      </c>
      <c r="F13" s="171" t="n">
        <v>2.2</v>
      </c>
      <c r="G13" s="171" t="n">
        <v>1.5</v>
      </c>
      <c r="H13" s="171" t="n">
        <v>4.3</v>
      </c>
      <c r="I13" s="171" t="n">
        <v>0.9</v>
      </c>
      <c r="J13" s="171" t="n">
        <v>3.4</v>
      </c>
      <c r="K13" s="171" t="n">
        <v>31.6</v>
      </c>
      <c r="L13" s="171" t="n">
        <v>34.2</v>
      </c>
      <c r="M13" s="95" t="n">
        <v>2.5</v>
      </c>
      <c r="N13" s="95" t="n">
        <v>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74</v>
      </c>
      <c r="C14" s="89" t="n">
        <v>395.4</v>
      </c>
      <c r="D14" s="171" t="n">
        <v>478.6</v>
      </c>
      <c r="E14" s="171" t="n">
        <v>1006.8</v>
      </c>
      <c r="F14" s="171" t="n">
        <v>673.7</v>
      </c>
      <c r="G14" s="171" t="n">
        <v>333.1</v>
      </c>
      <c r="H14" s="171" t="n">
        <v>914.3</v>
      </c>
      <c r="I14" s="171" t="n">
        <v>509</v>
      </c>
      <c r="J14" s="171" t="n">
        <v>405.3</v>
      </c>
      <c r="K14" s="171" t="n">
        <v>6752.6</v>
      </c>
      <c r="L14" s="171" t="n">
        <v>6557</v>
      </c>
      <c r="M14" s="95" t="n">
        <v>-195.5</v>
      </c>
      <c r="N14" s="95" t="n">
        <v>-2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8.4</v>
      </c>
      <c r="C15" s="89" t="n">
        <v>13.3</v>
      </c>
      <c r="D15" s="171" t="n">
        <v>5.1</v>
      </c>
      <c r="E15" s="171" t="n">
        <v>9.6</v>
      </c>
      <c r="F15" s="171" t="n">
        <v>8.8</v>
      </c>
      <c r="G15" s="171" t="n">
        <v>0.9</v>
      </c>
      <c r="H15" s="171" t="n">
        <v>1.5</v>
      </c>
      <c r="I15" s="171" t="n">
        <v>1.5</v>
      </c>
      <c r="J15" s="171" t="s">
        <v>77</v>
      </c>
      <c r="K15" s="171" t="n">
        <v>177.1</v>
      </c>
      <c r="L15" s="171" t="n">
        <v>87.2</v>
      </c>
      <c r="M15" s="95" t="n">
        <v>-89.9</v>
      </c>
      <c r="N15" s="95" t="n">
        <v>-50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3.4</v>
      </c>
      <c r="C17" s="89" t="n">
        <v>29.7</v>
      </c>
      <c r="D17" s="171" t="n">
        <v>23.7</v>
      </c>
      <c r="E17" s="171" t="n">
        <v>50</v>
      </c>
      <c r="F17" s="171" t="n">
        <v>30.1</v>
      </c>
      <c r="G17" s="171" t="n">
        <v>19.9</v>
      </c>
      <c r="H17" s="171" t="n">
        <v>37.6</v>
      </c>
      <c r="I17" s="171" t="n">
        <v>30.8</v>
      </c>
      <c r="J17" s="171" t="n">
        <v>6.8</v>
      </c>
      <c r="K17" s="171" t="n">
        <v>392.1</v>
      </c>
      <c r="L17" s="171" t="n">
        <v>270.1</v>
      </c>
      <c r="M17" s="95" t="n">
        <v>-122.1</v>
      </c>
      <c r="N17" s="95" t="n">
        <v>-31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225.8</v>
      </c>
      <c r="C18" s="89" t="n">
        <v>127.2</v>
      </c>
      <c r="D18" s="171" t="n">
        <v>98.6</v>
      </c>
      <c r="E18" s="171" t="n">
        <v>173.2</v>
      </c>
      <c r="F18" s="171" t="n">
        <v>59</v>
      </c>
      <c r="G18" s="171" t="n">
        <v>114.3</v>
      </c>
      <c r="H18" s="171" t="n">
        <v>201.2</v>
      </c>
      <c r="I18" s="171" t="n">
        <v>80.7</v>
      </c>
      <c r="J18" s="171" t="n">
        <v>120.5</v>
      </c>
      <c r="K18" s="171" t="n">
        <v>1550</v>
      </c>
      <c r="L18" s="171" t="n">
        <v>1222.4</v>
      </c>
      <c r="M18" s="95" t="n">
        <v>-327.6</v>
      </c>
      <c r="N18" s="95" t="n">
        <v>-21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s">
        <v>77</v>
      </c>
      <c r="C19" s="89" t="s">
        <v>77</v>
      </c>
      <c r="D19" s="186" t="s">
        <v>7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3</v>
      </c>
      <c r="C21" s="89" t="n">
        <v>0.6</v>
      </c>
      <c r="D21" s="171" t="n">
        <v>2.5</v>
      </c>
      <c r="E21" s="171" t="n">
        <v>12</v>
      </c>
      <c r="F21" s="171" t="n">
        <v>4.3</v>
      </c>
      <c r="G21" s="171" t="n">
        <v>7.7</v>
      </c>
      <c r="H21" s="171" t="n">
        <v>17.9</v>
      </c>
      <c r="I21" s="171" t="n">
        <v>6.1</v>
      </c>
      <c r="J21" s="171" t="n">
        <v>11.8</v>
      </c>
      <c r="K21" s="171" t="n">
        <v>63.2</v>
      </c>
      <c r="L21" s="171" t="n">
        <v>97.1</v>
      </c>
      <c r="M21" s="95" t="n">
        <v>34</v>
      </c>
      <c r="N21" s="95" t="n">
        <v>5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n">
        <v>7.5</v>
      </c>
      <c r="I22" s="171" t="s">
        <v>77</v>
      </c>
      <c r="J22" s="171" t="n">
        <v>7.5</v>
      </c>
      <c r="K22" s="171" t="n">
        <v>8.1</v>
      </c>
      <c r="L22" s="171" t="n">
        <v>8.2</v>
      </c>
      <c r="M22" s="95" t="n">
        <v>0.1</v>
      </c>
      <c r="N22" s="95" t="n">
        <v>1.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s">
        <v>77</v>
      </c>
      <c r="C23" s="89" t="s">
        <v>77</v>
      </c>
      <c r="D23" s="171" t="s">
        <v>77</v>
      </c>
      <c r="E23" s="171" t="n">
        <v>6.2</v>
      </c>
      <c r="F23" s="171" t="n">
        <v>0.5</v>
      </c>
      <c r="G23" s="171" t="n">
        <v>5.7</v>
      </c>
      <c r="H23" s="171" t="n">
        <v>4.7</v>
      </c>
      <c r="I23" s="171" t="n">
        <v>0.5</v>
      </c>
      <c r="J23" s="171" t="n">
        <v>4.2</v>
      </c>
      <c r="K23" s="171" t="n">
        <v>13.8</v>
      </c>
      <c r="L23" s="171" t="n">
        <v>22</v>
      </c>
      <c r="M23" s="95" t="n">
        <v>8.2</v>
      </c>
      <c r="N23" s="95" t="n">
        <v>59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n">
        <v>0.8</v>
      </c>
      <c r="F24" s="171" t="n">
        <v>0.8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42.8</v>
      </c>
      <c r="C25" s="89" t="n">
        <v>526.1</v>
      </c>
      <c r="D25" s="164" t="n">
        <v>516.7</v>
      </c>
      <c r="E25" s="164" t="n">
        <v>936.5</v>
      </c>
      <c r="F25" s="164" t="n">
        <v>496.5</v>
      </c>
      <c r="G25" s="164" t="n">
        <v>440.1</v>
      </c>
      <c r="H25" s="164" t="n">
        <v>993.9</v>
      </c>
      <c r="I25" s="164" t="n">
        <v>518.5</v>
      </c>
      <c r="J25" s="164" t="n">
        <v>475.4</v>
      </c>
      <c r="K25" s="164" t="n">
        <v>7579</v>
      </c>
      <c r="L25" s="164" t="n">
        <v>5935</v>
      </c>
      <c r="M25" s="89" t="n">
        <v>-1644</v>
      </c>
      <c r="N25" s="89" t="n">
        <v>-21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82.7</v>
      </c>
      <c r="C26" s="89" t="n">
        <v>2</v>
      </c>
      <c r="D26" s="171" t="n">
        <v>80.7</v>
      </c>
      <c r="E26" s="171" t="n">
        <v>87.1</v>
      </c>
      <c r="F26" s="171" t="n">
        <v>26.6</v>
      </c>
      <c r="G26" s="171" t="n">
        <v>60.5</v>
      </c>
      <c r="H26" s="171" t="n">
        <v>92.1</v>
      </c>
      <c r="I26" s="171" t="n">
        <v>10.5</v>
      </c>
      <c r="J26" s="171" t="n">
        <v>81.6</v>
      </c>
      <c r="K26" s="171" t="n">
        <v>688.2</v>
      </c>
      <c r="L26" s="171" t="n">
        <v>619.1</v>
      </c>
      <c r="M26" s="95" t="n">
        <v>-69.1</v>
      </c>
      <c r="N26" s="95" t="n">
        <v>-1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32.6</v>
      </c>
      <c r="C27" s="89" t="n">
        <v>225.2</v>
      </c>
      <c r="D27" s="171" t="n">
        <v>107.4</v>
      </c>
      <c r="E27" s="171" t="n">
        <v>246.5</v>
      </c>
      <c r="F27" s="171" t="n">
        <v>195.6</v>
      </c>
      <c r="G27" s="171" t="n">
        <v>50.9</v>
      </c>
      <c r="H27" s="171" t="n">
        <v>282.6</v>
      </c>
      <c r="I27" s="171" t="n">
        <v>233.7</v>
      </c>
      <c r="J27" s="171" t="n">
        <v>48.9</v>
      </c>
      <c r="K27" s="171" t="n">
        <v>2501.1</v>
      </c>
      <c r="L27" s="171" t="n">
        <v>1688.3</v>
      </c>
      <c r="M27" s="95" t="n">
        <v>-812.8</v>
      </c>
      <c r="N27" s="95" t="n">
        <v>-32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94.4</v>
      </c>
      <c r="C28" s="89" t="n">
        <v>84.7</v>
      </c>
      <c r="D28" s="171" t="n">
        <v>9.7</v>
      </c>
      <c r="E28" s="171" t="n">
        <v>87.3</v>
      </c>
      <c r="F28" s="171" t="n">
        <v>51.7</v>
      </c>
      <c r="G28" s="171" t="n">
        <v>35.6</v>
      </c>
      <c r="H28" s="171" t="n">
        <v>89.4</v>
      </c>
      <c r="I28" s="171" t="n">
        <v>55.1</v>
      </c>
      <c r="J28" s="171" t="n">
        <v>34.3</v>
      </c>
      <c r="K28" s="171" t="n">
        <v>942.5</v>
      </c>
      <c r="L28" s="171" t="n">
        <v>652.1</v>
      </c>
      <c r="M28" s="95" t="n">
        <v>-290.4</v>
      </c>
      <c r="N28" s="95" t="n">
        <v>-3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</v>
      </c>
      <c r="C29" s="89" t="n">
        <v>13.3</v>
      </c>
      <c r="D29" s="171" t="n">
        <v>39.7</v>
      </c>
      <c r="E29" s="171" t="n">
        <v>69.2</v>
      </c>
      <c r="F29" s="171" t="n">
        <v>11.2</v>
      </c>
      <c r="G29" s="171" t="n">
        <v>58.1</v>
      </c>
      <c r="H29" s="171" t="n">
        <v>59.2</v>
      </c>
      <c r="I29" s="171" t="n">
        <v>10.2</v>
      </c>
      <c r="J29" s="171" t="n">
        <v>49</v>
      </c>
      <c r="K29" s="171" t="n">
        <v>453.5</v>
      </c>
      <c r="L29" s="171" t="n">
        <v>446.8</v>
      </c>
      <c r="M29" s="95" t="n">
        <v>-6.8</v>
      </c>
      <c r="N29" s="95" t="n">
        <v>-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1.9</v>
      </c>
      <c r="C30" s="89" t="n">
        <v>96</v>
      </c>
      <c r="D30" s="186" t="n">
        <v>5.9</v>
      </c>
      <c r="E30" s="186" t="n">
        <v>100.2</v>
      </c>
      <c r="F30" s="186" t="n">
        <v>97.2</v>
      </c>
      <c r="G30" s="186" t="n">
        <v>3</v>
      </c>
      <c r="H30" s="186" t="n">
        <v>97</v>
      </c>
      <c r="I30" s="186" t="n">
        <v>91.6</v>
      </c>
      <c r="J30" s="186" t="n">
        <v>5.4</v>
      </c>
      <c r="K30" s="186" t="n">
        <v>605.3</v>
      </c>
      <c r="L30" s="186" t="n">
        <v>524.5</v>
      </c>
      <c r="M30" s="95" t="n">
        <v>-80.8</v>
      </c>
      <c r="N30" s="95" t="n">
        <v>-13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71.8</v>
      </c>
      <c r="C31" s="89" t="n">
        <v>751.8</v>
      </c>
      <c r="D31" s="164" t="n">
        <v>619.9</v>
      </c>
      <c r="E31" s="164" t="n">
        <v>1216.7</v>
      </c>
      <c r="F31" s="164" t="n">
        <v>586.8</v>
      </c>
      <c r="G31" s="164" t="n">
        <v>629.8</v>
      </c>
      <c r="H31" s="164" t="n">
        <v>1149.9</v>
      </c>
      <c r="I31" s="164" t="n">
        <v>629.3</v>
      </c>
      <c r="J31" s="164" t="n">
        <v>520.6</v>
      </c>
      <c r="K31" s="164" t="n">
        <v>9286</v>
      </c>
      <c r="L31" s="164" t="n">
        <v>7733</v>
      </c>
      <c r="M31" s="89" t="n">
        <v>-1553</v>
      </c>
      <c r="N31" s="89" t="n">
        <v>-16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89.4</v>
      </c>
      <c r="C32" s="89" t="n">
        <v>32.6</v>
      </c>
      <c r="D32" s="171" t="n">
        <v>56.9</v>
      </c>
      <c r="E32" s="171" t="n">
        <v>73.2</v>
      </c>
      <c r="F32" s="171" t="n">
        <v>32.2</v>
      </c>
      <c r="G32" s="171" t="n">
        <v>41</v>
      </c>
      <c r="H32" s="171" t="n">
        <v>68.3</v>
      </c>
      <c r="I32" s="171" t="n">
        <v>35.5</v>
      </c>
      <c r="J32" s="171" t="n">
        <v>32.8</v>
      </c>
      <c r="K32" s="171" t="n">
        <v>405.1</v>
      </c>
      <c r="L32" s="171" t="n">
        <v>409.2</v>
      </c>
      <c r="M32" s="95" t="n">
        <v>4.2</v>
      </c>
      <c r="N32" s="95" t="n">
        <v>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197.6</v>
      </c>
      <c r="C33" s="89" t="n">
        <v>54.9</v>
      </c>
      <c r="D33" s="171" t="n">
        <v>142.6</v>
      </c>
      <c r="E33" s="171" t="n">
        <v>171.4</v>
      </c>
      <c r="F33" s="171" t="n">
        <v>49.9</v>
      </c>
      <c r="G33" s="171" t="n">
        <v>121.4</v>
      </c>
      <c r="H33" s="171" t="n">
        <v>145.5</v>
      </c>
      <c r="I33" s="171" t="n">
        <v>48.3</v>
      </c>
      <c r="J33" s="171" t="n">
        <v>97.3</v>
      </c>
      <c r="K33" s="171" t="n">
        <v>1281.9</v>
      </c>
      <c r="L33" s="171" t="n">
        <v>1082.7</v>
      </c>
      <c r="M33" s="95" t="n">
        <v>-199.2</v>
      </c>
      <c r="N33" s="95" t="n">
        <v>-15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9.1</v>
      </c>
      <c r="C34" s="89" t="n">
        <v>28.1</v>
      </c>
      <c r="D34" s="171" t="n">
        <v>61</v>
      </c>
      <c r="E34" s="171" t="n">
        <v>83.2</v>
      </c>
      <c r="F34" s="171" t="n">
        <v>20.8</v>
      </c>
      <c r="G34" s="171" t="n">
        <v>62.4</v>
      </c>
      <c r="H34" s="171" t="n">
        <v>93.4</v>
      </c>
      <c r="I34" s="171" t="n">
        <v>22.3</v>
      </c>
      <c r="J34" s="171" t="n">
        <v>71.1</v>
      </c>
      <c r="K34" s="171" t="n">
        <v>518.8</v>
      </c>
      <c r="L34" s="171" t="n">
        <v>505.1</v>
      </c>
      <c r="M34" s="95" t="n">
        <v>-13.7</v>
      </c>
      <c r="N34" s="95" t="n">
        <v>-2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85.3</v>
      </c>
      <c r="C35" s="89" t="n">
        <v>47.2</v>
      </c>
      <c r="D35" s="171" t="n">
        <v>38.1</v>
      </c>
      <c r="E35" s="171" t="n">
        <v>61.6</v>
      </c>
      <c r="F35" s="171" t="n">
        <v>31.1</v>
      </c>
      <c r="G35" s="171" t="n">
        <v>30.5</v>
      </c>
      <c r="H35" s="171" t="n">
        <v>93.8</v>
      </c>
      <c r="I35" s="171" t="n">
        <v>58.2</v>
      </c>
      <c r="J35" s="171" t="n">
        <v>35.7</v>
      </c>
      <c r="K35" s="171" t="n">
        <v>622.1</v>
      </c>
      <c r="L35" s="171" t="n">
        <v>496.5</v>
      </c>
      <c r="M35" s="95" t="n">
        <v>-125.7</v>
      </c>
      <c r="N35" s="95" t="n">
        <v>-20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51.2</v>
      </c>
      <c r="C36" s="89" t="n">
        <v>30</v>
      </c>
      <c r="D36" s="171" t="n">
        <v>21.2</v>
      </c>
      <c r="E36" s="171" t="n">
        <v>34.2</v>
      </c>
      <c r="F36" s="171" t="n">
        <v>14.2</v>
      </c>
      <c r="G36" s="171" t="n">
        <v>20</v>
      </c>
      <c r="H36" s="171" t="n">
        <v>41.8</v>
      </c>
      <c r="I36" s="171" t="n">
        <v>24.4</v>
      </c>
      <c r="J36" s="171" t="n">
        <v>17.4</v>
      </c>
      <c r="K36" s="171" t="n">
        <v>324.9</v>
      </c>
      <c r="L36" s="171" t="n">
        <v>251.1</v>
      </c>
      <c r="M36" s="95" t="n">
        <v>-73.9</v>
      </c>
      <c r="N36" s="95" t="n">
        <v>-22.7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16.6</v>
      </c>
      <c r="C37" s="89" t="n">
        <v>5.2</v>
      </c>
      <c r="D37" s="171" t="n">
        <v>11.4</v>
      </c>
      <c r="E37" s="171" t="n">
        <v>21.5</v>
      </c>
      <c r="F37" s="171" t="n">
        <v>4.9</v>
      </c>
      <c r="G37" s="171" t="n">
        <v>16.6</v>
      </c>
      <c r="H37" s="171" t="n">
        <v>25.8</v>
      </c>
      <c r="I37" s="171" t="n">
        <v>5.4</v>
      </c>
      <c r="J37" s="171" t="n">
        <v>20.5</v>
      </c>
      <c r="K37" s="171" t="n">
        <v>148.4</v>
      </c>
      <c r="L37" s="171" t="n">
        <v>124.9</v>
      </c>
      <c r="M37" s="95" t="n">
        <v>-23.5</v>
      </c>
      <c r="N37" s="95" t="n">
        <v>-15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28.3</v>
      </c>
      <c r="C38" s="89" t="n">
        <v>26.2</v>
      </c>
      <c r="D38" s="171" t="n">
        <v>2.1</v>
      </c>
      <c r="E38" s="171" t="n">
        <v>29.1</v>
      </c>
      <c r="F38" s="171" t="n">
        <v>29.1</v>
      </c>
      <c r="G38" s="171" t="s">
        <v>77</v>
      </c>
      <c r="H38" s="171" t="n">
        <v>25.2</v>
      </c>
      <c r="I38" s="171" t="n">
        <v>25</v>
      </c>
      <c r="J38" s="171" t="n">
        <v>0.2</v>
      </c>
      <c r="K38" s="171" t="n">
        <v>284.4</v>
      </c>
      <c r="L38" s="171" t="n">
        <v>195.1</v>
      </c>
      <c r="M38" s="95" t="n">
        <v>-89.4</v>
      </c>
      <c r="N38" s="95" t="n">
        <v>-31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15.2</v>
      </c>
      <c r="C39" s="89" t="n">
        <v>9</v>
      </c>
      <c r="D39" s="171" t="n">
        <v>6.3</v>
      </c>
      <c r="E39" s="171" t="n">
        <v>32.2</v>
      </c>
      <c r="F39" s="171" t="n">
        <v>9.6</v>
      </c>
      <c r="G39" s="171" t="n">
        <v>22.7</v>
      </c>
      <c r="H39" s="171" t="n">
        <v>26</v>
      </c>
      <c r="I39" s="171" t="n">
        <v>8.8</v>
      </c>
      <c r="J39" s="171" t="n">
        <v>17.2</v>
      </c>
      <c r="K39" s="171" t="n">
        <v>176.1</v>
      </c>
      <c r="L39" s="171" t="n">
        <v>151.1</v>
      </c>
      <c r="M39" s="95" t="n">
        <v>-25</v>
      </c>
      <c r="N39" s="95" t="n">
        <v>-14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58.8</v>
      </c>
      <c r="C40" s="89" t="n">
        <v>136.6</v>
      </c>
      <c r="D40" s="171" t="n">
        <v>122.2</v>
      </c>
      <c r="E40" s="171" t="n">
        <v>198.3</v>
      </c>
      <c r="F40" s="171" t="n">
        <v>98.1</v>
      </c>
      <c r="G40" s="171" t="n">
        <v>100.2</v>
      </c>
      <c r="H40" s="171" t="n">
        <v>179.1</v>
      </c>
      <c r="I40" s="171" t="n">
        <v>83.7</v>
      </c>
      <c r="J40" s="171" t="n">
        <v>95.4</v>
      </c>
      <c r="K40" s="171" t="n">
        <v>1657.2</v>
      </c>
      <c r="L40" s="171" t="n">
        <v>1245.3</v>
      </c>
      <c r="M40" s="95" t="n">
        <v>-411.9</v>
      </c>
      <c r="N40" s="95" t="n">
        <v>-24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3019.4</v>
      </c>
      <c r="C41" s="89" t="n">
        <v>1799</v>
      </c>
      <c r="D41" s="164" t="n">
        <v>1220.4</v>
      </c>
      <c r="E41" s="164" t="n">
        <v>2307.5</v>
      </c>
      <c r="F41" s="164" t="n">
        <v>1295.3</v>
      </c>
      <c r="G41" s="164" t="n">
        <v>1012.1</v>
      </c>
      <c r="H41" s="164" t="n">
        <v>2686.2</v>
      </c>
      <c r="I41" s="164" t="n">
        <v>1584.8</v>
      </c>
      <c r="J41" s="164" t="n">
        <v>1101.5</v>
      </c>
      <c r="K41" s="164" t="n">
        <v>21987</v>
      </c>
      <c r="L41" s="164" t="n">
        <v>17040.8</v>
      </c>
      <c r="M41" s="89" t="n">
        <v>-4946.2</v>
      </c>
      <c r="N41" s="89" t="n">
        <v>-2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77.2</v>
      </c>
      <c r="C42" s="89" t="n">
        <v>51</v>
      </c>
      <c r="D42" s="171" t="n">
        <v>126.2</v>
      </c>
      <c r="E42" s="171" t="n">
        <v>67.1</v>
      </c>
      <c r="F42" s="171" t="n">
        <v>4.9</v>
      </c>
      <c r="G42" s="171" t="n">
        <v>62.2</v>
      </c>
      <c r="H42" s="171" t="n">
        <v>178.2</v>
      </c>
      <c r="I42" s="171" t="n">
        <v>53.9</v>
      </c>
      <c r="J42" s="171" t="n">
        <v>124.3</v>
      </c>
      <c r="K42" s="171" t="n">
        <v>1260.7</v>
      </c>
      <c r="L42" s="171" t="n">
        <v>987</v>
      </c>
      <c r="M42" s="95" t="n">
        <v>-273.7</v>
      </c>
      <c r="N42" s="95" t="n">
        <v>-21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41.6</v>
      </c>
      <c r="C43" s="89" t="n">
        <v>13.2</v>
      </c>
      <c r="D43" s="171" t="n">
        <v>28.4</v>
      </c>
      <c r="E43" s="171" t="n">
        <v>28.9</v>
      </c>
      <c r="F43" s="171" t="n">
        <v>6.3</v>
      </c>
      <c r="G43" s="171" t="n">
        <v>22.6</v>
      </c>
      <c r="H43" s="171" t="n">
        <v>40.8</v>
      </c>
      <c r="I43" s="171" t="n">
        <v>13</v>
      </c>
      <c r="J43" s="171" t="n">
        <v>27.9</v>
      </c>
      <c r="K43" s="171" t="n">
        <v>381.6</v>
      </c>
      <c r="L43" s="171" t="n">
        <v>229.1</v>
      </c>
      <c r="M43" s="95" t="n">
        <v>-152.5</v>
      </c>
      <c r="N43" s="95" t="n">
        <v>-4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2.5</v>
      </c>
      <c r="C44" s="89" t="n">
        <v>14.4</v>
      </c>
      <c r="D44" s="171" t="n">
        <v>8.2</v>
      </c>
      <c r="E44" s="171" t="n">
        <v>22</v>
      </c>
      <c r="F44" s="171" t="n">
        <v>11.8</v>
      </c>
      <c r="G44" s="171" t="n">
        <v>10.2</v>
      </c>
      <c r="H44" s="171" t="n">
        <v>19.8</v>
      </c>
      <c r="I44" s="171" t="n">
        <v>5.7</v>
      </c>
      <c r="J44" s="171" t="n">
        <v>14.1</v>
      </c>
      <c r="K44" s="171" t="n">
        <v>235</v>
      </c>
      <c r="L44" s="171" t="n">
        <v>196.9</v>
      </c>
      <c r="M44" s="95" t="n">
        <v>-38.1</v>
      </c>
      <c r="N44" s="95" t="n">
        <v>-16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3</v>
      </c>
      <c r="C45" s="89" t="n">
        <v>124.5</v>
      </c>
      <c r="D45" s="171" t="n">
        <v>65.8</v>
      </c>
      <c r="E45" s="171" t="n">
        <v>120.8</v>
      </c>
      <c r="F45" s="171" t="n">
        <v>84.5</v>
      </c>
      <c r="G45" s="171" t="n">
        <v>36.3</v>
      </c>
      <c r="H45" s="171" t="n">
        <v>120.9</v>
      </c>
      <c r="I45" s="171" t="n">
        <v>77.5</v>
      </c>
      <c r="J45" s="171" t="n">
        <v>43.4</v>
      </c>
      <c r="K45" s="171" t="n">
        <v>1317.1</v>
      </c>
      <c r="L45" s="171" t="n">
        <v>850.2</v>
      </c>
      <c r="M45" s="95" t="n">
        <v>-466.9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66.6</v>
      </c>
      <c r="C46" s="89" t="n">
        <v>72.2</v>
      </c>
      <c r="D46" s="171" t="n">
        <v>94.4</v>
      </c>
      <c r="E46" s="171" t="n">
        <v>143</v>
      </c>
      <c r="F46" s="171" t="n">
        <v>62.7</v>
      </c>
      <c r="G46" s="171" t="n">
        <v>80.4</v>
      </c>
      <c r="H46" s="171" t="n">
        <v>157.8</v>
      </c>
      <c r="I46" s="171" t="n">
        <v>64.9</v>
      </c>
      <c r="J46" s="171" t="n">
        <v>92.8</v>
      </c>
      <c r="K46" s="171" t="n">
        <v>1233.8</v>
      </c>
      <c r="L46" s="171" t="n">
        <v>1015.4</v>
      </c>
      <c r="M46" s="95" t="n">
        <v>-218.5</v>
      </c>
      <c r="N46" s="95" t="n">
        <v>-1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70</v>
      </c>
      <c r="C47" s="89" t="n">
        <v>61.6</v>
      </c>
      <c r="D47" s="171" t="n">
        <v>8.5</v>
      </c>
      <c r="E47" s="171" t="n">
        <v>33.6</v>
      </c>
      <c r="F47" s="171" t="n">
        <v>23.7</v>
      </c>
      <c r="G47" s="171" t="n">
        <v>9.9</v>
      </c>
      <c r="H47" s="171" t="n">
        <v>21.8</v>
      </c>
      <c r="I47" s="171" t="n">
        <v>15</v>
      </c>
      <c r="J47" s="171" t="n">
        <v>6.8</v>
      </c>
      <c r="K47" s="171" t="n">
        <v>502.2</v>
      </c>
      <c r="L47" s="171" t="n">
        <v>313.4</v>
      </c>
      <c r="M47" s="95" t="n">
        <v>-188.8</v>
      </c>
      <c r="N47" s="95" t="n">
        <v>-37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78.6</v>
      </c>
      <c r="C48" s="89" t="n">
        <v>94.3</v>
      </c>
      <c r="D48" s="171" t="n">
        <v>184.3</v>
      </c>
      <c r="E48" s="171" t="n">
        <v>269.2</v>
      </c>
      <c r="F48" s="171" t="n">
        <v>63.6</v>
      </c>
      <c r="G48" s="171" t="n">
        <v>205.6</v>
      </c>
      <c r="H48" s="171" t="n">
        <v>311.4</v>
      </c>
      <c r="I48" s="171" t="n">
        <v>99.3</v>
      </c>
      <c r="J48" s="171" t="n">
        <v>212.1</v>
      </c>
      <c r="K48" s="171" t="n">
        <v>2082.1</v>
      </c>
      <c r="L48" s="171" t="n">
        <v>1952</v>
      </c>
      <c r="M48" s="95" t="n">
        <v>-130.1</v>
      </c>
      <c r="N48" s="95" t="n">
        <v>-6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35</v>
      </c>
      <c r="D49" s="171" t="n">
        <v>28.1</v>
      </c>
      <c r="E49" s="171" t="n">
        <v>187.9</v>
      </c>
      <c r="F49" s="171" t="n">
        <v>153.5</v>
      </c>
      <c r="G49" s="171" t="n">
        <v>34.4</v>
      </c>
      <c r="H49" s="171" t="n">
        <v>222.3</v>
      </c>
      <c r="I49" s="171" t="n">
        <v>196.9</v>
      </c>
      <c r="J49" s="171" t="n">
        <v>25.4</v>
      </c>
      <c r="K49" s="171" t="n">
        <v>1855</v>
      </c>
      <c r="L49" s="171" t="n">
        <v>1444.9</v>
      </c>
      <c r="M49" s="95" t="n">
        <v>-410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98.8</v>
      </c>
      <c r="C50" s="89" t="n">
        <v>97.8</v>
      </c>
      <c r="D50" s="171" t="n">
        <v>1.1</v>
      </c>
      <c r="E50" s="171" t="n">
        <v>12.4</v>
      </c>
      <c r="F50" s="171" t="n">
        <v>12.4</v>
      </c>
      <c r="G50" s="171" t="s">
        <v>77</v>
      </c>
      <c r="H50" s="171" t="n">
        <v>8.1</v>
      </c>
      <c r="I50" s="171" t="n">
        <v>6.4</v>
      </c>
      <c r="J50" s="171" t="n">
        <v>1.8</v>
      </c>
      <c r="K50" s="171" t="n">
        <v>639.3</v>
      </c>
      <c r="L50" s="171" t="n">
        <v>155.8</v>
      </c>
      <c r="M50" s="95" t="n">
        <v>-483.6</v>
      </c>
      <c r="N50" s="95" t="n">
        <v>-75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27.5</v>
      </c>
      <c r="C51" s="89" t="n">
        <v>16.6</v>
      </c>
      <c r="D51" s="171" t="n">
        <v>11</v>
      </c>
      <c r="E51" s="171" t="n">
        <v>29.9</v>
      </c>
      <c r="F51" s="171" t="n">
        <v>8.9</v>
      </c>
      <c r="G51" s="171" t="n">
        <v>21.1</v>
      </c>
      <c r="H51" s="171" t="n">
        <v>23</v>
      </c>
      <c r="I51" s="171" t="n">
        <v>9.9</v>
      </c>
      <c r="J51" s="171" t="n">
        <v>13.1</v>
      </c>
      <c r="K51" s="171" t="n">
        <v>253.9</v>
      </c>
      <c r="L51" s="171" t="n">
        <v>237.6</v>
      </c>
      <c r="M51" s="95" t="n">
        <v>-16.3</v>
      </c>
      <c r="N51" s="95" t="n">
        <v>-6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14.6</v>
      </c>
      <c r="C52" s="89" t="n">
        <v>83.5</v>
      </c>
      <c r="D52" s="186" t="n">
        <v>31.1</v>
      </c>
      <c r="E52" s="186" t="n">
        <v>52.8</v>
      </c>
      <c r="F52" s="186" t="n">
        <v>33.7</v>
      </c>
      <c r="G52" s="186" t="n">
        <v>19.1</v>
      </c>
      <c r="H52" s="186" t="n">
        <v>108.3</v>
      </c>
      <c r="I52" s="186" t="n">
        <v>79.5</v>
      </c>
      <c r="J52" s="186" t="n">
        <v>28.8</v>
      </c>
      <c r="K52" s="186" t="n">
        <v>863.4</v>
      </c>
      <c r="L52" s="186" t="n">
        <v>660.1</v>
      </c>
      <c r="M52" s="95" t="n">
        <v>-203.3</v>
      </c>
      <c r="N52" s="95" t="n">
        <v>-23.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65.5</v>
      </c>
      <c r="C53" s="89" t="n">
        <v>256.8</v>
      </c>
      <c r="D53" s="171" t="n">
        <v>108.8</v>
      </c>
      <c r="E53" s="171" t="n">
        <v>328.1</v>
      </c>
      <c r="F53" s="171" t="n">
        <v>197.9</v>
      </c>
      <c r="G53" s="171" t="n">
        <v>130.1</v>
      </c>
      <c r="H53" s="171" t="n">
        <v>304.4</v>
      </c>
      <c r="I53" s="171" t="n">
        <v>205.3</v>
      </c>
      <c r="J53" s="171" t="n">
        <v>99.1</v>
      </c>
      <c r="K53" s="171" t="n">
        <v>2561.9</v>
      </c>
      <c r="L53" s="171" t="n">
        <v>2068.7</v>
      </c>
      <c r="M53" s="95" t="n">
        <v>-493.2</v>
      </c>
      <c r="N53" s="95" t="n">
        <v>-19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41.8</v>
      </c>
      <c r="C54" s="89" t="n">
        <v>36.1</v>
      </c>
      <c r="D54" s="171" t="n">
        <v>5.6</v>
      </c>
      <c r="E54" s="171" t="n">
        <v>52.9</v>
      </c>
      <c r="F54" s="171" t="n">
        <v>31.6</v>
      </c>
      <c r="G54" s="171" t="n">
        <v>21.2</v>
      </c>
      <c r="H54" s="171" t="n">
        <v>49.4</v>
      </c>
      <c r="I54" s="171" t="n">
        <v>29.3</v>
      </c>
      <c r="J54" s="171" t="n">
        <v>20.2</v>
      </c>
      <c r="K54" s="171" t="n">
        <v>386.7</v>
      </c>
      <c r="L54" s="171" t="n">
        <v>322.4</v>
      </c>
      <c r="M54" s="95" t="n">
        <v>-64.3</v>
      </c>
      <c r="N54" s="95" t="n">
        <v>-16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83.9</v>
      </c>
      <c r="C55" s="89" t="n">
        <v>83.1</v>
      </c>
      <c r="D55" s="171" t="n">
        <v>0.8</v>
      </c>
      <c r="E55" s="171" t="n">
        <v>70.1</v>
      </c>
      <c r="F55" s="171" t="n">
        <v>67.7</v>
      </c>
      <c r="G55" s="171" t="n">
        <v>2.4</v>
      </c>
      <c r="H55" s="171" t="n">
        <v>67</v>
      </c>
      <c r="I55" s="171" t="n">
        <v>65.3</v>
      </c>
      <c r="J55" s="171" t="n">
        <v>1.7</v>
      </c>
      <c r="K55" s="171" t="n">
        <v>512.5</v>
      </c>
      <c r="L55" s="171" t="n">
        <v>433.4</v>
      </c>
      <c r="M55" s="95" t="n">
        <v>-79.1</v>
      </c>
      <c r="N55" s="95" t="n">
        <v>-15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83.3</v>
      </c>
      <c r="C56" s="89" t="n">
        <v>72.3</v>
      </c>
      <c r="D56" s="171" t="n">
        <v>10.9</v>
      </c>
      <c r="E56" s="171" t="n">
        <v>50.5</v>
      </c>
      <c r="F56" s="171" t="n">
        <v>50.5</v>
      </c>
      <c r="G56" s="171" t="s">
        <v>77</v>
      </c>
      <c r="H56" s="171" t="n">
        <v>82.9</v>
      </c>
      <c r="I56" s="171" t="n">
        <v>82.9</v>
      </c>
      <c r="J56" s="171" t="s">
        <v>77</v>
      </c>
      <c r="K56" s="171" t="n">
        <v>528.5</v>
      </c>
      <c r="L56" s="171" t="n">
        <v>500.8</v>
      </c>
      <c r="M56" s="95" t="n">
        <v>-27.7</v>
      </c>
      <c r="N56" s="95" t="n">
        <v>-5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6.5</v>
      </c>
      <c r="C57" s="89" t="s">
        <v>77</v>
      </c>
      <c r="D57" s="171" t="n">
        <v>6.5</v>
      </c>
      <c r="E57" s="171" t="n">
        <v>52.2</v>
      </c>
      <c r="F57" s="171" t="n">
        <v>51.1</v>
      </c>
      <c r="G57" s="171" t="n">
        <v>1.1</v>
      </c>
      <c r="H57" s="171" t="n">
        <v>35</v>
      </c>
      <c r="I57" s="171" t="n">
        <v>34</v>
      </c>
      <c r="J57" s="171" t="n">
        <v>1</v>
      </c>
      <c r="K57" s="171" t="n">
        <v>69.7</v>
      </c>
      <c r="L57" s="171" t="n">
        <v>173.1</v>
      </c>
      <c r="M57" s="95" t="n">
        <v>103.4</v>
      </c>
      <c r="N57" s="95" t="n">
        <v>148.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22.7</v>
      </c>
      <c r="C58" s="89" t="n">
        <v>9373</v>
      </c>
      <c r="D58" s="164" t="n">
        <v>6049.7</v>
      </c>
      <c r="E58" s="164" t="n">
        <v>12557.5</v>
      </c>
      <c r="F58" s="164" t="n">
        <v>6911.2</v>
      </c>
      <c r="G58" s="164" t="n">
        <v>5646.3</v>
      </c>
      <c r="H58" s="164" t="n">
        <v>13013.2</v>
      </c>
      <c r="I58" s="164" t="n">
        <v>7586</v>
      </c>
      <c r="J58" s="164" t="n">
        <v>5427.1</v>
      </c>
      <c r="K58" s="164" t="n">
        <v>108120.8</v>
      </c>
      <c r="L58" s="164" t="n">
        <v>86731.6</v>
      </c>
      <c r="M58" s="89" t="n">
        <v>-21389.3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34.5</v>
      </c>
      <c r="C59" s="89" t="n">
        <v>62.7</v>
      </c>
      <c r="D59" s="171" t="n">
        <v>171.8</v>
      </c>
      <c r="E59" s="171" t="n">
        <v>223.5</v>
      </c>
      <c r="F59" s="171" t="n">
        <v>53.3</v>
      </c>
      <c r="G59" s="171" t="n">
        <v>170.2</v>
      </c>
      <c r="H59" s="171" t="n">
        <v>213.5</v>
      </c>
      <c r="I59" s="171" t="n">
        <v>59.1</v>
      </c>
      <c r="J59" s="171" t="n">
        <v>154.4</v>
      </c>
      <c r="K59" s="171" t="n">
        <v>1706</v>
      </c>
      <c r="L59" s="171" t="n">
        <v>1409</v>
      </c>
      <c r="M59" s="95" t="n">
        <v>-297</v>
      </c>
      <c r="N59" s="95" t="n">
        <v>-17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71.6</v>
      </c>
      <c r="C60" s="89" t="n">
        <v>69.4</v>
      </c>
      <c r="D60" s="171" t="n">
        <v>2.1</v>
      </c>
      <c r="E60" s="171" t="n">
        <v>74.4</v>
      </c>
      <c r="F60" s="171" t="n">
        <v>57.5</v>
      </c>
      <c r="G60" s="171" t="n">
        <v>16.9</v>
      </c>
      <c r="H60" s="171" t="n">
        <v>77.3</v>
      </c>
      <c r="I60" s="171" t="n">
        <v>55.2</v>
      </c>
      <c r="J60" s="171" t="n">
        <v>22.1</v>
      </c>
      <c r="K60" s="171" t="n">
        <v>505.9</v>
      </c>
      <c r="L60" s="171" t="n">
        <v>538.9</v>
      </c>
      <c r="M60" s="95" t="n">
        <v>33.1</v>
      </c>
      <c r="N60" s="95" t="n">
        <v>6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n">
        <v>1</v>
      </c>
      <c r="I61" s="171" t="s">
        <v>77</v>
      </c>
      <c r="J61" s="171" t="n">
        <v>1</v>
      </c>
      <c r="K61" s="171" t="n">
        <v>3.8</v>
      </c>
      <c r="L61" s="171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57</v>
      </c>
      <c r="C62" s="89" t="n">
        <v>11.2</v>
      </c>
      <c r="D62" s="171" t="n">
        <v>45.9</v>
      </c>
      <c r="E62" s="171" t="n">
        <v>78.3</v>
      </c>
      <c r="F62" s="171" t="n">
        <v>9.9</v>
      </c>
      <c r="G62" s="171" t="n">
        <v>68.5</v>
      </c>
      <c r="H62" s="171" t="n">
        <v>96.2</v>
      </c>
      <c r="I62" s="171" t="n">
        <v>23.1</v>
      </c>
      <c r="J62" s="171" t="n">
        <v>73.1</v>
      </c>
      <c r="K62" s="171" t="n">
        <v>573.4</v>
      </c>
      <c r="L62" s="171" t="n">
        <v>594.6</v>
      </c>
      <c r="M62" s="95" t="n">
        <v>21.3</v>
      </c>
      <c r="N62" s="95" t="n">
        <v>3.7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4</v>
      </c>
      <c r="C63" s="89" t="s">
        <v>77</v>
      </c>
      <c r="D63" s="186" t="n">
        <v>4</v>
      </c>
      <c r="E63" s="186" t="n">
        <v>1.2</v>
      </c>
      <c r="F63" s="186" t="s">
        <v>77</v>
      </c>
      <c r="G63" s="186" t="n">
        <v>1.2</v>
      </c>
      <c r="H63" s="186" t="n">
        <v>1.4</v>
      </c>
      <c r="I63" s="186" t="s">
        <v>77</v>
      </c>
      <c r="J63" s="186" t="n">
        <v>1.4</v>
      </c>
      <c r="K63" s="186" t="n">
        <v>14.4</v>
      </c>
      <c r="L63" s="186" t="n">
        <v>10</v>
      </c>
      <c r="M63" s="95" t="n">
        <v>-4.4</v>
      </c>
      <c r="N63" s="95" t="n">
        <v>-30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2.8</v>
      </c>
      <c r="C64" s="89" t="n">
        <v>96.3</v>
      </c>
      <c r="D64" s="171" t="n">
        <v>106.5</v>
      </c>
      <c r="E64" s="171" t="n">
        <v>134.6</v>
      </c>
      <c r="F64" s="171" t="n">
        <v>59</v>
      </c>
      <c r="G64" s="171" t="n">
        <v>75.6</v>
      </c>
      <c r="H64" s="171" t="n">
        <v>163.3</v>
      </c>
      <c r="I64" s="171" t="n">
        <v>84.2</v>
      </c>
      <c r="J64" s="171" t="n">
        <v>79.1</v>
      </c>
      <c r="K64" s="171" t="n">
        <v>1465.6</v>
      </c>
      <c r="L64" s="171" t="n">
        <v>1253.1</v>
      </c>
      <c r="M64" s="95" t="n">
        <v>-212.4</v>
      </c>
      <c r="N64" s="95" t="n">
        <v>-14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015.4</v>
      </c>
      <c r="C65" s="89" t="n">
        <v>3313.6</v>
      </c>
      <c r="D65" s="171" t="n">
        <v>701.9</v>
      </c>
      <c r="E65" s="171" t="n">
        <v>2394</v>
      </c>
      <c r="F65" s="171" t="n">
        <v>1862.6</v>
      </c>
      <c r="G65" s="171" t="n">
        <v>531.4</v>
      </c>
      <c r="H65" s="171" t="n">
        <v>2654.5</v>
      </c>
      <c r="I65" s="171" t="n">
        <v>2111.1</v>
      </c>
      <c r="J65" s="171" t="n">
        <v>543.4</v>
      </c>
      <c r="K65" s="171" t="n">
        <v>28142.3</v>
      </c>
      <c r="L65" s="171" t="n">
        <v>18423.1</v>
      </c>
      <c r="M65" s="95" t="n">
        <v>-9719.3</v>
      </c>
      <c r="N65" s="95" t="n">
        <v>-34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09.1</v>
      </c>
      <c r="C66" s="89" t="n">
        <v>70.2</v>
      </c>
      <c r="D66" s="171" t="n">
        <v>39</v>
      </c>
      <c r="E66" s="171" t="n">
        <v>323.7</v>
      </c>
      <c r="F66" s="171" t="n">
        <v>300.2</v>
      </c>
      <c r="G66" s="171" t="n">
        <v>23.6</v>
      </c>
      <c r="H66" s="171" t="n">
        <v>112.2</v>
      </c>
      <c r="I66" s="171" t="n">
        <v>77.2</v>
      </c>
      <c r="J66" s="171" t="n">
        <v>34.9</v>
      </c>
      <c r="K66" s="171" t="n">
        <v>841.2</v>
      </c>
      <c r="L66" s="171" t="n">
        <v>651.4</v>
      </c>
      <c r="M66" s="95" t="n">
        <v>-189.8</v>
      </c>
      <c r="N66" s="95" t="n">
        <v>-2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47.5</v>
      </c>
      <c r="C67" s="89" t="n">
        <v>277.1</v>
      </c>
      <c r="D67" s="171" t="n">
        <v>70.4</v>
      </c>
      <c r="E67" s="171" t="n">
        <v>309.3</v>
      </c>
      <c r="F67" s="171" t="n">
        <v>250.4</v>
      </c>
      <c r="G67" s="171" t="n">
        <v>58.8</v>
      </c>
      <c r="H67" s="171" t="n">
        <v>368.7</v>
      </c>
      <c r="I67" s="171" t="n">
        <v>271.3</v>
      </c>
      <c r="J67" s="171" t="n">
        <v>97.5</v>
      </c>
      <c r="K67" s="171" t="n">
        <v>2243.6</v>
      </c>
      <c r="L67" s="171" t="n">
        <v>2185.5</v>
      </c>
      <c r="M67" s="95" t="n">
        <v>-58.2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0.1</v>
      </c>
      <c r="C68" s="89" t="n">
        <v>47.4</v>
      </c>
      <c r="D68" s="171" t="n">
        <v>12.7</v>
      </c>
      <c r="E68" s="171" t="n">
        <v>53.4</v>
      </c>
      <c r="F68" s="171" t="n">
        <v>41.6</v>
      </c>
      <c r="G68" s="171" t="n">
        <v>11.8</v>
      </c>
      <c r="H68" s="171" t="n">
        <v>45.4</v>
      </c>
      <c r="I68" s="171" t="n">
        <v>30.5</v>
      </c>
      <c r="J68" s="171" t="n">
        <v>14.9</v>
      </c>
      <c r="K68" s="171" t="n">
        <v>428.5</v>
      </c>
      <c r="L68" s="171" t="n">
        <v>342.5</v>
      </c>
      <c r="M68" s="95" t="n">
        <v>-86</v>
      </c>
      <c r="N68" s="95" t="n">
        <v>-20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36.1</v>
      </c>
      <c r="C69" s="89" t="n">
        <v>7.1</v>
      </c>
      <c r="D69" s="171" t="n">
        <v>29.1</v>
      </c>
      <c r="E69" s="171" t="n">
        <v>23.8</v>
      </c>
      <c r="F69" s="171" t="n">
        <v>5</v>
      </c>
      <c r="G69" s="171" t="n">
        <v>18.8</v>
      </c>
      <c r="H69" s="171" t="n">
        <v>39.6</v>
      </c>
      <c r="I69" s="171" t="n">
        <v>6.4</v>
      </c>
      <c r="J69" s="171" t="n">
        <v>33.2</v>
      </c>
      <c r="K69" s="171" t="n">
        <v>216.4</v>
      </c>
      <c r="L69" s="171" t="n">
        <v>247.7</v>
      </c>
      <c r="M69" s="95" t="n">
        <v>31.4</v>
      </c>
      <c r="N69" s="95" t="n">
        <v>14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55.8</v>
      </c>
      <c r="C70" s="89" t="n">
        <v>77.9</v>
      </c>
      <c r="D70" s="171" t="n">
        <v>78</v>
      </c>
      <c r="E70" s="171" t="n">
        <v>111.7</v>
      </c>
      <c r="F70" s="171" t="n">
        <v>37.6</v>
      </c>
      <c r="G70" s="171" t="n">
        <v>74.2</v>
      </c>
      <c r="H70" s="171" t="n">
        <v>73.1</v>
      </c>
      <c r="I70" s="171" t="n">
        <v>35.3</v>
      </c>
      <c r="J70" s="171" t="n">
        <v>37.8</v>
      </c>
      <c r="K70" s="171" t="n">
        <v>998.1</v>
      </c>
      <c r="L70" s="171" t="n">
        <v>835.4</v>
      </c>
      <c r="M70" s="95" t="n">
        <v>-162.7</v>
      </c>
      <c r="N70" s="95" t="n">
        <v>-1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352.3</v>
      </c>
      <c r="C71" s="89" t="n">
        <v>200.1</v>
      </c>
      <c r="D71" s="171" t="n">
        <v>152.1</v>
      </c>
      <c r="E71" s="171" t="n">
        <v>233.6</v>
      </c>
      <c r="F71" s="171" t="n">
        <v>101.3</v>
      </c>
      <c r="G71" s="171" t="n">
        <v>132.3</v>
      </c>
      <c r="H71" s="171" t="n">
        <v>315</v>
      </c>
      <c r="I71" s="171" t="n">
        <v>156.4</v>
      </c>
      <c r="J71" s="171" t="n">
        <v>158.6</v>
      </c>
      <c r="K71" s="171" t="n">
        <v>2333.6</v>
      </c>
      <c r="L71" s="171" t="n">
        <v>2140.6</v>
      </c>
      <c r="M71" s="95" t="n">
        <v>-192.9</v>
      </c>
      <c r="N71" s="95" t="n">
        <v>-8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57.9</v>
      </c>
      <c r="C72" s="89" t="n">
        <v>277.3</v>
      </c>
      <c r="D72" s="171" t="n">
        <v>280.7</v>
      </c>
      <c r="E72" s="171" t="n">
        <v>467.5</v>
      </c>
      <c r="F72" s="171" t="n">
        <v>257</v>
      </c>
      <c r="G72" s="171" t="n">
        <v>210.5</v>
      </c>
      <c r="H72" s="171" t="n">
        <v>515.8</v>
      </c>
      <c r="I72" s="171" t="n">
        <v>297.3</v>
      </c>
      <c r="J72" s="171" t="n">
        <v>218.5</v>
      </c>
      <c r="K72" s="171" t="n">
        <v>3700.4</v>
      </c>
      <c r="L72" s="171" t="n">
        <v>3734.7</v>
      </c>
      <c r="M72" s="95" t="n">
        <v>34.3</v>
      </c>
      <c r="N72" s="95" t="n">
        <v>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04.1</v>
      </c>
      <c r="C73" s="89" t="n">
        <v>222.2</v>
      </c>
      <c r="D73" s="171" t="n">
        <v>81.9</v>
      </c>
      <c r="E73" s="171" t="n">
        <v>388.1</v>
      </c>
      <c r="F73" s="171" t="n">
        <v>273.6</v>
      </c>
      <c r="G73" s="171" t="n">
        <v>114.5</v>
      </c>
      <c r="H73" s="171" t="n">
        <v>362.7</v>
      </c>
      <c r="I73" s="171" t="n">
        <v>258.5</v>
      </c>
      <c r="J73" s="171" t="n">
        <v>104.3</v>
      </c>
      <c r="K73" s="171" t="n">
        <v>1999.6</v>
      </c>
      <c r="L73" s="171" t="n">
        <v>1969</v>
      </c>
      <c r="M73" s="95" t="n">
        <v>-30.7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69.8</v>
      </c>
      <c r="C74" s="89" t="n">
        <v>44.4</v>
      </c>
      <c r="D74" s="171" t="n">
        <v>25.4</v>
      </c>
      <c r="E74" s="171" t="n">
        <v>93.3</v>
      </c>
      <c r="F74" s="171" t="n">
        <v>69.3</v>
      </c>
      <c r="G74" s="171" t="n">
        <v>24.1</v>
      </c>
      <c r="H74" s="171" t="n">
        <v>90.9</v>
      </c>
      <c r="I74" s="171" t="n">
        <v>62.8</v>
      </c>
      <c r="J74" s="171" t="n">
        <v>28.1</v>
      </c>
      <c r="K74" s="171" t="n">
        <v>574.3</v>
      </c>
      <c r="L74" s="171" t="n">
        <v>595.3</v>
      </c>
      <c r="M74" s="95" t="n">
        <v>21.1</v>
      </c>
      <c r="N74" s="95" t="n">
        <v>3.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240.9</v>
      </c>
      <c r="C75" s="89" t="n">
        <v>626.7</v>
      </c>
      <c r="D75" s="171" t="n">
        <v>614.2</v>
      </c>
      <c r="E75" s="171" t="n">
        <v>1047.5</v>
      </c>
      <c r="F75" s="171" t="n">
        <v>516.1</v>
      </c>
      <c r="G75" s="171" t="n">
        <v>531.4</v>
      </c>
      <c r="H75" s="171" t="n">
        <v>1064.7</v>
      </c>
      <c r="I75" s="171" t="n">
        <v>576.2</v>
      </c>
      <c r="J75" s="171" t="n">
        <v>488.5</v>
      </c>
      <c r="K75" s="171" t="n">
        <v>8660.4</v>
      </c>
      <c r="L75" s="171" t="n">
        <v>6979.2</v>
      </c>
      <c r="M75" s="95" t="n">
        <v>-1681.2</v>
      </c>
      <c r="N75" s="95" t="n">
        <v>-19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73.5</v>
      </c>
      <c r="C76" s="89" t="n">
        <v>219.9</v>
      </c>
      <c r="D76" s="171" t="n">
        <v>53.5</v>
      </c>
      <c r="E76" s="171" t="n">
        <v>200</v>
      </c>
      <c r="F76" s="171" t="n">
        <v>154.4</v>
      </c>
      <c r="G76" s="171" t="n">
        <v>45.5</v>
      </c>
      <c r="H76" s="171" t="n">
        <v>242</v>
      </c>
      <c r="I76" s="171" t="n">
        <v>177.9</v>
      </c>
      <c r="J76" s="171" t="n">
        <v>64.1</v>
      </c>
      <c r="K76" s="171" t="n">
        <v>2019.6</v>
      </c>
      <c r="L76" s="171" t="n">
        <v>1448.1</v>
      </c>
      <c r="M76" s="95" t="n">
        <v>-571.5</v>
      </c>
      <c r="N76" s="95" t="n">
        <v>-28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1.9</v>
      </c>
      <c r="C77" s="89" t="n">
        <v>7.5</v>
      </c>
      <c r="D77" s="171" t="n">
        <v>14.5</v>
      </c>
      <c r="E77" s="171" t="n">
        <v>25.2</v>
      </c>
      <c r="F77" s="171" t="n">
        <v>12.6</v>
      </c>
      <c r="G77" s="171" t="n">
        <v>12.7</v>
      </c>
      <c r="H77" s="171" t="n">
        <v>29.6</v>
      </c>
      <c r="I77" s="171" t="n">
        <v>20.8</v>
      </c>
      <c r="J77" s="171" t="n">
        <v>8.7</v>
      </c>
      <c r="K77" s="171" t="n">
        <v>161.4</v>
      </c>
      <c r="L77" s="171" t="n">
        <v>149.2</v>
      </c>
      <c r="M77" s="95" t="n">
        <v>-12.2</v>
      </c>
      <c r="N77" s="95" t="n">
        <v>-7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234.6</v>
      </c>
      <c r="C78" s="89" t="n">
        <v>175.4</v>
      </c>
      <c r="D78" s="171" t="n">
        <v>59.2</v>
      </c>
      <c r="E78" s="171" t="n">
        <v>167.2</v>
      </c>
      <c r="F78" s="171" t="n">
        <v>127.7</v>
      </c>
      <c r="G78" s="171" t="n">
        <v>39.5</v>
      </c>
      <c r="H78" s="171" t="n">
        <v>153.8</v>
      </c>
      <c r="I78" s="171" t="n">
        <v>112</v>
      </c>
      <c r="J78" s="171" t="n">
        <v>41.8</v>
      </c>
      <c r="K78" s="171" t="n">
        <v>1463.2</v>
      </c>
      <c r="L78" s="171" t="n">
        <v>1011.2</v>
      </c>
      <c r="M78" s="95" t="n">
        <v>-452</v>
      </c>
      <c r="N78" s="95" t="n">
        <v>-30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725.5</v>
      </c>
      <c r="C79" s="89" t="n">
        <v>534.8</v>
      </c>
      <c r="D79" s="171" t="n">
        <v>190.7</v>
      </c>
      <c r="E79" s="171" t="n">
        <v>593.3</v>
      </c>
      <c r="F79" s="171" t="n">
        <v>412.1</v>
      </c>
      <c r="G79" s="171" t="n">
        <v>181.2</v>
      </c>
      <c r="H79" s="171" t="n">
        <v>685.2</v>
      </c>
      <c r="I79" s="171" t="n">
        <v>429.7</v>
      </c>
      <c r="J79" s="171" t="n">
        <v>255.4</v>
      </c>
      <c r="K79" s="171" t="n">
        <v>4660.9</v>
      </c>
      <c r="L79" s="171" t="n">
        <v>3759.1</v>
      </c>
      <c r="M79" s="95" t="n">
        <v>-901.8</v>
      </c>
      <c r="N79" s="95" t="n">
        <v>-19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37.4</v>
      </c>
      <c r="C80" s="89" t="n">
        <v>218.6</v>
      </c>
      <c r="D80" s="171" t="n">
        <v>118.8</v>
      </c>
      <c r="E80" s="171" t="n">
        <v>256.1</v>
      </c>
      <c r="F80" s="171" t="n">
        <v>134</v>
      </c>
      <c r="G80" s="171" t="n">
        <v>122.1</v>
      </c>
      <c r="H80" s="171" t="n">
        <v>257.8</v>
      </c>
      <c r="I80" s="171" t="n">
        <v>146.2</v>
      </c>
      <c r="J80" s="171" t="n">
        <v>111.5</v>
      </c>
      <c r="K80" s="171" t="n">
        <v>1860.5</v>
      </c>
      <c r="L80" s="171" t="n">
        <v>1880.1</v>
      </c>
      <c r="M80" s="95" t="n">
        <v>19.5</v>
      </c>
      <c r="N80" s="95" t="n">
        <v>1.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88.6</v>
      </c>
      <c r="C81" s="89" t="n">
        <v>499.7</v>
      </c>
      <c r="D81" s="171" t="n">
        <v>188.9</v>
      </c>
      <c r="E81" s="171" t="n">
        <v>613.2</v>
      </c>
      <c r="F81" s="171" t="n">
        <v>427.8</v>
      </c>
      <c r="G81" s="171" t="n">
        <v>185.4</v>
      </c>
      <c r="H81" s="171" t="n">
        <v>701.1</v>
      </c>
      <c r="I81" s="171" t="n">
        <v>458.1</v>
      </c>
      <c r="J81" s="171" t="n">
        <v>243.1</v>
      </c>
      <c r="K81" s="171" t="n">
        <v>5298.5</v>
      </c>
      <c r="L81" s="171" t="n">
        <v>4702.3</v>
      </c>
      <c r="M81" s="95" t="n">
        <v>-596.2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34.4</v>
      </c>
      <c r="C82" s="89" t="n">
        <v>390.6</v>
      </c>
      <c r="D82" s="171" t="n">
        <v>143.9</v>
      </c>
      <c r="E82" s="171" t="n">
        <v>413.9</v>
      </c>
      <c r="F82" s="171" t="n">
        <v>235.6</v>
      </c>
      <c r="G82" s="171" t="n">
        <v>178.3</v>
      </c>
      <c r="H82" s="171" t="n">
        <v>518.8</v>
      </c>
      <c r="I82" s="171" t="n">
        <v>332.3</v>
      </c>
      <c r="J82" s="171" t="n">
        <v>186.5</v>
      </c>
      <c r="K82" s="171" t="n">
        <v>4219.2</v>
      </c>
      <c r="L82" s="171" t="n">
        <v>3322.8</v>
      </c>
      <c r="M82" s="95" t="n">
        <v>-896.4</v>
      </c>
      <c r="N82" s="95" t="n">
        <v>-21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23.8</v>
      </c>
      <c r="C83" s="89" t="n">
        <v>23.8</v>
      </c>
      <c r="D83" s="171" t="s">
        <v>77</v>
      </c>
      <c r="E83" s="171" t="n">
        <v>18</v>
      </c>
      <c r="F83" s="171" t="n">
        <v>17</v>
      </c>
      <c r="G83" s="171" t="n">
        <v>1</v>
      </c>
      <c r="H83" s="171" t="s">
        <v>77</v>
      </c>
      <c r="I83" s="171" t="s">
        <v>77</v>
      </c>
      <c r="J83" s="171" t="s">
        <v>77</v>
      </c>
      <c r="K83" s="171" t="n">
        <v>140.7</v>
      </c>
      <c r="L83" s="171" t="n">
        <v>64.3</v>
      </c>
      <c r="M83" s="95" t="n">
        <v>-76.4</v>
      </c>
      <c r="N83" s="95" t="n">
        <v>-54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7.3</v>
      </c>
      <c r="C84" s="89" t="n">
        <v>15.5</v>
      </c>
      <c r="D84" s="171" t="n">
        <v>1.8</v>
      </c>
      <c r="E84" s="171" t="n">
        <v>8.3</v>
      </c>
      <c r="F84" s="171" t="n">
        <v>5</v>
      </c>
      <c r="G84" s="171" t="n">
        <v>3.3</v>
      </c>
      <c r="H84" s="171" t="n">
        <v>1.2</v>
      </c>
      <c r="I84" s="171" t="s">
        <v>77</v>
      </c>
      <c r="J84" s="171" t="n">
        <v>1.2</v>
      </c>
      <c r="K84" s="171" t="n">
        <v>184.8</v>
      </c>
      <c r="L84" s="171" t="n">
        <v>84.9</v>
      </c>
      <c r="M84" s="95" t="n">
        <v>-99.9</v>
      </c>
      <c r="N84" s="95" t="n">
        <v>-54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5.6</v>
      </c>
      <c r="C85" s="89" t="n">
        <v>141.7</v>
      </c>
      <c r="D85" s="171" t="n">
        <v>44</v>
      </c>
      <c r="E85" s="171" t="n">
        <v>102.2</v>
      </c>
      <c r="F85" s="171" t="n">
        <v>80.7</v>
      </c>
      <c r="G85" s="171" t="n">
        <v>21.6</v>
      </c>
      <c r="H85" s="171" t="n">
        <v>124.6</v>
      </c>
      <c r="I85" s="171" t="n">
        <v>91.9</v>
      </c>
      <c r="J85" s="171" t="n">
        <v>32.7</v>
      </c>
      <c r="K85" s="171" t="n">
        <v>1440.5</v>
      </c>
      <c r="L85" s="171" t="n">
        <v>972.7</v>
      </c>
      <c r="M85" s="95" t="n">
        <v>-467.8</v>
      </c>
      <c r="N85" s="95" t="n">
        <v>-32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8.3</v>
      </c>
      <c r="C86" s="89" t="n">
        <v>13.6</v>
      </c>
      <c r="D86" s="171" t="n">
        <v>44.7</v>
      </c>
      <c r="E86" s="171" t="n">
        <v>40.2</v>
      </c>
      <c r="F86" s="171" t="s">
        <v>77</v>
      </c>
      <c r="G86" s="171" t="n">
        <v>40.2</v>
      </c>
      <c r="H86" s="171" t="n">
        <v>40.1</v>
      </c>
      <c r="I86" s="171" t="n">
        <v>1.6</v>
      </c>
      <c r="J86" s="171" t="n">
        <v>38.5</v>
      </c>
      <c r="K86" s="171" t="n">
        <v>435.8</v>
      </c>
      <c r="L86" s="171" t="n">
        <v>465.5</v>
      </c>
      <c r="M86" s="95" t="n">
        <v>29.7</v>
      </c>
      <c r="N86" s="95" t="n">
        <v>6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322.1</v>
      </c>
      <c r="C87" s="89" t="n">
        <v>162.3</v>
      </c>
      <c r="D87" s="171" t="n">
        <v>159.8</v>
      </c>
      <c r="E87" s="171" t="n">
        <v>194.1</v>
      </c>
      <c r="F87" s="171" t="n">
        <v>102.2</v>
      </c>
      <c r="G87" s="171" t="n">
        <v>91.8</v>
      </c>
      <c r="H87" s="171" t="n">
        <v>204.7</v>
      </c>
      <c r="I87" s="171" t="n">
        <v>118.4</v>
      </c>
      <c r="J87" s="171" t="n">
        <v>86.4</v>
      </c>
      <c r="K87" s="171" t="n">
        <v>2151.6</v>
      </c>
      <c r="L87" s="171" t="n">
        <v>1483.6</v>
      </c>
      <c r="M87" s="95" t="n">
        <v>-668</v>
      </c>
      <c r="N87" s="95" t="n">
        <v>-3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9.4</v>
      </c>
      <c r="C88" s="89" t="n">
        <v>25.6</v>
      </c>
      <c r="D88" s="171" t="n">
        <v>3.8</v>
      </c>
      <c r="E88" s="171" t="n">
        <v>34.2</v>
      </c>
      <c r="F88" s="171" t="n">
        <v>24.5</v>
      </c>
      <c r="G88" s="171" t="n">
        <v>9.7</v>
      </c>
      <c r="H88" s="171" t="n">
        <v>36.7</v>
      </c>
      <c r="I88" s="171" t="n">
        <v>25.8</v>
      </c>
      <c r="J88" s="171" t="n">
        <v>10.9</v>
      </c>
      <c r="K88" s="171" t="n">
        <v>203.3</v>
      </c>
      <c r="L88" s="171" t="n">
        <v>216.5</v>
      </c>
      <c r="M88" s="95" t="n">
        <v>13.1</v>
      </c>
      <c r="N88" s="95" t="n">
        <v>6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108.1</v>
      </c>
      <c r="C89" s="89" t="n">
        <v>89.7</v>
      </c>
      <c r="D89" s="171" t="n">
        <v>18.4</v>
      </c>
      <c r="E89" s="171" t="n">
        <v>61.8</v>
      </c>
      <c r="F89" s="171" t="n">
        <v>31.2</v>
      </c>
      <c r="G89" s="171" t="n">
        <v>30.6</v>
      </c>
      <c r="H89" s="171" t="n">
        <v>51.5</v>
      </c>
      <c r="I89" s="171" t="n">
        <v>40.1</v>
      </c>
      <c r="J89" s="171" t="n">
        <v>11.4</v>
      </c>
      <c r="K89" s="171" t="n">
        <v>412.4</v>
      </c>
      <c r="L89" s="171" t="n">
        <v>581.3</v>
      </c>
      <c r="M89" s="95" t="n">
        <v>168.9</v>
      </c>
      <c r="N89" s="95" t="n">
        <v>4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83.8</v>
      </c>
      <c r="C90" s="89" t="n">
        <v>42.8</v>
      </c>
      <c r="D90" s="171" t="n">
        <v>41</v>
      </c>
      <c r="E90" s="171" t="n">
        <v>72.2</v>
      </c>
      <c r="F90" s="171" t="n">
        <v>44.1</v>
      </c>
      <c r="G90" s="171" t="n">
        <v>28.1</v>
      </c>
      <c r="H90" s="171" t="n">
        <v>84.8</v>
      </c>
      <c r="I90" s="171" t="n">
        <v>56.4</v>
      </c>
      <c r="J90" s="171" t="n">
        <v>28.3</v>
      </c>
      <c r="K90" s="171" t="n">
        <v>702.5</v>
      </c>
      <c r="L90" s="171" t="n">
        <v>503.4</v>
      </c>
      <c r="M90" s="95" t="n">
        <v>-199.1</v>
      </c>
      <c r="N90" s="95" t="n">
        <v>-28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3.9</v>
      </c>
      <c r="C91" s="89" t="n">
        <v>29.1</v>
      </c>
      <c r="D91" s="171" t="n">
        <v>14.8</v>
      </c>
      <c r="E91" s="171" t="n">
        <v>28.7</v>
      </c>
      <c r="F91" s="171" t="n">
        <v>18.7</v>
      </c>
      <c r="G91" s="171" t="n">
        <v>10</v>
      </c>
      <c r="H91" s="171" t="n">
        <v>39.9</v>
      </c>
      <c r="I91" s="171" t="n">
        <v>18.5</v>
      </c>
      <c r="J91" s="171" t="n">
        <v>21.4</v>
      </c>
      <c r="K91" s="171" t="n">
        <v>329.9</v>
      </c>
      <c r="L91" s="171" t="n">
        <v>263.1</v>
      </c>
      <c r="M91" s="95" t="n">
        <v>-66.9</v>
      </c>
      <c r="N91" s="95" t="n">
        <v>-20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12.1</v>
      </c>
      <c r="C92" s="89" t="n">
        <v>20.6</v>
      </c>
      <c r="D92" s="171" t="n">
        <v>91.4</v>
      </c>
      <c r="E92" s="171" t="n">
        <v>99.6</v>
      </c>
      <c r="F92" s="171" t="n">
        <v>18.7</v>
      </c>
      <c r="G92" s="171" t="n">
        <v>80.9</v>
      </c>
      <c r="H92" s="171" t="n">
        <v>78.5</v>
      </c>
      <c r="I92" s="171" t="n">
        <v>19.2</v>
      </c>
      <c r="J92" s="171" t="n">
        <v>59.4</v>
      </c>
      <c r="K92" s="171" t="n">
        <v>941</v>
      </c>
      <c r="L92" s="171" t="n">
        <v>668.5</v>
      </c>
      <c r="M92" s="95" t="n">
        <v>-272.5</v>
      </c>
      <c r="N92" s="95" t="n">
        <v>-2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34.6</v>
      </c>
      <c r="C93" s="89" t="n">
        <v>33.3</v>
      </c>
      <c r="D93" s="171" t="n">
        <v>201.3</v>
      </c>
      <c r="E93" s="171" t="n">
        <v>230.5</v>
      </c>
      <c r="F93" s="171" t="n">
        <v>40.3</v>
      </c>
      <c r="G93" s="171" t="n">
        <v>190.3</v>
      </c>
      <c r="H93" s="171" t="n">
        <v>212.5</v>
      </c>
      <c r="I93" s="171" t="n">
        <v>28.2</v>
      </c>
      <c r="J93" s="171" t="n">
        <v>184.3</v>
      </c>
      <c r="K93" s="171" t="n">
        <v>1610.5</v>
      </c>
      <c r="L93" s="171" t="n">
        <v>1493.6</v>
      </c>
      <c r="M93" s="95" t="n">
        <v>-116.9</v>
      </c>
      <c r="N93" s="95" t="n">
        <v>-7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5.2</v>
      </c>
      <c r="C94" s="89" t="n">
        <v>65.2</v>
      </c>
      <c r="D94" s="171" t="s">
        <v>77</v>
      </c>
      <c r="E94" s="171" t="n">
        <v>46.3</v>
      </c>
      <c r="F94" s="171" t="n">
        <v>46.3</v>
      </c>
      <c r="G94" s="171" t="s">
        <v>77</v>
      </c>
      <c r="H94" s="171" t="n">
        <v>45.7</v>
      </c>
      <c r="I94" s="171" t="n">
        <v>45.2</v>
      </c>
      <c r="J94" s="171" t="n">
        <v>0.5</v>
      </c>
      <c r="K94" s="171" t="n">
        <v>416.3</v>
      </c>
      <c r="L94" s="171" t="n">
        <v>287.5</v>
      </c>
      <c r="M94" s="95" t="n">
        <v>-128.8</v>
      </c>
      <c r="N94" s="95" t="n">
        <v>-30.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09.5</v>
      </c>
      <c r="C95" s="89" t="n">
        <v>72.2</v>
      </c>
      <c r="D95" s="171" t="n">
        <v>37.4</v>
      </c>
      <c r="E95" s="171" t="n">
        <v>98.4</v>
      </c>
      <c r="F95" s="171" t="n">
        <v>68.1</v>
      </c>
      <c r="G95" s="171" t="n">
        <v>30.2</v>
      </c>
      <c r="H95" s="171" t="n">
        <v>90.1</v>
      </c>
      <c r="I95" s="171" t="n">
        <v>56.7</v>
      </c>
      <c r="J95" s="171" t="n">
        <v>33.4</v>
      </c>
      <c r="K95" s="171" t="n">
        <v>761.6</v>
      </c>
      <c r="L95" s="171" t="n">
        <v>629.4</v>
      </c>
      <c r="M95" s="95" t="n">
        <v>-132.2</v>
      </c>
      <c r="N95" s="95" t="n">
        <v>-17.4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39.4</v>
      </c>
      <c r="C96" s="89" t="n">
        <v>19.4</v>
      </c>
      <c r="D96" s="171" t="n">
        <v>20</v>
      </c>
      <c r="E96" s="171" t="n">
        <v>31.3</v>
      </c>
      <c r="F96" s="171" t="n">
        <v>17.9</v>
      </c>
      <c r="G96" s="171" t="n">
        <v>13.4</v>
      </c>
      <c r="H96" s="171" t="n">
        <v>22.2</v>
      </c>
      <c r="I96" s="171" t="n">
        <v>14.8</v>
      </c>
      <c r="J96" s="171" t="n">
        <v>7.5</v>
      </c>
      <c r="K96" s="171" t="n">
        <v>218.9</v>
      </c>
      <c r="L96" s="171" t="n">
        <v>170.2</v>
      </c>
      <c r="M96" s="95" t="n">
        <v>-48.7</v>
      </c>
      <c r="N96" s="95" t="n">
        <v>-22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3.2</v>
      </c>
      <c r="C97" s="89" t="n">
        <v>322.1</v>
      </c>
      <c r="D97" s="164" t="n">
        <v>151</v>
      </c>
      <c r="E97" s="164" t="n">
        <v>429.6</v>
      </c>
      <c r="F97" s="164" t="n">
        <v>255.7</v>
      </c>
      <c r="G97" s="164" t="n">
        <v>173.9</v>
      </c>
      <c r="H97" s="164" t="n">
        <v>372.2</v>
      </c>
      <c r="I97" s="164" t="n">
        <v>225.8</v>
      </c>
      <c r="J97" s="164" t="n">
        <v>146.3</v>
      </c>
      <c r="K97" s="164" t="n">
        <v>2942.2</v>
      </c>
      <c r="L97" s="164" t="n">
        <v>2409</v>
      </c>
      <c r="M97" s="89" t="n">
        <v>-533.1</v>
      </c>
      <c r="N97" s="89" t="n">
        <v>-18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30.9</v>
      </c>
      <c r="C98" s="89" t="n">
        <v>16.1</v>
      </c>
      <c r="D98" s="171" t="n">
        <v>14.8</v>
      </c>
      <c r="E98" s="171" t="n">
        <v>31.7</v>
      </c>
      <c r="F98" s="171" t="n">
        <v>22.1</v>
      </c>
      <c r="G98" s="171" t="n">
        <v>9.6</v>
      </c>
      <c r="H98" s="171" t="n">
        <v>27.6</v>
      </c>
      <c r="I98" s="171" t="n">
        <v>14.9</v>
      </c>
      <c r="J98" s="171" t="n">
        <v>12.7</v>
      </c>
      <c r="K98" s="171" t="n">
        <v>219</v>
      </c>
      <c r="L98" s="171" t="n">
        <v>219.2</v>
      </c>
      <c r="M98" s="95" t="n">
        <v>0.2</v>
      </c>
      <c r="N98" s="95" t="n">
        <v>0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1.7</v>
      </c>
      <c r="C99" s="89" t="n">
        <v>34</v>
      </c>
      <c r="D99" s="171" t="n">
        <v>7.7</v>
      </c>
      <c r="E99" s="171" t="n">
        <v>38.3</v>
      </c>
      <c r="F99" s="171" t="n">
        <v>25.1</v>
      </c>
      <c r="G99" s="171" t="n">
        <v>13.2</v>
      </c>
      <c r="H99" s="171" t="n">
        <v>26.5</v>
      </c>
      <c r="I99" s="171" t="n">
        <v>18.8</v>
      </c>
      <c r="J99" s="171" t="n">
        <v>7.7</v>
      </c>
      <c r="K99" s="171" t="n">
        <v>330.6</v>
      </c>
      <c r="L99" s="171" t="n">
        <v>230.1</v>
      </c>
      <c r="M99" s="95" t="n">
        <v>-100.5</v>
      </c>
      <c r="N99" s="95" t="n">
        <v>-30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207.3</v>
      </c>
      <c r="C100" s="89" t="n">
        <v>138.9</v>
      </c>
      <c r="D100" s="171" t="n">
        <v>68.4</v>
      </c>
      <c r="E100" s="171" t="n">
        <v>170</v>
      </c>
      <c r="F100" s="171" t="n">
        <v>98</v>
      </c>
      <c r="G100" s="171" t="n">
        <v>71.9</v>
      </c>
      <c r="H100" s="171" t="n">
        <v>157.9</v>
      </c>
      <c r="I100" s="171" t="n">
        <v>98.3</v>
      </c>
      <c r="J100" s="171" t="n">
        <v>59.6</v>
      </c>
      <c r="K100" s="171" t="n">
        <v>1161.8</v>
      </c>
      <c r="L100" s="171" t="n">
        <v>942.6</v>
      </c>
      <c r="M100" s="95" t="n">
        <v>-219.2</v>
      </c>
      <c r="N100" s="95" t="n">
        <v>-18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09.6</v>
      </c>
      <c r="C101" s="89" t="n">
        <v>197.7</v>
      </c>
      <c r="D101" s="164" t="n">
        <v>11.9</v>
      </c>
      <c r="E101" s="164" t="n">
        <v>267.1</v>
      </c>
      <c r="F101" s="164" t="n">
        <v>251</v>
      </c>
      <c r="G101" s="164" t="n">
        <v>16.1</v>
      </c>
      <c r="H101" s="164" t="n">
        <v>195.7</v>
      </c>
      <c r="I101" s="164" t="n">
        <v>170.3</v>
      </c>
      <c r="J101" s="164" t="n">
        <v>25.4</v>
      </c>
      <c r="K101" s="164" t="n">
        <v>2153.5</v>
      </c>
      <c r="L101" s="164" t="n">
        <v>1856</v>
      </c>
      <c r="M101" s="89" t="n">
        <v>-297.5</v>
      </c>
      <c r="N101" s="89" t="n">
        <v>-13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n">
        <v>1.4</v>
      </c>
      <c r="F102" s="171" t="n">
        <v>1.4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9.1</v>
      </c>
      <c r="C105" s="171" t="n">
        <v>9.1</v>
      </c>
      <c r="D105" s="171" t="s">
        <v>77</v>
      </c>
      <c r="E105" s="171" t="n">
        <v>8.2</v>
      </c>
      <c r="F105" s="171" t="n">
        <v>8.2</v>
      </c>
      <c r="G105" s="171" t="s">
        <v>77</v>
      </c>
      <c r="H105" s="171" t="n">
        <v>14.4</v>
      </c>
      <c r="I105" s="171" t="n">
        <v>14.4</v>
      </c>
      <c r="J105" s="171" t="s">
        <v>77</v>
      </c>
      <c r="K105" s="171" t="n">
        <v>57.3</v>
      </c>
      <c r="L105" s="171" t="n">
        <v>48.9</v>
      </c>
      <c r="M105" s="95" t="n">
        <v>-8.4</v>
      </c>
      <c r="N105" s="95" t="n">
        <v>-14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9.3</v>
      </c>
      <c r="C107" s="171" t="n">
        <v>3.6</v>
      </c>
      <c r="D107" s="171" t="n">
        <v>5.7</v>
      </c>
      <c r="E107" s="171" t="n">
        <v>7.4</v>
      </c>
      <c r="F107" s="171" t="n">
        <v>0.6</v>
      </c>
      <c r="G107" s="171" t="n">
        <v>6.8</v>
      </c>
      <c r="H107" s="171" t="n">
        <v>16.8</v>
      </c>
      <c r="I107" s="171" t="n">
        <v>1.5</v>
      </c>
      <c r="J107" s="171" t="n">
        <v>15.3</v>
      </c>
      <c r="K107" s="171" t="n">
        <v>210.2</v>
      </c>
      <c r="L107" s="171" t="n">
        <v>82.4</v>
      </c>
      <c r="M107" s="95" t="n">
        <v>-127.7</v>
      </c>
      <c r="N107" s="95" t="n">
        <v>-60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164.5</v>
      </c>
      <c r="C108" s="89" t="n">
        <v>80.9</v>
      </c>
      <c r="D108" s="164" t="n">
        <v>83.7</v>
      </c>
      <c r="E108" s="164" t="n">
        <v>266.4</v>
      </c>
      <c r="F108" s="164" t="n">
        <v>78.4</v>
      </c>
      <c r="G108" s="164" t="n">
        <v>187.9</v>
      </c>
      <c r="H108" s="164" t="n">
        <v>155.3</v>
      </c>
      <c r="I108" s="164" t="n">
        <v>77.5</v>
      </c>
      <c r="J108" s="164" t="n">
        <v>77.8</v>
      </c>
      <c r="K108" s="164" t="n">
        <v>1781.9</v>
      </c>
      <c r="L108" s="164" t="n">
        <v>1530</v>
      </c>
      <c r="M108" s="89" t="n">
        <v>-251.9</v>
      </c>
      <c r="N108" s="89" t="n">
        <v>-14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10.8</v>
      </c>
      <c r="C109" s="171" t="n">
        <v>10</v>
      </c>
      <c r="D109" s="171" t="n">
        <v>0.9</v>
      </c>
      <c r="E109" s="171" t="n">
        <v>10.8</v>
      </c>
      <c r="F109" s="171" t="n">
        <v>10.3</v>
      </c>
      <c r="G109" s="171" t="n">
        <v>0.6</v>
      </c>
      <c r="H109" s="171" t="n">
        <v>1.9</v>
      </c>
      <c r="I109" s="171" t="n">
        <v>0.9</v>
      </c>
      <c r="J109" s="171" t="n">
        <v>1</v>
      </c>
      <c r="K109" s="171" t="n">
        <v>39.6</v>
      </c>
      <c r="L109" s="171" t="n">
        <v>21.4</v>
      </c>
      <c r="M109" s="95" t="n">
        <v>-18.2</v>
      </c>
      <c r="N109" s="95" t="n">
        <v>-4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48</v>
      </c>
      <c r="C112" s="171" t="n">
        <v>21.7</v>
      </c>
      <c r="D112" s="171" t="n">
        <v>26.3</v>
      </c>
      <c r="E112" s="171" t="n">
        <v>117.3</v>
      </c>
      <c r="F112" s="171" t="n">
        <v>20.7</v>
      </c>
      <c r="G112" s="171" t="n">
        <v>96.7</v>
      </c>
      <c r="H112" s="171" t="n">
        <v>55</v>
      </c>
      <c r="I112" s="171" t="n">
        <v>24.8</v>
      </c>
      <c r="J112" s="171" t="n">
        <v>30.2</v>
      </c>
      <c r="K112" s="171" t="n">
        <v>952.5</v>
      </c>
      <c r="L112" s="171" t="n">
        <v>954.3</v>
      </c>
      <c r="M112" s="95" t="n">
        <v>1.8</v>
      </c>
      <c r="N112" s="95" t="n">
        <v>0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n">
        <v>1.1</v>
      </c>
      <c r="I113" s="171" t="s">
        <v>77</v>
      </c>
      <c r="J113" s="171" t="n">
        <v>1.1</v>
      </c>
      <c r="K113" s="171" t="n">
        <v>14.9</v>
      </c>
      <c r="L113" s="171" t="n">
        <v>2.5</v>
      </c>
      <c r="M113" s="95" t="n">
        <v>-12.4</v>
      </c>
      <c r="N113" s="95" t="n">
        <v>-82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7</v>
      </c>
      <c r="C114" s="171" t="n">
        <v>8</v>
      </c>
      <c r="D114" s="171" t="n">
        <v>3.7</v>
      </c>
      <c r="E114" s="171" t="n">
        <v>15</v>
      </c>
      <c r="F114" s="171" t="n">
        <v>5.5</v>
      </c>
      <c r="G114" s="171" t="n">
        <v>9.5</v>
      </c>
      <c r="H114" s="171" t="n">
        <v>7.1</v>
      </c>
      <c r="I114" s="171" t="n">
        <v>0.7</v>
      </c>
      <c r="J114" s="171" t="n">
        <v>6.4</v>
      </c>
      <c r="K114" s="171" t="n">
        <v>89.3</v>
      </c>
      <c r="L114" s="171" t="n">
        <v>64.3</v>
      </c>
      <c r="M114" s="95" t="n">
        <v>-25</v>
      </c>
      <c r="N114" s="95" t="n">
        <v>-2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8</v>
      </c>
      <c r="C115" s="89" t="s">
        <v>77</v>
      </c>
      <c r="D115" s="164" t="n">
        <v>8</v>
      </c>
      <c r="E115" s="164" t="n">
        <v>2.9</v>
      </c>
      <c r="F115" s="164" t="s">
        <v>77</v>
      </c>
      <c r="G115" s="164" t="n">
        <v>2.9</v>
      </c>
      <c r="H115" s="164" t="n">
        <v>0.6</v>
      </c>
      <c r="I115" s="164" t="s">
        <v>77</v>
      </c>
      <c r="J115" s="164" t="n">
        <v>0.6</v>
      </c>
      <c r="K115" s="164" t="n">
        <v>38.1</v>
      </c>
      <c r="L115" s="164" t="n">
        <v>23.5</v>
      </c>
      <c r="M115" s="89" t="n">
        <v>-14.7</v>
      </c>
      <c r="N115" s="89" t="n">
        <v>-38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5.5</v>
      </c>
      <c r="C116" s="171" t="s">
        <v>77</v>
      </c>
      <c r="D116" s="171" t="n">
        <v>5.5</v>
      </c>
      <c r="E116" s="171" t="n">
        <v>1.8</v>
      </c>
      <c r="F116" s="171" t="s">
        <v>77</v>
      </c>
      <c r="G116" s="171" t="n">
        <v>1.8</v>
      </c>
      <c r="H116" s="171" t="n">
        <v>0.6</v>
      </c>
      <c r="I116" s="171" t="s">
        <v>77</v>
      </c>
      <c r="J116" s="171" t="n">
        <v>0.6</v>
      </c>
      <c r="K116" s="171" t="n">
        <v>14.8</v>
      </c>
      <c r="L116" s="171" t="n">
        <v>11.7</v>
      </c>
      <c r="M116" s="95" t="n">
        <v>-3.1</v>
      </c>
      <c r="N116" s="95" t="n">
        <v>-2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481.8</v>
      </c>
      <c r="C117" s="171" t="n">
        <v>13869.6</v>
      </c>
      <c r="D117" s="171" t="n">
        <v>9612.2</v>
      </c>
      <c r="E117" s="171" t="n">
        <v>19826.4</v>
      </c>
      <c r="F117" s="171" t="n">
        <v>10840</v>
      </c>
      <c r="G117" s="171" t="n">
        <v>8986.4</v>
      </c>
      <c r="H117" s="171" t="n">
        <v>20365.3</v>
      </c>
      <c r="I117" s="171" t="n">
        <v>11637.2</v>
      </c>
      <c r="J117" s="171" t="n">
        <v>8728</v>
      </c>
      <c r="K117" s="171" t="n">
        <v>167241.5</v>
      </c>
      <c r="L117" s="171" t="n">
        <v>135141.6</v>
      </c>
      <c r="M117" s="95" t="n">
        <v>-32099.9</v>
      </c>
      <c r="N117" s="95" t="n">
        <v>-19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7</v>
      </c>
      <c r="C9" s="103" t="n">
        <v>23</v>
      </c>
      <c r="D9" s="103" t="n">
        <v>15.8</v>
      </c>
      <c r="E9" s="97" t="n">
        <v>17</v>
      </c>
      <c r="F9" s="103" t="n">
        <v>23</v>
      </c>
      <c r="G9" s="103" t="n">
        <v>15.8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102</v>
      </c>
      <c r="C10" s="103" t="n">
        <v>118.2</v>
      </c>
      <c r="D10" s="103" t="n">
        <v>84.8</v>
      </c>
      <c r="E10" s="97" t="n">
        <v>102</v>
      </c>
      <c r="F10" s="103" t="n">
        <v>118.2</v>
      </c>
      <c r="G10" s="103" t="n">
        <v>84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8</v>
      </c>
      <c r="D11" s="103" t="n">
        <v>2</v>
      </c>
      <c r="E11" s="97" t="n">
        <v>2</v>
      </c>
      <c r="F11" s="103" t="n">
        <v>2.8</v>
      </c>
      <c r="G11" s="103" t="n">
        <v>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2</v>
      </c>
      <c r="C16" s="103" t="n">
        <v>145.1</v>
      </c>
      <c r="D16" s="103" t="n">
        <v>103.3</v>
      </c>
      <c r="E16" s="97" t="n">
        <v>122</v>
      </c>
      <c r="F16" s="103" t="n">
        <v>145.1</v>
      </c>
      <c r="G16" s="103" t="n">
        <v>103.3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5</v>
      </c>
      <c r="C18" s="103" t="n">
        <v>6.3</v>
      </c>
      <c r="D18" s="103" t="n">
        <v>5.3</v>
      </c>
      <c r="E18" s="97" t="n">
        <v>5</v>
      </c>
      <c r="F18" s="103" t="n">
        <v>6.3</v>
      </c>
      <c r="G18" s="103" t="n">
        <v>5.3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15</v>
      </c>
      <c r="C19" s="103" t="n">
        <v>16.4</v>
      </c>
      <c r="D19" s="103" t="n">
        <v>14.8</v>
      </c>
      <c r="E19" s="97" t="n">
        <v>15</v>
      </c>
      <c r="F19" s="103" t="n">
        <v>16.4</v>
      </c>
      <c r="G19" s="103" t="n">
        <v>14.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6</v>
      </c>
      <c r="D20" s="103" t="n">
        <v>0.7</v>
      </c>
      <c r="E20" s="97" t="n">
        <v>1</v>
      </c>
      <c r="F20" s="103" t="n">
        <v>1.6</v>
      </c>
      <c r="G20" s="103" t="n">
        <v>0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1.4</v>
      </c>
      <c r="D24" s="103" t="n">
        <v>1</v>
      </c>
      <c r="E24" s="97" t="n">
        <v>1</v>
      </c>
      <c r="F24" s="103" t="n">
        <v>1.4</v>
      </c>
      <c r="G24" s="103" t="n">
        <v>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22</v>
      </c>
      <c r="C25" s="103" t="n">
        <v>25.8</v>
      </c>
      <c r="D25" s="103" t="n">
        <v>21.7</v>
      </c>
      <c r="E25" s="97" t="n">
        <v>22</v>
      </c>
      <c r="F25" s="103" t="n">
        <v>25.8</v>
      </c>
      <c r="G25" s="103" t="n">
        <v>21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40</v>
      </c>
      <c r="C28" s="103" t="n">
        <v>1786.4</v>
      </c>
      <c r="D28" s="103" t="n">
        <v>1265.2</v>
      </c>
      <c r="E28" s="97" t="n">
        <v>867</v>
      </c>
      <c r="F28" s="103" t="n">
        <v>1606</v>
      </c>
      <c r="G28" s="103" t="n">
        <v>1103.5</v>
      </c>
      <c r="H28" s="97" t="n">
        <v>73</v>
      </c>
      <c r="I28" s="103" t="n">
        <v>180.4</v>
      </c>
      <c r="J28" s="103" t="n">
        <v>161.7</v>
      </c>
    </row>
    <row r="29" s="72" customFormat="true" ht="14.1" hidden="false" customHeight="true" outlineLevel="0" collapsed="false">
      <c r="A29" s="198" t="s">
        <v>372</v>
      </c>
      <c r="B29" s="97" t="n">
        <v>3259</v>
      </c>
      <c r="C29" s="103" t="n">
        <v>8093.4</v>
      </c>
      <c r="D29" s="103" t="n">
        <v>4960.4</v>
      </c>
      <c r="E29" s="97" t="n">
        <v>2460</v>
      </c>
      <c r="F29" s="103" t="n">
        <v>5968.1</v>
      </c>
      <c r="G29" s="103" t="n">
        <v>3103.2</v>
      </c>
      <c r="H29" s="97" t="n">
        <v>799</v>
      </c>
      <c r="I29" s="103" t="n">
        <v>2125.3</v>
      </c>
      <c r="J29" s="103" t="n">
        <v>1857.2</v>
      </c>
    </row>
    <row r="30" s="72" customFormat="true" ht="14.1" hidden="false" customHeight="true" outlineLevel="0" collapsed="false">
      <c r="A30" s="198" t="s">
        <v>366</v>
      </c>
      <c r="B30" s="97" t="n">
        <v>351</v>
      </c>
      <c r="C30" s="103" t="n">
        <v>848.7</v>
      </c>
      <c r="D30" s="103" t="n">
        <v>450.9</v>
      </c>
      <c r="E30" s="97" t="n">
        <v>336</v>
      </c>
      <c r="F30" s="103" t="n">
        <v>818.8</v>
      </c>
      <c r="G30" s="103" t="n">
        <v>427.6</v>
      </c>
      <c r="H30" s="97" t="n">
        <v>15</v>
      </c>
      <c r="I30" s="103" t="n">
        <v>30</v>
      </c>
      <c r="J30" s="103" t="n">
        <v>23.3</v>
      </c>
    </row>
    <row r="31" s="72" customFormat="true" ht="14.1" hidden="false" customHeight="true" outlineLevel="0" collapsed="false">
      <c r="A31" s="198" t="s">
        <v>371</v>
      </c>
      <c r="B31" s="97" t="n">
        <v>19</v>
      </c>
      <c r="C31" s="103" t="n">
        <v>36.5</v>
      </c>
      <c r="D31" s="103" t="n">
        <v>30.8</v>
      </c>
      <c r="E31" s="97" t="n">
        <v>17</v>
      </c>
      <c r="F31" s="103" t="n">
        <v>31.9</v>
      </c>
      <c r="G31" s="103" t="n">
        <v>28.9</v>
      </c>
      <c r="H31" s="97" t="n">
        <v>2</v>
      </c>
      <c r="I31" s="103" t="n">
        <v>4.6</v>
      </c>
      <c r="J31" s="103" t="n">
        <v>1.8</v>
      </c>
    </row>
    <row r="32" s="72" customFormat="true" ht="14.1" hidden="false" customHeight="true" outlineLevel="0" collapsed="false">
      <c r="A32" s="198" t="s">
        <v>368</v>
      </c>
      <c r="B32" s="97" t="n">
        <v>38</v>
      </c>
      <c r="C32" s="103" t="n">
        <v>55</v>
      </c>
      <c r="D32" s="103" t="n">
        <v>42.1</v>
      </c>
      <c r="E32" s="97" t="n">
        <v>26</v>
      </c>
      <c r="F32" s="103" t="n">
        <v>29.8</v>
      </c>
      <c r="G32" s="103" t="n">
        <v>20.6</v>
      </c>
      <c r="H32" s="97" t="n">
        <v>12</v>
      </c>
      <c r="I32" s="103" t="n">
        <v>25.2</v>
      </c>
      <c r="J32" s="103" t="n">
        <v>21.5</v>
      </c>
    </row>
    <row r="33" s="72" customFormat="true" ht="14.1" hidden="false" customHeight="true" outlineLevel="0" collapsed="false">
      <c r="A33" s="198" t="s">
        <v>377</v>
      </c>
      <c r="B33" s="97" t="n">
        <v>62</v>
      </c>
      <c r="C33" s="103" t="n">
        <v>130.7</v>
      </c>
      <c r="D33" s="103" t="n">
        <v>57.2</v>
      </c>
      <c r="E33" s="97" t="n">
        <v>58</v>
      </c>
      <c r="F33" s="103" t="n">
        <v>124.2</v>
      </c>
      <c r="G33" s="103" t="n">
        <v>51.2</v>
      </c>
      <c r="H33" s="97" t="n">
        <v>4</v>
      </c>
      <c r="I33" s="103" t="n">
        <v>6.5</v>
      </c>
      <c r="J33" s="103" t="n">
        <v>6</v>
      </c>
    </row>
    <row r="34" s="72" customFormat="true" ht="14.1" hidden="false" customHeight="true" outlineLevel="0" collapsed="false">
      <c r="A34" s="198" t="s">
        <v>380</v>
      </c>
      <c r="B34" s="97" t="n">
        <v>89</v>
      </c>
      <c r="C34" s="103" t="n">
        <v>136.1</v>
      </c>
      <c r="D34" s="103" t="n">
        <v>83.7</v>
      </c>
      <c r="E34" s="97" t="n">
        <v>80</v>
      </c>
      <c r="F34" s="103" t="n">
        <v>121</v>
      </c>
      <c r="G34" s="103" t="n">
        <v>78</v>
      </c>
      <c r="H34" s="97" t="n">
        <v>9</v>
      </c>
      <c r="I34" s="103" t="n">
        <v>15.1</v>
      </c>
      <c r="J34" s="103" t="n">
        <v>5.8</v>
      </c>
    </row>
    <row r="35" s="72" customFormat="true" ht="14.1" hidden="false" customHeight="true" outlineLevel="0" collapsed="false">
      <c r="A35" s="199" t="s">
        <v>223</v>
      </c>
      <c r="B35" s="97" t="n">
        <v>4758</v>
      </c>
      <c r="C35" s="103" t="n">
        <v>11086.8</v>
      </c>
      <c r="D35" s="103" t="n">
        <v>6890.2</v>
      </c>
      <c r="E35" s="97" t="n">
        <v>3844</v>
      </c>
      <c r="F35" s="103" t="n">
        <v>8699.8</v>
      </c>
      <c r="G35" s="103" t="n">
        <v>4813</v>
      </c>
      <c r="H35" s="97" t="n">
        <v>914</v>
      </c>
      <c r="I35" s="103" t="n">
        <v>2387.1</v>
      </c>
      <c r="J35" s="103" t="n">
        <v>207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547</v>
      </c>
      <c r="C37" s="103" t="n">
        <v>1080.5</v>
      </c>
      <c r="D37" s="103" t="n">
        <v>687.5</v>
      </c>
      <c r="E37" s="97" t="n">
        <v>523</v>
      </c>
      <c r="F37" s="103" t="n">
        <v>1030.3</v>
      </c>
      <c r="G37" s="103" t="n">
        <v>651.1</v>
      </c>
      <c r="H37" s="97" t="n">
        <v>24</v>
      </c>
      <c r="I37" s="103" t="n">
        <v>50.3</v>
      </c>
      <c r="J37" s="103" t="n">
        <v>36.4</v>
      </c>
    </row>
    <row r="38" s="72" customFormat="true" ht="14.1" hidden="false" customHeight="true" outlineLevel="0" collapsed="false">
      <c r="A38" s="198" t="s">
        <v>372</v>
      </c>
      <c r="B38" s="97" t="n">
        <v>2607</v>
      </c>
      <c r="C38" s="103" t="n">
        <v>5819.1</v>
      </c>
      <c r="D38" s="103" t="n">
        <v>3145.1</v>
      </c>
      <c r="E38" s="97" t="n">
        <v>2486</v>
      </c>
      <c r="F38" s="103" t="n">
        <v>5551.1</v>
      </c>
      <c r="G38" s="103" t="n">
        <v>2977.8</v>
      </c>
      <c r="H38" s="97" t="n">
        <v>121</v>
      </c>
      <c r="I38" s="103" t="n">
        <v>268.1</v>
      </c>
      <c r="J38" s="103" t="n">
        <v>167.3</v>
      </c>
    </row>
    <row r="39" s="72" customFormat="true" ht="14.1" hidden="false" customHeight="true" outlineLevel="0" collapsed="false">
      <c r="A39" s="198" t="s">
        <v>366</v>
      </c>
      <c r="B39" s="97" t="n">
        <v>376</v>
      </c>
      <c r="C39" s="103" t="n">
        <v>932.7</v>
      </c>
      <c r="D39" s="103" t="n">
        <v>521.3</v>
      </c>
      <c r="E39" s="97" t="n">
        <v>368</v>
      </c>
      <c r="F39" s="103" t="n">
        <v>919.3</v>
      </c>
      <c r="G39" s="103" t="n">
        <v>512.1</v>
      </c>
      <c r="H39" s="97" t="n">
        <v>8</v>
      </c>
      <c r="I39" s="103" t="n">
        <v>13.4</v>
      </c>
      <c r="J39" s="103" t="n">
        <v>9.1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6.5</v>
      </c>
      <c r="D40" s="103" t="n">
        <v>20.3</v>
      </c>
      <c r="E40" s="97" t="n">
        <v>10</v>
      </c>
      <c r="F40" s="103" t="n">
        <v>21.8</v>
      </c>
      <c r="G40" s="103" t="n">
        <v>17.2</v>
      </c>
      <c r="H40" s="97" t="n">
        <v>2</v>
      </c>
      <c r="I40" s="103" t="n">
        <v>4.8</v>
      </c>
      <c r="J40" s="103" t="n">
        <v>3.1</v>
      </c>
    </row>
    <row r="41" s="72" customFormat="true" ht="14.1" hidden="false" customHeight="true" outlineLevel="0" collapsed="false">
      <c r="A41" s="198" t="s">
        <v>368</v>
      </c>
      <c r="B41" s="97" t="n">
        <v>43</v>
      </c>
      <c r="C41" s="103" t="n">
        <v>52.9</v>
      </c>
      <c r="D41" s="103" t="n">
        <v>37.4</v>
      </c>
      <c r="E41" s="97" t="n">
        <v>35</v>
      </c>
      <c r="F41" s="103" t="n">
        <v>38.3</v>
      </c>
      <c r="G41" s="103" t="n">
        <v>26.8</v>
      </c>
      <c r="H41" s="97" t="n">
        <v>8</v>
      </c>
      <c r="I41" s="103" t="n">
        <v>14.6</v>
      </c>
      <c r="J41" s="103" t="n">
        <v>10.7</v>
      </c>
    </row>
    <row r="42" s="72" customFormat="true" ht="14.1" hidden="false" customHeight="true" outlineLevel="0" collapsed="false">
      <c r="A42" s="198" t="s">
        <v>377</v>
      </c>
      <c r="B42" s="97" t="n">
        <v>86</v>
      </c>
      <c r="C42" s="103" t="n">
        <v>206</v>
      </c>
      <c r="D42" s="103" t="n">
        <v>130.1</v>
      </c>
      <c r="E42" s="97" t="n">
        <v>80</v>
      </c>
      <c r="F42" s="103" t="n">
        <v>195.2</v>
      </c>
      <c r="G42" s="103" t="n">
        <v>121.8</v>
      </c>
      <c r="H42" s="97" t="n">
        <v>6</v>
      </c>
      <c r="I42" s="103" t="n">
        <v>10.8</v>
      </c>
      <c r="J42" s="103" t="n">
        <v>8.3</v>
      </c>
    </row>
    <row r="43" s="72" customFormat="true" ht="14.1" hidden="false" customHeight="true" outlineLevel="0" collapsed="false">
      <c r="A43" s="198" t="s">
        <v>380</v>
      </c>
      <c r="B43" s="97" t="n">
        <v>76</v>
      </c>
      <c r="C43" s="103" t="n">
        <v>120.1</v>
      </c>
      <c r="D43" s="103" t="n">
        <v>87.9</v>
      </c>
      <c r="E43" s="97" t="n">
        <v>63</v>
      </c>
      <c r="F43" s="103" t="n">
        <v>96.8</v>
      </c>
      <c r="G43" s="103" t="n">
        <v>71.6</v>
      </c>
      <c r="H43" s="97" t="n">
        <v>13</v>
      </c>
      <c r="I43" s="103" t="n">
        <v>23.3</v>
      </c>
      <c r="J43" s="103" t="n">
        <v>16.3</v>
      </c>
    </row>
    <row r="44" s="72" customFormat="true" ht="14.1" hidden="false" customHeight="true" outlineLevel="0" collapsed="false">
      <c r="A44" s="199" t="s">
        <v>223</v>
      </c>
      <c r="B44" s="97" t="n">
        <v>3747</v>
      </c>
      <c r="C44" s="103" t="n">
        <v>8237.9</v>
      </c>
      <c r="D44" s="103" t="n">
        <v>4629.6</v>
      </c>
      <c r="E44" s="97" t="n">
        <v>3565</v>
      </c>
      <c r="F44" s="103" t="n">
        <v>7852.6</v>
      </c>
      <c r="G44" s="103" t="n">
        <v>4378.4</v>
      </c>
      <c r="H44" s="97" t="n">
        <v>182</v>
      </c>
      <c r="I44" s="103" t="n">
        <v>385.3</v>
      </c>
      <c r="J44" s="103" t="n">
        <v>251.2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5</v>
      </c>
      <c r="C47" s="103" t="n">
        <v>50.4</v>
      </c>
      <c r="D47" s="103" t="n">
        <v>43.1</v>
      </c>
      <c r="E47" s="97" t="n">
        <v>22</v>
      </c>
      <c r="F47" s="103" t="n">
        <v>43.4</v>
      </c>
      <c r="G47" s="103" t="n">
        <v>37.3</v>
      </c>
      <c r="H47" s="97" t="n">
        <v>3</v>
      </c>
      <c r="I47" s="103" t="n">
        <v>7</v>
      </c>
      <c r="J47" s="103" t="n">
        <v>5.9</v>
      </c>
    </row>
    <row r="48" s="72" customFormat="true" ht="14.1" hidden="false" customHeight="true" outlineLevel="0" collapsed="false">
      <c r="A48" s="198" t="s">
        <v>372</v>
      </c>
      <c r="B48" s="97" t="n">
        <v>140</v>
      </c>
      <c r="C48" s="103" t="n">
        <v>349.5</v>
      </c>
      <c r="D48" s="103" t="n">
        <v>264.2</v>
      </c>
      <c r="E48" s="97" t="n">
        <v>125</v>
      </c>
      <c r="F48" s="103" t="n">
        <v>315.9</v>
      </c>
      <c r="G48" s="103" t="n">
        <v>234.8</v>
      </c>
      <c r="H48" s="97" t="n">
        <v>15</v>
      </c>
      <c r="I48" s="103" t="n">
        <v>33.6</v>
      </c>
      <c r="J48" s="103" t="n">
        <v>29.4</v>
      </c>
    </row>
    <row r="49" s="72" customFormat="true" ht="14.1" hidden="false" customHeight="true" outlineLevel="0" collapsed="false">
      <c r="A49" s="198" t="s">
        <v>366</v>
      </c>
      <c r="B49" s="97" t="n">
        <v>87</v>
      </c>
      <c r="C49" s="103" t="n">
        <v>200.9</v>
      </c>
      <c r="D49" s="103" t="n">
        <v>151.3</v>
      </c>
      <c r="E49" s="97" t="n">
        <v>85</v>
      </c>
      <c r="F49" s="103" t="n">
        <v>197.6</v>
      </c>
      <c r="G49" s="103" t="n">
        <v>148.2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5</v>
      </c>
      <c r="C50" s="103" t="n">
        <v>13.1</v>
      </c>
      <c r="D50" s="103" t="n">
        <v>10</v>
      </c>
      <c r="E50" s="97" t="n">
        <v>4</v>
      </c>
      <c r="F50" s="103" t="n">
        <v>11</v>
      </c>
      <c r="G50" s="103" t="n">
        <v>8.3</v>
      </c>
      <c r="H50" s="97" t="n">
        <v>1</v>
      </c>
      <c r="I50" s="103" t="n">
        <v>2.1</v>
      </c>
      <c r="J50" s="103" t="n">
        <v>1.7</v>
      </c>
    </row>
    <row r="51" s="72" customFormat="true" ht="14.1" hidden="false" customHeight="true" outlineLevel="0" collapsed="false">
      <c r="A51" s="198" t="s">
        <v>368</v>
      </c>
      <c r="B51" s="97" t="n">
        <v>12</v>
      </c>
      <c r="C51" s="103" t="n">
        <v>15.6</v>
      </c>
      <c r="D51" s="103" t="n">
        <v>13.8</v>
      </c>
      <c r="E51" s="97" t="n">
        <v>12</v>
      </c>
      <c r="F51" s="103" t="n">
        <v>15.6</v>
      </c>
      <c r="G51" s="103" t="n">
        <v>13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3</v>
      </c>
      <c r="C52" s="103" t="n">
        <v>31.7</v>
      </c>
      <c r="D52" s="103" t="n">
        <v>25.9</v>
      </c>
      <c r="E52" s="97" t="n">
        <v>9</v>
      </c>
      <c r="F52" s="103" t="n">
        <v>23.4</v>
      </c>
      <c r="G52" s="103" t="n">
        <v>19.1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8" t="s">
        <v>380</v>
      </c>
      <c r="B53" s="97" t="n">
        <v>1</v>
      </c>
      <c r="C53" s="103" t="n">
        <v>2.9</v>
      </c>
      <c r="D53" s="103" t="n">
        <v>2.5</v>
      </c>
      <c r="E53" s="97" t="n">
        <v>1</v>
      </c>
      <c r="F53" s="103" t="n">
        <v>2.9</v>
      </c>
      <c r="G53" s="103" t="n">
        <v>2.5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283</v>
      </c>
      <c r="C54" s="103" t="n">
        <v>664</v>
      </c>
      <c r="D54" s="103" t="n">
        <v>510.9</v>
      </c>
      <c r="E54" s="97" t="n">
        <v>258</v>
      </c>
      <c r="F54" s="103" t="n">
        <v>609.7</v>
      </c>
      <c r="G54" s="103" t="n">
        <v>464.1</v>
      </c>
      <c r="H54" s="97" t="n">
        <v>25</v>
      </c>
      <c r="I54" s="103" t="n">
        <v>54.3</v>
      </c>
      <c r="J54" s="103" t="n">
        <v>46.8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8</v>
      </c>
      <c r="C56" s="103" t="n">
        <v>16.3</v>
      </c>
      <c r="D56" s="103" t="n">
        <v>11.3</v>
      </c>
      <c r="E56" s="97" t="n">
        <v>8</v>
      </c>
      <c r="F56" s="103" t="n">
        <v>16.3</v>
      </c>
      <c r="G56" s="103" t="n">
        <v>11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8" t="s">
        <v>372</v>
      </c>
      <c r="B57" s="97" t="n">
        <v>97</v>
      </c>
      <c r="C57" s="103" t="n">
        <v>242.3</v>
      </c>
      <c r="D57" s="103" t="n">
        <v>179.3</v>
      </c>
      <c r="E57" s="97" t="n">
        <v>89</v>
      </c>
      <c r="F57" s="103" t="n">
        <v>225.2</v>
      </c>
      <c r="G57" s="103" t="n">
        <v>164.5</v>
      </c>
      <c r="H57" s="97" t="n">
        <v>8</v>
      </c>
      <c r="I57" s="103" t="n">
        <v>17.2</v>
      </c>
      <c r="J57" s="103" t="n">
        <v>14.8</v>
      </c>
    </row>
    <row r="58" s="72" customFormat="true" ht="14.1" hidden="false" customHeight="true" outlineLevel="0" collapsed="false">
      <c r="A58" s="198" t="s">
        <v>366</v>
      </c>
      <c r="B58" s="97" t="n">
        <v>46</v>
      </c>
      <c r="C58" s="103" t="n">
        <v>109.1</v>
      </c>
      <c r="D58" s="103" t="n">
        <v>80.5</v>
      </c>
      <c r="E58" s="97" t="n">
        <v>43</v>
      </c>
      <c r="F58" s="103" t="n">
        <v>104.2</v>
      </c>
      <c r="G58" s="103" t="n">
        <v>75.9</v>
      </c>
      <c r="H58" s="97" t="n">
        <v>3</v>
      </c>
      <c r="I58" s="103" t="n">
        <v>5</v>
      </c>
      <c r="J58" s="103" t="n">
        <v>4.6</v>
      </c>
    </row>
    <row r="59" s="72" customFormat="true" ht="14.1" hidden="false" customHeight="true" outlineLevel="0" collapsed="false">
      <c r="A59" s="198" t="s">
        <v>371</v>
      </c>
      <c r="B59" s="97" t="n">
        <v>2</v>
      </c>
      <c r="C59" s="103" t="n">
        <v>5.2</v>
      </c>
      <c r="D59" s="103" t="n">
        <v>2.6</v>
      </c>
      <c r="E59" s="97" t="n">
        <v>1</v>
      </c>
      <c r="F59" s="103" t="n">
        <v>3.2</v>
      </c>
      <c r="G59" s="103" t="n">
        <v>1.5</v>
      </c>
      <c r="H59" s="97" t="n">
        <v>1</v>
      </c>
      <c r="I59" s="103" t="n">
        <v>1.9</v>
      </c>
      <c r="J59" s="103" t="n">
        <v>1.1</v>
      </c>
    </row>
    <row r="60" s="72" customFormat="true" ht="14.1" hidden="false" customHeight="true" outlineLevel="0" collapsed="false">
      <c r="A60" s="198" t="s">
        <v>368</v>
      </c>
      <c r="B60" s="97" t="n">
        <v>5</v>
      </c>
      <c r="C60" s="103" t="n">
        <v>8.1</v>
      </c>
      <c r="D60" s="103" t="n">
        <v>5.4</v>
      </c>
      <c r="E60" s="97" t="n">
        <v>4</v>
      </c>
      <c r="F60" s="103" t="n">
        <v>6.1</v>
      </c>
      <c r="G60" s="103" t="n">
        <v>4.1</v>
      </c>
      <c r="H60" s="97" t="n">
        <v>1</v>
      </c>
      <c r="I60" s="103" t="n">
        <v>2</v>
      </c>
      <c r="J60" s="103" t="n">
        <v>1.3</v>
      </c>
    </row>
    <row r="61" s="72" customFormat="true" ht="14.1" hidden="false" customHeight="true" outlineLevel="0" collapsed="false">
      <c r="A61" s="198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58</v>
      </c>
      <c r="C63" s="103" t="n">
        <v>381</v>
      </c>
      <c r="D63" s="103" t="n">
        <v>279</v>
      </c>
      <c r="E63" s="97" t="n">
        <v>145</v>
      </c>
      <c r="F63" s="103" t="n">
        <v>355</v>
      </c>
      <c r="G63" s="103" t="n">
        <v>257.3</v>
      </c>
      <c r="H63" s="97" t="n">
        <v>13</v>
      </c>
      <c r="I63" s="103" t="n">
        <v>26</v>
      </c>
      <c r="J63" s="103" t="n">
        <v>21.7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6</v>
      </c>
      <c r="C66" s="103" t="n">
        <v>371.2</v>
      </c>
      <c r="D66" s="103" t="n">
        <v>311</v>
      </c>
      <c r="E66" s="97" t="n">
        <v>173</v>
      </c>
      <c r="F66" s="103" t="n">
        <v>342.8</v>
      </c>
      <c r="G66" s="103" t="n">
        <v>286.1</v>
      </c>
      <c r="H66" s="97" t="n">
        <v>13</v>
      </c>
      <c r="I66" s="103" t="n">
        <v>28.4</v>
      </c>
      <c r="J66" s="103" t="n">
        <v>24.9</v>
      </c>
    </row>
    <row r="67" s="72" customFormat="true" ht="14.1" hidden="false" customHeight="true" outlineLevel="0" collapsed="false">
      <c r="A67" s="198" t="s">
        <v>372</v>
      </c>
      <c r="B67" s="97" t="n">
        <v>234</v>
      </c>
      <c r="C67" s="103" t="n">
        <v>530</v>
      </c>
      <c r="D67" s="103" t="n">
        <v>293.8</v>
      </c>
      <c r="E67" s="97" t="n">
        <v>200</v>
      </c>
      <c r="F67" s="103" t="n">
        <v>464</v>
      </c>
      <c r="G67" s="103" t="n">
        <v>270.1</v>
      </c>
      <c r="H67" s="97" t="n">
        <v>34</v>
      </c>
      <c r="I67" s="103" t="n">
        <v>66</v>
      </c>
      <c r="J67" s="103" t="n">
        <v>23.8</v>
      </c>
    </row>
    <row r="68" s="72" customFormat="true" ht="14.1" hidden="false" customHeight="true" outlineLevel="0" collapsed="false">
      <c r="A68" s="198" t="s">
        <v>366</v>
      </c>
      <c r="B68" s="97" t="n">
        <v>71</v>
      </c>
      <c r="C68" s="103" t="n">
        <v>158.9</v>
      </c>
      <c r="D68" s="103" t="n">
        <v>96.8</v>
      </c>
      <c r="E68" s="97" t="n">
        <v>67</v>
      </c>
      <c r="F68" s="103" t="n">
        <v>151.5</v>
      </c>
      <c r="G68" s="103" t="n">
        <v>92.6</v>
      </c>
      <c r="H68" s="97" t="n">
        <v>4</v>
      </c>
      <c r="I68" s="103" t="n">
        <v>7.4</v>
      </c>
      <c r="J68" s="103" t="n">
        <v>4.1</v>
      </c>
    </row>
    <row r="69" s="72" customFormat="true" ht="14.1" hidden="false" customHeight="true" outlineLevel="0" collapsed="false">
      <c r="A69" s="198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11</v>
      </c>
      <c r="C70" s="103" t="n">
        <v>14.4</v>
      </c>
      <c r="D70" s="103" t="n">
        <v>7.5</v>
      </c>
      <c r="E70" s="97" t="n">
        <v>8</v>
      </c>
      <c r="F70" s="103" t="n">
        <v>10.6</v>
      </c>
      <c r="G70" s="103" t="n">
        <v>5.4</v>
      </c>
      <c r="H70" s="97" t="n">
        <v>3</v>
      </c>
      <c r="I70" s="103" t="n">
        <v>3.8</v>
      </c>
      <c r="J70" s="103" t="n">
        <v>2.1</v>
      </c>
    </row>
    <row r="71" s="72" customFormat="true" ht="14.1" hidden="false" customHeight="true" outlineLevel="0" collapsed="false">
      <c r="A71" s="198" t="s">
        <v>377</v>
      </c>
      <c r="B71" s="97" t="n">
        <v>37</v>
      </c>
      <c r="C71" s="103" t="n">
        <v>91.2</v>
      </c>
      <c r="D71" s="103" t="n">
        <v>73.9</v>
      </c>
      <c r="E71" s="97" t="n">
        <v>35</v>
      </c>
      <c r="F71" s="103" t="n">
        <v>88.6</v>
      </c>
      <c r="G71" s="103" t="n">
        <v>72.3</v>
      </c>
      <c r="H71" s="97" t="n">
        <v>2</v>
      </c>
      <c r="I71" s="103" t="n">
        <v>2.5</v>
      </c>
      <c r="J71" s="103" t="n">
        <v>1.5</v>
      </c>
    </row>
    <row r="72" s="72" customFormat="true" ht="14.1" hidden="false" customHeight="true" outlineLevel="0" collapsed="false">
      <c r="A72" s="198" t="s">
        <v>380</v>
      </c>
      <c r="B72" s="97" t="n">
        <v>1</v>
      </c>
      <c r="C72" s="103" t="n">
        <v>0.8</v>
      </c>
      <c r="D72" s="103" t="n">
        <v>0.6</v>
      </c>
      <c r="E72" s="97" t="s">
        <v>77</v>
      </c>
      <c r="F72" s="103" t="s">
        <v>77</v>
      </c>
      <c r="G72" s="103" t="s">
        <v>77</v>
      </c>
      <c r="H72" s="97" t="n">
        <v>1</v>
      </c>
      <c r="I72" s="103" t="n">
        <v>0.8</v>
      </c>
      <c r="J72" s="103" t="n">
        <v>0.6</v>
      </c>
    </row>
    <row r="73" s="72" customFormat="true" ht="14.1" hidden="false" customHeight="true" outlineLevel="0" collapsed="false">
      <c r="A73" s="199" t="s">
        <v>223</v>
      </c>
      <c r="B73" s="97" t="n">
        <v>540</v>
      </c>
      <c r="C73" s="103" t="n">
        <v>1166.5</v>
      </c>
      <c r="D73" s="103" t="n">
        <v>783.5</v>
      </c>
      <c r="E73" s="97" t="n">
        <v>483</v>
      </c>
      <c r="F73" s="103" t="n">
        <v>1057.6</v>
      </c>
      <c r="G73" s="103" t="n">
        <v>726.4</v>
      </c>
      <c r="H73" s="97" t="n">
        <v>57</v>
      </c>
      <c r="I73" s="103" t="n">
        <v>108.9</v>
      </c>
      <c r="J73" s="103" t="n">
        <v>57.1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72</v>
      </c>
      <c r="C75" s="103" t="n">
        <v>136.4</v>
      </c>
      <c r="D75" s="103" t="n">
        <v>107</v>
      </c>
      <c r="E75" s="97" t="n">
        <v>71</v>
      </c>
      <c r="F75" s="103" t="n">
        <v>134.2</v>
      </c>
      <c r="G75" s="103" t="n">
        <v>105.2</v>
      </c>
      <c r="H75" s="97" t="n">
        <v>1</v>
      </c>
      <c r="I75" s="103" t="n">
        <v>2.2</v>
      </c>
      <c r="J75" s="103" t="n">
        <v>1.9</v>
      </c>
    </row>
    <row r="76" s="72" customFormat="true" ht="14.1" hidden="false" customHeight="true" outlineLevel="0" collapsed="false">
      <c r="A76" s="198" t="s">
        <v>372</v>
      </c>
      <c r="B76" s="97" t="n">
        <v>325</v>
      </c>
      <c r="C76" s="103" t="n">
        <v>722.9</v>
      </c>
      <c r="D76" s="103" t="n">
        <v>496.4</v>
      </c>
      <c r="E76" s="97" t="n">
        <v>271</v>
      </c>
      <c r="F76" s="103" t="n">
        <v>606.5</v>
      </c>
      <c r="G76" s="103" t="n">
        <v>416.8</v>
      </c>
      <c r="H76" s="97" t="n">
        <v>54</v>
      </c>
      <c r="I76" s="103" t="n">
        <v>116.4</v>
      </c>
      <c r="J76" s="103" t="n">
        <v>79.6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7.5</v>
      </c>
      <c r="D77" s="103" t="n">
        <v>85.5</v>
      </c>
      <c r="E77" s="97" t="n">
        <v>52</v>
      </c>
      <c r="F77" s="103" t="n">
        <v>122.5</v>
      </c>
      <c r="G77" s="103" t="n">
        <v>82.6</v>
      </c>
      <c r="H77" s="97" t="n">
        <v>3</v>
      </c>
      <c r="I77" s="103" t="n">
        <v>5</v>
      </c>
      <c r="J77" s="103" t="n">
        <v>2.9</v>
      </c>
    </row>
    <row r="78" s="72" customFormat="true" ht="14.1" hidden="false" customHeight="true" outlineLevel="0" collapsed="false">
      <c r="A78" s="198" t="s">
        <v>371</v>
      </c>
      <c r="B78" s="97" t="n">
        <v>4</v>
      </c>
      <c r="C78" s="103" t="n">
        <v>6.5</v>
      </c>
      <c r="D78" s="103" t="n">
        <v>2</v>
      </c>
      <c r="E78" s="97" t="n">
        <v>4</v>
      </c>
      <c r="F78" s="103" t="n">
        <v>6.5</v>
      </c>
      <c r="G78" s="103" t="n">
        <v>2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1.1</v>
      </c>
      <c r="D79" s="103" t="n">
        <v>9.1</v>
      </c>
      <c r="E79" s="97" t="n">
        <v>4</v>
      </c>
      <c r="F79" s="103" t="n">
        <v>7.4</v>
      </c>
      <c r="G79" s="103" t="n">
        <v>6.1</v>
      </c>
      <c r="H79" s="97" t="n">
        <v>3</v>
      </c>
      <c r="I79" s="103" t="n">
        <v>3.8</v>
      </c>
      <c r="J79" s="103" t="n">
        <v>3</v>
      </c>
    </row>
    <row r="80" s="72" customFormat="true" ht="14.1" hidden="false" customHeight="true" outlineLevel="0" collapsed="false">
      <c r="A80" s="198" t="s">
        <v>377</v>
      </c>
      <c r="B80" s="97" t="n">
        <v>18</v>
      </c>
      <c r="C80" s="103" t="n">
        <v>41.7</v>
      </c>
      <c r="D80" s="103" t="n">
        <v>30.3</v>
      </c>
      <c r="E80" s="97" t="n">
        <v>16</v>
      </c>
      <c r="F80" s="103" t="n">
        <v>39.2</v>
      </c>
      <c r="G80" s="103" t="n">
        <v>27.6</v>
      </c>
      <c r="H80" s="97" t="n">
        <v>2</v>
      </c>
      <c r="I80" s="103" t="n">
        <v>2.5</v>
      </c>
      <c r="J80" s="103" t="n">
        <v>2.7</v>
      </c>
    </row>
    <row r="81" s="72" customFormat="true" ht="14.1" hidden="false" customHeight="true" outlineLevel="0" collapsed="false">
      <c r="A81" s="198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9" t="s">
        <v>223</v>
      </c>
      <c r="B82" s="97" t="n">
        <v>481</v>
      </c>
      <c r="C82" s="103" t="n">
        <v>1046.1</v>
      </c>
      <c r="D82" s="103" t="n">
        <v>730.2</v>
      </c>
      <c r="E82" s="97" t="n">
        <v>418</v>
      </c>
      <c r="F82" s="103" t="n">
        <v>916.2</v>
      </c>
      <c r="G82" s="103" t="n">
        <v>640.2</v>
      </c>
      <c r="H82" s="97" t="n">
        <v>63</v>
      </c>
      <c r="I82" s="103" t="n">
        <v>129.9</v>
      </c>
      <c r="J82" s="103" t="n">
        <v>90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41.2</v>
      </c>
      <c r="D85" s="103" t="n">
        <v>156.8</v>
      </c>
      <c r="E85" s="97" t="n">
        <v>125</v>
      </c>
      <c r="F85" s="103" t="n">
        <v>220.3</v>
      </c>
      <c r="G85" s="103" t="n">
        <v>142.8</v>
      </c>
      <c r="H85" s="97" t="n">
        <v>13</v>
      </c>
      <c r="I85" s="103" t="n">
        <v>20.9</v>
      </c>
      <c r="J85" s="103" t="n">
        <v>13.9</v>
      </c>
    </row>
    <row r="86" s="72" customFormat="true" ht="14.1" hidden="false" customHeight="true" outlineLevel="0" collapsed="false">
      <c r="A86" s="198" t="s">
        <v>372</v>
      </c>
      <c r="B86" s="97" t="n">
        <v>75</v>
      </c>
      <c r="C86" s="103" t="n">
        <v>142.5</v>
      </c>
      <c r="D86" s="103" t="n">
        <v>75.6</v>
      </c>
      <c r="E86" s="97" t="n">
        <v>67</v>
      </c>
      <c r="F86" s="103" t="n">
        <v>129.4</v>
      </c>
      <c r="G86" s="103" t="n">
        <v>68.1</v>
      </c>
      <c r="H86" s="97" t="n">
        <v>8</v>
      </c>
      <c r="I86" s="103" t="n">
        <v>13.1</v>
      </c>
      <c r="J86" s="103" t="n">
        <v>7.6</v>
      </c>
    </row>
    <row r="87" s="72" customFormat="true" ht="14.1" hidden="false" customHeight="true" outlineLevel="0" collapsed="false">
      <c r="A87" s="198" t="s">
        <v>366</v>
      </c>
      <c r="B87" s="97" t="n">
        <v>10</v>
      </c>
      <c r="C87" s="103" t="n">
        <v>16.4</v>
      </c>
      <c r="D87" s="103" t="n">
        <v>10.3</v>
      </c>
      <c r="E87" s="97" t="n">
        <v>10</v>
      </c>
      <c r="F87" s="103" t="n">
        <v>16.4</v>
      </c>
      <c r="G87" s="103" t="n">
        <v>10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24</v>
      </c>
      <c r="C91" s="103" t="n">
        <v>190.9</v>
      </c>
      <c r="D91" s="103" t="n">
        <v>108.5</v>
      </c>
      <c r="E91" s="97" t="n">
        <v>68</v>
      </c>
      <c r="F91" s="103" t="n">
        <v>101</v>
      </c>
      <c r="G91" s="103" t="n">
        <v>57.9</v>
      </c>
      <c r="H91" s="97" t="n">
        <v>56</v>
      </c>
      <c r="I91" s="103" t="n">
        <v>89.8</v>
      </c>
      <c r="J91" s="103" t="n">
        <v>50.6</v>
      </c>
    </row>
    <row r="92" s="72" customFormat="true" ht="14.1" hidden="false" customHeight="true" outlineLevel="0" collapsed="false">
      <c r="A92" s="199" t="s">
        <v>223</v>
      </c>
      <c r="B92" s="97" t="n">
        <v>347</v>
      </c>
      <c r="C92" s="103" t="n">
        <v>590.9</v>
      </c>
      <c r="D92" s="103" t="n">
        <v>351.2</v>
      </c>
      <c r="E92" s="97" t="n">
        <v>270</v>
      </c>
      <c r="F92" s="103" t="n">
        <v>467.1</v>
      </c>
      <c r="G92" s="103" t="n">
        <v>279.1</v>
      </c>
      <c r="H92" s="97" t="n">
        <v>77</v>
      </c>
      <c r="I92" s="103" t="n">
        <v>123.9</v>
      </c>
      <c r="J92" s="103" t="n">
        <v>72.1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64</v>
      </c>
      <c r="C94" s="103" t="n">
        <v>103.5</v>
      </c>
      <c r="D94" s="103" t="n">
        <v>63.4</v>
      </c>
      <c r="E94" s="97" t="n">
        <v>60</v>
      </c>
      <c r="F94" s="103" t="n">
        <v>97.5</v>
      </c>
      <c r="G94" s="103" t="n">
        <v>59.4</v>
      </c>
      <c r="H94" s="97" t="n">
        <v>4</v>
      </c>
      <c r="I94" s="103" t="n">
        <v>5.9</v>
      </c>
      <c r="J94" s="103" t="n">
        <v>4</v>
      </c>
    </row>
    <row r="95" s="72" customFormat="true" ht="14.1" hidden="false" customHeight="true" outlineLevel="0" collapsed="false">
      <c r="A95" s="198" t="s">
        <v>372</v>
      </c>
      <c r="B95" s="97" t="n">
        <v>33</v>
      </c>
      <c r="C95" s="103" t="n">
        <v>73.7</v>
      </c>
      <c r="D95" s="103" t="n">
        <v>40.7</v>
      </c>
      <c r="E95" s="97" t="n">
        <v>32</v>
      </c>
      <c r="F95" s="103" t="n">
        <v>72.4</v>
      </c>
      <c r="G95" s="103" t="n">
        <v>39.9</v>
      </c>
      <c r="H95" s="97" t="n">
        <v>1</v>
      </c>
      <c r="I95" s="103" t="n">
        <v>1.3</v>
      </c>
      <c r="J95" s="103" t="n">
        <v>0.8</v>
      </c>
    </row>
    <row r="96" s="72" customFormat="true" ht="14.1" hidden="false" customHeight="true" outlineLevel="0" collapsed="false">
      <c r="A96" s="198" t="s">
        <v>366</v>
      </c>
      <c r="B96" s="97" t="n">
        <v>2</v>
      </c>
      <c r="C96" s="103" t="n">
        <v>3.5</v>
      </c>
      <c r="D96" s="103" t="n">
        <v>0.5</v>
      </c>
      <c r="E96" s="97" t="n">
        <v>2</v>
      </c>
      <c r="F96" s="103" t="n">
        <v>3.5</v>
      </c>
      <c r="G96" s="103" t="n">
        <v>0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52</v>
      </c>
      <c r="C100" s="103" t="n">
        <v>76.9</v>
      </c>
      <c r="D100" s="103" t="n">
        <v>33.6</v>
      </c>
      <c r="E100" s="97" t="n">
        <v>33</v>
      </c>
      <c r="F100" s="103" t="n">
        <v>49</v>
      </c>
      <c r="G100" s="103" t="n">
        <v>19.3</v>
      </c>
      <c r="H100" s="97" t="n">
        <v>19</v>
      </c>
      <c r="I100" s="103" t="n">
        <v>28</v>
      </c>
      <c r="J100" s="103" t="n">
        <v>14.3</v>
      </c>
    </row>
    <row r="101" s="72" customFormat="true" ht="14.1" hidden="false" customHeight="true" outlineLevel="0" collapsed="false">
      <c r="A101" s="199" t="s">
        <v>223</v>
      </c>
      <c r="B101" s="97" t="n">
        <v>151</v>
      </c>
      <c r="C101" s="103" t="n">
        <v>257.6</v>
      </c>
      <c r="D101" s="103" t="n">
        <v>138.1</v>
      </c>
      <c r="E101" s="97" t="n">
        <v>127</v>
      </c>
      <c r="F101" s="103" t="n">
        <v>222.4</v>
      </c>
      <c r="G101" s="103" t="n">
        <v>119.1</v>
      </c>
      <c r="H101" s="97" t="n">
        <v>24</v>
      </c>
      <c r="I101" s="103" t="n">
        <v>35.2</v>
      </c>
      <c r="J101" s="103" t="n">
        <v>19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1</v>
      </c>
      <c r="C111" s="103" t="n">
        <v>0.5</v>
      </c>
      <c r="D111" s="103" t="n">
        <v>0.5</v>
      </c>
      <c r="E111" s="97" t="n">
        <v>1</v>
      </c>
      <c r="F111" s="103" t="n">
        <v>0.5</v>
      </c>
      <c r="G111" s="103" t="n">
        <v>0.5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17</v>
      </c>
      <c r="C129" s="103" t="n">
        <v>10.4</v>
      </c>
      <c r="D129" s="103" t="n">
        <v>8.7</v>
      </c>
      <c r="E129" s="97" t="n">
        <v>4</v>
      </c>
      <c r="F129" s="103" t="n">
        <v>2.4</v>
      </c>
      <c r="G129" s="103" t="n">
        <v>1.7</v>
      </c>
      <c r="H129" s="97" t="n">
        <v>13</v>
      </c>
      <c r="I129" s="103" t="n">
        <v>7.9</v>
      </c>
      <c r="J129" s="103" t="n">
        <v>7</v>
      </c>
    </row>
    <row r="130" s="72" customFormat="true" ht="14.1" hidden="false" customHeight="true" outlineLevel="0" collapsed="false">
      <c r="A130" s="199" t="s">
        <v>223</v>
      </c>
      <c r="B130" s="97" t="n">
        <v>17</v>
      </c>
      <c r="C130" s="103" t="n">
        <v>10.4</v>
      </c>
      <c r="D130" s="103" t="n">
        <v>8.7</v>
      </c>
      <c r="E130" s="97" t="n">
        <v>4</v>
      </c>
      <c r="F130" s="103" t="n">
        <v>2.4</v>
      </c>
      <c r="G130" s="103" t="n">
        <v>1.7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16</v>
      </c>
      <c r="C138" s="103" t="n">
        <v>9.2</v>
      </c>
      <c r="D138" s="103" t="n">
        <v>7.2</v>
      </c>
      <c r="E138" s="97" t="n">
        <v>10</v>
      </c>
      <c r="F138" s="103" t="n">
        <v>5.9</v>
      </c>
      <c r="G138" s="103" t="n">
        <v>4.5</v>
      </c>
      <c r="H138" s="97" t="n">
        <v>6</v>
      </c>
      <c r="I138" s="103" t="n">
        <v>3.4</v>
      </c>
      <c r="J138" s="103" t="n">
        <v>2.7</v>
      </c>
    </row>
    <row r="139" s="72" customFormat="true" ht="14.1" hidden="false" customHeight="true" outlineLevel="0" collapsed="false">
      <c r="A139" s="199" t="s">
        <v>223</v>
      </c>
      <c r="B139" s="97" t="n">
        <v>16</v>
      </c>
      <c r="C139" s="103" t="n">
        <v>9.2</v>
      </c>
      <c r="D139" s="103" t="n">
        <v>7.2</v>
      </c>
      <c r="E139" s="97" t="n">
        <v>10</v>
      </c>
      <c r="F139" s="103" t="n">
        <v>5.9</v>
      </c>
      <c r="G139" s="103" t="n">
        <v>4.5</v>
      </c>
      <c r="H139" s="97" t="n">
        <v>6</v>
      </c>
      <c r="I139" s="103" t="n">
        <v>3.4</v>
      </c>
      <c r="J139" s="103" t="n">
        <v>2.7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2</v>
      </c>
      <c r="C142" s="103" t="n">
        <v>2.1</v>
      </c>
      <c r="D142" s="103" t="n">
        <v>1</v>
      </c>
      <c r="E142" s="97" t="n">
        <v>1</v>
      </c>
      <c r="F142" s="103" t="n">
        <v>0.8</v>
      </c>
      <c r="G142" s="103" t="n">
        <v>0.5</v>
      </c>
      <c r="H142" s="97" t="n">
        <v>1</v>
      </c>
      <c r="I142" s="103" t="n">
        <v>1.2</v>
      </c>
      <c r="J142" s="103" t="n">
        <v>0.5</v>
      </c>
    </row>
    <row r="143" s="72" customFormat="true" ht="14.1" hidden="false" customHeight="true" outlineLevel="0" collapsed="false">
      <c r="A143" s="198" t="s">
        <v>372</v>
      </c>
      <c r="B143" s="97" t="n">
        <v>1</v>
      </c>
      <c r="C143" s="103" t="n">
        <v>1.8</v>
      </c>
      <c r="D143" s="103" t="n">
        <v>1.6</v>
      </c>
      <c r="E143" s="97" t="n">
        <v>1</v>
      </c>
      <c r="F143" s="103" t="n">
        <v>1.8</v>
      </c>
      <c r="G143" s="103" t="n">
        <v>1.6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48</v>
      </c>
      <c r="C148" s="103" t="n">
        <v>47.6</v>
      </c>
      <c r="D148" s="103" t="n">
        <v>30.1</v>
      </c>
      <c r="E148" s="97" t="n">
        <v>22</v>
      </c>
      <c r="F148" s="103" t="n">
        <v>23.7</v>
      </c>
      <c r="G148" s="103" t="n">
        <v>15.8</v>
      </c>
      <c r="H148" s="97" t="n">
        <v>26</v>
      </c>
      <c r="I148" s="103" t="n">
        <v>23.9</v>
      </c>
      <c r="J148" s="103" t="n">
        <v>14.4</v>
      </c>
    </row>
    <row r="149" s="72" customFormat="true" ht="14.1" hidden="false" customHeight="true" outlineLevel="0" collapsed="false">
      <c r="A149" s="199" t="s">
        <v>223</v>
      </c>
      <c r="B149" s="97" t="n">
        <v>51</v>
      </c>
      <c r="C149" s="103" t="n">
        <v>51.4</v>
      </c>
      <c r="D149" s="103" t="n">
        <v>32.7</v>
      </c>
      <c r="E149" s="97" t="n">
        <v>24</v>
      </c>
      <c r="F149" s="103" t="n">
        <v>26.4</v>
      </c>
      <c r="G149" s="103" t="n">
        <v>17.9</v>
      </c>
      <c r="H149" s="97" t="n">
        <v>27</v>
      </c>
      <c r="I149" s="103" t="n">
        <v>25.1</v>
      </c>
      <c r="J149" s="103" t="n">
        <v>14.8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5</v>
      </c>
      <c r="C151" s="103" t="n">
        <v>7.6</v>
      </c>
      <c r="D151" s="103" t="n">
        <v>1.4</v>
      </c>
      <c r="E151" s="97" t="n">
        <v>4</v>
      </c>
      <c r="F151" s="103" t="n">
        <v>3.6</v>
      </c>
      <c r="G151" s="103" t="n">
        <v>1.3</v>
      </c>
      <c r="H151" s="97" t="n">
        <v>1</v>
      </c>
      <c r="I151" s="103" t="n">
        <v>4</v>
      </c>
      <c r="J151" s="103" t="n">
        <v>0.1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38</v>
      </c>
      <c r="C157" s="103" t="n">
        <v>37.1</v>
      </c>
      <c r="D157" s="103" t="n">
        <v>13.7</v>
      </c>
      <c r="E157" s="97" t="n">
        <v>18</v>
      </c>
      <c r="F157" s="103" t="n">
        <v>19.5</v>
      </c>
      <c r="G157" s="103" t="n">
        <v>6.1</v>
      </c>
      <c r="H157" s="97" t="n">
        <v>20</v>
      </c>
      <c r="I157" s="103" t="n">
        <v>17.6</v>
      </c>
      <c r="J157" s="103" t="n">
        <v>7.6</v>
      </c>
    </row>
    <row r="158" s="72" customFormat="true" ht="14.1" hidden="false" customHeight="true" outlineLevel="0" collapsed="false">
      <c r="A158" s="199" t="s">
        <v>223</v>
      </c>
      <c r="B158" s="97" t="n">
        <v>43</v>
      </c>
      <c r="C158" s="103" t="n">
        <v>44.6</v>
      </c>
      <c r="D158" s="103" t="n">
        <v>15</v>
      </c>
      <c r="E158" s="97" t="n">
        <v>22</v>
      </c>
      <c r="F158" s="103" t="n">
        <v>23.1</v>
      </c>
      <c r="G158" s="103" t="n">
        <v>7.3</v>
      </c>
      <c r="H158" s="97" t="n">
        <v>21</v>
      </c>
      <c r="I158" s="103" t="n">
        <v>21.6</v>
      </c>
      <c r="J158" s="103" t="n">
        <v>7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0</v>
      </c>
      <c r="C9" s="103" t="n">
        <v>27.7</v>
      </c>
      <c r="D9" s="103" t="n">
        <v>17.7</v>
      </c>
      <c r="E9" s="129" t="n">
        <v>20</v>
      </c>
      <c r="F9" s="103" t="n">
        <v>27.7</v>
      </c>
      <c r="G9" s="103" t="n">
        <v>17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64</v>
      </c>
      <c r="C10" s="103" t="n">
        <v>65.6</v>
      </c>
      <c r="D10" s="103" t="n">
        <v>48.3</v>
      </c>
      <c r="E10" s="129" t="n">
        <v>64</v>
      </c>
      <c r="F10" s="103" t="n">
        <v>65.6</v>
      </c>
      <c r="G10" s="103" t="n">
        <v>48.3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7</v>
      </c>
      <c r="C12" s="103" t="n">
        <v>25.5</v>
      </c>
      <c r="D12" s="103" t="n">
        <v>17.9</v>
      </c>
      <c r="E12" s="129" t="n">
        <v>17</v>
      </c>
      <c r="F12" s="103" t="n">
        <v>25.5</v>
      </c>
      <c r="G12" s="103" t="n">
        <v>17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2</v>
      </c>
      <c r="C16" s="103" t="n">
        <v>13.7</v>
      </c>
      <c r="D16" s="103" t="n">
        <v>11</v>
      </c>
      <c r="E16" s="129" t="n">
        <v>12</v>
      </c>
      <c r="F16" s="103" t="n">
        <v>13.7</v>
      </c>
      <c r="G16" s="103" t="n">
        <v>11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1.4</v>
      </c>
      <c r="D17" s="103" t="n">
        <v>8.2</v>
      </c>
      <c r="E17" s="129" t="n">
        <v>8</v>
      </c>
      <c r="F17" s="103" t="n">
        <v>11.4</v>
      </c>
      <c r="G17" s="103" t="n">
        <v>8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5</v>
      </c>
      <c r="C23" s="103" t="n">
        <v>15.3</v>
      </c>
      <c r="D23" s="103" t="n">
        <v>13.8</v>
      </c>
      <c r="E23" s="129" t="n">
        <v>15</v>
      </c>
      <c r="F23" s="103" t="n">
        <v>15.3</v>
      </c>
      <c r="G23" s="103" t="n">
        <v>13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1</v>
      </c>
      <c r="C24" s="103" t="n">
        <v>1.2</v>
      </c>
      <c r="D24" s="103" t="n">
        <v>1</v>
      </c>
      <c r="E24" s="129" t="n">
        <v>1</v>
      </c>
      <c r="F24" s="103" t="n">
        <v>1.2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1</v>
      </c>
      <c r="C25" s="103" t="n">
        <v>1.4</v>
      </c>
      <c r="D25" s="103" t="n">
        <v>1</v>
      </c>
      <c r="E25" s="129" t="n">
        <v>1</v>
      </c>
      <c r="F25" s="103" t="n">
        <v>1.4</v>
      </c>
      <c r="G25" s="103" t="n">
        <v>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n">
        <v>2</v>
      </c>
      <c r="C27" s="103" t="n">
        <v>3.3</v>
      </c>
      <c r="D27" s="103" t="n">
        <v>1.9</v>
      </c>
      <c r="E27" s="129" t="n">
        <v>2</v>
      </c>
      <c r="F27" s="103" t="n">
        <v>3.3</v>
      </c>
      <c r="G27" s="103" t="n">
        <v>1.9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2.9</v>
      </c>
      <c r="D29" s="103" t="n">
        <v>2.3</v>
      </c>
      <c r="E29" s="129" t="n">
        <v>2</v>
      </c>
      <c r="F29" s="103" t="n">
        <v>2.9</v>
      </c>
      <c r="G29" s="103" t="n">
        <v>2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1</v>
      </c>
      <c r="C30" s="103" t="n">
        <v>1.6</v>
      </c>
      <c r="D30" s="103" t="n">
        <v>1.7</v>
      </c>
      <c r="E30" s="129" t="n">
        <v>1</v>
      </c>
      <c r="F30" s="103" t="n">
        <v>1.6</v>
      </c>
      <c r="G30" s="103" t="n">
        <v>1.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287</v>
      </c>
      <c r="C34" s="103" t="n">
        <v>530.4</v>
      </c>
      <c r="D34" s="103" t="n">
        <v>349.9</v>
      </c>
      <c r="E34" s="129" t="n">
        <v>278</v>
      </c>
      <c r="F34" s="103" t="n">
        <v>513.2</v>
      </c>
      <c r="G34" s="103" t="n">
        <v>340.5</v>
      </c>
      <c r="H34" s="129" t="n">
        <v>9</v>
      </c>
      <c r="I34" s="103" t="n">
        <v>17.2</v>
      </c>
      <c r="J34" s="103" t="n">
        <v>9.5</v>
      </c>
    </row>
    <row r="35" s="72" customFormat="true" ht="14.1" hidden="false" customHeight="true" outlineLevel="0" collapsed="false">
      <c r="A35" s="198" t="s">
        <v>600</v>
      </c>
      <c r="B35" s="129" t="n">
        <v>413</v>
      </c>
      <c r="C35" s="103" t="n">
        <v>704</v>
      </c>
      <c r="D35" s="103" t="n">
        <v>342.8</v>
      </c>
      <c r="E35" s="129" t="n">
        <v>387</v>
      </c>
      <c r="F35" s="103" t="n">
        <v>659.5</v>
      </c>
      <c r="G35" s="103" t="n">
        <v>311.1</v>
      </c>
      <c r="H35" s="129" t="n">
        <v>26</v>
      </c>
      <c r="I35" s="103" t="n">
        <v>44.5</v>
      </c>
      <c r="J35" s="103" t="n">
        <v>31.7</v>
      </c>
    </row>
    <row r="36" s="72" customFormat="true" ht="14.1" hidden="false" customHeight="true" outlineLevel="0" collapsed="false">
      <c r="A36" s="198" t="s">
        <v>606</v>
      </c>
      <c r="B36" s="129" t="n">
        <v>704</v>
      </c>
      <c r="C36" s="103" t="n">
        <v>1731.6</v>
      </c>
      <c r="D36" s="103" t="n">
        <v>1452.2</v>
      </c>
      <c r="E36" s="129" t="n">
        <v>451</v>
      </c>
      <c r="F36" s="103" t="n">
        <v>1066.3</v>
      </c>
      <c r="G36" s="103" t="n">
        <v>878</v>
      </c>
      <c r="H36" s="129" t="n">
        <v>253</v>
      </c>
      <c r="I36" s="103" t="n">
        <v>665.3</v>
      </c>
      <c r="J36" s="103" t="n">
        <v>574.2</v>
      </c>
    </row>
    <row r="37" s="72" customFormat="true" ht="14.1" hidden="false" customHeight="true" outlineLevel="0" collapsed="false">
      <c r="A37" s="198" t="s">
        <v>601</v>
      </c>
      <c r="B37" s="129" t="n">
        <v>693</v>
      </c>
      <c r="C37" s="103" t="n">
        <v>1389.5</v>
      </c>
      <c r="D37" s="103" t="n">
        <v>1089.9</v>
      </c>
      <c r="E37" s="129" t="n">
        <v>667</v>
      </c>
      <c r="F37" s="103" t="n">
        <v>1333.5</v>
      </c>
      <c r="G37" s="103" t="n">
        <v>1046.8</v>
      </c>
      <c r="H37" s="129" t="n">
        <v>26</v>
      </c>
      <c r="I37" s="103" t="n">
        <v>56.1</v>
      </c>
      <c r="J37" s="103" t="n">
        <v>43.1</v>
      </c>
    </row>
    <row r="38" s="72" customFormat="true" ht="14.1" hidden="false" customHeight="true" outlineLevel="0" collapsed="false">
      <c r="A38" s="198" t="s">
        <v>602</v>
      </c>
      <c r="B38" s="129" t="n">
        <v>617</v>
      </c>
      <c r="C38" s="103" t="n">
        <v>1688.6</v>
      </c>
      <c r="D38" s="103" t="n">
        <v>1518.9</v>
      </c>
      <c r="E38" s="129" t="n">
        <v>114</v>
      </c>
      <c r="F38" s="103" t="n">
        <v>294</v>
      </c>
      <c r="G38" s="103" t="n">
        <v>248.4</v>
      </c>
      <c r="H38" s="129" t="n">
        <v>503</v>
      </c>
      <c r="I38" s="103" t="n">
        <v>1394.6</v>
      </c>
      <c r="J38" s="103" t="n">
        <v>1270.5</v>
      </c>
    </row>
    <row r="39" s="72" customFormat="true" ht="14.1" hidden="false" customHeight="true" outlineLevel="0" collapsed="false">
      <c r="A39" s="198" t="s">
        <v>603</v>
      </c>
      <c r="B39" s="129" t="n">
        <v>235</v>
      </c>
      <c r="C39" s="103" t="n">
        <v>467.4</v>
      </c>
      <c r="D39" s="103" t="n">
        <v>285</v>
      </c>
      <c r="E39" s="129" t="n">
        <v>218</v>
      </c>
      <c r="F39" s="103" t="n">
        <v>428.1</v>
      </c>
      <c r="G39" s="103" t="n">
        <v>255.4</v>
      </c>
      <c r="H39" s="129" t="n">
        <v>17</v>
      </c>
      <c r="I39" s="103" t="n">
        <v>39.3</v>
      </c>
      <c r="J39" s="103" t="n">
        <v>29.6</v>
      </c>
    </row>
    <row r="40" s="72" customFormat="true" ht="14.1" hidden="false" customHeight="true" outlineLevel="0" collapsed="false">
      <c r="A40" s="198" t="s">
        <v>307</v>
      </c>
      <c r="B40" s="129" t="n">
        <v>423</v>
      </c>
      <c r="C40" s="103" t="n">
        <v>860.2</v>
      </c>
      <c r="D40" s="103" t="n">
        <v>576.3</v>
      </c>
      <c r="E40" s="129" t="n">
        <v>392</v>
      </c>
      <c r="F40" s="103" t="n">
        <v>777</v>
      </c>
      <c r="G40" s="103" t="n">
        <v>513.2</v>
      </c>
      <c r="H40" s="129" t="n">
        <v>31</v>
      </c>
      <c r="I40" s="103" t="n">
        <v>83.2</v>
      </c>
      <c r="J40" s="103" t="n">
        <v>63</v>
      </c>
    </row>
    <row r="41" s="72" customFormat="true" ht="14.1" hidden="false" customHeight="true" outlineLevel="0" collapsed="false">
      <c r="A41" s="204" t="s">
        <v>55</v>
      </c>
      <c r="B41" s="129" t="n">
        <v>136</v>
      </c>
      <c r="C41" s="103" t="n">
        <v>171.6</v>
      </c>
      <c r="D41" s="103" t="n">
        <v>121.7</v>
      </c>
      <c r="E41" s="129" t="n">
        <v>136</v>
      </c>
      <c r="F41" s="103" t="n">
        <v>171.6</v>
      </c>
      <c r="G41" s="103" t="n">
        <v>121.7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608</v>
      </c>
      <c r="C42" s="103" t="n">
        <v>1417</v>
      </c>
      <c r="D42" s="103" t="n">
        <v>629.6</v>
      </c>
      <c r="E42" s="129" t="n">
        <v>599</v>
      </c>
      <c r="F42" s="103" t="n">
        <v>1394.3</v>
      </c>
      <c r="G42" s="103" t="n">
        <v>624.5</v>
      </c>
      <c r="H42" s="129" t="n">
        <v>9</v>
      </c>
      <c r="I42" s="103" t="n">
        <v>22.7</v>
      </c>
      <c r="J42" s="103" t="n">
        <v>5.1</v>
      </c>
    </row>
    <row r="43" s="72" customFormat="true" ht="14.1" hidden="false" customHeight="true" outlineLevel="0" collapsed="false">
      <c r="A43" s="204" t="s">
        <v>607</v>
      </c>
      <c r="B43" s="129" t="n">
        <v>993</v>
      </c>
      <c r="C43" s="103" t="n">
        <v>2927.5</v>
      </c>
      <c r="D43" s="103" t="n">
        <v>524.1</v>
      </c>
      <c r="E43" s="129" t="n">
        <v>940</v>
      </c>
      <c r="F43" s="103" t="n">
        <v>2826.1</v>
      </c>
      <c r="G43" s="103" t="n">
        <v>473.5</v>
      </c>
      <c r="H43" s="129" t="n">
        <v>53</v>
      </c>
      <c r="I43" s="103" t="n">
        <v>101.4</v>
      </c>
      <c r="J43" s="103" t="n">
        <v>50.6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300</v>
      </c>
      <c r="C46" s="103" t="n">
        <v>514.2</v>
      </c>
      <c r="D46" s="103" t="n">
        <v>281.2</v>
      </c>
      <c r="E46" s="129" t="n">
        <v>299</v>
      </c>
      <c r="F46" s="103" t="n">
        <v>511.7</v>
      </c>
      <c r="G46" s="103" t="n">
        <v>279.6</v>
      </c>
      <c r="H46" s="129" t="n">
        <v>1</v>
      </c>
      <c r="I46" s="103" t="n">
        <v>2.4</v>
      </c>
      <c r="J46" s="103" t="n">
        <v>1.6</v>
      </c>
    </row>
    <row r="47" s="72" customFormat="true" ht="14.1" hidden="false" customHeight="true" outlineLevel="0" collapsed="false">
      <c r="A47" s="198" t="s">
        <v>600</v>
      </c>
      <c r="B47" s="129" t="n">
        <v>356</v>
      </c>
      <c r="C47" s="103" t="n">
        <v>596.7</v>
      </c>
      <c r="D47" s="103" t="n">
        <v>236.8</v>
      </c>
      <c r="E47" s="129" t="n">
        <v>345</v>
      </c>
      <c r="F47" s="103" t="n">
        <v>573.8</v>
      </c>
      <c r="G47" s="103" t="n">
        <v>230.5</v>
      </c>
      <c r="H47" s="129" t="n">
        <v>11</v>
      </c>
      <c r="I47" s="103" t="n">
        <v>22.9</v>
      </c>
      <c r="J47" s="103" t="n">
        <v>6.3</v>
      </c>
    </row>
    <row r="48" s="72" customFormat="true" ht="14.1" hidden="false" customHeight="true" outlineLevel="0" collapsed="false">
      <c r="A48" s="198" t="s">
        <v>606</v>
      </c>
      <c r="B48" s="129" t="n">
        <v>130</v>
      </c>
      <c r="C48" s="103" t="n">
        <v>307.3</v>
      </c>
      <c r="D48" s="103" t="n">
        <v>247.6</v>
      </c>
      <c r="E48" s="129" t="n">
        <v>108</v>
      </c>
      <c r="F48" s="103" t="n">
        <v>260.7</v>
      </c>
      <c r="G48" s="103" t="n">
        <v>207.1</v>
      </c>
      <c r="H48" s="129" t="n">
        <v>22</v>
      </c>
      <c r="I48" s="103" t="n">
        <v>46.6</v>
      </c>
      <c r="J48" s="103" t="n">
        <v>40.5</v>
      </c>
    </row>
    <row r="49" s="72" customFormat="true" ht="14.1" hidden="false" customHeight="true" outlineLevel="0" collapsed="false">
      <c r="A49" s="198" t="s">
        <v>601</v>
      </c>
      <c r="B49" s="129" t="n">
        <v>292</v>
      </c>
      <c r="C49" s="103" t="n">
        <v>719.5</v>
      </c>
      <c r="D49" s="103" t="n">
        <v>509.6</v>
      </c>
      <c r="E49" s="129" t="n">
        <v>276</v>
      </c>
      <c r="F49" s="103" t="n">
        <v>684.2</v>
      </c>
      <c r="G49" s="103" t="n">
        <v>486.9</v>
      </c>
      <c r="H49" s="129" t="n">
        <v>16</v>
      </c>
      <c r="I49" s="103" t="n">
        <v>35.4</v>
      </c>
      <c r="J49" s="103" t="n">
        <v>22.7</v>
      </c>
    </row>
    <row r="50" s="72" customFormat="true" ht="14.1" hidden="false" customHeight="true" outlineLevel="0" collapsed="false">
      <c r="A50" s="198" t="s">
        <v>602</v>
      </c>
      <c r="B50" s="129" t="n">
        <v>188</v>
      </c>
      <c r="C50" s="103" t="n">
        <v>420.2</v>
      </c>
      <c r="D50" s="103" t="n">
        <v>243.3</v>
      </c>
      <c r="E50" s="129" t="n">
        <v>165</v>
      </c>
      <c r="F50" s="103" t="n">
        <v>368</v>
      </c>
      <c r="G50" s="103" t="n">
        <v>208.9</v>
      </c>
      <c r="H50" s="129" t="n">
        <v>23</v>
      </c>
      <c r="I50" s="103" t="n">
        <v>52.1</v>
      </c>
      <c r="J50" s="103" t="n">
        <v>34.4</v>
      </c>
    </row>
    <row r="51" s="72" customFormat="true" ht="14.1" hidden="false" customHeight="true" outlineLevel="0" collapsed="false">
      <c r="A51" s="198" t="s">
        <v>603</v>
      </c>
      <c r="B51" s="129" t="n">
        <v>211</v>
      </c>
      <c r="C51" s="103" t="n">
        <v>442.9</v>
      </c>
      <c r="D51" s="103" t="n">
        <v>219.2</v>
      </c>
      <c r="E51" s="129" t="n">
        <v>197</v>
      </c>
      <c r="F51" s="103" t="n">
        <v>410.6</v>
      </c>
      <c r="G51" s="103" t="n">
        <v>199.6</v>
      </c>
      <c r="H51" s="129" t="n">
        <v>14</v>
      </c>
      <c r="I51" s="103" t="n">
        <v>32.3</v>
      </c>
      <c r="J51" s="103" t="n">
        <v>19.6</v>
      </c>
    </row>
    <row r="52" s="72" customFormat="true" ht="14.1" hidden="false" customHeight="true" outlineLevel="0" collapsed="false">
      <c r="A52" s="198" t="s">
        <v>307</v>
      </c>
      <c r="B52" s="129" t="n">
        <v>1074</v>
      </c>
      <c r="C52" s="103" t="n">
        <v>1958.4</v>
      </c>
      <c r="D52" s="103" t="n">
        <v>1465.3</v>
      </c>
      <c r="E52" s="129" t="n">
        <v>1030</v>
      </c>
      <c r="F52" s="103" t="n">
        <v>1847.8</v>
      </c>
      <c r="G52" s="103" t="n">
        <v>1384.8</v>
      </c>
      <c r="H52" s="129" t="n">
        <v>44</v>
      </c>
      <c r="I52" s="103" t="n">
        <v>110.6</v>
      </c>
      <c r="J52" s="103" t="n">
        <v>80.5</v>
      </c>
    </row>
    <row r="53" s="72" customFormat="true" ht="14.1" hidden="false" customHeight="true" outlineLevel="0" collapsed="false">
      <c r="A53" s="204" t="s">
        <v>55</v>
      </c>
      <c r="B53" s="129" t="n">
        <v>95</v>
      </c>
      <c r="C53" s="103" t="n">
        <v>192.5</v>
      </c>
      <c r="D53" s="103" t="n">
        <v>133.8</v>
      </c>
      <c r="E53" s="129" t="n">
        <v>95</v>
      </c>
      <c r="F53" s="103" t="n">
        <v>192.5</v>
      </c>
      <c r="G53" s="103" t="n">
        <v>133.8</v>
      </c>
      <c r="H53" s="129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4" t="s">
        <v>56</v>
      </c>
      <c r="B54" s="129" t="n">
        <v>609</v>
      </c>
      <c r="C54" s="103" t="n">
        <v>1607.4</v>
      </c>
      <c r="D54" s="103" t="n">
        <v>512.4</v>
      </c>
      <c r="E54" s="129" t="n">
        <v>595</v>
      </c>
      <c r="F54" s="103" t="n">
        <v>1575.8</v>
      </c>
      <c r="G54" s="103" t="n">
        <v>495.2</v>
      </c>
      <c r="H54" s="129" t="n">
        <v>14</v>
      </c>
      <c r="I54" s="103" t="n">
        <v>31.6</v>
      </c>
      <c r="J54" s="103" t="n">
        <v>17.2</v>
      </c>
    </row>
    <row r="55" s="72" customFormat="true" ht="14.1" hidden="false" customHeight="true" outlineLevel="0" collapsed="false">
      <c r="A55" s="204" t="s">
        <v>607</v>
      </c>
      <c r="B55" s="129" t="n">
        <v>1031</v>
      </c>
      <c r="C55" s="103" t="n">
        <v>3059.9</v>
      </c>
      <c r="D55" s="103" t="n">
        <v>780.4</v>
      </c>
      <c r="E55" s="129" t="n">
        <v>977</v>
      </c>
      <c r="F55" s="103" t="n">
        <v>2959.5</v>
      </c>
      <c r="G55" s="103" t="n">
        <v>752</v>
      </c>
      <c r="H55" s="129" t="n">
        <v>54</v>
      </c>
      <c r="I55" s="103" t="n">
        <v>100.4</v>
      </c>
      <c r="J55" s="103" t="n">
        <v>28.5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7.5</v>
      </c>
      <c r="D59" s="103" t="n">
        <v>56.1</v>
      </c>
      <c r="E59" s="129" t="n">
        <v>41</v>
      </c>
      <c r="F59" s="103" t="n">
        <v>77.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600</v>
      </c>
      <c r="B60" s="129" t="n">
        <v>45</v>
      </c>
      <c r="C60" s="103" t="n">
        <v>121.1</v>
      </c>
      <c r="D60" s="103" t="n">
        <v>84.4</v>
      </c>
      <c r="E60" s="129" t="n">
        <v>45</v>
      </c>
      <c r="F60" s="103" t="n">
        <v>121.1</v>
      </c>
      <c r="G60" s="103" t="n">
        <v>84.4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95</v>
      </c>
      <c r="C61" s="103" t="n">
        <v>257</v>
      </c>
      <c r="D61" s="103" t="n">
        <v>206.9</v>
      </c>
      <c r="E61" s="129" t="n">
        <v>75</v>
      </c>
      <c r="F61" s="103" t="n">
        <v>213.1</v>
      </c>
      <c r="G61" s="103" t="n">
        <v>168.6</v>
      </c>
      <c r="H61" s="129" t="n">
        <v>20</v>
      </c>
      <c r="I61" s="103" t="n">
        <v>43.9</v>
      </c>
      <c r="J61" s="103" t="n">
        <v>38.3</v>
      </c>
    </row>
    <row r="62" s="72" customFormat="true" ht="14.1" hidden="false" customHeight="true" outlineLevel="0" collapsed="false">
      <c r="A62" s="198" t="s">
        <v>601</v>
      </c>
      <c r="B62" s="129" t="n">
        <v>30</v>
      </c>
      <c r="C62" s="103" t="n">
        <v>74.7</v>
      </c>
      <c r="D62" s="103" t="n">
        <v>60.3</v>
      </c>
      <c r="E62" s="129" t="n">
        <v>25</v>
      </c>
      <c r="F62" s="103" t="n">
        <v>64.4</v>
      </c>
      <c r="G62" s="103" t="n">
        <v>51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8" t="s">
        <v>602</v>
      </c>
      <c r="B63" s="129" t="s">
        <v>77</v>
      </c>
      <c r="C63" s="103" t="s">
        <v>77</v>
      </c>
      <c r="D63" s="103" t="s">
        <v>77</v>
      </c>
      <c r="E63" s="129" t="s">
        <v>77</v>
      </c>
      <c r="F63" s="103" t="s">
        <v>77</v>
      </c>
      <c r="G63" s="103" t="s">
        <v>77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21</v>
      </c>
      <c r="C64" s="103" t="n">
        <v>45.8</v>
      </c>
      <c r="D64" s="103" t="n">
        <v>34.2</v>
      </c>
      <c r="E64" s="129" t="n">
        <v>21</v>
      </c>
      <c r="F64" s="103" t="n">
        <v>45.8</v>
      </c>
      <c r="G64" s="103" t="n">
        <v>34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1</v>
      </c>
      <c r="C65" s="103" t="n">
        <v>50.4</v>
      </c>
      <c r="D65" s="103" t="n">
        <v>43.7</v>
      </c>
      <c r="E65" s="129" t="n">
        <v>31</v>
      </c>
      <c r="F65" s="103" t="n">
        <v>50.4</v>
      </c>
      <c r="G65" s="103" t="n">
        <v>43.7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3</v>
      </c>
      <c r="C66" s="103" t="n">
        <v>21.3</v>
      </c>
      <c r="D66" s="103" t="n">
        <v>15.7</v>
      </c>
      <c r="E66" s="129" t="n">
        <v>13</v>
      </c>
      <c r="F66" s="103" t="n">
        <v>21.3</v>
      </c>
      <c r="G66" s="103" t="n">
        <v>15.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4</v>
      </c>
      <c r="D67" s="103" t="n">
        <v>9.3</v>
      </c>
      <c r="E67" s="129" t="n">
        <v>5</v>
      </c>
      <c r="F67" s="103" t="n">
        <v>14</v>
      </c>
      <c r="G67" s="103" t="n">
        <v>9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82</v>
      </c>
      <c r="C71" s="103" t="n">
        <v>198.3</v>
      </c>
      <c r="D71" s="103" t="n">
        <v>151.2</v>
      </c>
      <c r="E71" s="129" t="n">
        <v>78</v>
      </c>
      <c r="F71" s="103" t="n">
        <v>191.4</v>
      </c>
      <c r="G71" s="103" t="n">
        <v>145.3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600</v>
      </c>
      <c r="B72" s="129" t="n">
        <v>10</v>
      </c>
      <c r="C72" s="103" t="n">
        <v>25.7</v>
      </c>
      <c r="D72" s="103" t="n">
        <v>19</v>
      </c>
      <c r="E72" s="129" t="n">
        <v>10</v>
      </c>
      <c r="F72" s="103" t="n">
        <v>25.7</v>
      </c>
      <c r="G72" s="103" t="n">
        <v>1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28</v>
      </c>
      <c r="C75" s="103" t="n">
        <v>66.1</v>
      </c>
      <c r="D75" s="103" t="n">
        <v>50.5</v>
      </c>
      <c r="E75" s="129" t="n">
        <v>21</v>
      </c>
      <c r="F75" s="103" t="n">
        <v>50.8</v>
      </c>
      <c r="G75" s="103" t="n">
        <v>37</v>
      </c>
      <c r="H75" s="129" t="n">
        <v>7</v>
      </c>
      <c r="I75" s="103" t="n">
        <v>15.2</v>
      </c>
      <c r="J75" s="103" t="n">
        <v>13.5</v>
      </c>
    </row>
    <row r="76" s="72" customFormat="true" ht="14.1" hidden="false" customHeight="true" outlineLevel="0" collapsed="false">
      <c r="A76" s="198" t="s">
        <v>603</v>
      </c>
      <c r="B76" s="129" t="n">
        <v>15</v>
      </c>
      <c r="C76" s="103" t="n">
        <v>43.2</v>
      </c>
      <c r="D76" s="103" t="n">
        <v>24.4</v>
      </c>
      <c r="E76" s="129" t="n">
        <v>13</v>
      </c>
      <c r="F76" s="103" t="n">
        <v>39.3</v>
      </c>
      <c r="G76" s="103" t="n">
        <v>22</v>
      </c>
      <c r="H76" s="129" t="n">
        <v>2</v>
      </c>
      <c r="I76" s="103" t="n">
        <v>3.8</v>
      </c>
      <c r="J76" s="103" t="n">
        <v>2.4</v>
      </c>
    </row>
    <row r="77" s="72" customFormat="true" ht="14.1" hidden="false" customHeight="true" outlineLevel="0" collapsed="false">
      <c r="A77" s="198" t="s">
        <v>307</v>
      </c>
      <c r="B77" s="129" t="n">
        <v>9</v>
      </c>
      <c r="C77" s="103" t="n">
        <v>23.6</v>
      </c>
      <c r="D77" s="103" t="n">
        <v>18.5</v>
      </c>
      <c r="E77" s="129" t="n">
        <v>9</v>
      </c>
      <c r="F77" s="103" t="n">
        <v>23.6</v>
      </c>
      <c r="G77" s="103" t="n">
        <v>18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55</v>
      </c>
      <c r="B78" s="129" t="n">
        <v>9</v>
      </c>
      <c r="C78" s="103" t="n">
        <v>15.3</v>
      </c>
      <c r="D78" s="103" t="n">
        <v>11.6</v>
      </c>
      <c r="E78" s="129" t="n">
        <v>9</v>
      </c>
      <c r="F78" s="103" t="n">
        <v>15.3</v>
      </c>
      <c r="G78" s="103" t="n">
        <v>11.6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n">
        <v>2</v>
      </c>
      <c r="C79" s="103" t="n">
        <v>3.7</v>
      </c>
      <c r="D79" s="103" t="n">
        <v>3.2</v>
      </c>
      <c r="E79" s="129" t="n">
        <v>2</v>
      </c>
      <c r="F79" s="103" t="n">
        <v>3.7</v>
      </c>
      <c r="G79" s="103" t="n">
        <v>3.2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74</v>
      </c>
      <c r="C84" s="103" t="n">
        <v>182.7</v>
      </c>
      <c r="D84" s="103" t="n">
        <v>121</v>
      </c>
      <c r="E84" s="129" t="n">
        <v>73</v>
      </c>
      <c r="F84" s="103" t="n">
        <v>180.3</v>
      </c>
      <c r="G84" s="103" t="n">
        <v>119.5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600</v>
      </c>
      <c r="B85" s="129" t="n">
        <v>30</v>
      </c>
      <c r="C85" s="103" t="n">
        <v>33.4</v>
      </c>
      <c r="D85" s="103" t="n">
        <v>22.2</v>
      </c>
      <c r="E85" s="129" t="n">
        <v>30</v>
      </c>
      <c r="F85" s="103" t="n">
        <v>33.4</v>
      </c>
      <c r="G85" s="103" t="n">
        <v>22.2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46</v>
      </c>
      <c r="C87" s="103" t="n">
        <v>335.5</v>
      </c>
      <c r="D87" s="103" t="n">
        <v>268.4</v>
      </c>
      <c r="E87" s="129" t="n">
        <v>143</v>
      </c>
      <c r="F87" s="103" t="n">
        <v>330.4</v>
      </c>
      <c r="G87" s="103" t="n">
        <v>264.2</v>
      </c>
      <c r="H87" s="129" t="n">
        <v>3</v>
      </c>
      <c r="I87" s="103" t="n">
        <v>5.1</v>
      </c>
      <c r="J87" s="103" t="n">
        <v>4.2</v>
      </c>
    </row>
    <row r="88" s="72" customFormat="true" ht="14.1" hidden="false" customHeight="true" outlineLevel="0" collapsed="false">
      <c r="A88" s="198" t="s">
        <v>602</v>
      </c>
      <c r="B88" s="129" t="n">
        <v>3</v>
      </c>
      <c r="C88" s="103" t="n">
        <v>7.1</v>
      </c>
      <c r="D88" s="103" t="n">
        <v>3.5</v>
      </c>
      <c r="E88" s="129" t="n">
        <v>3</v>
      </c>
      <c r="F88" s="103" t="n">
        <v>7.1</v>
      </c>
      <c r="G88" s="103" t="n">
        <v>3.5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19</v>
      </c>
      <c r="C89" s="103" t="n">
        <v>50.3</v>
      </c>
      <c r="D89" s="103" t="n">
        <v>29.1</v>
      </c>
      <c r="E89" s="129" t="n">
        <v>18</v>
      </c>
      <c r="F89" s="103" t="n">
        <v>47.4</v>
      </c>
      <c r="G89" s="103" t="n">
        <v>27.4</v>
      </c>
      <c r="H89" s="129" t="n">
        <v>1</v>
      </c>
      <c r="I89" s="103" t="n">
        <v>2.8</v>
      </c>
      <c r="J89" s="103" t="n">
        <v>1.6</v>
      </c>
    </row>
    <row r="90" s="72" customFormat="true" ht="14.1" hidden="false" customHeight="true" outlineLevel="0" collapsed="false">
      <c r="A90" s="198" t="s">
        <v>307</v>
      </c>
      <c r="B90" s="129" t="n">
        <v>120</v>
      </c>
      <c r="C90" s="103" t="n">
        <v>235.5</v>
      </c>
      <c r="D90" s="103" t="n">
        <v>201.2</v>
      </c>
      <c r="E90" s="129" t="n">
        <v>108</v>
      </c>
      <c r="F90" s="103" t="n">
        <v>209.3</v>
      </c>
      <c r="G90" s="103" t="n">
        <v>178.1</v>
      </c>
      <c r="H90" s="129" t="n">
        <v>12</v>
      </c>
      <c r="I90" s="103" t="n">
        <v>26.2</v>
      </c>
      <c r="J90" s="103" t="n">
        <v>23.1</v>
      </c>
    </row>
    <row r="91" s="72" customFormat="true" ht="14.1" hidden="false" customHeight="true" outlineLevel="0" collapsed="false">
      <c r="A91" s="204" t="s">
        <v>55</v>
      </c>
      <c r="B91" s="129" t="n">
        <v>13</v>
      </c>
      <c r="C91" s="103" t="n">
        <v>20.7</v>
      </c>
      <c r="D91" s="103" t="n">
        <v>15.3</v>
      </c>
      <c r="E91" s="129" t="n">
        <v>13</v>
      </c>
      <c r="F91" s="103" t="n">
        <v>20.7</v>
      </c>
      <c r="G91" s="103" t="n">
        <v>15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56</v>
      </c>
      <c r="B92" s="129" t="n">
        <v>31</v>
      </c>
      <c r="C92" s="103" t="n">
        <v>62</v>
      </c>
      <c r="D92" s="103" t="n">
        <v>39.2</v>
      </c>
      <c r="E92" s="129" t="n">
        <v>30</v>
      </c>
      <c r="F92" s="103" t="n">
        <v>60.5</v>
      </c>
      <c r="G92" s="103" t="n">
        <v>38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4" t="s">
        <v>607</v>
      </c>
      <c r="B93" s="129" t="n">
        <v>105</v>
      </c>
      <c r="C93" s="103" t="n">
        <v>240.5</v>
      </c>
      <c r="D93" s="103" t="n">
        <v>83.7</v>
      </c>
      <c r="E93" s="129" t="n">
        <v>66</v>
      </c>
      <c r="F93" s="103" t="n">
        <v>169.6</v>
      </c>
      <c r="G93" s="103" t="n">
        <v>58.3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7</v>
      </c>
      <c r="C96" s="103" t="n">
        <v>166.7</v>
      </c>
      <c r="D96" s="103" t="n">
        <v>114.9</v>
      </c>
      <c r="E96" s="129" t="n">
        <v>86</v>
      </c>
      <c r="F96" s="103" t="n">
        <v>164.3</v>
      </c>
      <c r="G96" s="103" t="n">
        <v>113.7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600</v>
      </c>
      <c r="B97" s="129" t="n">
        <v>26</v>
      </c>
      <c r="C97" s="103" t="n">
        <v>29.9</v>
      </c>
      <c r="D97" s="103" t="n">
        <v>17.9</v>
      </c>
      <c r="E97" s="129" t="n">
        <v>26</v>
      </c>
      <c r="F97" s="103" t="n">
        <v>29.9</v>
      </c>
      <c r="G97" s="103" t="n">
        <v>17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88</v>
      </c>
      <c r="C99" s="103" t="n">
        <v>195.2</v>
      </c>
      <c r="D99" s="103" t="n">
        <v>161</v>
      </c>
      <c r="E99" s="129" t="n">
        <v>87</v>
      </c>
      <c r="F99" s="103" t="n">
        <v>193.7</v>
      </c>
      <c r="G99" s="103" t="n">
        <v>160</v>
      </c>
      <c r="H99" s="129" t="n">
        <v>1</v>
      </c>
      <c r="I99" s="103" t="n">
        <v>1.5</v>
      </c>
      <c r="J99" s="103" t="n">
        <v>1</v>
      </c>
    </row>
    <row r="100" s="72" customFormat="true" ht="14.1" hidden="false" customHeight="true" outlineLevel="0" collapsed="false">
      <c r="A100" s="198" t="s">
        <v>602</v>
      </c>
      <c r="B100" s="129" t="n">
        <v>17</v>
      </c>
      <c r="C100" s="103" t="n">
        <v>43.1</v>
      </c>
      <c r="D100" s="103" t="n">
        <v>25.5</v>
      </c>
      <c r="E100" s="129" t="n">
        <v>12</v>
      </c>
      <c r="F100" s="103" t="n">
        <v>28.8</v>
      </c>
      <c r="G100" s="103" t="n">
        <v>17.6</v>
      </c>
      <c r="H100" s="129" t="n">
        <v>5</v>
      </c>
      <c r="I100" s="103" t="n">
        <v>14.3</v>
      </c>
      <c r="J100" s="103" t="n">
        <v>7.9</v>
      </c>
    </row>
    <row r="101" s="72" customFormat="true" ht="14.1" hidden="false" customHeight="true" outlineLevel="0" collapsed="false">
      <c r="A101" s="198" t="s">
        <v>603</v>
      </c>
      <c r="B101" s="129" t="n">
        <v>2</v>
      </c>
      <c r="C101" s="103" t="n">
        <v>4.7</v>
      </c>
      <c r="D101" s="103" t="n">
        <v>2.6</v>
      </c>
      <c r="E101" s="129" t="n">
        <v>2</v>
      </c>
      <c r="F101" s="103" t="n">
        <v>4.7</v>
      </c>
      <c r="G101" s="103" t="n">
        <v>2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307</v>
      </c>
      <c r="B102" s="129" t="n">
        <v>107</v>
      </c>
      <c r="C102" s="103" t="n">
        <v>263.5</v>
      </c>
      <c r="D102" s="103" t="n">
        <v>225</v>
      </c>
      <c r="E102" s="129" t="n">
        <v>91</v>
      </c>
      <c r="F102" s="103" t="n">
        <v>224.6</v>
      </c>
      <c r="G102" s="103" t="n">
        <v>192.4</v>
      </c>
      <c r="H102" s="129" t="n">
        <v>16</v>
      </c>
      <c r="I102" s="103" t="n">
        <v>38.9</v>
      </c>
      <c r="J102" s="103" t="n">
        <v>32.6</v>
      </c>
    </row>
    <row r="103" s="72" customFormat="true" ht="14.1" hidden="false" customHeight="true" outlineLevel="0" collapsed="false">
      <c r="A103" s="204" t="s">
        <v>55</v>
      </c>
      <c r="B103" s="129" t="n">
        <v>7</v>
      </c>
      <c r="C103" s="103" t="n">
        <v>9.7</v>
      </c>
      <c r="D103" s="103" t="n">
        <v>7.5</v>
      </c>
      <c r="E103" s="129" t="n">
        <v>7</v>
      </c>
      <c r="F103" s="103" t="n">
        <v>9.7</v>
      </c>
      <c r="G103" s="103" t="n">
        <v>7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30</v>
      </c>
      <c r="C104" s="103" t="n">
        <v>55.5</v>
      </c>
      <c r="D104" s="103" t="n">
        <v>36.9</v>
      </c>
      <c r="E104" s="129" t="n">
        <v>30</v>
      </c>
      <c r="F104" s="103" t="n">
        <v>55.5</v>
      </c>
      <c r="G104" s="103" t="n">
        <v>36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0</v>
      </c>
      <c r="C109" s="103" t="n">
        <v>16</v>
      </c>
      <c r="D109" s="103" t="n">
        <v>10.7</v>
      </c>
      <c r="E109" s="129" t="n">
        <v>6</v>
      </c>
      <c r="F109" s="103" t="n">
        <v>10.3</v>
      </c>
      <c r="G109" s="103" t="n">
        <v>6.9</v>
      </c>
      <c r="H109" s="129" t="n">
        <v>4</v>
      </c>
      <c r="I109" s="103" t="n">
        <v>5.7</v>
      </c>
      <c r="J109" s="103" t="n">
        <v>3.8</v>
      </c>
    </row>
    <row r="110" s="72" customFormat="true" ht="14.1" hidden="false" customHeight="true" outlineLevel="0" collapsed="false">
      <c r="A110" s="198" t="s">
        <v>600</v>
      </c>
      <c r="B110" s="129" t="n">
        <v>119</v>
      </c>
      <c r="C110" s="103" t="n">
        <v>208.2</v>
      </c>
      <c r="D110" s="103" t="n">
        <v>133.7</v>
      </c>
      <c r="E110" s="129" t="n">
        <v>97</v>
      </c>
      <c r="F110" s="103" t="n">
        <v>177.9</v>
      </c>
      <c r="G110" s="103" t="n">
        <v>115.7</v>
      </c>
      <c r="H110" s="129" t="n">
        <v>22</v>
      </c>
      <c r="I110" s="103" t="n">
        <v>30.3</v>
      </c>
      <c r="J110" s="103" t="n">
        <v>18</v>
      </c>
    </row>
    <row r="111" s="72" customFormat="true" ht="14.1" hidden="false" customHeight="true" outlineLevel="0" collapsed="false">
      <c r="A111" s="198" t="s">
        <v>606</v>
      </c>
      <c r="B111" s="129" t="n">
        <v>7</v>
      </c>
      <c r="C111" s="103" t="n">
        <v>12.7</v>
      </c>
      <c r="D111" s="103" t="n">
        <v>10.7</v>
      </c>
      <c r="E111" s="129" t="n">
        <v>4</v>
      </c>
      <c r="F111" s="103" t="n">
        <v>7.5</v>
      </c>
      <c r="G111" s="103" t="n">
        <v>6.3</v>
      </c>
      <c r="H111" s="129" t="n">
        <v>3</v>
      </c>
      <c r="I111" s="103" t="n">
        <v>5.2</v>
      </c>
      <c r="J111" s="103" t="n">
        <v>4.4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39.9</v>
      </c>
      <c r="D112" s="103" t="n">
        <v>22.7</v>
      </c>
      <c r="E112" s="129" t="n">
        <v>16</v>
      </c>
      <c r="F112" s="103" t="n">
        <v>29.6</v>
      </c>
      <c r="G112" s="103" t="n">
        <v>17.1</v>
      </c>
      <c r="H112" s="129" t="n">
        <v>5</v>
      </c>
      <c r="I112" s="103" t="n">
        <v>10.3</v>
      </c>
      <c r="J112" s="103" t="n">
        <v>5.6</v>
      </c>
    </row>
    <row r="113" s="72" customFormat="true" ht="14.1" hidden="false" customHeight="true" outlineLevel="0" collapsed="false">
      <c r="A113" s="198" t="s">
        <v>602</v>
      </c>
      <c r="B113" s="129" t="n">
        <v>48</v>
      </c>
      <c r="C113" s="103" t="n">
        <v>92.7</v>
      </c>
      <c r="D113" s="103" t="n">
        <v>67.3</v>
      </c>
      <c r="E113" s="129" t="n">
        <v>37</v>
      </c>
      <c r="F113" s="103" t="n">
        <v>74.3</v>
      </c>
      <c r="G113" s="103" t="n">
        <v>52.6</v>
      </c>
      <c r="H113" s="129" t="n">
        <v>11</v>
      </c>
      <c r="I113" s="103" t="n">
        <v>18.4</v>
      </c>
      <c r="J113" s="103" t="n">
        <v>14.7</v>
      </c>
    </row>
    <row r="114" s="72" customFormat="true" ht="14.1" hidden="false" customHeight="true" outlineLevel="0" collapsed="false">
      <c r="A114" s="198" t="s">
        <v>603</v>
      </c>
      <c r="B114" s="129" t="n">
        <v>39</v>
      </c>
      <c r="C114" s="103" t="n">
        <v>54.7</v>
      </c>
      <c r="D114" s="103" t="n">
        <v>27.2</v>
      </c>
      <c r="E114" s="129" t="n">
        <v>37</v>
      </c>
      <c r="F114" s="103" t="n">
        <v>51.9</v>
      </c>
      <c r="G114" s="103" t="n">
        <v>26.7</v>
      </c>
      <c r="H114" s="129" t="n">
        <v>2</v>
      </c>
      <c r="I114" s="103" t="n">
        <v>2.8</v>
      </c>
      <c r="J114" s="103" t="n">
        <v>0.5</v>
      </c>
    </row>
    <row r="115" s="72" customFormat="true" ht="14.1" hidden="false" customHeight="true" outlineLevel="0" collapsed="false">
      <c r="A115" s="198" t="s">
        <v>307</v>
      </c>
      <c r="B115" s="129" t="n">
        <v>18</v>
      </c>
      <c r="C115" s="103" t="n">
        <v>31.6</v>
      </c>
      <c r="D115" s="103" t="n">
        <v>23.1</v>
      </c>
      <c r="E115" s="129" t="n">
        <v>14</v>
      </c>
      <c r="F115" s="103" t="n">
        <v>24.7</v>
      </c>
      <c r="G115" s="103" t="n">
        <v>18.5</v>
      </c>
      <c r="H115" s="129" t="n">
        <v>4</v>
      </c>
      <c r="I115" s="103" t="n">
        <v>6.9</v>
      </c>
      <c r="J115" s="103" t="n">
        <v>4.6</v>
      </c>
    </row>
    <row r="116" s="72" customFormat="true" ht="14.1" hidden="false" customHeight="true" outlineLevel="0" collapsed="false">
      <c r="A116" s="204" t="s">
        <v>55</v>
      </c>
      <c r="B116" s="129" t="n">
        <v>55</v>
      </c>
      <c r="C116" s="103" t="n">
        <v>92</v>
      </c>
      <c r="D116" s="103" t="n">
        <v>44.8</v>
      </c>
      <c r="E116" s="129" t="n">
        <v>32</v>
      </c>
      <c r="F116" s="103" t="n">
        <v>51.5</v>
      </c>
      <c r="G116" s="103" t="n">
        <v>25.1</v>
      </c>
      <c r="H116" s="129" t="n">
        <v>23</v>
      </c>
      <c r="I116" s="103" t="n">
        <v>40.5</v>
      </c>
      <c r="J116" s="103" t="n">
        <v>19.8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31</v>
      </c>
      <c r="C118" s="103" t="n">
        <v>44.7</v>
      </c>
      <c r="D118" s="103" t="n">
        <v>10.9</v>
      </c>
      <c r="E118" s="129" t="n">
        <v>28</v>
      </c>
      <c r="F118" s="103" t="n">
        <v>40.7</v>
      </c>
      <c r="G118" s="103" t="n">
        <v>10.3</v>
      </c>
      <c r="H118" s="129" t="n">
        <v>3</v>
      </c>
      <c r="I118" s="103" t="n">
        <v>3.9</v>
      </c>
      <c r="J118" s="103" t="n">
        <v>0.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21</v>
      </c>
      <c r="C121" s="103" t="n">
        <v>35.5</v>
      </c>
      <c r="D121" s="103" t="n">
        <v>21.9</v>
      </c>
      <c r="E121" s="129" t="n">
        <v>19</v>
      </c>
      <c r="F121" s="103" t="n">
        <v>31.5</v>
      </c>
      <c r="G121" s="103" t="n">
        <v>19.7</v>
      </c>
      <c r="H121" s="129" t="n">
        <v>2</v>
      </c>
      <c r="I121" s="103" t="n">
        <v>4</v>
      </c>
      <c r="J121" s="103" t="n">
        <v>2.2</v>
      </c>
    </row>
    <row r="122" s="72" customFormat="true" ht="14.1" hidden="false" customHeight="true" outlineLevel="0" collapsed="false">
      <c r="A122" s="198" t="s">
        <v>600</v>
      </c>
      <c r="B122" s="129" t="n">
        <v>16</v>
      </c>
      <c r="C122" s="103" t="n">
        <v>38.6</v>
      </c>
      <c r="D122" s="103" t="n">
        <v>20.2</v>
      </c>
      <c r="E122" s="129" t="n">
        <v>14</v>
      </c>
      <c r="F122" s="103" t="n">
        <v>35</v>
      </c>
      <c r="G122" s="103" t="n">
        <v>18.4</v>
      </c>
      <c r="H122" s="129" t="n">
        <v>2</v>
      </c>
      <c r="I122" s="103" t="n">
        <v>3.7</v>
      </c>
      <c r="J122" s="103" t="n">
        <v>1.9</v>
      </c>
    </row>
    <row r="123" s="72" customFormat="true" ht="14.1" hidden="false" customHeight="true" outlineLevel="0" collapsed="false">
      <c r="A123" s="198" t="s">
        <v>606</v>
      </c>
      <c r="B123" s="129" t="n">
        <v>9</v>
      </c>
      <c r="C123" s="103" t="n">
        <v>13.7</v>
      </c>
      <c r="D123" s="103" t="n">
        <v>9</v>
      </c>
      <c r="E123" s="129" t="n">
        <v>2</v>
      </c>
      <c r="F123" s="103" t="n">
        <v>5</v>
      </c>
      <c r="G123" s="103" t="n">
        <v>3.5</v>
      </c>
      <c r="H123" s="129" t="n">
        <v>7</v>
      </c>
      <c r="I123" s="103" t="n">
        <v>8.8</v>
      </c>
      <c r="J123" s="103" t="n">
        <v>5.6</v>
      </c>
    </row>
    <row r="124" s="72" customFormat="true" ht="14.1" hidden="false" customHeight="true" outlineLevel="0" collapsed="false">
      <c r="A124" s="198" t="s">
        <v>601</v>
      </c>
      <c r="B124" s="129" t="n">
        <v>16</v>
      </c>
      <c r="C124" s="103" t="n">
        <v>27.6</v>
      </c>
      <c r="D124" s="103" t="n">
        <v>18.1</v>
      </c>
      <c r="E124" s="129" t="n">
        <v>14</v>
      </c>
      <c r="F124" s="103" t="n">
        <v>24.3</v>
      </c>
      <c r="G124" s="103" t="n">
        <v>15.4</v>
      </c>
      <c r="H124" s="129" t="n">
        <v>2</v>
      </c>
      <c r="I124" s="103" t="n">
        <v>3.3</v>
      </c>
      <c r="J124" s="103" t="n">
        <v>2.7</v>
      </c>
    </row>
    <row r="125" s="72" customFormat="true" ht="14.1" hidden="false" customHeight="true" outlineLevel="0" collapsed="false">
      <c r="A125" s="198" t="s">
        <v>602</v>
      </c>
      <c r="B125" s="129" t="n">
        <v>4</v>
      </c>
      <c r="C125" s="103" t="n">
        <v>4.7</v>
      </c>
      <c r="D125" s="103" t="n">
        <v>2.8</v>
      </c>
      <c r="E125" s="129" t="n">
        <v>1</v>
      </c>
      <c r="F125" s="103" t="n">
        <v>1.1</v>
      </c>
      <c r="G125" s="103" t="n">
        <v>0.6</v>
      </c>
      <c r="H125" s="129" t="n">
        <v>3</v>
      </c>
      <c r="I125" s="103" t="n">
        <v>3.7</v>
      </c>
      <c r="J125" s="103" t="n">
        <v>2.2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9.1</v>
      </c>
      <c r="D126" s="103" t="n">
        <v>38.8</v>
      </c>
      <c r="E126" s="129" t="n">
        <v>28</v>
      </c>
      <c r="F126" s="103" t="n">
        <v>54.7</v>
      </c>
      <c r="G126" s="103" t="n">
        <v>35.3</v>
      </c>
      <c r="H126" s="129" t="n">
        <v>3</v>
      </c>
      <c r="I126" s="103" t="n">
        <v>4.5</v>
      </c>
      <c r="J126" s="103" t="n">
        <v>3.5</v>
      </c>
    </row>
    <row r="127" s="72" customFormat="true" ht="14.1" hidden="false" customHeight="true" outlineLevel="0" collapsed="false">
      <c r="A127" s="198" t="s">
        <v>307</v>
      </c>
      <c r="B127" s="129" t="n">
        <v>8</v>
      </c>
      <c r="C127" s="103" t="n">
        <v>13.4</v>
      </c>
      <c r="D127" s="103" t="n">
        <v>9.7</v>
      </c>
      <c r="E127" s="129" t="n">
        <v>8</v>
      </c>
      <c r="F127" s="103" t="n">
        <v>13.4</v>
      </c>
      <c r="G127" s="103" t="n">
        <v>9.7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4" t="s">
        <v>55</v>
      </c>
      <c r="B128" s="129" t="n">
        <v>4</v>
      </c>
      <c r="C128" s="103" t="n">
        <v>9.3</v>
      </c>
      <c r="D128" s="103" t="n">
        <v>6.1</v>
      </c>
      <c r="E128" s="129" t="n">
        <v>4</v>
      </c>
      <c r="F128" s="103" t="n">
        <v>9.3</v>
      </c>
      <c r="G128" s="103" t="n">
        <v>6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5</v>
      </c>
      <c r="C130" s="103" t="n">
        <v>59.9</v>
      </c>
      <c r="D130" s="103" t="n">
        <v>11.4</v>
      </c>
      <c r="E130" s="129" t="n">
        <v>40</v>
      </c>
      <c r="F130" s="103" t="n">
        <v>52.7</v>
      </c>
      <c r="G130" s="103" t="n">
        <v>10.3</v>
      </c>
      <c r="H130" s="129" t="n">
        <v>5</v>
      </c>
      <c r="I130" s="103" t="n">
        <v>7.3</v>
      </c>
      <c r="J130" s="103" t="n">
        <v>1.1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n">
        <v>1</v>
      </c>
      <c r="C141" s="103" t="n">
        <v>0.5</v>
      </c>
      <c r="D141" s="103" t="n">
        <v>0.5</v>
      </c>
      <c r="E141" s="129" t="n">
        <v>1</v>
      </c>
      <c r="F141" s="103" t="n">
        <v>0.5</v>
      </c>
      <c r="G141" s="103" t="n">
        <v>0.5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3</v>
      </c>
      <c r="C161" s="103" t="n">
        <v>1.9</v>
      </c>
      <c r="D161" s="103" t="n">
        <v>1.3</v>
      </c>
      <c r="E161" s="129" t="n">
        <v>3</v>
      </c>
      <c r="F161" s="103" t="n">
        <v>1.9</v>
      </c>
      <c r="G161" s="103" t="n">
        <v>1.3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6</v>
      </c>
      <c r="C163" s="103" t="n">
        <v>3.3</v>
      </c>
      <c r="D163" s="103" t="n">
        <v>2.7</v>
      </c>
      <c r="E163" s="129" t="s">
        <v>77</v>
      </c>
      <c r="F163" s="103" t="s">
        <v>77</v>
      </c>
      <c r="G163" s="103" t="s">
        <v>77</v>
      </c>
      <c r="H163" s="129" t="n">
        <v>6</v>
      </c>
      <c r="I163" s="103" t="n">
        <v>3.3</v>
      </c>
      <c r="J163" s="103" t="n">
        <v>2.7</v>
      </c>
    </row>
    <row r="164" s="72" customFormat="true" ht="14.1" hidden="false" customHeight="true" outlineLevel="0" collapsed="false">
      <c r="A164" s="198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1</v>
      </c>
      <c r="C166" s="103" t="n">
        <v>1.4</v>
      </c>
      <c r="D166" s="103" t="n">
        <v>1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1.4</v>
      </c>
      <c r="J166" s="103" t="n">
        <v>1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6</v>
      </c>
      <c r="C168" s="103" t="n">
        <v>3.3</v>
      </c>
      <c r="D168" s="103" t="n">
        <v>3.3</v>
      </c>
      <c r="E168" s="129" t="s">
        <v>77</v>
      </c>
      <c r="F168" s="103" t="s">
        <v>77</v>
      </c>
      <c r="G168" s="103" t="s">
        <v>77</v>
      </c>
      <c r="H168" s="129" t="n">
        <v>6</v>
      </c>
      <c r="I168" s="103" t="n">
        <v>3.3</v>
      </c>
      <c r="J168" s="103" t="n">
        <v>3.3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16</v>
      </c>
      <c r="C176" s="103" t="n">
        <v>9.2</v>
      </c>
      <c r="D176" s="103" t="n">
        <v>7.2</v>
      </c>
      <c r="E176" s="129" t="n">
        <v>10</v>
      </c>
      <c r="F176" s="103" t="n">
        <v>5.9</v>
      </c>
      <c r="G176" s="103" t="n">
        <v>4.5</v>
      </c>
      <c r="H176" s="129" t="n">
        <v>6</v>
      </c>
      <c r="I176" s="103" t="n">
        <v>3.4</v>
      </c>
      <c r="J176" s="103" t="n">
        <v>2.7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26</v>
      </c>
      <c r="C184" s="103" t="n">
        <v>25</v>
      </c>
      <c r="D184" s="103" t="n">
        <v>16.7</v>
      </c>
      <c r="E184" s="129" t="n">
        <v>8</v>
      </c>
      <c r="F184" s="103" t="n">
        <v>8.6</v>
      </c>
      <c r="G184" s="103" t="n">
        <v>5.9</v>
      </c>
      <c r="H184" s="129" t="n">
        <v>18</v>
      </c>
      <c r="I184" s="103" t="n">
        <v>16.4</v>
      </c>
      <c r="J184" s="103" t="n">
        <v>10.8</v>
      </c>
    </row>
    <row r="185" s="72" customFormat="true" ht="14.1" hidden="false" customHeight="true" outlineLevel="0" collapsed="false">
      <c r="A185" s="198" t="s">
        <v>600</v>
      </c>
      <c r="B185" s="129" t="n">
        <v>6</v>
      </c>
      <c r="C185" s="103" t="n">
        <v>6.5</v>
      </c>
      <c r="D185" s="103" t="n">
        <v>4.5</v>
      </c>
      <c r="E185" s="129" t="n">
        <v>3</v>
      </c>
      <c r="F185" s="103" t="n">
        <v>4.2</v>
      </c>
      <c r="G185" s="103" t="n">
        <v>3.2</v>
      </c>
      <c r="H185" s="129" t="n">
        <v>3</v>
      </c>
      <c r="I185" s="103" t="n">
        <v>2.3</v>
      </c>
      <c r="J185" s="103" t="n">
        <v>1.3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5</v>
      </c>
      <c r="C191" s="103" t="n">
        <v>15.3</v>
      </c>
      <c r="D191" s="103" t="n">
        <v>10.6</v>
      </c>
      <c r="E191" s="129" t="n">
        <v>12</v>
      </c>
      <c r="F191" s="103" t="n">
        <v>12.4</v>
      </c>
      <c r="G191" s="103" t="n">
        <v>8.6</v>
      </c>
      <c r="H191" s="129" t="n">
        <v>3</v>
      </c>
      <c r="I191" s="103" t="n">
        <v>3</v>
      </c>
      <c r="J191" s="103" t="n">
        <v>2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4</v>
      </c>
      <c r="C193" s="103" t="n">
        <v>4.6</v>
      </c>
      <c r="D193" s="103" t="n">
        <v>1</v>
      </c>
      <c r="E193" s="129" t="n">
        <v>1</v>
      </c>
      <c r="F193" s="103" t="n">
        <v>1.2</v>
      </c>
      <c r="G193" s="103" t="n">
        <v>0.3</v>
      </c>
      <c r="H193" s="129" t="n">
        <v>3</v>
      </c>
      <c r="I193" s="103" t="n">
        <v>3.4</v>
      </c>
      <c r="J193" s="103" t="n">
        <v>0.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8</v>
      </c>
      <c r="C196" s="103" t="n">
        <v>7.4</v>
      </c>
      <c r="D196" s="103" t="n">
        <v>3.5</v>
      </c>
      <c r="E196" s="129" t="n">
        <v>6</v>
      </c>
      <c r="F196" s="103" t="n">
        <v>5.6</v>
      </c>
      <c r="G196" s="103" t="n">
        <v>2.6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600</v>
      </c>
      <c r="B197" s="129" t="n">
        <v>24</v>
      </c>
      <c r="C197" s="103" t="n">
        <v>22.6</v>
      </c>
      <c r="D197" s="103" t="n">
        <v>10.2</v>
      </c>
      <c r="E197" s="129" t="n">
        <v>9</v>
      </c>
      <c r="F197" s="103" t="n">
        <v>9.9</v>
      </c>
      <c r="G197" s="103" t="n">
        <v>3.9</v>
      </c>
      <c r="H197" s="129" t="n">
        <v>15</v>
      </c>
      <c r="I197" s="103" t="n">
        <v>12.7</v>
      </c>
      <c r="J197" s="103" t="n">
        <v>6.3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11</v>
      </c>
      <c r="C205" s="103" t="n">
        <v>14.7</v>
      </c>
      <c r="D205" s="103" t="n">
        <v>1.3</v>
      </c>
      <c r="E205" s="129" t="n">
        <v>7</v>
      </c>
      <c r="F205" s="103" t="n">
        <v>7.6</v>
      </c>
      <c r="G205" s="103" t="n">
        <v>0.8</v>
      </c>
      <c r="H205" s="129" t="n">
        <v>4</v>
      </c>
      <c r="I205" s="103" t="n">
        <v>7.1</v>
      </c>
      <c r="J205" s="103" t="n">
        <v>0.5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8.4</v>
      </c>
      <c r="D9" s="103" t="n">
        <v>14</v>
      </c>
      <c r="E9" s="129" t="n">
        <v>14</v>
      </c>
      <c r="F9" s="103" t="n">
        <v>18.4</v>
      </c>
      <c r="G9" s="103" t="n">
        <v>1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69</v>
      </c>
      <c r="C12" s="103" t="n">
        <v>71.7</v>
      </c>
      <c r="D12" s="103" t="n">
        <v>51.3</v>
      </c>
      <c r="E12" s="129" t="n">
        <v>69</v>
      </c>
      <c r="F12" s="103" t="n">
        <v>71.7</v>
      </c>
      <c r="G12" s="103" t="n">
        <v>51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7</v>
      </c>
      <c r="C13" s="103" t="n">
        <v>25.5</v>
      </c>
      <c r="D13" s="103" t="n">
        <v>17.9</v>
      </c>
      <c r="E13" s="129" t="n">
        <v>17</v>
      </c>
      <c r="F13" s="103" t="n">
        <v>25.5</v>
      </c>
      <c r="G13" s="103" t="n">
        <v>17.9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20</v>
      </c>
      <c r="C14" s="103" t="n">
        <v>26.7</v>
      </c>
      <c r="D14" s="103" t="n">
        <v>18.8</v>
      </c>
      <c r="E14" s="129" t="n">
        <v>20</v>
      </c>
      <c r="F14" s="103" t="n">
        <v>26.7</v>
      </c>
      <c r="G14" s="103" t="n">
        <v>18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n">
        <v>1</v>
      </c>
      <c r="C15" s="103" t="n">
        <v>1.6</v>
      </c>
      <c r="D15" s="103" t="n">
        <v>1.1</v>
      </c>
      <c r="E15" s="129" t="n">
        <v>1</v>
      </c>
      <c r="F15" s="103" t="n">
        <v>1.6</v>
      </c>
      <c r="G15" s="103" t="n">
        <v>1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1</v>
      </c>
      <c r="C23" s="103" t="n">
        <v>11.1</v>
      </c>
      <c r="D23" s="103" t="n">
        <v>9.9</v>
      </c>
      <c r="E23" s="129" t="n">
        <v>11</v>
      </c>
      <c r="F23" s="103" t="n">
        <v>11.1</v>
      </c>
      <c r="G23" s="103" t="n">
        <v>9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2</v>
      </c>
      <c r="C24" s="103" t="n">
        <v>3.2</v>
      </c>
      <c r="D24" s="103" t="n">
        <v>2.9</v>
      </c>
      <c r="E24" s="129" t="n">
        <v>2</v>
      </c>
      <c r="F24" s="103" t="n">
        <v>3.2</v>
      </c>
      <c r="G24" s="103" t="n">
        <v>2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5</v>
      </c>
      <c r="C25" s="103" t="n">
        <v>5.4</v>
      </c>
      <c r="D25" s="103" t="n">
        <v>4.9</v>
      </c>
      <c r="E25" s="129" t="n">
        <v>5</v>
      </c>
      <c r="F25" s="103" t="n">
        <v>5.4</v>
      </c>
      <c r="G25" s="103" t="n">
        <v>4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6</v>
      </c>
      <c r="D26" s="103" t="n">
        <v>3.1</v>
      </c>
      <c r="E26" s="129" t="n">
        <v>3</v>
      </c>
      <c r="F26" s="103" t="n">
        <v>4.6</v>
      </c>
      <c r="G26" s="103" t="n">
        <v>3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1</v>
      </c>
      <c r="C29" s="103" t="n">
        <v>1.4</v>
      </c>
      <c r="D29" s="103" t="n">
        <v>1</v>
      </c>
      <c r="E29" s="129" t="n">
        <v>1</v>
      </c>
      <c r="F29" s="103" t="n">
        <v>1.4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68</v>
      </c>
      <c r="C34" s="103" t="n">
        <v>689.6</v>
      </c>
      <c r="D34" s="103" t="n">
        <v>478.7</v>
      </c>
      <c r="E34" s="129" t="n">
        <v>340</v>
      </c>
      <c r="F34" s="103" t="n">
        <v>638.7</v>
      </c>
      <c r="G34" s="103" t="n">
        <v>442.7</v>
      </c>
      <c r="H34" s="129" t="n">
        <v>28</v>
      </c>
      <c r="I34" s="103" t="n">
        <v>50.9</v>
      </c>
      <c r="J34" s="103" t="n">
        <v>36</v>
      </c>
    </row>
    <row r="35" s="72" customFormat="true" ht="14.1" hidden="false" customHeight="true" outlineLevel="0" collapsed="false">
      <c r="A35" s="198" t="s">
        <v>238</v>
      </c>
      <c r="B35" s="129" t="n">
        <v>707</v>
      </c>
      <c r="C35" s="103" t="n">
        <v>1711.8</v>
      </c>
      <c r="D35" s="103" t="n">
        <v>1435.8</v>
      </c>
      <c r="E35" s="129" t="n">
        <v>466</v>
      </c>
      <c r="F35" s="103" t="n">
        <v>1083.5</v>
      </c>
      <c r="G35" s="103" t="n">
        <v>891.6</v>
      </c>
      <c r="H35" s="129" t="n">
        <v>241</v>
      </c>
      <c r="I35" s="103" t="n">
        <v>628.4</v>
      </c>
      <c r="J35" s="103" t="n">
        <v>544.2</v>
      </c>
    </row>
    <row r="36" s="72" customFormat="true" ht="14.1" hidden="false" customHeight="true" outlineLevel="0" collapsed="false">
      <c r="A36" s="198" t="s">
        <v>610</v>
      </c>
      <c r="B36" s="129" t="n">
        <v>713</v>
      </c>
      <c r="C36" s="103" t="n">
        <v>1898.8</v>
      </c>
      <c r="D36" s="103" t="n">
        <v>1638.8</v>
      </c>
      <c r="E36" s="129" t="n">
        <v>206</v>
      </c>
      <c r="F36" s="103" t="n">
        <v>492.9</v>
      </c>
      <c r="G36" s="103" t="n">
        <v>353.6</v>
      </c>
      <c r="H36" s="129" t="n">
        <v>507</v>
      </c>
      <c r="I36" s="103" t="n">
        <v>1405.9</v>
      </c>
      <c r="J36" s="103" t="n">
        <v>1285.2</v>
      </c>
    </row>
    <row r="37" s="72" customFormat="true" ht="14.1" hidden="false" customHeight="true" outlineLevel="0" collapsed="false">
      <c r="A37" s="198" t="s">
        <v>240</v>
      </c>
      <c r="B37" s="129" t="n">
        <v>476</v>
      </c>
      <c r="C37" s="103" t="n">
        <v>944.6</v>
      </c>
      <c r="D37" s="103" t="n">
        <v>392.5</v>
      </c>
      <c r="E37" s="129" t="n">
        <v>467</v>
      </c>
      <c r="F37" s="103" t="n">
        <v>928.1</v>
      </c>
      <c r="G37" s="103" t="n">
        <v>385.4</v>
      </c>
      <c r="H37" s="129" t="n">
        <v>9</v>
      </c>
      <c r="I37" s="103" t="n">
        <v>16.5</v>
      </c>
      <c r="J37" s="103" t="n">
        <v>7.2</v>
      </c>
    </row>
    <row r="38" s="72" customFormat="true" ht="14.1" hidden="false" customHeight="true" outlineLevel="0" collapsed="false">
      <c r="A38" s="198" t="s">
        <v>439</v>
      </c>
      <c r="B38" s="129" t="n">
        <v>671</v>
      </c>
      <c r="C38" s="103" t="n">
        <v>1353.9</v>
      </c>
      <c r="D38" s="103" t="n">
        <v>1057</v>
      </c>
      <c r="E38" s="129" t="n">
        <v>634</v>
      </c>
      <c r="F38" s="103" t="n">
        <v>1263</v>
      </c>
      <c r="G38" s="103" t="n">
        <v>986.4</v>
      </c>
      <c r="H38" s="129" t="n">
        <v>37</v>
      </c>
      <c r="I38" s="103" t="n">
        <v>90.9</v>
      </c>
      <c r="J38" s="103" t="n">
        <v>70.6</v>
      </c>
    </row>
    <row r="39" s="72" customFormat="true" ht="14.1" hidden="false" customHeight="true" outlineLevel="0" collapsed="false">
      <c r="A39" s="198" t="s">
        <v>440</v>
      </c>
      <c r="B39" s="129" t="n">
        <v>767</v>
      </c>
      <c r="C39" s="103" t="n">
        <v>1556.6</v>
      </c>
      <c r="D39" s="103" t="n">
        <v>690</v>
      </c>
      <c r="E39" s="129" t="n">
        <v>756</v>
      </c>
      <c r="F39" s="103" t="n">
        <v>1529</v>
      </c>
      <c r="G39" s="103" t="n">
        <v>680.8</v>
      </c>
      <c r="H39" s="129" t="n">
        <v>11</v>
      </c>
      <c r="I39" s="103" t="n">
        <v>27.6</v>
      </c>
      <c r="J39" s="103" t="n">
        <v>9.2</v>
      </c>
    </row>
    <row r="40" s="72" customFormat="true" ht="14.1" hidden="false" customHeight="true" outlineLevel="0" collapsed="false">
      <c r="A40" s="198" t="s">
        <v>441</v>
      </c>
      <c r="B40" s="129" t="n">
        <v>265</v>
      </c>
      <c r="C40" s="103" t="n">
        <v>539.2</v>
      </c>
      <c r="D40" s="103" t="n">
        <v>321.2</v>
      </c>
      <c r="E40" s="129" t="n">
        <v>247</v>
      </c>
      <c r="F40" s="103" t="n">
        <v>499.1</v>
      </c>
      <c r="G40" s="103" t="n">
        <v>287.9</v>
      </c>
      <c r="H40" s="129" t="n">
        <v>18</v>
      </c>
      <c r="I40" s="103" t="n">
        <v>40.2</v>
      </c>
      <c r="J40" s="103" t="n">
        <v>33.3</v>
      </c>
    </row>
    <row r="41" s="72" customFormat="true" ht="14.1" hidden="false" customHeight="true" outlineLevel="0" collapsed="false">
      <c r="A41" s="204" t="s">
        <v>244</v>
      </c>
      <c r="B41" s="129" t="n">
        <v>97</v>
      </c>
      <c r="C41" s="103" t="n">
        <v>217.7</v>
      </c>
      <c r="D41" s="103" t="n">
        <v>30.8</v>
      </c>
      <c r="E41" s="129" t="n">
        <v>92</v>
      </c>
      <c r="F41" s="103" t="n">
        <v>207.5</v>
      </c>
      <c r="G41" s="103" t="n">
        <v>29.3</v>
      </c>
      <c r="H41" s="129" t="n">
        <v>5</v>
      </c>
      <c r="I41" s="103" t="n">
        <v>10.2</v>
      </c>
      <c r="J41" s="103" t="n">
        <v>1.6</v>
      </c>
    </row>
    <row r="42" s="72" customFormat="true" ht="14.1" hidden="false" customHeight="true" outlineLevel="0" collapsed="false">
      <c r="A42" s="204" t="s">
        <v>443</v>
      </c>
      <c r="B42" s="129" t="n">
        <v>227</v>
      </c>
      <c r="C42" s="103" t="n">
        <v>521</v>
      </c>
      <c r="D42" s="103" t="n">
        <v>378.6</v>
      </c>
      <c r="E42" s="129" t="n">
        <v>202</v>
      </c>
      <c r="F42" s="103" t="n">
        <v>454.2</v>
      </c>
      <c r="G42" s="103" t="n">
        <v>337.2</v>
      </c>
      <c r="H42" s="129" t="n">
        <v>25</v>
      </c>
      <c r="I42" s="103" t="n">
        <v>66.8</v>
      </c>
      <c r="J42" s="103" t="n">
        <v>41.3</v>
      </c>
    </row>
    <row r="43" s="72" customFormat="true" ht="14.1" hidden="false" customHeight="true" outlineLevel="0" collapsed="false">
      <c r="A43" s="204" t="s">
        <v>246</v>
      </c>
      <c r="B43" s="129" t="n">
        <v>818</v>
      </c>
      <c r="C43" s="103" t="n">
        <v>2454.6</v>
      </c>
      <c r="D43" s="103" t="n">
        <v>466.9</v>
      </c>
      <c r="E43" s="129" t="n">
        <v>772</v>
      </c>
      <c r="F43" s="103" t="n">
        <v>2367.6</v>
      </c>
      <c r="G43" s="103" t="n">
        <v>418.1</v>
      </c>
      <c r="H43" s="129" t="n">
        <v>46</v>
      </c>
      <c r="I43" s="103" t="n">
        <v>87</v>
      </c>
      <c r="J43" s="103" t="n">
        <v>48.7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9</v>
      </c>
      <c r="C46" s="103" t="n">
        <v>410.5</v>
      </c>
      <c r="D46" s="103" t="n">
        <v>240.5</v>
      </c>
      <c r="E46" s="129" t="n">
        <v>255</v>
      </c>
      <c r="F46" s="103" t="n">
        <v>402.5</v>
      </c>
      <c r="G46" s="103" t="n">
        <v>236.2</v>
      </c>
      <c r="H46" s="129" t="n">
        <v>4</v>
      </c>
      <c r="I46" s="103" t="n">
        <v>8.1</v>
      </c>
      <c r="J46" s="103" t="n">
        <v>4.3</v>
      </c>
    </row>
    <row r="47" s="72" customFormat="true" ht="14.1" hidden="false" customHeight="true" outlineLevel="0" collapsed="false">
      <c r="A47" s="198" t="s">
        <v>238</v>
      </c>
      <c r="B47" s="129" t="n">
        <v>120</v>
      </c>
      <c r="C47" s="103" t="n">
        <v>281.3</v>
      </c>
      <c r="D47" s="103" t="n">
        <v>227.2</v>
      </c>
      <c r="E47" s="129" t="n">
        <v>98</v>
      </c>
      <c r="F47" s="103" t="n">
        <v>234.7</v>
      </c>
      <c r="G47" s="103" t="n">
        <v>186.7</v>
      </c>
      <c r="H47" s="129" t="n">
        <v>22</v>
      </c>
      <c r="I47" s="103" t="n">
        <v>46.6</v>
      </c>
      <c r="J47" s="103" t="n">
        <v>40.5</v>
      </c>
    </row>
    <row r="48" s="72" customFormat="true" ht="14.1" hidden="false" customHeight="true" outlineLevel="0" collapsed="false">
      <c r="A48" s="198" t="s">
        <v>610</v>
      </c>
      <c r="B48" s="129" t="n">
        <v>913</v>
      </c>
      <c r="C48" s="103" t="n">
        <v>1675.7</v>
      </c>
      <c r="D48" s="103" t="n">
        <v>1322.1</v>
      </c>
      <c r="E48" s="129" t="n">
        <v>862</v>
      </c>
      <c r="F48" s="103" t="n">
        <v>1554.9</v>
      </c>
      <c r="G48" s="103" t="n">
        <v>1233.1</v>
      </c>
      <c r="H48" s="129" t="n">
        <v>51</v>
      </c>
      <c r="I48" s="103" t="n">
        <v>120.8</v>
      </c>
      <c r="J48" s="103" t="n">
        <v>89.1</v>
      </c>
    </row>
    <row r="49" s="72" customFormat="true" ht="14.1" hidden="false" customHeight="true" outlineLevel="0" collapsed="false">
      <c r="A49" s="198" t="s">
        <v>240</v>
      </c>
      <c r="B49" s="129" t="n">
        <v>490</v>
      </c>
      <c r="C49" s="103" t="n">
        <v>1003.5</v>
      </c>
      <c r="D49" s="103" t="n">
        <v>407.7</v>
      </c>
      <c r="E49" s="129" t="n">
        <v>480</v>
      </c>
      <c r="F49" s="103" t="n">
        <v>980.9</v>
      </c>
      <c r="G49" s="103" t="n">
        <v>403.5</v>
      </c>
      <c r="H49" s="129" t="n">
        <v>10</v>
      </c>
      <c r="I49" s="103" t="n">
        <v>22.6</v>
      </c>
      <c r="J49" s="103" t="n">
        <v>4.2</v>
      </c>
    </row>
    <row r="50" s="72" customFormat="true" ht="14.1" hidden="false" customHeight="true" outlineLevel="0" collapsed="false">
      <c r="A50" s="198" t="s">
        <v>439</v>
      </c>
      <c r="B50" s="129" t="n">
        <v>312</v>
      </c>
      <c r="C50" s="103" t="n">
        <v>766.8</v>
      </c>
      <c r="D50" s="103" t="n">
        <v>552.7</v>
      </c>
      <c r="E50" s="129" t="n">
        <v>296</v>
      </c>
      <c r="F50" s="103" t="n">
        <v>732.1</v>
      </c>
      <c r="G50" s="103" t="n">
        <v>528.5</v>
      </c>
      <c r="H50" s="129" t="n">
        <v>16</v>
      </c>
      <c r="I50" s="103" t="n">
        <v>34.8</v>
      </c>
      <c r="J50" s="103" t="n">
        <v>24.3</v>
      </c>
    </row>
    <row r="51" s="72" customFormat="true" ht="14.1" hidden="false" customHeight="true" outlineLevel="0" collapsed="false">
      <c r="A51" s="198" t="s">
        <v>440</v>
      </c>
      <c r="B51" s="129" t="n">
        <v>805</v>
      </c>
      <c r="C51" s="103" t="n">
        <v>1961.3</v>
      </c>
      <c r="D51" s="103" t="n">
        <v>691.3</v>
      </c>
      <c r="E51" s="129" t="n">
        <v>792</v>
      </c>
      <c r="F51" s="103" t="n">
        <v>1930.3</v>
      </c>
      <c r="G51" s="103" t="n">
        <v>677.3</v>
      </c>
      <c r="H51" s="129" t="n">
        <v>13</v>
      </c>
      <c r="I51" s="103" t="n">
        <v>31</v>
      </c>
      <c r="J51" s="103" t="n">
        <v>14</v>
      </c>
    </row>
    <row r="52" s="72" customFormat="true" ht="14.1" hidden="false" customHeight="true" outlineLevel="0" collapsed="false">
      <c r="A52" s="198" t="s">
        <v>441</v>
      </c>
      <c r="B52" s="129" t="n">
        <v>255</v>
      </c>
      <c r="C52" s="103" t="n">
        <v>562.1</v>
      </c>
      <c r="D52" s="103" t="n">
        <v>235.3</v>
      </c>
      <c r="E52" s="129" t="n">
        <v>239</v>
      </c>
      <c r="F52" s="103" t="n">
        <v>526</v>
      </c>
      <c r="G52" s="103" t="n">
        <v>214.5</v>
      </c>
      <c r="H52" s="129" t="n">
        <v>16</v>
      </c>
      <c r="I52" s="103" t="n">
        <v>36.1</v>
      </c>
      <c r="J52" s="103" t="n">
        <v>20.8</v>
      </c>
    </row>
    <row r="53" s="72" customFormat="true" ht="14.1" hidden="false" customHeight="true" outlineLevel="0" collapsed="false">
      <c r="A53" s="204" t="s">
        <v>244</v>
      </c>
      <c r="B53" s="129" t="n">
        <v>160</v>
      </c>
      <c r="C53" s="103" t="n">
        <v>341.5</v>
      </c>
      <c r="D53" s="103" t="n">
        <v>41.3</v>
      </c>
      <c r="E53" s="129" t="n">
        <v>150</v>
      </c>
      <c r="F53" s="103" t="n">
        <v>325.2</v>
      </c>
      <c r="G53" s="103" t="n">
        <v>39.4</v>
      </c>
      <c r="H53" s="129" t="n">
        <v>10</v>
      </c>
      <c r="I53" s="103" t="n">
        <v>16.3</v>
      </c>
      <c r="J53" s="103" t="n">
        <v>2</v>
      </c>
    </row>
    <row r="54" s="72" customFormat="true" ht="14.1" hidden="false" customHeight="true" outlineLevel="0" collapsed="false">
      <c r="A54" s="204" t="s">
        <v>443</v>
      </c>
      <c r="B54" s="129" t="n">
        <v>230</v>
      </c>
      <c r="C54" s="103" t="n">
        <v>490</v>
      </c>
      <c r="D54" s="103" t="n">
        <v>284.2</v>
      </c>
      <c r="E54" s="129" t="n">
        <v>214</v>
      </c>
      <c r="F54" s="103" t="n">
        <v>448</v>
      </c>
      <c r="G54" s="103" t="n">
        <v>258.4</v>
      </c>
      <c r="H54" s="129" t="n">
        <v>16</v>
      </c>
      <c r="I54" s="103" t="n">
        <v>42</v>
      </c>
      <c r="J54" s="103" t="n">
        <v>25.8</v>
      </c>
    </row>
    <row r="55" s="72" customFormat="true" ht="14.1" hidden="false" customHeight="true" outlineLevel="0" collapsed="false">
      <c r="A55" s="204" t="s">
        <v>246</v>
      </c>
      <c r="B55" s="129" t="n">
        <v>742</v>
      </c>
      <c r="C55" s="103" t="n">
        <v>2326.3</v>
      </c>
      <c r="D55" s="103" t="n">
        <v>627.3</v>
      </c>
      <c r="E55" s="129" t="n">
        <v>701</v>
      </c>
      <c r="F55" s="103" t="n">
        <v>2250.1</v>
      </c>
      <c r="G55" s="103" t="n">
        <v>601</v>
      </c>
      <c r="H55" s="129" t="n">
        <v>41</v>
      </c>
      <c r="I55" s="103" t="n">
        <v>76.2</v>
      </c>
      <c r="J55" s="103" t="n">
        <v>26.3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81</v>
      </c>
      <c r="C59" s="103" t="n">
        <v>185.4</v>
      </c>
      <c r="D59" s="103" t="n">
        <v>132.2</v>
      </c>
      <c r="E59" s="129" t="n">
        <v>81</v>
      </c>
      <c r="F59" s="103" t="n">
        <v>185.4</v>
      </c>
      <c r="G59" s="103" t="n">
        <v>132.2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238</v>
      </c>
      <c r="B60" s="129" t="n">
        <v>90</v>
      </c>
      <c r="C60" s="103" t="n">
        <v>242.2</v>
      </c>
      <c r="D60" s="103" t="n">
        <v>195.1</v>
      </c>
      <c r="E60" s="129" t="n">
        <v>71</v>
      </c>
      <c r="F60" s="103" t="n">
        <v>200.7</v>
      </c>
      <c r="G60" s="103" t="n">
        <v>159.1</v>
      </c>
      <c r="H60" s="129" t="n">
        <v>19</v>
      </c>
      <c r="I60" s="103" t="n">
        <v>41.4</v>
      </c>
      <c r="J60" s="103" t="n">
        <v>36.1</v>
      </c>
    </row>
    <row r="61" s="72" customFormat="true" ht="14.1" hidden="false" customHeight="true" outlineLevel="0" collapsed="false">
      <c r="A61" s="198" t="s">
        <v>610</v>
      </c>
      <c r="B61" s="129" t="n">
        <v>24</v>
      </c>
      <c r="C61" s="103" t="n">
        <v>30.3</v>
      </c>
      <c r="D61" s="103" t="n">
        <v>27.1</v>
      </c>
      <c r="E61" s="129" t="n">
        <v>24</v>
      </c>
      <c r="F61" s="103" t="n">
        <v>30.3</v>
      </c>
      <c r="G61" s="103" t="n">
        <v>27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10</v>
      </c>
      <c r="C62" s="103" t="n">
        <v>27.2</v>
      </c>
      <c r="D62" s="103" t="n">
        <v>17.6</v>
      </c>
      <c r="E62" s="129" t="n">
        <v>10</v>
      </c>
      <c r="F62" s="103" t="n">
        <v>27.2</v>
      </c>
      <c r="G62" s="103" t="n">
        <v>17.6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35</v>
      </c>
      <c r="C63" s="103" t="n">
        <v>89.6</v>
      </c>
      <c r="D63" s="103" t="n">
        <v>72.1</v>
      </c>
      <c r="E63" s="129" t="n">
        <v>29</v>
      </c>
      <c r="F63" s="103" t="n">
        <v>76.7</v>
      </c>
      <c r="G63" s="103" t="n">
        <v>61.3</v>
      </c>
      <c r="H63" s="129" t="n">
        <v>6</v>
      </c>
      <c r="I63" s="103" t="n">
        <v>12.8</v>
      </c>
      <c r="J63" s="103" t="n">
        <v>10.7</v>
      </c>
    </row>
    <row r="64" s="72" customFormat="true" ht="14.1" hidden="false" customHeight="true" outlineLevel="0" collapsed="false">
      <c r="A64" s="198" t="s">
        <v>440</v>
      </c>
      <c r="B64" s="129" t="n">
        <v>13</v>
      </c>
      <c r="C64" s="103" t="n">
        <v>21.3</v>
      </c>
      <c r="D64" s="103" t="n">
        <v>15.7</v>
      </c>
      <c r="E64" s="129" t="n">
        <v>13</v>
      </c>
      <c r="F64" s="103" t="n">
        <v>21.3</v>
      </c>
      <c r="G64" s="103" t="n">
        <v>15.7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21</v>
      </c>
      <c r="C65" s="103" t="n">
        <v>45.8</v>
      </c>
      <c r="D65" s="103" t="n">
        <v>34.2</v>
      </c>
      <c r="E65" s="129" t="n">
        <v>21</v>
      </c>
      <c r="F65" s="103" t="n">
        <v>45.8</v>
      </c>
      <c r="G65" s="103" t="n">
        <v>34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7</v>
      </c>
      <c r="C67" s="103" t="n">
        <v>20.2</v>
      </c>
      <c r="D67" s="103" t="n">
        <v>16.6</v>
      </c>
      <c r="E67" s="129" t="n">
        <v>7</v>
      </c>
      <c r="F67" s="103" t="n">
        <v>20.2</v>
      </c>
      <c r="G67" s="103" t="n">
        <v>16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8</v>
      </c>
      <c r="C71" s="103" t="n">
        <v>215.6</v>
      </c>
      <c r="D71" s="103" t="n">
        <v>163.7</v>
      </c>
      <c r="E71" s="129" t="n">
        <v>84</v>
      </c>
      <c r="F71" s="103" t="n">
        <v>208.7</v>
      </c>
      <c r="G71" s="103" t="n">
        <v>157.8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22</v>
      </c>
      <c r="C73" s="103" t="n">
        <v>54.7</v>
      </c>
      <c r="D73" s="103" t="n">
        <v>45.7</v>
      </c>
      <c r="E73" s="129" t="n">
        <v>15</v>
      </c>
      <c r="F73" s="103" t="n">
        <v>39.4</v>
      </c>
      <c r="G73" s="103" t="n">
        <v>32.2</v>
      </c>
      <c r="H73" s="129" t="n">
        <v>7</v>
      </c>
      <c r="I73" s="103" t="n">
        <v>15.2</v>
      </c>
      <c r="J73" s="103" t="n">
        <v>13.5</v>
      </c>
    </row>
    <row r="74" s="72" customFormat="true" ht="14.1" hidden="false" customHeight="true" outlineLevel="0" collapsed="false">
      <c r="A74" s="198" t="s">
        <v>240</v>
      </c>
      <c r="B74" s="129" t="n">
        <v>4</v>
      </c>
      <c r="C74" s="103" t="n">
        <v>8.4</v>
      </c>
      <c r="D74" s="103" t="n">
        <v>6.6</v>
      </c>
      <c r="E74" s="129" t="n">
        <v>4</v>
      </c>
      <c r="F74" s="103" t="n">
        <v>8.4</v>
      </c>
      <c r="G74" s="103" t="n">
        <v>6.6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11</v>
      </c>
      <c r="C76" s="103" t="n">
        <v>19</v>
      </c>
      <c r="D76" s="103" t="n">
        <v>14.8</v>
      </c>
      <c r="E76" s="129" t="n">
        <v>11</v>
      </c>
      <c r="F76" s="103" t="n">
        <v>19</v>
      </c>
      <c r="G76" s="103" t="n">
        <v>14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5</v>
      </c>
      <c r="C77" s="103" t="n">
        <v>43.2</v>
      </c>
      <c r="D77" s="103" t="n">
        <v>24.4</v>
      </c>
      <c r="E77" s="129" t="n">
        <v>13</v>
      </c>
      <c r="F77" s="103" t="n">
        <v>39.3</v>
      </c>
      <c r="G77" s="103" t="n">
        <v>22</v>
      </c>
      <c r="H77" s="129" t="n">
        <v>2</v>
      </c>
      <c r="I77" s="103" t="n">
        <v>3.8</v>
      </c>
      <c r="J77" s="103" t="n">
        <v>2.4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5</v>
      </c>
      <c r="C79" s="103" t="n">
        <v>34.9</v>
      </c>
      <c r="D79" s="103" t="n">
        <v>23.3</v>
      </c>
      <c r="E79" s="129" t="n">
        <v>15</v>
      </c>
      <c r="F79" s="103" t="n">
        <v>34.9</v>
      </c>
      <c r="G79" s="103" t="n">
        <v>23.3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62</v>
      </c>
      <c r="C84" s="103" t="n">
        <v>133.2</v>
      </c>
      <c r="D84" s="103" t="n">
        <v>90.5</v>
      </c>
      <c r="E84" s="129" t="n">
        <v>61</v>
      </c>
      <c r="F84" s="103" t="n">
        <v>130.8</v>
      </c>
      <c r="G84" s="103" t="n">
        <v>89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238</v>
      </c>
      <c r="B85" s="129" t="n">
        <v>1</v>
      </c>
      <c r="C85" s="103" t="n">
        <v>1.1</v>
      </c>
      <c r="D85" s="103" t="n">
        <v>0.8</v>
      </c>
      <c r="E85" s="129" t="n">
        <v>1</v>
      </c>
      <c r="F85" s="103" t="n">
        <v>1.1</v>
      </c>
      <c r="G85" s="103" t="n">
        <v>0.8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20</v>
      </c>
      <c r="C86" s="103" t="n">
        <v>237.7</v>
      </c>
      <c r="D86" s="103" t="n">
        <v>201.1</v>
      </c>
      <c r="E86" s="129" t="n">
        <v>108</v>
      </c>
      <c r="F86" s="103" t="n">
        <v>211.5</v>
      </c>
      <c r="G86" s="103" t="n">
        <v>178</v>
      </c>
      <c r="H86" s="129" t="n">
        <v>12</v>
      </c>
      <c r="I86" s="103" t="n">
        <v>26.2</v>
      </c>
      <c r="J86" s="103" t="n">
        <v>23.1</v>
      </c>
    </row>
    <row r="87" s="72" customFormat="true" ht="14.1" hidden="false" customHeight="true" outlineLevel="0" collapsed="false">
      <c r="A87" s="198" t="s">
        <v>240</v>
      </c>
      <c r="B87" s="129" t="n">
        <v>43</v>
      </c>
      <c r="C87" s="103" t="n">
        <v>86.1</v>
      </c>
      <c r="D87" s="103" t="n">
        <v>54.3</v>
      </c>
      <c r="E87" s="129" t="n">
        <v>43</v>
      </c>
      <c r="F87" s="103" t="n">
        <v>86.1</v>
      </c>
      <c r="G87" s="103" t="n">
        <v>54.3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439</v>
      </c>
      <c r="B88" s="129" t="n">
        <v>146</v>
      </c>
      <c r="C88" s="103" t="n">
        <v>335.5</v>
      </c>
      <c r="D88" s="103" t="n">
        <v>268.4</v>
      </c>
      <c r="E88" s="129" t="n">
        <v>143</v>
      </c>
      <c r="F88" s="103" t="n">
        <v>330.4</v>
      </c>
      <c r="G88" s="103" t="n">
        <v>264.2</v>
      </c>
      <c r="H88" s="129" t="n">
        <v>3</v>
      </c>
      <c r="I88" s="103" t="n">
        <v>5.1</v>
      </c>
      <c r="J88" s="103" t="n">
        <v>4.2</v>
      </c>
    </row>
    <row r="89" s="72" customFormat="true" ht="14.1" hidden="false" customHeight="true" outlineLevel="0" collapsed="false">
      <c r="A89" s="198" t="s">
        <v>440</v>
      </c>
      <c r="B89" s="129" t="n">
        <v>44</v>
      </c>
      <c r="C89" s="103" t="n">
        <v>81.5</v>
      </c>
      <c r="D89" s="103" t="n">
        <v>54.1</v>
      </c>
      <c r="E89" s="129" t="n">
        <v>43</v>
      </c>
      <c r="F89" s="103" t="n">
        <v>80</v>
      </c>
      <c r="G89" s="103" t="n">
        <v>52.9</v>
      </c>
      <c r="H89" s="129" t="n">
        <v>1</v>
      </c>
      <c r="I89" s="103" t="n">
        <v>1.5</v>
      </c>
      <c r="J89" s="103" t="n">
        <v>1.2</v>
      </c>
    </row>
    <row r="90" s="72" customFormat="true" ht="14.1" hidden="false" customHeight="true" outlineLevel="0" collapsed="false">
      <c r="A90" s="198" t="s">
        <v>441</v>
      </c>
      <c r="B90" s="129" t="n">
        <v>19</v>
      </c>
      <c r="C90" s="103" t="n">
        <v>50.3</v>
      </c>
      <c r="D90" s="103" t="n">
        <v>29.1</v>
      </c>
      <c r="E90" s="129" t="n">
        <v>18</v>
      </c>
      <c r="F90" s="103" t="n">
        <v>47.4</v>
      </c>
      <c r="G90" s="103" t="n">
        <v>27.4</v>
      </c>
      <c r="H90" s="129" t="n">
        <v>1</v>
      </c>
      <c r="I90" s="103" t="n">
        <v>2.8</v>
      </c>
      <c r="J90" s="103" t="n">
        <v>1.6</v>
      </c>
    </row>
    <row r="91" s="72" customFormat="true" ht="14.1" hidden="false" customHeight="true" outlineLevel="0" collapsed="false">
      <c r="A91" s="204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3</v>
      </c>
      <c r="C92" s="103" t="n">
        <v>6.1</v>
      </c>
      <c r="D92" s="103" t="n">
        <v>4.2</v>
      </c>
      <c r="E92" s="129" t="n">
        <v>3</v>
      </c>
      <c r="F92" s="103" t="n">
        <v>6.1</v>
      </c>
      <c r="G92" s="103" t="n">
        <v>4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03</v>
      </c>
      <c r="C93" s="103" t="n">
        <v>236.2</v>
      </c>
      <c r="D93" s="103" t="n">
        <v>81.2</v>
      </c>
      <c r="E93" s="129" t="n">
        <v>64</v>
      </c>
      <c r="F93" s="103" t="n">
        <v>165.3</v>
      </c>
      <c r="G93" s="103" t="n">
        <v>55.8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79</v>
      </c>
      <c r="C96" s="103" t="n">
        <v>155.4</v>
      </c>
      <c r="D96" s="103" t="n">
        <v>106.6</v>
      </c>
      <c r="E96" s="129" t="n">
        <v>78</v>
      </c>
      <c r="F96" s="103" t="n">
        <v>152.9</v>
      </c>
      <c r="G96" s="103" t="n">
        <v>105.4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8.8</v>
      </c>
      <c r="D97" s="103" t="n">
        <v>6.8</v>
      </c>
      <c r="E97" s="129" t="n">
        <v>3</v>
      </c>
      <c r="F97" s="103" t="n">
        <v>4.6</v>
      </c>
      <c r="G97" s="103" t="n">
        <v>3.4</v>
      </c>
      <c r="H97" s="129" t="n">
        <v>2</v>
      </c>
      <c r="I97" s="103" t="n">
        <v>4.3</v>
      </c>
      <c r="J97" s="103" t="n">
        <v>3.4</v>
      </c>
    </row>
    <row r="98" s="72" customFormat="true" ht="14.1" hidden="false" customHeight="true" outlineLevel="0" collapsed="false">
      <c r="A98" s="198" t="s">
        <v>610</v>
      </c>
      <c r="B98" s="129" t="n">
        <v>20</v>
      </c>
      <c r="C98" s="103" t="n">
        <v>40</v>
      </c>
      <c r="D98" s="103" t="n">
        <v>33.8</v>
      </c>
      <c r="E98" s="129" t="n">
        <v>15</v>
      </c>
      <c r="F98" s="103" t="n">
        <v>28</v>
      </c>
      <c r="G98" s="103" t="n">
        <v>23.2</v>
      </c>
      <c r="H98" s="129" t="n">
        <v>5</v>
      </c>
      <c r="I98" s="103" t="n">
        <v>12.1</v>
      </c>
      <c r="J98" s="103" t="n">
        <v>10.6</v>
      </c>
    </row>
    <row r="99" s="72" customFormat="true" ht="14.1" hidden="false" customHeight="true" outlineLevel="0" collapsed="false">
      <c r="A99" s="198" t="s">
        <v>240</v>
      </c>
      <c r="B99" s="129" t="n">
        <v>34</v>
      </c>
      <c r="C99" s="103" t="n">
        <v>41.3</v>
      </c>
      <c r="D99" s="103" t="n">
        <v>26.1</v>
      </c>
      <c r="E99" s="129" t="n">
        <v>34</v>
      </c>
      <c r="F99" s="103" t="n">
        <v>41.3</v>
      </c>
      <c r="G99" s="103" t="n">
        <v>26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85</v>
      </c>
      <c r="C100" s="103" t="n">
        <v>190.6</v>
      </c>
      <c r="D100" s="103" t="n">
        <v>157.6</v>
      </c>
      <c r="E100" s="129" t="n">
        <v>85</v>
      </c>
      <c r="F100" s="103" t="n">
        <v>190.6</v>
      </c>
      <c r="G100" s="103" t="n">
        <v>157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37</v>
      </c>
      <c r="C101" s="103" t="n">
        <v>66</v>
      </c>
      <c r="D101" s="103" t="n">
        <v>45.6</v>
      </c>
      <c r="E101" s="129" t="n">
        <v>37</v>
      </c>
      <c r="F101" s="103" t="n">
        <v>66</v>
      </c>
      <c r="G101" s="103" t="n">
        <v>45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3</v>
      </c>
      <c r="C102" s="103" t="n">
        <v>6.6</v>
      </c>
      <c r="D102" s="103" t="n">
        <v>3.8</v>
      </c>
      <c r="E102" s="129" t="n">
        <v>3</v>
      </c>
      <c r="F102" s="103" t="n">
        <v>6.6</v>
      </c>
      <c r="G102" s="103" t="n">
        <v>3.8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4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443</v>
      </c>
      <c r="B104" s="129" t="n">
        <v>101</v>
      </c>
      <c r="C104" s="103" t="n">
        <v>259.7</v>
      </c>
      <c r="D104" s="103" t="n">
        <v>210.8</v>
      </c>
      <c r="E104" s="129" t="n">
        <v>86</v>
      </c>
      <c r="F104" s="103" t="n">
        <v>221.3</v>
      </c>
      <c r="G104" s="103" t="n">
        <v>183.3</v>
      </c>
      <c r="H104" s="129" t="n">
        <v>15</v>
      </c>
      <c r="I104" s="103" t="n">
        <v>38.3</v>
      </c>
      <c r="J104" s="103" t="n">
        <v>27.5</v>
      </c>
    </row>
    <row r="105" s="72" customFormat="true" ht="14.1" hidden="false" customHeight="true" outlineLevel="0" collapsed="false">
      <c r="A105" s="204" t="s">
        <v>246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70</v>
      </c>
      <c r="C109" s="103" t="n">
        <v>119.9</v>
      </c>
      <c r="D109" s="103" t="n">
        <v>82.2</v>
      </c>
      <c r="E109" s="129" t="n">
        <v>53</v>
      </c>
      <c r="F109" s="103" t="n">
        <v>96.7</v>
      </c>
      <c r="G109" s="103" t="n">
        <v>68.2</v>
      </c>
      <c r="H109" s="129" t="n">
        <v>17</v>
      </c>
      <c r="I109" s="103" t="n">
        <v>23.2</v>
      </c>
      <c r="J109" s="103" t="n">
        <v>14.1</v>
      </c>
    </row>
    <row r="110" s="72" customFormat="true" ht="14.1" hidden="false" customHeight="true" outlineLevel="0" collapsed="false">
      <c r="A110" s="198" t="s">
        <v>238</v>
      </c>
      <c r="B110" s="129" t="n">
        <v>7</v>
      </c>
      <c r="C110" s="103" t="n">
        <v>12.7</v>
      </c>
      <c r="D110" s="103" t="n">
        <v>10.7</v>
      </c>
      <c r="E110" s="129" t="n">
        <v>4</v>
      </c>
      <c r="F110" s="103" t="n">
        <v>7.5</v>
      </c>
      <c r="G110" s="103" t="n">
        <v>6.3</v>
      </c>
      <c r="H110" s="129" t="n">
        <v>3</v>
      </c>
      <c r="I110" s="103" t="n">
        <v>5.2</v>
      </c>
      <c r="J110" s="103" t="n">
        <v>4.4</v>
      </c>
    </row>
    <row r="111" s="72" customFormat="true" ht="14.1" hidden="false" customHeight="true" outlineLevel="0" collapsed="false">
      <c r="A111" s="198" t="s">
        <v>610</v>
      </c>
      <c r="B111" s="129" t="n">
        <v>51</v>
      </c>
      <c r="C111" s="103" t="n">
        <v>96.9</v>
      </c>
      <c r="D111" s="103" t="n">
        <v>70.4</v>
      </c>
      <c r="E111" s="129" t="n">
        <v>38</v>
      </c>
      <c r="F111" s="103" t="n">
        <v>74.9</v>
      </c>
      <c r="G111" s="103" t="n">
        <v>53.6</v>
      </c>
      <c r="H111" s="129" t="n">
        <v>13</v>
      </c>
      <c r="I111" s="103" t="n">
        <v>22</v>
      </c>
      <c r="J111" s="103" t="n">
        <v>16.8</v>
      </c>
    </row>
    <row r="112" s="72" customFormat="true" ht="14.1" hidden="false" customHeight="true" outlineLevel="0" collapsed="false">
      <c r="A112" s="198" t="s">
        <v>240</v>
      </c>
      <c r="B112" s="129" t="n">
        <v>60</v>
      </c>
      <c r="C112" s="103" t="n">
        <v>106.3</v>
      </c>
      <c r="D112" s="103" t="n">
        <v>63.9</v>
      </c>
      <c r="E112" s="129" t="n">
        <v>51</v>
      </c>
      <c r="F112" s="103" t="n">
        <v>93.6</v>
      </c>
      <c r="G112" s="103" t="n">
        <v>56.1</v>
      </c>
      <c r="H112" s="129" t="n">
        <v>9</v>
      </c>
      <c r="I112" s="103" t="n">
        <v>12.8</v>
      </c>
      <c r="J112" s="103" t="n">
        <v>7.8</v>
      </c>
    </row>
    <row r="113" s="72" customFormat="true" ht="14.1" hidden="false" customHeight="true" outlineLevel="0" collapsed="false">
      <c r="A113" s="198" t="s">
        <v>439</v>
      </c>
      <c r="B113" s="129" t="n">
        <v>21</v>
      </c>
      <c r="C113" s="103" t="n">
        <v>39.9</v>
      </c>
      <c r="D113" s="103" t="n">
        <v>22.7</v>
      </c>
      <c r="E113" s="129" t="n">
        <v>16</v>
      </c>
      <c r="F113" s="103" t="n">
        <v>29.6</v>
      </c>
      <c r="G113" s="103" t="n">
        <v>17.1</v>
      </c>
      <c r="H113" s="129" t="n">
        <v>5</v>
      </c>
      <c r="I113" s="103" t="n">
        <v>10.3</v>
      </c>
      <c r="J113" s="103" t="n">
        <v>5.6</v>
      </c>
    </row>
    <row r="114" s="72" customFormat="true" ht="14.1" hidden="false" customHeight="true" outlineLevel="0" collapsed="false">
      <c r="A114" s="198" t="s">
        <v>440</v>
      </c>
      <c r="B114" s="129" t="n">
        <v>60</v>
      </c>
      <c r="C114" s="103" t="n">
        <v>99</v>
      </c>
      <c r="D114" s="103" t="n">
        <v>49</v>
      </c>
      <c r="E114" s="129" t="n">
        <v>36</v>
      </c>
      <c r="F114" s="103" t="n">
        <v>56.5</v>
      </c>
      <c r="G114" s="103" t="n">
        <v>27.7</v>
      </c>
      <c r="H114" s="129" t="n">
        <v>24</v>
      </c>
      <c r="I114" s="103" t="n">
        <v>42.5</v>
      </c>
      <c r="J114" s="103" t="n">
        <v>21.3</v>
      </c>
    </row>
    <row r="115" s="72" customFormat="true" ht="14.1" hidden="false" customHeight="true" outlineLevel="0" collapsed="false">
      <c r="A115" s="198" t="s">
        <v>441</v>
      </c>
      <c r="B115" s="129" t="n">
        <v>41</v>
      </c>
      <c r="C115" s="103" t="n">
        <v>61.9</v>
      </c>
      <c r="D115" s="103" t="n">
        <v>28.2</v>
      </c>
      <c r="E115" s="129" t="n">
        <v>39</v>
      </c>
      <c r="F115" s="103" t="n">
        <v>59.1</v>
      </c>
      <c r="G115" s="103" t="n">
        <v>27.7</v>
      </c>
      <c r="H115" s="129" t="n">
        <v>2</v>
      </c>
      <c r="I115" s="103" t="n">
        <v>2.8</v>
      </c>
      <c r="J115" s="103" t="n">
        <v>0.5</v>
      </c>
    </row>
    <row r="116" s="72" customFormat="true" ht="14.1" hidden="false" customHeight="true" outlineLevel="0" collapsed="false">
      <c r="A116" s="204" t="s">
        <v>244</v>
      </c>
      <c r="B116" s="129" t="n">
        <v>18</v>
      </c>
      <c r="C116" s="103" t="n">
        <v>17.5</v>
      </c>
      <c r="D116" s="103" t="n">
        <v>5.2</v>
      </c>
      <c r="E116" s="129" t="n">
        <v>15</v>
      </c>
      <c r="F116" s="103" t="n">
        <v>13.6</v>
      </c>
      <c r="G116" s="103" t="n">
        <v>4.6</v>
      </c>
      <c r="H116" s="129" t="n">
        <v>3</v>
      </c>
      <c r="I116" s="103" t="n">
        <v>3.9</v>
      </c>
      <c r="J116" s="103" t="n">
        <v>0.7</v>
      </c>
    </row>
    <row r="117" s="72" customFormat="true" ht="14.1" hidden="false" customHeight="true" outlineLevel="0" collapsed="false">
      <c r="A117" s="204" t="s">
        <v>443</v>
      </c>
      <c r="B117" s="129" t="n">
        <v>12</v>
      </c>
      <c r="C117" s="103" t="n">
        <v>21.4</v>
      </c>
      <c r="D117" s="103" t="n">
        <v>15.6</v>
      </c>
      <c r="E117" s="129" t="n">
        <v>11</v>
      </c>
      <c r="F117" s="103" t="n">
        <v>20.2</v>
      </c>
      <c r="G117" s="103" t="n">
        <v>14.6</v>
      </c>
      <c r="H117" s="129" t="n">
        <v>1</v>
      </c>
      <c r="I117" s="103" t="n">
        <v>1.3</v>
      </c>
      <c r="J117" s="103" t="n">
        <v>1</v>
      </c>
    </row>
    <row r="118" s="72" customFormat="true" ht="14.1" hidden="false" customHeight="true" outlineLevel="0" collapsed="false">
      <c r="A118" s="204" t="s">
        <v>246</v>
      </c>
      <c r="B118" s="129" t="n">
        <v>8</v>
      </c>
      <c r="C118" s="103" t="n">
        <v>16.9</v>
      </c>
      <c r="D118" s="103" t="n">
        <v>3.4</v>
      </c>
      <c r="E118" s="129" t="n">
        <v>8</v>
      </c>
      <c r="F118" s="103" t="n">
        <v>16.9</v>
      </c>
      <c r="G118" s="103" t="n">
        <v>3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27</v>
      </c>
      <c r="C121" s="103" t="n">
        <v>55.6</v>
      </c>
      <c r="D121" s="103" t="n">
        <v>32.1</v>
      </c>
      <c r="E121" s="129" t="n">
        <v>24</v>
      </c>
      <c r="F121" s="103" t="n">
        <v>49.7</v>
      </c>
      <c r="G121" s="103" t="n">
        <v>29</v>
      </c>
      <c r="H121" s="129" t="n">
        <v>3</v>
      </c>
      <c r="I121" s="103" t="n">
        <v>5.9</v>
      </c>
      <c r="J121" s="103" t="n">
        <v>3.1</v>
      </c>
    </row>
    <row r="122" s="72" customFormat="true" ht="14.1" hidden="false" customHeight="true" outlineLevel="0" collapsed="false">
      <c r="A122" s="198" t="s">
        <v>238</v>
      </c>
      <c r="B122" s="129" t="n">
        <v>8</v>
      </c>
      <c r="C122" s="103" t="n">
        <v>11.1</v>
      </c>
      <c r="D122" s="103" t="n">
        <v>7.3</v>
      </c>
      <c r="E122" s="129" t="n">
        <v>1</v>
      </c>
      <c r="F122" s="103" t="n">
        <v>2.3</v>
      </c>
      <c r="G122" s="103" t="n">
        <v>1.8</v>
      </c>
      <c r="H122" s="129" t="n">
        <v>7</v>
      </c>
      <c r="I122" s="103" t="n">
        <v>8.8</v>
      </c>
      <c r="J122" s="103" t="n">
        <v>5.6</v>
      </c>
    </row>
    <row r="123" s="72" customFormat="true" ht="14.1" hidden="false" customHeight="true" outlineLevel="0" collapsed="false">
      <c r="A123" s="198" t="s">
        <v>610</v>
      </c>
      <c r="B123" s="129" t="n">
        <v>9</v>
      </c>
      <c r="C123" s="103" t="n">
        <v>13.4</v>
      </c>
      <c r="D123" s="103" t="n">
        <v>9.6</v>
      </c>
      <c r="E123" s="129" t="n">
        <v>6</v>
      </c>
      <c r="F123" s="103" t="n">
        <v>9.7</v>
      </c>
      <c r="G123" s="103" t="n">
        <v>7.4</v>
      </c>
      <c r="H123" s="129" t="n">
        <v>3</v>
      </c>
      <c r="I123" s="103" t="n">
        <v>3.7</v>
      </c>
      <c r="J123" s="103" t="n">
        <v>2.2</v>
      </c>
    </row>
    <row r="124" s="72" customFormat="true" ht="14.1" hidden="false" customHeight="true" outlineLevel="0" collapsed="false">
      <c r="A124" s="198" t="s">
        <v>240</v>
      </c>
      <c r="B124" s="129" t="n">
        <v>8</v>
      </c>
      <c r="C124" s="103" t="n">
        <v>16.4</v>
      </c>
      <c r="D124" s="103" t="n">
        <v>8.9</v>
      </c>
      <c r="E124" s="129" t="n">
        <v>7</v>
      </c>
      <c r="F124" s="103" t="n">
        <v>14.6</v>
      </c>
      <c r="G124" s="103" t="n">
        <v>8</v>
      </c>
      <c r="H124" s="129" t="n">
        <v>1</v>
      </c>
      <c r="I124" s="103" t="n">
        <v>1.8</v>
      </c>
      <c r="J124" s="103" t="n">
        <v>0.9</v>
      </c>
    </row>
    <row r="125" s="72" customFormat="true" ht="14.1" hidden="false" customHeight="true" outlineLevel="0" collapsed="false">
      <c r="A125" s="198" t="s">
        <v>439</v>
      </c>
      <c r="B125" s="129" t="n">
        <v>17</v>
      </c>
      <c r="C125" s="103" t="n">
        <v>30.3</v>
      </c>
      <c r="D125" s="103" t="n">
        <v>19.7</v>
      </c>
      <c r="E125" s="129" t="n">
        <v>15</v>
      </c>
      <c r="F125" s="103" t="n">
        <v>26.9</v>
      </c>
      <c r="G125" s="103" t="n">
        <v>17.1</v>
      </c>
      <c r="H125" s="129" t="n">
        <v>2</v>
      </c>
      <c r="I125" s="103" t="n">
        <v>3.3</v>
      </c>
      <c r="J125" s="103" t="n">
        <v>2.7</v>
      </c>
    </row>
    <row r="126" s="72" customFormat="true" ht="14.1" hidden="false" customHeight="true" outlineLevel="0" collapsed="false">
      <c r="A126" s="198" t="s">
        <v>440</v>
      </c>
      <c r="B126" s="129" t="n">
        <v>5</v>
      </c>
      <c r="C126" s="103" t="n">
        <v>9.5</v>
      </c>
      <c r="D126" s="103" t="n">
        <v>6.1</v>
      </c>
      <c r="E126" s="129" t="n">
        <v>5</v>
      </c>
      <c r="F126" s="103" t="n">
        <v>9.5</v>
      </c>
      <c r="G126" s="103" t="n">
        <v>6.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5</v>
      </c>
      <c r="C127" s="103" t="n">
        <v>64.3</v>
      </c>
      <c r="D127" s="103" t="n">
        <v>39.3</v>
      </c>
      <c r="E127" s="129" t="n">
        <v>30</v>
      </c>
      <c r="F127" s="103" t="n">
        <v>57.4</v>
      </c>
      <c r="G127" s="103" t="n">
        <v>35.5</v>
      </c>
      <c r="H127" s="129" t="n">
        <v>5</v>
      </c>
      <c r="I127" s="103" t="n">
        <v>6.9</v>
      </c>
      <c r="J127" s="103" t="n">
        <v>3.8</v>
      </c>
    </row>
    <row r="128" s="72" customFormat="true" ht="14.1" hidden="false" customHeight="true" outlineLevel="0" collapsed="false">
      <c r="A128" s="204" t="s">
        <v>244</v>
      </c>
      <c r="B128" s="129" t="n">
        <v>25</v>
      </c>
      <c r="C128" s="103" t="n">
        <v>30.5</v>
      </c>
      <c r="D128" s="103" t="n">
        <v>5.7</v>
      </c>
      <c r="E128" s="129" t="n">
        <v>23</v>
      </c>
      <c r="F128" s="103" t="n">
        <v>27.6</v>
      </c>
      <c r="G128" s="103" t="n">
        <v>5.2</v>
      </c>
      <c r="H128" s="129" t="n">
        <v>2</v>
      </c>
      <c r="I128" s="103" t="n">
        <v>3</v>
      </c>
      <c r="J128" s="103" t="n">
        <v>0.5</v>
      </c>
    </row>
    <row r="129" s="72" customFormat="true" ht="14.1" hidden="false" customHeight="true" outlineLevel="0" collapsed="false">
      <c r="A129" s="204" t="s">
        <v>443</v>
      </c>
      <c r="B129" s="129" t="n">
        <v>4</v>
      </c>
      <c r="C129" s="103" t="n">
        <v>6.8</v>
      </c>
      <c r="D129" s="103" t="n">
        <v>4.7</v>
      </c>
      <c r="E129" s="129" t="n">
        <v>4</v>
      </c>
      <c r="F129" s="103" t="n">
        <v>6.8</v>
      </c>
      <c r="G129" s="103" t="n">
        <v>4.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6</v>
      </c>
      <c r="C130" s="103" t="n">
        <v>24.2</v>
      </c>
      <c r="D130" s="103" t="n">
        <v>4.7</v>
      </c>
      <c r="E130" s="129" t="n">
        <v>15</v>
      </c>
      <c r="F130" s="103" t="n">
        <v>22.3</v>
      </c>
      <c r="G130" s="103" t="n">
        <v>4.4</v>
      </c>
      <c r="H130" s="129" t="n">
        <v>1</v>
      </c>
      <c r="I130" s="103" t="n">
        <v>1.9</v>
      </c>
      <c r="J130" s="103" t="n">
        <v>0.3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n">
        <v>1</v>
      </c>
      <c r="C139" s="103" t="n">
        <v>0.5</v>
      </c>
      <c r="D139" s="103" t="n">
        <v>0.5</v>
      </c>
      <c r="E139" s="129" t="n">
        <v>1</v>
      </c>
      <c r="F139" s="103" t="n">
        <v>0.5</v>
      </c>
      <c r="G139" s="103" t="n">
        <v>0.5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3</v>
      </c>
      <c r="C160" s="103" t="n">
        <v>1.9</v>
      </c>
      <c r="D160" s="103" t="n">
        <v>1.3</v>
      </c>
      <c r="E160" s="129" t="n">
        <v>3</v>
      </c>
      <c r="F160" s="103" t="n">
        <v>1.9</v>
      </c>
      <c r="G160" s="103" t="n">
        <v>1.3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6</v>
      </c>
      <c r="C162" s="103" t="n">
        <v>3.3</v>
      </c>
      <c r="D162" s="103" t="n">
        <v>3.3</v>
      </c>
      <c r="E162" s="129" t="s">
        <v>77</v>
      </c>
      <c r="F162" s="103" t="s">
        <v>77</v>
      </c>
      <c r="G162" s="103" t="s">
        <v>77</v>
      </c>
      <c r="H162" s="129" t="n">
        <v>6</v>
      </c>
      <c r="I162" s="103" t="n">
        <v>3.3</v>
      </c>
      <c r="J162" s="103" t="n">
        <v>3.3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1</v>
      </c>
      <c r="C164" s="103" t="n">
        <v>1.4</v>
      </c>
      <c r="D164" s="103" t="n">
        <v>1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1.4</v>
      </c>
      <c r="J164" s="103" t="n">
        <v>1</v>
      </c>
    </row>
    <row r="165" s="72" customFormat="true" ht="14.1" hidden="false" customHeight="true" outlineLevel="0" collapsed="false">
      <c r="A165" s="198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6</v>
      </c>
      <c r="C167" s="103" t="n">
        <v>3.3</v>
      </c>
      <c r="D167" s="103" t="n">
        <v>2.7</v>
      </c>
      <c r="E167" s="129" t="s">
        <v>77</v>
      </c>
      <c r="F167" s="103" t="s">
        <v>77</v>
      </c>
      <c r="G167" s="103" t="s">
        <v>77</v>
      </c>
      <c r="H167" s="129" t="n">
        <v>6</v>
      </c>
      <c r="I167" s="103" t="n">
        <v>3.3</v>
      </c>
      <c r="J167" s="103" t="n">
        <v>2.7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16</v>
      </c>
      <c r="C177" s="103" t="n">
        <v>9.2</v>
      </c>
      <c r="D177" s="103" t="n">
        <v>7.2</v>
      </c>
      <c r="E177" s="129" t="n">
        <v>10</v>
      </c>
      <c r="F177" s="103" t="n">
        <v>5.9</v>
      </c>
      <c r="G177" s="103" t="n">
        <v>4.5</v>
      </c>
      <c r="H177" s="129" t="n">
        <v>6</v>
      </c>
      <c r="I177" s="103" t="n">
        <v>3.4</v>
      </c>
      <c r="J177" s="103" t="n">
        <v>2.7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31</v>
      </c>
      <c r="C184" s="103" t="n">
        <v>30.3</v>
      </c>
      <c r="D184" s="103" t="n">
        <v>20.4</v>
      </c>
      <c r="E184" s="129" t="n">
        <v>10</v>
      </c>
      <c r="F184" s="103" t="n">
        <v>11.6</v>
      </c>
      <c r="G184" s="103" t="n">
        <v>8.3</v>
      </c>
      <c r="H184" s="129" t="n">
        <v>21</v>
      </c>
      <c r="I184" s="103" t="n">
        <v>18.7</v>
      </c>
      <c r="J184" s="103" t="n">
        <v>12.1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0.9</v>
      </c>
      <c r="E186" s="129" t="n">
        <v>1</v>
      </c>
      <c r="F186" s="103" t="n">
        <v>1.2</v>
      </c>
      <c r="G186" s="103" t="n">
        <v>0.9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2</v>
      </c>
      <c r="D187" s="103" t="n">
        <v>0.7</v>
      </c>
      <c r="E187" s="129" t="n">
        <v>1</v>
      </c>
      <c r="F187" s="103" t="n">
        <v>1.2</v>
      </c>
      <c r="G187" s="103" t="n">
        <v>0.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4</v>
      </c>
      <c r="C189" s="103" t="n">
        <v>14.2</v>
      </c>
      <c r="D189" s="103" t="n">
        <v>9.7</v>
      </c>
      <c r="E189" s="129" t="n">
        <v>11</v>
      </c>
      <c r="F189" s="103" t="n">
        <v>11.2</v>
      </c>
      <c r="G189" s="103" t="n">
        <v>7.7</v>
      </c>
      <c r="H189" s="129" t="n">
        <v>3</v>
      </c>
      <c r="I189" s="103" t="n">
        <v>3</v>
      </c>
      <c r="J189" s="103" t="n">
        <v>2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3</v>
      </c>
      <c r="D190" s="103" t="n">
        <v>0.2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244</v>
      </c>
      <c r="B191" s="129" t="n">
        <v>3</v>
      </c>
      <c r="C191" s="103" t="n">
        <v>3.3</v>
      </c>
      <c r="D191" s="103" t="n">
        <v>0.8</v>
      </c>
      <c r="E191" s="129" t="n">
        <v>1</v>
      </c>
      <c r="F191" s="103" t="n">
        <v>1.2</v>
      </c>
      <c r="G191" s="103" t="n">
        <v>0.3</v>
      </c>
      <c r="H191" s="129" t="n">
        <v>2</v>
      </c>
      <c r="I191" s="103" t="n">
        <v>2.1</v>
      </c>
      <c r="J191" s="103" t="n">
        <v>0.6</v>
      </c>
    </row>
    <row r="192" s="72" customFormat="true" ht="14.1" hidden="false" customHeight="true" outlineLevel="0" collapsed="false">
      <c r="A192" s="204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10</v>
      </c>
      <c r="C196" s="103" t="n">
        <v>9.2</v>
      </c>
      <c r="D196" s="103" t="n">
        <v>4.3</v>
      </c>
      <c r="E196" s="129" t="n">
        <v>8</v>
      </c>
      <c r="F196" s="103" t="n">
        <v>7.4</v>
      </c>
      <c r="G196" s="103" t="n">
        <v>3.4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22</v>
      </c>
      <c r="C199" s="103" t="n">
        <v>20.8</v>
      </c>
      <c r="D199" s="103" t="n">
        <v>9.4</v>
      </c>
      <c r="E199" s="129" t="n">
        <v>7</v>
      </c>
      <c r="F199" s="103" t="n">
        <v>8.1</v>
      </c>
      <c r="G199" s="103" t="n">
        <v>3.1</v>
      </c>
      <c r="H199" s="129" t="n">
        <v>15</v>
      </c>
      <c r="I199" s="103" t="n">
        <v>12.7</v>
      </c>
      <c r="J199" s="103" t="n">
        <v>6.3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3.3</v>
      </c>
      <c r="D203" s="103" t="n">
        <v>0.1</v>
      </c>
      <c r="E203" s="129" t="n">
        <v>1</v>
      </c>
      <c r="F203" s="103" t="n">
        <v>1.2</v>
      </c>
      <c r="G203" s="103" t="n">
        <v>0</v>
      </c>
      <c r="H203" s="129" t="n">
        <v>2</v>
      </c>
      <c r="I203" s="103" t="n">
        <v>2.2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8</v>
      </c>
      <c r="C205" s="103" t="n">
        <v>11.3</v>
      </c>
      <c r="D205" s="103" t="n">
        <v>1.2</v>
      </c>
      <c r="E205" s="129" t="n">
        <v>6</v>
      </c>
      <c r="F205" s="103" t="n">
        <v>6.4</v>
      </c>
      <c r="G205" s="103" t="n">
        <v>0.8</v>
      </c>
      <c r="H205" s="129" t="n">
        <v>2</v>
      </c>
      <c r="I205" s="103" t="n">
        <v>4.9</v>
      </c>
      <c r="J205" s="103" t="n">
        <v>0.4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2</v>
      </c>
      <c r="E8" s="103" t="n">
        <v>6.8</v>
      </c>
      <c r="F8" s="103" t="n">
        <v>9.2</v>
      </c>
      <c r="G8" s="103" t="n">
        <v>1</v>
      </c>
      <c r="H8" s="103" t="n">
        <v>6.9</v>
      </c>
      <c r="I8" s="103" t="s">
        <v>77</v>
      </c>
      <c r="J8" s="103" t="n">
        <v>26.8</v>
      </c>
      <c r="K8" s="103" t="n">
        <v>82.8</v>
      </c>
      <c r="L8" s="103" t="n">
        <v>1.5</v>
      </c>
      <c r="M8" s="103" t="n">
        <v>88.5</v>
      </c>
      <c r="N8" s="103" t="s">
        <v>77</v>
      </c>
      <c r="O8" s="103" t="s">
        <v>77</v>
      </c>
      <c r="P8" s="103" t="n">
        <v>63.4</v>
      </c>
      <c r="Q8" s="103" t="n">
        <v>16.4</v>
      </c>
      <c r="R8" s="103" t="n">
        <v>11.5</v>
      </c>
      <c r="S8" s="103" t="n">
        <v>3.5</v>
      </c>
      <c r="T8" s="103" t="n">
        <v>23.6</v>
      </c>
      <c r="U8" s="103" t="n">
        <v>1</v>
      </c>
      <c r="V8" s="103" t="n">
        <v>0.6</v>
      </c>
      <c r="W8" s="103" t="n">
        <v>0.3</v>
      </c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1.2</v>
      </c>
      <c r="G9" s="103" t="s">
        <v>77</v>
      </c>
      <c r="H9" s="103" t="n">
        <v>6.9</v>
      </c>
      <c r="I9" s="103" t="s">
        <v>77</v>
      </c>
      <c r="J9" s="103" t="n">
        <v>23.7</v>
      </c>
      <c r="K9" s="103" t="n">
        <v>82.5</v>
      </c>
      <c r="L9" s="103" t="s">
        <v>77</v>
      </c>
      <c r="M9" s="103" t="n">
        <v>86.3</v>
      </c>
      <c r="N9" s="103" t="s">
        <v>77</v>
      </c>
      <c r="O9" s="103" t="s">
        <v>77</v>
      </c>
      <c r="P9" s="103" t="n">
        <v>28.1</v>
      </c>
      <c r="Q9" s="103" t="n">
        <v>4.4</v>
      </c>
      <c r="R9" s="103" t="n">
        <v>2.5</v>
      </c>
      <c r="S9" s="103" t="s">
        <v>77</v>
      </c>
      <c r="T9" s="103" t="n">
        <v>22.9</v>
      </c>
      <c r="U9" s="103" t="n">
        <v>0.4</v>
      </c>
      <c r="V9" s="103" t="n">
        <v>0.3</v>
      </c>
      <c r="W9" s="103" t="n">
        <v>0.3</v>
      </c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1.2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0.8</v>
      </c>
      <c r="E11" s="103" t="s">
        <v>77</v>
      </c>
      <c r="F11" s="103" t="n">
        <v>8</v>
      </c>
      <c r="G11" s="103" t="n">
        <v>1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.6</v>
      </c>
      <c r="K12" s="103" t="n">
        <v>0.3</v>
      </c>
      <c r="L12" s="103" t="n">
        <v>1.5</v>
      </c>
      <c r="M12" s="103" t="n">
        <v>2.2</v>
      </c>
      <c r="N12" s="103" t="s">
        <v>77</v>
      </c>
      <c r="O12" s="103" t="s">
        <v>77</v>
      </c>
      <c r="P12" s="103" t="n">
        <v>15.3</v>
      </c>
      <c r="Q12" s="103" t="s">
        <v>77</v>
      </c>
      <c r="R12" s="103" t="n">
        <v>3.9</v>
      </c>
      <c r="S12" s="103" t="n">
        <v>2.7</v>
      </c>
      <c r="T12" s="103" t="n">
        <v>0.7</v>
      </c>
      <c r="U12" s="103" t="n">
        <v>0.6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20.1</v>
      </c>
      <c r="Q13" s="103" t="n">
        <v>12</v>
      </c>
      <c r="R13" s="103" t="n">
        <v>3.8</v>
      </c>
      <c r="S13" s="103" t="n">
        <v>0.8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43.1</v>
      </c>
      <c r="E14" s="103" t="n">
        <v>2.9</v>
      </c>
      <c r="F14" s="103" t="n">
        <v>20.9</v>
      </c>
      <c r="G14" s="103" t="n">
        <v>58.3</v>
      </c>
      <c r="H14" s="103" t="n">
        <v>1.6</v>
      </c>
      <c r="I14" s="103" t="n">
        <v>92.1</v>
      </c>
      <c r="J14" s="103" t="n">
        <v>94.1</v>
      </c>
      <c r="K14" s="103" t="n">
        <v>149.8</v>
      </c>
      <c r="L14" s="103" t="n">
        <v>121.6</v>
      </c>
      <c r="M14" s="103" t="n">
        <v>5.9</v>
      </c>
      <c r="N14" s="103" t="n">
        <v>2.3</v>
      </c>
      <c r="O14" s="103" t="n">
        <v>6.9</v>
      </c>
      <c r="P14" s="103" t="n">
        <v>72.5</v>
      </c>
      <c r="Q14" s="103" t="n">
        <v>25.7</v>
      </c>
      <c r="R14" s="103" t="n">
        <v>7.5</v>
      </c>
      <c r="S14" s="103" t="n">
        <v>2</v>
      </c>
      <c r="T14" s="103" t="n">
        <v>13.8</v>
      </c>
      <c r="U14" s="103" t="n">
        <v>34.3</v>
      </c>
      <c r="V14" s="103" t="n">
        <v>31.7</v>
      </c>
      <c r="W14" s="103" t="n">
        <v>27.5</v>
      </c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43.1</v>
      </c>
      <c r="E15" s="103" t="n">
        <v>2.9</v>
      </c>
      <c r="F15" s="103" t="n">
        <v>20.9</v>
      </c>
      <c r="G15" s="103" t="n">
        <v>58.3</v>
      </c>
      <c r="H15" s="103" t="n">
        <v>1.6</v>
      </c>
      <c r="I15" s="103" t="n">
        <v>92.1</v>
      </c>
      <c r="J15" s="103" t="n">
        <v>94.1</v>
      </c>
      <c r="K15" s="103" t="n">
        <v>149.8</v>
      </c>
      <c r="L15" s="103" t="n">
        <v>121.6</v>
      </c>
      <c r="M15" s="103" t="n">
        <v>5.9</v>
      </c>
      <c r="N15" s="103" t="n">
        <v>2.3</v>
      </c>
      <c r="O15" s="103" t="n">
        <v>6.9</v>
      </c>
      <c r="P15" s="103" t="n">
        <v>72.5</v>
      </c>
      <c r="Q15" s="103" t="n">
        <v>25.7</v>
      </c>
      <c r="R15" s="103" t="n">
        <v>7.5</v>
      </c>
      <c r="S15" s="103" t="n">
        <v>2</v>
      </c>
      <c r="T15" s="103" t="n">
        <v>13.8</v>
      </c>
      <c r="U15" s="103" t="n">
        <v>34.3</v>
      </c>
      <c r="V15" s="103" t="n">
        <v>31.7</v>
      </c>
      <c r="W15" s="103" t="n">
        <v>27.5</v>
      </c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3.5</v>
      </c>
      <c r="F16" s="103" t="n">
        <v>4.7</v>
      </c>
      <c r="G16" s="103" t="n">
        <v>11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n">
        <v>1.6</v>
      </c>
      <c r="P16" s="103" t="n">
        <v>39.1</v>
      </c>
      <c r="Q16" s="103" t="n">
        <v>167</v>
      </c>
      <c r="R16" s="103" t="n">
        <v>13.9</v>
      </c>
      <c r="S16" s="103" t="s">
        <v>77</v>
      </c>
      <c r="T16" s="103" t="n">
        <v>1</v>
      </c>
      <c r="U16" s="103" t="n">
        <v>37.6</v>
      </c>
      <c r="V16" s="103" t="n">
        <v>0.7</v>
      </c>
      <c r="W16" s="103" t="n">
        <v>0</v>
      </c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.4</v>
      </c>
      <c r="P17" s="103" t="n">
        <v>20.2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37.6</v>
      </c>
      <c r="V17" s="103" t="n">
        <v>0.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29.9</v>
      </c>
      <c r="F18" s="103" t="s">
        <v>77</v>
      </c>
      <c r="G18" s="103" t="n">
        <v>4.8</v>
      </c>
      <c r="H18" s="103" t="n">
        <v>4.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0</v>
      </c>
      <c r="Q18" s="103" t="s">
        <v>77</v>
      </c>
      <c r="R18" s="103" t="n">
        <v>4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3.5</v>
      </c>
      <c r="F19" s="103" t="n">
        <v>4.7</v>
      </c>
      <c r="G19" s="103" t="n">
        <v>6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0.1</v>
      </c>
      <c r="P19" s="103" t="n">
        <v>8.9</v>
      </c>
      <c r="Q19" s="103" t="n">
        <v>167</v>
      </c>
      <c r="R19" s="103" t="n">
        <v>9</v>
      </c>
      <c r="S19" s="103" t="s">
        <v>77</v>
      </c>
      <c r="T19" s="103" t="n">
        <v>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5.1</v>
      </c>
      <c r="E20" s="103" t="n">
        <v>12.6</v>
      </c>
      <c r="F20" s="103" t="n">
        <v>100.5</v>
      </c>
      <c r="G20" s="103" t="n">
        <v>68.1</v>
      </c>
      <c r="H20" s="103" t="s">
        <v>77</v>
      </c>
      <c r="I20" s="103" t="n">
        <v>78.8</v>
      </c>
      <c r="J20" s="103" t="n">
        <v>65.5</v>
      </c>
      <c r="K20" s="103" t="n">
        <v>185.7</v>
      </c>
      <c r="L20" s="103" t="n">
        <v>17.7</v>
      </c>
      <c r="M20" s="103" t="n">
        <v>7.1</v>
      </c>
      <c r="N20" s="103" t="n">
        <v>0.4</v>
      </c>
      <c r="O20" s="103" t="n">
        <v>0.8</v>
      </c>
      <c r="P20" s="103" t="n">
        <v>206.2</v>
      </c>
      <c r="Q20" s="103" t="n">
        <v>46.4</v>
      </c>
      <c r="R20" s="103" t="n">
        <v>13.3</v>
      </c>
      <c r="S20" s="103" t="n">
        <v>1</v>
      </c>
      <c r="T20" s="103" t="n">
        <v>97.3</v>
      </c>
      <c r="U20" s="103" t="n">
        <v>70.7</v>
      </c>
      <c r="V20" s="103" t="n">
        <v>12</v>
      </c>
      <c r="W20" s="103" t="n">
        <v>19.8</v>
      </c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8.2</v>
      </c>
      <c r="E21" s="103" t="s">
        <v>77</v>
      </c>
      <c r="F21" s="103" t="n">
        <v>9.5</v>
      </c>
      <c r="G21" s="103" t="n">
        <v>4.4</v>
      </c>
      <c r="H21" s="103" t="s">
        <v>77</v>
      </c>
      <c r="I21" s="103" t="n">
        <v>0.8</v>
      </c>
      <c r="J21" s="103" t="n">
        <v>10.5</v>
      </c>
      <c r="K21" s="103" t="n">
        <v>57.4</v>
      </c>
      <c r="L21" s="103" t="s">
        <v>77</v>
      </c>
      <c r="M21" s="103" t="n">
        <v>4.2</v>
      </c>
      <c r="N21" s="103" t="n">
        <v>0.4</v>
      </c>
      <c r="O21" s="103" t="n">
        <v>0.8</v>
      </c>
      <c r="P21" s="103" t="n">
        <v>31</v>
      </c>
      <c r="Q21" s="103" t="n">
        <v>36.7</v>
      </c>
      <c r="R21" s="103" t="n">
        <v>1.8</v>
      </c>
      <c r="S21" s="103" t="s">
        <v>77</v>
      </c>
      <c r="T21" s="103" t="n">
        <v>12.8</v>
      </c>
      <c r="U21" s="103" t="n">
        <v>65.1</v>
      </c>
      <c r="V21" s="103" t="n">
        <v>1.9</v>
      </c>
      <c r="W21" s="103" t="n">
        <v>1.1</v>
      </c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12.6</v>
      </c>
      <c r="F22" s="103" t="n">
        <v>34.2</v>
      </c>
      <c r="G22" s="103" t="n">
        <v>63.7</v>
      </c>
      <c r="H22" s="103" t="s">
        <v>77</v>
      </c>
      <c r="I22" s="103" t="n">
        <v>65.5</v>
      </c>
      <c r="J22" s="103" t="n">
        <v>0.1</v>
      </c>
      <c r="K22" s="103" t="n">
        <v>0.5</v>
      </c>
      <c r="L22" s="103" t="n">
        <v>11.8</v>
      </c>
      <c r="M22" s="103" t="n">
        <v>2.2</v>
      </c>
      <c r="N22" s="103" t="s">
        <v>77</v>
      </c>
      <c r="O22" s="103" t="s">
        <v>77</v>
      </c>
      <c r="P22" s="103" t="n">
        <v>91.3</v>
      </c>
      <c r="Q22" s="103" t="n">
        <v>4.8</v>
      </c>
      <c r="R22" s="103" t="n">
        <v>2.7</v>
      </c>
      <c r="S22" s="103" t="n">
        <v>1</v>
      </c>
      <c r="T22" s="103" t="s">
        <v>77</v>
      </c>
      <c r="U22" s="103" t="n">
        <v>5.6</v>
      </c>
      <c r="V22" s="103" t="n">
        <v>7.7</v>
      </c>
      <c r="W22" s="103" t="n">
        <v>0.1</v>
      </c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n">
        <v>24.9</v>
      </c>
      <c r="G23" s="103" t="s">
        <v>77</v>
      </c>
      <c r="H23" s="103" t="s">
        <v>77</v>
      </c>
      <c r="I23" s="103" t="s">
        <v>77</v>
      </c>
      <c r="J23" s="103" t="n">
        <v>4.8</v>
      </c>
      <c r="K23" s="103" t="s">
        <v>77</v>
      </c>
      <c r="L23" s="103" t="n">
        <v>5.9</v>
      </c>
      <c r="M23" s="103" t="s">
        <v>77</v>
      </c>
      <c r="N23" s="103" t="s">
        <v>77</v>
      </c>
      <c r="O23" s="103" t="s">
        <v>77</v>
      </c>
      <c r="P23" s="103" t="n">
        <v>19.1</v>
      </c>
      <c r="Q23" s="103" t="n">
        <v>1</v>
      </c>
      <c r="R23" s="103" t="n">
        <v>1</v>
      </c>
      <c r="S23" s="103" t="s">
        <v>77</v>
      </c>
      <c r="T23" s="103" t="n">
        <v>7.5</v>
      </c>
      <c r="U23" s="103" t="s">
        <v>77</v>
      </c>
      <c r="V23" s="103" t="s">
        <v>77</v>
      </c>
      <c r="W23" s="103" t="n">
        <v>0.2</v>
      </c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0.6</v>
      </c>
      <c r="E24" s="103" t="s">
        <v>77</v>
      </c>
      <c r="F24" s="103" t="n">
        <v>31.8</v>
      </c>
      <c r="G24" s="103" t="s">
        <v>77</v>
      </c>
      <c r="H24" s="103" t="s">
        <v>77</v>
      </c>
      <c r="I24" s="103" t="n">
        <v>12.6</v>
      </c>
      <c r="J24" s="103" t="n">
        <v>50.2</v>
      </c>
      <c r="K24" s="103" t="n">
        <v>127.9</v>
      </c>
      <c r="L24" s="103" t="s">
        <v>77</v>
      </c>
      <c r="M24" s="103" t="n">
        <v>0.6</v>
      </c>
      <c r="N24" s="103" t="s">
        <v>77</v>
      </c>
      <c r="O24" s="103" t="s">
        <v>77</v>
      </c>
      <c r="P24" s="103" t="n">
        <v>64.8</v>
      </c>
      <c r="Q24" s="103" t="n">
        <v>3.9</v>
      </c>
      <c r="R24" s="103" t="n">
        <v>7.9</v>
      </c>
      <c r="S24" s="103" t="s">
        <v>77</v>
      </c>
      <c r="T24" s="103" t="n">
        <v>77</v>
      </c>
      <c r="U24" s="103" t="s">
        <v>77</v>
      </c>
      <c r="V24" s="103" t="n">
        <v>2.3</v>
      </c>
      <c r="W24" s="103" t="n">
        <v>18.4</v>
      </c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17.2</v>
      </c>
      <c r="E25" s="103" t="n">
        <v>59.9</v>
      </c>
      <c r="F25" s="103" t="n">
        <v>8.8</v>
      </c>
      <c r="G25" s="103" t="n">
        <v>15.2</v>
      </c>
      <c r="H25" s="103" t="n">
        <v>121.1</v>
      </c>
      <c r="I25" s="103" t="n">
        <v>1.2</v>
      </c>
      <c r="J25" s="103" t="n">
        <v>119.4</v>
      </c>
      <c r="K25" s="103" t="n">
        <v>5.9</v>
      </c>
      <c r="L25" s="103" t="n">
        <v>10</v>
      </c>
      <c r="M25" s="103" t="n">
        <v>39.6</v>
      </c>
      <c r="N25" s="103" t="n">
        <v>3</v>
      </c>
      <c r="O25" s="103" t="n">
        <v>14.6</v>
      </c>
      <c r="P25" s="103" t="n">
        <v>93.3</v>
      </c>
      <c r="Q25" s="103" t="n">
        <v>177.4</v>
      </c>
      <c r="R25" s="103" t="n">
        <v>29.5</v>
      </c>
      <c r="S25" s="103" t="n">
        <v>16.7</v>
      </c>
      <c r="T25" s="103" t="n">
        <v>1.9</v>
      </c>
      <c r="U25" s="103" t="n">
        <v>3.4</v>
      </c>
      <c r="V25" s="103" t="n">
        <v>19.5</v>
      </c>
      <c r="W25" s="103" t="n">
        <v>12.5</v>
      </c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5.5</v>
      </c>
      <c r="E26" s="103" t="n">
        <v>39.8</v>
      </c>
      <c r="F26" s="103" t="n">
        <v>8.8</v>
      </c>
      <c r="G26" s="103" t="n">
        <v>13.8</v>
      </c>
      <c r="H26" s="103" t="n">
        <v>71.9</v>
      </c>
      <c r="I26" s="103" t="n">
        <v>1.2</v>
      </c>
      <c r="J26" s="103" t="n">
        <v>65.2</v>
      </c>
      <c r="K26" s="103" t="n">
        <v>1.9</v>
      </c>
      <c r="L26" s="103" t="n">
        <v>10</v>
      </c>
      <c r="M26" s="103" t="n">
        <v>27.6</v>
      </c>
      <c r="N26" s="103" t="n">
        <v>2.5</v>
      </c>
      <c r="O26" s="103" t="n">
        <v>14.6</v>
      </c>
      <c r="P26" s="103" t="n">
        <v>1.7</v>
      </c>
      <c r="Q26" s="103" t="n">
        <v>73.5</v>
      </c>
      <c r="R26" s="103" t="n">
        <v>14.5</v>
      </c>
      <c r="S26" s="103" t="s">
        <v>77</v>
      </c>
      <c r="T26" s="103" t="n">
        <v>1</v>
      </c>
      <c r="U26" s="103" t="n">
        <v>1.6</v>
      </c>
      <c r="V26" s="103" t="n">
        <v>16.4</v>
      </c>
      <c r="W26" s="103" t="n">
        <v>7.8</v>
      </c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s">
        <v>77</v>
      </c>
      <c r="G27" s="103" t="n">
        <v>1.4</v>
      </c>
      <c r="H27" s="103" t="n">
        <v>46.4</v>
      </c>
      <c r="I27" s="103" t="s">
        <v>77</v>
      </c>
      <c r="J27" s="103" t="n">
        <v>37.9</v>
      </c>
      <c r="K27" s="103" t="n">
        <v>4</v>
      </c>
      <c r="L27" s="103" t="s">
        <v>77</v>
      </c>
      <c r="M27" s="103" t="n">
        <v>9.5</v>
      </c>
      <c r="N27" s="103" t="n">
        <v>0.5</v>
      </c>
      <c r="O27" s="103" t="s">
        <v>77</v>
      </c>
      <c r="P27" s="103" t="n">
        <v>23.6</v>
      </c>
      <c r="Q27" s="103" t="n">
        <v>39.2</v>
      </c>
      <c r="R27" s="103" t="n">
        <v>2.9</v>
      </c>
      <c r="S27" s="103" t="n">
        <v>1.6</v>
      </c>
      <c r="T27" s="103" t="s">
        <v>77</v>
      </c>
      <c r="U27" s="103" t="n">
        <v>0.6</v>
      </c>
      <c r="V27" s="103" t="n">
        <v>3.1</v>
      </c>
      <c r="W27" s="103" t="n">
        <v>4.7</v>
      </c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5.8</v>
      </c>
      <c r="F28" s="103" t="s">
        <v>77</v>
      </c>
      <c r="G28" s="103" t="s">
        <v>77</v>
      </c>
      <c r="H28" s="103" t="n">
        <v>2.9</v>
      </c>
      <c r="I28" s="103" t="s">
        <v>77</v>
      </c>
      <c r="J28" s="103" t="n">
        <v>16.3</v>
      </c>
      <c r="K28" s="103" t="s">
        <v>77</v>
      </c>
      <c r="L28" s="103" t="s">
        <v>77</v>
      </c>
      <c r="M28" s="103" t="n">
        <v>2.6</v>
      </c>
      <c r="N28" s="103" t="s">
        <v>77</v>
      </c>
      <c r="O28" s="103" t="s">
        <v>77</v>
      </c>
      <c r="P28" s="103" t="n">
        <v>68.1</v>
      </c>
      <c r="Q28" s="103" t="n">
        <v>64.7</v>
      </c>
      <c r="R28" s="103" t="n">
        <v>12.1</v>
      </c>
      <c r="S28" s="103" t="n">
        <v>15.1</v>
      </c>
      <c r="T28" s="103" t="n">
        <v>0.9</v>
      </c>
      <c r="U28" s="103" t="n">
        <v>1.2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24.5</v>
      </c>
      <c r="G29" s="103" t="n">
        <v>1.9</v>
      </c>
      <c r="H29" s="103" t="n">
        <v>42.2</v>
      </c>
      <c r="I29" s="103" t="n">
        <v>3.6</v>
      </c>
      <c r="J29" s="103" t="n">
        <v>7</v>
      </c>
      <c r="K29" s="103" t="n">
        <v>8.6</v>
      </c>
      <c r="L29" s="103" t="n">
        <v>25.8</v>
      </c>
      <c r="M29" s="103" t="n">
        <v>4.6</v>
      </c>
      <c r="N29" s="103" t="n">
        <v>2.4</v>
      </c>
      <c r="O29" s="103" t="n">
        <v>8.2</v>
      </c>
      <c r="P29" s="103" t="n">
        <v>106</v>
      </c>
      <c r="Q29" s="103" t="n">
        <v>17.8</v>
      </c>
      <c r="R29" s="103" t="n">
        <v>7.9</v>
      </c>
      <c r="S29" s="103" t="s">
        <v>77</v>
      </c>
      <c r="T29" s="103" t="s">
        <v>77</v>
      </c>
      <c r="U29" s="103" t="s">
        <v>77</v>
      </c>
      <c r="V29" s="103" t="n">
        <v>54.4</v>
      </c>
      <c r="W29" s="103" t="n">
        <v>38.5</v>
      </c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7</v>
      </c>
      <c r="E30" s="103" t="s">
        <v>77</v>
      </c>
      <c r="F30" s="103" t="n">
        <v>18.6</v>
      </c>
      <c r="G30" s="103" t="n">
        <v>1.9</v>
      </c>
      <c r="H30" s="103" t="n">
        <v>42.2</v>
      </c>
      <c r="I30" s="103" t="n">
        <v>3.6</v>
      </c>
      <c r="J30" s="103" t="n">
        <v>7</v>
      </c>
      <c r="K30" s="103" t="n">
        <v>7.2</v>
      </c>
      <c r="L30" s="103" t="n">
        <v>25.8</v>
      </c>
      <c r="M30" s="103" t="n">
        <v>4.6</v>
      </c>
      <c r="N30" s="103" t="n">
        <v>1.3</v>
      </c>
      <c r="O30" s="103" t="n">
        <v>6.8</v>
      </c>
      <c r="P30" s="103" t="n">
        <v>75.7</v>
      </c>
      <c r="Q30" s="103" t="n">
        <v>17</v>
      </c>
      <c r="R30" s="103" t="n">
        <v>7.9</v>
      </c>
      <c r="S30" s="103" t="s">
        <v>77</v>
      </c>
      <c r="T30" s="103" t="s">
        <v>77</v>
      </c>
      <c r="U30" s="103" t="s">
        <v>77</v>
      </c>
      <c r="V30" s="103" t="n">
        <v>36.5</v>
      </c>
      <c r="W30" s="103" t="n">
        <v>7.7</v>
      </c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s">
        <v>77</v>
      </c>
      <c r="E31" s="103" t="s">
        <v>77</v>
      </c>
      <c r="F31" s="103" t="n">
        <v>5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1.4</v>
      </c>
      <c r="L31" s="103" t="s">
        <v>77</v>
      </c>
      <c r="M31" s="103" t="s">
        <v>77</v>
      </c>
      <c r="N31" s="103" t="n">
        <v>1.1</v>
      </c>
      <c r="O31" s="103" t="n">
        <v>1.3</v>
      </c>
      <c r="P31" s="103" t="n">
        <v>30.2</v>
      </c>
      <c r="Q31" s="103" t="n">
        <v>0.8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7.9</v>
      </c>
      <c r="W31" s="103" t="n">
        <v>30.8</v>
      </c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10.7</v>
      </c>
      <c r="E32" s="103" t="n">
        <v>3.3</v>
      </c>
      <c r="F32" s="103" t="n">
        <v>121</v>
      </c>
      <c r="G32" s="103" t="n">
        <v>65.1</v>
      </c>
      <c r="H32" s="103" t="n">
        <v>73.4</v>
      </c>
      <c r="I32" s="103" t="n">
        <v>30.6</v>
      </c>
      <c r="J32" s="103" t="n">
        <v>129.2</v>
      </c>
      <c r="K32" s="103" t="n">
        <v>6.6</v>
      </c>
      <c r="L32" s="103" t="n">
        <v>19.2</v>
      </c>
      <c r="M32" s="103" t="n">
        <v>4.1</v>
      </c>
      <c r="N32" s="103" t="n">
        <v>26.5</v>
      </c>
      <c r="O32" s="103" t="s">
        <v>77</v>
      </c>
      <c r="P32" s="103" t="n">
        <v>63.8</v>
      </c>
      <c r="Q32" s="103" t="n">
        <v>716</v>
      </c>
      <c r="R32" s="103" t="n">
        <v>4.3</v>
      </c>
      <c r="S32" s="103" t="s">
        <v>77</v>
      </c>
      <c r="T32" s="103" t="n">
        <v>25.4</v>
      </c>
      <c r="U32" s="103" t="n">
        <v>12.3</v>
      </c>
      <c r="V32" s="103" t="n">
        <v>31.8</v>
      </c>
      <c r="W32" s="103" t="n">
        <v>87.1</v>
      </c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7.5</v>
      </c>
      <c r="E33" s="103" t="n">
        <v>1.1</v>
      </c>
      <c r="F33" s="103" t="n">
        <v>21.2</v>
      </c>
      <c r="G33" s="103" t="n">
        <v>0.8</v>
      </c>
      <c r="H33" s="103" t="n">
        <v>1.2</v>
      </c>
      <c r="I33" s="103" t="n">
        <v>12</v>
      </c>
      <c r="J33" s="103" t="n">
        <v>27.5</v>
      </c>
      <c r="K33" s="103" t="s">
        <v>77</v>
      </c>
      <c r="L33" s="103" t="n">
        <v>2.2</v>
      </c>
      <c r="M33" s="103" t="n">
        <v>4.1</v>
      </c>
      <c r="N33" s="103" t="s">
        <v>77</v>
      </c>
      <c r="O33" s="103" t="s">
        <v>77</v>
      </c>
      <c r="P33" s="103" t="n">
        <v>50.5</v>
      </c>
      <c r="Q33" s="103" t="n">
        <v>14.8</v>
      </c>
      <c r="R33" s="103" t="n">
        <v>3.7</v>
      </c>
      <c r="S33" s="103" t="s">
        <v>77</v>
      </c>
      <c r="T33" s="103" t="s">
        <v>77</v>
      </c>
      <c r="U33" s="103" t="n">
        <v>5.3</v>
      </c>
      <c r="V33" s="103" t="n">
        <v>0.5</v>
      </c>
      <c r="W33" s="103" t="n">
        <v>0.6</v>
      </c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3.1</v>
      </c>
      <c r="E34" s="103" t="n">
        <v>2.2</v>
      </c>
      <c r="F34" s="103" t="n">
        <v>99.8</v>
      </c>
      <c r="G34" s="103" t="n">
        <v>64.3</v>
      </c>
      <c r="H34" s="103" t="n">
        <v>72.2</v>
      </c>
      <c r="I34" s="103" t="n">
        <v>18.6</v>
      </c>
      <c r="J34" s="103" t="n">
        <v>101.7</v>
      </c>
      <c r="K34" s="103" t="n">
        <v>6.6</v>
      </c>
      <c r="L34" s="103" t="n">
        <v>17</v>
      </c>
      <c r="M34" s="103" t="s">
        <v>77</v>
      </c>
      <c r="N34" s="103" t="n">
        <v>26.5</v>
      </c>
      <c r="O34" s="103" t="s">
        <v>77</v>
      </c>
      <c r="P34" s="103" t="n">
        <v>13.3</v>
      </c>
      <c r="Q34" s="103" t="n">
        <v>701.1</v>
      </c>
      <c r="R34" s="103" t="n">
        <v>0.5</v>
      </c>
      <c r="S34" s="103" t="s">
        <v>77</v>
      </c>
      <c r="T34" s="103" t="n">
        <v>25.4</v>
      </c>
      <c r="U34" s="103" t="n">
        <v>7.1</v>
      </c>
      <c r="V34" s="103" t="n">
        <v>31.2</v>
      </c>
      <c r="W34" s="103" t="n">
        <v>86.5</v>
      </c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3.5</v>
      </c>
      <c r="E35" s="103" t="n">
        <v>7.4</v>
      </c>
      <c r="F35" s="103" t="n">
        <v>38.9</v>
      </c>
      <c r="G35" s="103" t="n">
        <v>17.7</v>
      </c>
      <c r="H35" s="103" t="n">
        <v>787.6</v>
      </c>
      <c r="I35" s="103" t="n">
        <v>112.5</v>
      </c>
      <c r="J35" s="103" t="n">
        <v>336</v>
      </c>
      <c r="K35" s="103" t="n">
        <v>288</v>
      </c>
      <c r="L35" s="103" t="n">
        <v>1333.1</v>
      </c>
      <c r="M35" s="103" t="n">
        <v>158.9</v>
      </c>
      <c r="N35" s="103" t="n">
        <v>113.7</v>
      </c>
      <c r="O35" s="103" t="n">
        <v>95.3</v>
      </c>
      <c r="P35" s="103" t="n">
        <v>170.4</v>
      </c>
      <c r="Q35" s="103" t="n">
        <v>167.2</v>
      </c>
      <c r="R35" s="103" t="n">
        <v>22.7</v>
      </c>
      <c r="S35" s="103" t="n">
        <v>9.8</v>
      </c>
      <c r="T35" s="103" t="n">
        <v>211.3</v>
      </c>
      <c r="U35" s="103" t="n">
        <v>163</v>
      </c>
      <c r="V35" s="103" t="n">
        <v>117.5</v>
      </c>
      <c r="W35" s="103" t="n">
        <v>211</v>
      </c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10</v>
      </c>
      <c r="E36" s="103" t="n">
        <v>0.3</v>
      </c>
      <c r="F36" s="103" t="n">
        <v>2</v>
      </c>
      <c r="G36" s="103" t="n">
        <v>1.1</v>
      </c>
      <c r="H36" s="103" t="n">
        <v>401.8</v>
      </c>
      <c r="I36" s="103" t="n">
        <v>7.4</v>
      </c>
      <c r="J36" s="103" t="n">
        <v>117</v>
      </c>
      <c r="K36" s="103" t="n">
        <v>19.3</v>
      </c>
      <c r="L36" s="103" t="n">
        <v>1328.1</v>
      </c>
      <c r="M36" s="103" t="n">
        <v>94.8</v>
      </c>
      <c r="N36" s="103" t="n">
        <v>76.7</v>
      </c>
      <c r="O36" s="103" t="n">
        <v>88.6</v>
      </c>
      <c r="P36" s="103" t="n">
        <v>100.1</v>
      </c>
      <c r="Q36" s="103" t="n">
        <v>79.9</v>
      </c>
      <c r="R36" s="103" t="n">
        <v>2.6</v>
      </c>
      <c r="S36" s="103" t="n">
        <v>9.8</v>
      </c>
      <c r="T36" s="103" t="n">
        <v>58.1</v>
      </c>
      <c r="U36" s="103" t="n">
        <v>76.1</v>
      </c>
      <c r="V36" s="103" t="n">
        <v>112.3</v>
      </c>
      <c r="W36" s="103" t="n">
        <v>204.6</v>
      </c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9</v>
      </c>
      <c r="E37" s="103" t="n">
        <v>5.8</v>
      </c>
      <c r="F37" s="103" t="n">
        <v>20.3</v>
      </c>
      <c r="G37" s="103" t="n">
        <v>5.3</v>
      </c>
      <c r="H37" s="103" t="n">
        <v>128.8</v>
      </c>
      <c r="I37" s="103" t="n">
        <v>96.2</v>
      </c>
      <c r="J37" s="103" t="n">
        <v>82.8</v>
      </c>
      <c r="K37" s="103" t="n">
        <v>267.6</v>
      </c>
      <c r="L37" s="103" t="n">
        <v>2</v>
      </c>
      <c r="M37" s="103" t="n">
        <v>48.2</v>
      </c>
      <c r="N37" s="103" t="n">
        <v>16.9</v>
      </c>
      <c r="O37" s="103" t="n">
        <v>3.4</v>
      </c>
      <c r="P37" s="103" t="n">
        <v>34.8</v>
      </c>
      <c r="Q37" s="103" t="n">
        <v>36.2</v>
      </c>
      <c r="R37" s="103" t="n">
        <v>1.6</v>
      </c>
      <c r="S37" s="103" t="s">
        <v>77</v>
      </c>
      <c r="T37" s="103" t="n">
        <v>152.3</v>
      </c>
      <c r="U37" s="103" t="n">
        <v>82.7</v>
      </c>
      <c r="V37" s="103" t="n">
        <v>4.7</v>
      </c>
      <c r="W37" s="103" t="n">
        <v>6</v>
      </c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0.6</v>
      </c>
      <c r="E38" s="103" t="n">
        <v>1.3</v>
      </c>
      <c r="F38" s="103" t="n">
        <v>16.7</v>
      </c>
      <c r="G38" s="103" t="n">
        <v>11.3</v>
      </c>
      <c r="H38" s="103" t="n">
        <v>257</v>
      </c>
      <c r="I38" s="103" t="n">
        <v>8.9</v>
      </c>
      <c r="J38" s="103" t="n">
        <v>136.2</v>
      </c>
      <c r="K38" s="103" t="n">
        <v>1.1</v>
      </c>
      <c r="L38" s="103" t="n">
        <v>3</v>
      </c>
      <c r="M38" s="103" t="n">
        <v>16</v>
      </c>
      <c r="N38" s="103" t="n">
        <v>20.2</v>
      </c>
      <c r="O38" s="103" t="n">
        <v>3.3</v>
      </c>
      <c r="P38" s="103" t="n">
        <v>35.6</v>
      </c>
      <c r="Q38" s="103" t="n">
        <v>51.1</v>
      </c>
      <c r="R38" s="103" t="n">
        <v>18.6</v>
      </c>
      <c r="S38" s="103" t="s">
        <v>77</v>
      </c>
      <c r="T38" s="103" t="n">
        <v>1</v>
      </c>
      <c r="U38" s="103" t="n">
        <v>4.2</v>
      </c>
      <c r="V38" s="103" t="n">
        <v>0.6</v>
      </c>
      <c r="W38" s="103" t="n">
        <v>0.4</v>
      </c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68.3</v>
      </c>
      <c r="E39" s="103" t="n">
        <v>3.1</v>
      </c>
      <c r="F39" s="103" t="n">
        <v>166.1</v>
      </c>
      <c r="G39" s="103" t="n">
        <v>81</v>
      </c>
      <c r="H39" s="103" t="n">
        <v>31.3</v>
      </c>
      <c r="I39" s="103" t="n">
        <v>6.9</v>
      </c>
      <c r="J39" s="103" t="n">
        <v>467.2</v>
      </c>
      <c r="K39" s="103" t="n">
        <v>386.3</v>
      </c>
      <c r="L39" s="103" t="n">
        <v>108.2</v>
      </c>
      <c r="M39" s="103" t="n">
        <v>25.9</v>
      </c>
      <c r="N39" s="103" t="n">
        <v>37.9</v>
      </c>
      <c r="O39" s="103" t="n">
        <v>7.6</v>
      </c>
      <c r="P39" s="103" t="n">
        <v>172.2</v>
      </c>
      <c r="Q39" s="103" t="n">
        <v>184.8</v>
      </c>
      <c r="R39" s="103" t="n">
        <v>14</v>
      </c>
      <c r="S39" s="103" t="n">
        <v>5.6</v>
      </c>
      <c r="T39" s="103" t="n">
        <v>260.7</v>
      </c>
      <c r="U39" s="103" t="n">
        <v>345.5</v>
      </c>
      <c r="V39" s="103" t="n">
        <v>74.6</v>
      </c>
      <c r="W39" s="103" t="n">
        <v>137.8</v>
      </c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1.6</v>
      </c>
      <c r="E40" s="103" t="s">
        <v>77</v>
      </c>
      <c r="F40" s="103" t="n">
        <v>37</v>
      </c>
      <c r="G40" s="103" t="n">
        <v>7.3</v>
      </c>
      <c r="H40" s="103" t="n">
        <v>3.6</v>
      </c>
      <c r="I40" s="103" t="s">
        <v>77</v>
      </c>
      <c r="J40" s="103" t="n">
        <v>16</v>
      </c>
      <c r="K40" s="103" t="n">
        <v>0</v>
      </c>
      <c r="L40" s="103" t="s">
        <v>77</v>
      </c>
      <c r="M40" s="103" t="n">
        <v>5.5</v>
      </c>
      <c r="N40" s="103" t="s">
        <v>77</v>
      </c>
      <c r="O40" s="103" t="n">
        <v>0.1</v>
      </c>
      <c r="P40" s="103" t="s">
        <v>77</v>
      </c>
      <c r="Q40" s="103" t="n">
        <v>41.2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6</v>
      </c>
      <c r="W40" s="103" t="n">
        <v>25</v>
      </c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45.4</v>
      </c>
      <c r="E41" s="103" t="n">
        <v>2.1</v>
      </c>
      <c r="F41" s="103" t="n">
        <v>125.6</v>
      </c>
      <c r="G41" s="103" t="n">
        <v>65.1</v>
      </c>
      <c r="H41" s="103" t="n">
        <v>2.5</v>
      </c>
      <c r="I41" s="103" t="s">
        <v>77</v>
      </c>
      <c r="J41" s="103" t="n">
        <v>33.9</v>
      </c>
      <c r="K41" s="103" t="n">
        <v>14.2</v>
      </c>
      <c r="L41" s="103" t="n">
        <v>104.7</v>
      </c>
      <c r="M41" s="103" t="n">
        <v>3.9</v>
      </c>
      <c r="N41" s="103" t="n">
        <v>37.5</v>
      </c>
      <c r="O41" s="103" t="n">
        <v>7</v>
      </c>
      <c r="P41" s="103" t="n">
        <v>91.3</v>
      </c>
      <c r="Q41" s="103" t="n">
        <v>79.2</v>
      </c>
      <c r="R41" s="103" t="n">
        <v>6.7</v>
      </c>
      <c r="S41" s="103" t="n">
        <v>5.6</v>
      </c>
      <c r="T41" s="103" t="n">
        <v>101.8</v>
      </c>
      <c r="U41" s="103" t="n">
        <v>98.5</v>
      </c>
      <c r="V41" s="103" t="n">
        <v>25.5</v>
      </c>
      <c r="W41" s="103" t="n">
        <v>64.1</v>
      </c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3</v>
      </c>
      <c r="E42" s="103" t="n">
        <v>1</v>
      </c>
      <c r="F42" s="103" t="n">
        <v>3.5</v>
      </c>
      <c r="G42" s="103" t="n">
        <v>8.6</v>
      </c>
      <c r="H42" s="103" t="n">
        <v>25.2</v>
      </c>
      <c r="I42" s="103" t="n">
        <v>6.9</v>
      </c>
      <c r="J42" s="103" t="n">
        <v>417.3</v>
      </c>
      <c r="K42" s="103" t="n">
        <v>372.1</v>
      </c>
      <c r="L42" s="103" t="n">
        <v>3.6</v>
      </c>
      <c r="M42" s="103" t="n">
        <v>16.6</v>
      </c>
      <c r="N42" s="103" t="n">
        <v>0.4</v>
      </c>
      <c r="O42" s="103" t="n">
        <v>0.5</v>
      </c>
      <c r="P42" s="103" t="n">
        <v>80.9</v>
      </c>
      <c r="Q42" s="103" t="n">
        <v>64.4</v>
      </c>
      <c r="R42" s="103" t="n">
        <v>7.2</v>
      </c>
      <c r="S42" s="103" t="s">
        <v>77</v>
      </c>
      <c r="T42" s="103" t="n">
        <v>158.9</v>
      </c>
      <c r="U42" s="103" t="n">
        <v>247</v>
      </c>
      <c r="V42" s="103" t="n">
        <v>33.1</v>
      </c>
      <c r="W42" s="103" t="n">
        <v>48.7</v>
      </c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5.3</v>
      </c>
      <c r="E43" s="103" t="n">
        <v>14.8</v>
      </c>
      <c r="F43" s="103" t="n">
        <v>11</v>
      </c>
      <c r="G43" s="103" t="n">
        <v>3</v>
      </c>
      <c r="H43" s="103" t="s">
        <v>77</v>
      </c>
      <c r="I43" s="103" t="s">
        <v>77</v>
      </c>
      <c r="J43" s="103" t="n">
        <v>39.2</v>
      </c>
      <c r="K43" s="103" t="n">
        <v>0</v>
      </c>
      <c r="L43" s="103" t="n">
        <v>1.6</v>
      </c>
      <c r="M43" s="103" t="n">
        <v>2.2</v>
      </c>
      <c r="N43" s="103" t="n">
        <v>18</v>
      </c>
      <c r="O43" s="103" t="s">
        <v>77</v>
      </c>
      <c r="P43" s="103" t="n">
        <v>12.4</v>
      </c>
      <c r="Q43" s="103" t="n">
        <v>16</v>
      </c>
      <c r="R43" s="103" t="n">
        <v>8.6</v>
      </c>
      <c r="S43" s="103" t="s">
        <v>77</v>
      </c>
      <c r="T43" s="103" t="n">
        <v>0.7</v>
      </c>
      <c r="U43" s="103" t="s">
        <v>77</v>
      </c>
      <c r="V43" s="103" t="n">
        <v>3.5</v>
      </c>
      <c r="W43" s="103" t="n">
        <v>5.6</v>
      </c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5.3</v>
      </c>
      <c r="E44" s="103" t="n">
        <v>14.8</v>
      </c>
      <c r="F44" s="103" t="n">
        <v>11</v>
      </c>
      <c r="G44" s="103" t="n">
        <v>3</v>
      </c>
      <c r="H44" s="103" t="s">
        <v>77</v>
      </c>
      <c r="I44" s="103" t="s">
        <v>77</v>
      </c>
      <c r="J44" s="103" t="n">
        <v>39.2</v>
      </c>
      <c r="K44" s="103" t="n">
        <v>0</v>
      </c>
      <c r="L44" s="103" t="n">
        <v>1.6</v>
      </c>
      <c r="M44" s="103" t="n">
        <v>2.2</v>
      </c>
      <c r="N44" s="103" t="n">
        <v>18</v>
      </c>
      <c r="O44" s="103" t="s">
        <v>77</v>
      </c>
      <c r="P44" s="103" t="n">
        <v>12.4</v>
      </c>
      <c r="Q44" s="103" t="n">
        <v>16</v>
      </c>
      <c r="R44" s="103" t="n">
        <v>8.6</v>
      </c>
      <c r="S44" s="103" t="s">
        <v>77</v>
      </c>
      <c r="T44" s="103" t="n">
        <v>0.7</v>
      </c>
      <c r="U44" s="103" t="s">
        <v>77</v>
      </c>
      <c r="V44" s="103" t="n">
        <v>3.5</v>
      </c>
      <c r="W44" s="103" t="n">
        <v>5.6</v>
      </c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2.6</v>
      </c>
      <c r="F45" s="103" t="n">
        <v>21.4</v>
      </c>
      <c r="G45" s="103" t="n">
        <v>3.5</v>
      </c>
      <c r="H45" s="103" t="n">
        <v>169.4</v>
      </c>
      <c r="I45" s="103" t="s">
        <v>77</v>
      </c>
      <c r="J45" s="103" t="n">
        <v>217</v>
      </c>
      <c r="K45" s="103" t="n">
        <v>43.9</v>
      </c>
      <c r="L45" s="103" t="n">
        <v>0.7</v>
      </c>
      <c r="M45" s="103" t="n">
        <v>11.9</v>
      </c>
      <c r="N45" s="103" t="n">
        <v>39.6</v>
      </c>
      <c r="O45" s="103" t="n">
        <v>0.6</v>
      </c>
      <c r="P45" s="103" t="n">
        <v>267.4</v>
      </c>
      <c r="Q45" s="103" t="n">
        <v>19</v>
      </c>
      <c r="R45" s="103" t="n">
        <v>2.1</v>
      </c>
      <c r="S45" s="103" t="n">
        <v>24.9</v>
      </c>
      <c r="T45" s="103" t="n">
        <v>53.3</v>
      </c>
      <c r="U45" s="103" t="n">
        <v>53</v>
      </c>
      <c r="V45" s="103" t="n">
        <v>16.5</v>
      </c>
      <c r="W45" s="103" t="n">
        <v>41.2</v>
      </c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1.6</v>
      </c>
      <c r="F46" s="103" t="n">
        <v>21.4</v>
      </c>
      <c r="G46" s="103" t="n">
        <v>3.5</v>
      </c>
      <c r="H46" s="103" t="n">
        <v>169.4</v>
      </c>
      <c r="I46" s="103" t="s">
        <v>77</v>
      </c>
      <c r="J46" s="103" t="n">
        <v>90.8</v>
      </c>
      <c r="K46" s="103" t="n">
        <v>7.2</v>
      </c>
      <c r="L46" s="103" t="n">
        <v>0.7</v>
      </c>
      <c r="M46" s="103" t="n">
        <v>9.8</v>
      </c>
      <c r="N46" s="103" t="n">
        <v>20</v>
      </c>
      <c r="O46" s="103" t="n">
        <v>0.6</v>
      </c>
      <c r="P46" s="103" t="n">
        <v>218.2</v>
      </c>
      <c r="Q46" s="103" t="n">
        <v>17.3</v>
      </c>
      <c r="R46" s="103" t="n">
        <v>2.1</v>
      </c>
      <c r="S46" s="103" t="n">
        <v>24.9</v>
      </c>
      <c r="T46" s="103" t="n">
        <v>46.8</v>
      </c>
      <c r="U46" s="103" t="n">
        <v>52.5</v>
      </c>
      <c r="V46" s="103" t="n">
        <v>6.2</v>
      </c>
      <c r="W46" s="103" t="n">
        <v>27.6</v>
      </c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26.3</v>
      </c>
      <c r="K47" s="103" t="n">
        <v>36.7</v>
      </c>
      <c r="L47" s="103" t="s">
        <v>77</v>
      </c>
      <c r="M47" s="103" t="n">
        <v>2</v>
      </c>
      <c r="N47" s="103" t="n">
        <v>19.6</v>
      </c>
      <c r="O47" s="103" t="s">
        <v>77</v>
      </c>
      <c r="P47" s="103" t="n">
        <v>49.2</v>
      </c>
      <c r="Q47" s="103" t="n">
        <v>1.8</v>
      </c>
      <c r="R47" s="103" t="s">
        <v>77</v>
      </c>
      <c r="S47" s="103" t="s">
        <v>77</v>
      </c>
      <c r="T47" s="103" t="n">
        <v>6.4</v>
      </c>
      <c r="U47" s="103" t="n">
        <v>0.5</v>
      </c>
      <c r="V47" s="103" t="n">
        <v>10.3</v>
      </c>
      <c r="W47" s="103" t="n">
        <v>13.6</v>
      </c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9.1</v>
      </c>
      <c r="F48" s="103" t="n">
        <v>1.8</v>
      </c>
      <c r="G48" s="103" t="n">
        <v>7.2</v>
      </c>
      <c r="H48" s="103" t="n">
        <v>0</v>
      </c>
      <c r="I48" s="103" t="n">
        <v>0.3</v>
      </c>
      <c r="J48" s="103" t="n">
        <v>130.3</v>
      </c>
      <c r="K48" s="103" t="n">
        <v>2.1</v>
      </c>
      <c r="L48" s="103" t="n">
        <v>13.2</v>
      </c>
      <c r="M48" s="103" t="n">
        <v>24.9</v>
      </c>
      <c r="N48" s="103" t="n">
        <v>11.7</v>
      </c>
      <c r="O48" s="103" t="n">
        <v>25.8</v>
      </c>
      <c r="P48" s="103" t="n">
        <v>38.6</v>
      </c>
      <c r="Q48" s="103" t="n">
        <v>189.6</v>
      </c>
      <c r="R48" s="103" t="n">
        <v>3.5</v>
      </c>
      <c r="S48" s="103" t="s">
        <v>77</v>
      </c>
      <c r="T48" s="103" t="n">
        <v>3.2</v>
      </c>
      <c r="U48" s="103" t="n">
        <v>4.9</v>
      </c>
      <c r="V48" s="103" t="n">
        <v>37.1</v>
      </c>
      <c r="W48" s="103" t="n">
        <v>49.2</v>
      </c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s">
        <v>77</v>
      </c>
      <c r="F49" s="103" t="s">
        <v>77</v>
      </c>
      <c r="G49" s="103" t="n">
        <v>1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2.2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1</v>
      </c>
      <c r="F50" s="103" t="n">
        <v>1.8</v>
      </c>
      <c r="G50" s="103" t="n">
        <v>3.6</v>
      </c>
      <c r="H50" s="103" t="n">
        <v>0</v>
      </c>
      <c r="I50" s="103" t="n">
        <v>0.3</v>
      </c>
      <c r="J50" s="103" t="n">
        <v>92.7</v>
      </c>
      <c r="K50" s="103" t="n">
        <v>2.1</v>
      </c>
      <c r="L50" s="103" t="n">
        <v>10.2</v>
      </c>
      <c r="M50" s="103" t="n">
        <v>9.3</v>
      </c>
      <c r="N50" s="103" t="n">
        <v>8.4</v>
      </c>
      <c r="O50" s="103" t="n">
        <v>25.8</v>
      </c>
      <c r="P50" s="103" t="n">
        <v>33.6</v>
      </c>
      <c r="Q50" s="103" t="n">
        <v>185</v>
      </c>
      <c r="R50" s="103" t="n">
        <v>3.5</v>
      </c>
      <c r="S50" s="103" t="s">
        <v>77</v>
      </c>
      <c r="T50" s="103" t="n">
        <v>3.2</v>
      </c>
      <c r="U50" s="103" t="n">
        <v>2.5</v>
      </c>
      <c r="V50" s="103" t="n">
        <v>36.9</v>
      </c>
      <c r="W50" s="103" t="n">
        <v>48.1</v>
      </c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n">
        <v>2.1</v>
      </c>
      <c r="H51" s="103" t="s">
        <v>77</v>
      </c>
      <c r="I51" s="103" t="s">
        <v>77</v>
      </c>
      <c r="J51" s="103" t="n">
        <v>37.5</v>
      </c>
      <c r="K51" s="103" t="s">
        <v>77</v>
      </c>
      <c r="L51" s="103" t="n">
        <v>2.9</v>
      </c>
      <c r="M51" s="103" t="n">
        <v>15.5</v>
      </c>
      <c r="N51" s="103" t="n">
        <v>3.4</v>
      </c>
      <c r="O51" s="103" t="s">
        <v>77</v>
      </c>
      <c r="P51" s="103" t="n">
        <v>5</v>
      </c>
      <c r="Q51" s="103" t="n">
        <v>2.5</v>
      </c>
      <c r="R51" s="103" t="s">
        <v>77</v>
      </c>
      <c r="S51" s="103" t="s">
        <v>77</v>
      </c>
      <c r="T51" s="103" t="s">
        <v>77</v>
      </c>
      <c r="U51" s="103" t="n">
        <v>2.4</v>
      </c>
      <c r="V51" s="103" t="n">
        <v>0.2</v>
      </c>
      <c r="W51" s="103" t="n">
        <v>1.1</v>
      </c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6.4</v>
      </c>
      <c r="E52" s="103" t="n">
        <v>14.3</v>
      </c>
      <c r="F52" s="103" t="n">
        <v>83.9</v>
      </c>
      <c r="G52" s="103" t="n">
        <v>61.7</v>
      </c>
      <c r="H52" s="103" t="s">
        <v>77</v>
      </c>
      <c r="I52" s="103" t="s">
        <v>77</v>
      </c>
      <c r="J52" s="103" t="n">
        <v>209.5</v>
      </c>
      <c r="K52" s="103" t="n">
        <v>28.2</v>
      </c>
      <c r="L52" s="103" t="s">
        <v>77</v>
      </c>
      <c r="M52" s="103" t="n">
        <v>8.9</v>
      </c>
      <c r="N52" s="103" t="n">
        <v>0.9</v>
      </c>
      <c r="O52" s="103" t="n">
        <v>0.9</v>
      </c>
      <c r="P52" s="103" t="n">
        <v>162.7</v>
      </c>
      <c r="Q52" s="103" t="n">
        <v>188.3</v>
      </c>
      <c r="R52" s="103" t="n">
        <v>13.7</v>
      </c>
      <c r="S52" s="103" t="n">
        <v>107.4</v>
      </c>
      <c r="T52" s="103" t="n">
        <v>224.5</v>
      </c>
      <c r="U52" s="103" t="n">
        <v>142.4</v>
      </c>
      <c r="V52" s="103" t="n">
        <v>107.7</v>
      </c>
      <c r="W52" s="103" t="n">
        <v>133.9</v>
      </c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4.8</v>
      </c>
      <c r="E53" s="103" t="n">
        <v>12.5</v>
      </c>
      <c r="F53" s="103" t="n">
        <v>82.7</v>
      </c>
      <c r="G53" s="103" t="n">
        <v>60.2</v>
      </c>
      <c r="H53" s="103" t="s">
        <v>77</v>
      </c>
      <c r="I53" s="103" t="s">
        <v>77</v>
      </c>
      <c r="J53" s="103" t="n">
        <v>14.6</v>
      </c>
      <c r="K53" s="103" t="n">
        <v>8.2</v>
      </c>
      <c r="L53" s="103" t="s">
        <v>77</v>
      </c>
      <c r="M53" s="103" t="n">
        <v>2.5</v>
      </c>
      <c r="N53" s="103" t="s">
        <v>77</v>
      </c>
      <c r="O53" s="103" t="s">
        <v>77</v>
      </c>
      <c r="P53" s="103" t="n">
        <v>39.2</v>
      </c>
      <c r="Q53" s="103" t="n">
        <v>20.5</v>
      </c>
      <c r="R53" s="103" t="n">
        <v>4.9</v>
      </c>
      <c r="S53" s="103" t="n">
        <v>4.3</v>
      </c>
      <c r="T53" s="103" t="n">
        <v>42.6</v>
      </c>
      <c r="U53" s="103" t="n">
        <v>21.5</v>
      </c>
      <c r="V53" s="103" t="n">
        <v>45</v>
      </c>
      <c r="W53" s="103" t="n">
        <v>36.1</v>
      </c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6</v>
      </c>
      <c r="E54" s="103" t="n">
        <v>0.8</v>
      </c>
      <c r="F54" s="103" t="n">
        <v>1.2</v>
      </c>
      <c r="G54" s="103" t="n">
        <v>0.4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1</v>
      </c>
      <c r="N54" s="103" t="n">
        <v>0.9</v>
      </c>
      <c r="O54" s="103" t="n">
        <v>0.9</v>
      </c>
      <c r="P54" s="103" t="n">
        <v>24.6</v>
      </c>
      <c r="Q54" s="103" t="n">
        <v>70.2</v>
      </c>
      <c r="R54" s="103" t="s">
        <v>77</v>
      </c>
      <c r="S54" s="103" t="s">
        <v>77</v>
      </c>
      <c r="T54" s="103" t="n">
        <v>2</v>
      </c>
      <c r="U54" s="103" t="n">
        <v>2.6</v>
      </c>
      <c r="V54" s="103" t="n">
        <v>50.6</v>
      </c>
      <c r="W54" s="103" t="n">
        <v>97</v>
      </c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1</v>
      </c>
      <c r="F55" s="103" t="s">
        <v>77</v>
      </c>
      <c r="G55" s="103" t="n">
        <v>1.1</v>
      </c>
      <c r="H55" s="103" t="s">
        <v>77</v>
      </c>
      <c r="I55" s="103" t="s">
        <v>77</v>
      </c>
      <c r="J55" s="103" t="n">
        <v>194.9</v>
      </c>
      <c r="K55" s="103" t="n">
        <v>20</v>
      </c>
      <c r="L55" s="103" t="s">
        <v>77</v>
      </c>
      <c r="M55" s="103" t="n">
        <v>5.4</v>
      </c>
      <c r="N55" s="103" t="s">
        <v>77</v>
      </c>
      <c r="O55" s="103" t="s">
        <v>77</v>
      </c>
      <c r="P55" s="103" t="n">
        <v>98.9</v>
      </c>
      <c r="Q55" s="103" t="n">
        <v>97.6</v>
      </c>
      <c r="R55" s="103" t="n">
        <v>8.9</v>
      </c>
      <c r="S55" s="103" t="n">
        <v>103.1</v>
      </c>
      <c r="T55" s="103" t="n">
        <v>179.9</v>
      </c>
      <c r="U55" s="103" t="n">
        <v>118.4</v>
      </c>
      <c r="V55" s="103" t="n">
        <v>12</v>
      </c>
      <c r="W55" s="103" t="n">
        <v>0.8</v>
      </c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12.1</v>
      </c>
      <c r="E56" s="103" t="n">
        <v>5.1</v>
      </c>
      <c r="F56" s="103" t="n">
        <v>106.7</v>
      </c>
      <c r="G56" s="103" t="n">
        <v>65.2</v>
      </c>
      <c r="H56" s="103" t="n">
        <v>257.6</v>
      </c>
      <c r="I56" s="103" t="s">
        <v>77</v>
      </c>
      <c r="J56" s="103" t="n">
        <v>158.8</v>
      </c>
      <c r="K56" s="103" t="n">
        <v>217</v>
      </c>
      <c r="L56" s="103" t="n">
        <v>7.3</v>
      </c>
      <c r="M56" s="103" t="n">
        <v>58</v>
      </c>
      <c r="N56" s="103" t="n">
        <v>24.4</v>
      </c>
      <c r="O56" s="103" t="n">
        <v>0.2</v>
      </c>
      <c r="P56" s="103" t="n">
        <v>138</v>
      </c>
      <c r="Q56" s="103" t="n">
        <v>213.1</v>
      </c>
      <c r="R56" s="103" t="n">
        <v>1.3</v>
      </c>
      <c r="S56" s="103" t="n">
        <v>2.5</v>
      </c>
      <c r="T56" s="103" t="n">
        <v>94.8</v>
      </c>
      <c r="U56" s="103" t="n">
        <v>77.1</v>
      </c>
      <c r="V56" s="103" t="n">
        <v>20.6</v>
      </c>
      <c r="W56" s="103" t="n">
        <v>27.7</v>
      </c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12.1</v>
      </c>
      <c r="E57" s="103" t="n">
        <v>2</v>
      </c>
      <c r="F57" s="103" t="n">
        <v>106.7</v>
      </c>
      <c r="G57" s="103" t="n">
        <v>63.2</v>
      </c>
      <c r="H57" s="103" t="n">
        <v>201.1</v>
      </c>
      <c r="I57" s="103" t="s">
        <v>77</v>
      </c>
      <c r="J57" s="103" t="n">
        <v>23.6</v>
      </c>
      <c r="K57" s="103" t="n">
        <v>17.4</v>
      </c>
      <c r="L57" s="103" t="n">
        <v>7.3</v>
      </c>
      <c r="M57" s="103" t="n">
        <v>57.1</v>
      </c>
      <c r="N57" s="103" t="n">
        <v>11.4</v>
      </c>
      <c r="O57" s="103" t="n">
        <v>0.2</v>
      </c>
      <c r="P57" s="103" t="n">
        <v>80.8</v>
      </c>
      <c r="Q57" s="103" t="n">
        <v>39.8</v>
      </c>
      <c r="R57" s="103" t="n">
        <v>1.3</v>
      </c>
      <c r="S57" s="103" t="n">
        <v>2.5</v>
      </c>
      <c r="T57" s="103" t="n">
        <v>32</v>
      </c>
      <c r="U57" s="103" t="n">
        <v>69.5</v>
      </c>
      <c r="V57" s="103" t="n">
        <v>16.5</v>
      </c>
      <c r="W57" s="103" t="n">
        <v>25.6</v>
      </c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3.1</v>
      </c>
      <c r="F58" s="103" t="s">
        <v>77</v>
      </c>
      <c r="G58" s="103" t="n">
        <v>2.1</v>
      </c>
      <c r="H58" s="103" t="n">
        <v>56.5</v>
      </c>
      <c r="I58" s="103" t="s">
        <v>77</v>
      </c>
      <c r="J58" s="103" t="n">
        <v>135.3</v>
      </c>
      <c r="K58" s="103" t="n">
        <v>199.6</v>
      </c>
      <c r="L58" s="103" t="s">
        <v>77</v>
      </c>
      <c r="M58" s="103" t="n">
        <v>0.9</v>
      </c>
      <c r="N58" s="103" t="n">
        <v>13</v>
      </c>
      <c r="O58" s="103" t="s">
        <v>77</v>
      </c>
      <c r="P58" s="103" t="n">
        <v>57.2</v>
      </c>
      <c r="Q58" s="103" t="n">
        <v>173.3</v>
      </c>
      <c r="R58" s="103" t="s">
        <v>77</v>
      </c>
      <c r="S58" s="103" t="s">
        <v>77</v>
      </c>
      <c r="T58" s="103" t="n">
        <v>62.8</v>
      </c>
      <c r="U58" s="103" t="n">
        <v>7.6</v>
      </c>
      <c r="V58" s="103" t="n">
        <v>4</v>
      </c>
      <c r="W58" s="103" t="n">
        <v>2.1</v>
      </c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5.5</v>
      </c>
      <c r="F59" s="103" t="n">
        <v>23.8</v>
      </c>
      <c r="G59" s="103" t="n">
        <v>5.8</v>
      </c>
      <c r="H59" s="103" t="n">
        <v>66.1</v>
      </c>
      <c r="I59" s="103" t="s">
        <v>77</v>
      </c>
      <c r="J59" s="103" t="n">
        <v>17.8</v>
      </c>
      <c r="K59" s="103" t="s">
        <v>77</v>
      </c>
      <c r="L59" s="103" t="s">
        <v>77</v>
      </c>
      <c r="M59" s="103" t="n">
        <v>34.5</v>
      </c>
      <c r="N59" s="103" t="n">
        <v>12</v>
      </c>
      <c r="O59" s="103" t="n">
        <v>0</v>
      </c>
      <c r="P59" s="103" t="n">
        <v>171.6</v>
      </c>
      <c r="Q59" s="103" t="n">
        <v>140.7</v>
      </c>
      <c r="R59" s="103" t="n">
        <v>10.7</v>
      </c>
      <c r="S59" s="103" t="n">
        <v>2.5</v>
      </c>
      <c r="T59" s="103" t="n">
        <v>44.8</v>
      </c>
      <c r="U59" s="103" t="n">
        <v>2</v>
      </c>
      <c r="V59" s="103" t="n">
        <v>4.7</v>
      </c>
      <c r="W59" s="103" t="n">
        <v>17.4</v>
      </c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5.4</v>
      </c>
      <c r="F60" s="103" t="n">
        <v>18.8</v>
      </c>
      <c r="G60" s="103" t="n">
        <v>3.5</v>
      </c>
      <c r="H60" s="103" t="n">
        <v>61.8</v>
      </c>
      <c r="I60" s="103" t="s">
        <v>77</v>
      </c>
      <c r="J60" s="103" t="n">
        <v>1.4</v>
      </c>
      <c r="K60" s="103" t="s">
        <v>77</v>
      </c>
      <c r="L60" s="103" t="s">
        <v>77</v>
      </c>
      <c r="M60" s="103" t="n">
        <v>9.2</v>
      </c>
      <c r="N60" s="103" t="s">
        <v>77</v>
      </c>
      <c r="O60" s="103" t="s">
        <v>77</v>
      </c>
      <c r="P60" s="103" t="n">
        <v>100.4</v>
      </c>
      <c r="Q60" s="103" t="n">
        <v>140.7</v>
      </c>
      <c r="R60" s="103" t="n">
        <v>5.1</v>
      </c>
      <c r="S60" s="103" t="n">
        <v>2.3</v>
      </c>
      <c r="T60" s="103" t="n">
        <v>35.5</v>
      </c>
      <c r="U60" s="103" t="s">
        <v>77</v>
      </c>
      <c r="V60" s="103" t="n">
        <v>0.2</v>
      </c>
      <c r="W60" s="103" t="n">
        <v>1.9</v>
      </c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</v>
      </c>
      <c r="F61" s="103" t="n">
        <v>5</v>
      </c>
      <c r="G61" s="103" t="n">
        <v>2.3</v>
      </c>
      <c r="H61" s="103" t="n">
        <v>4.3</v>
      </c>
      <c r="I61" s="103" t="s">
        <v>77</v>
      </c>
      <c r="J61" s="103" t="n">
        <v>16.5</v>
      </c>
      <c r="K61" s="103" t="s">
        <v>77</v>
      </c>
      <c r="L61" s="103" t="s">
        <v>77</v>
      </c>
      <c r="M61" s="103" t="n">
        <v>25.2</v>
      </c>
      <c r="N61" s="103" t="n">
        <v>12</v>
      </c>
      <c r="O61" s="103" t="n">
        <v>0</v>
      </c>
      <c r="P61" s="103" t="n">
        <v>71.2</v>
      </c>
      <c r="Q61" s="103" t="s">
        <v>77</v>
      </c>
      <c r="R61" s="103" t="n">
        <v>5.6</v>
      </c>
      <c r="S61" s="103" t="n">
        <v>0.2</v>
      </c>
      <c r="T61" s="103" t="n">
        <v>9.3</v>
      </c>
      <c r="U61" s="103" t="n">
        <v>2</v>
      </c>
      <c r="V61" s="103" t="n">
        <v>4.5</v>
      </c>
      <c r="W61" s="103" t="n">
        <v>15.6</v>
      </c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1</v>
      </c>
      <c r="E62" s="103" t="n">
        <v>22.3</v>
      </c>
      <c r="F62" s="103" t="n">
        <v>3.2</v>
      </c>
      <c r="G62" s="103" t="n">
        <v>1.2</v>
      </c>
      <c r="H62" s="103" t="n">
        <v>3.8</v>
      </c>
      <c r="I62" s="103" t="n">
        <v>0.6</v>
      </c>
      <c r="J62" s="103" t="n">
        <v>43.7</v>
      </c>
      <c r="K62" s="103" t="n">
        <v>0</v>
      </c>
      <c r="L62" s="103" t="n">
        <v>140.1</v>
      </c>
      <c r="M62" s="103" t="n">
        <v>14</v>
      </c>
      <c r="N62" s="103" t="n">
        <v>58</v>
      </c>
      <c r="O62" s="103" t="n">
        <v>65.9</v>
      </c>
      <c r="P62" s="103" t="n">
        <v>35.6</v>
      </c>
      <c r="Q62" s="103" t="n">
        <v>382.2</v>
      </c>
      <c r="R62" s="103" t="n">
        <v>4.1</v>
      </c>
      <c r="S62" s="103" t="s">
        <v>77</v>
      </c>
      <c r="T62" s="103" t="n">
        <v>28.6</v>
      </c>
      <c r="U62" s="103" t="n">
        <v>5</v>
      </c>
      <c r="V62" s="103" t="n">
        <v>6.2</v>
      </c>
      <c r="W62" s="103" t="n">
        <v>12</v>
      </c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22.2</v>
      </c>
      <c r="F63" s="103" t="n">
        <v>2.1</v>
      </c>
      <c r="G63" s="103" t="n">
        <v>0.7</v>
      </c>
      <c r="H63" s="103" t="s">
        <v>77</v>
      </c>
      <c r="I63" s="103" t="s">
        <v>77</v>
      </c>
      <c r="J63" s="103" t="n">
        <v>43.7</v>
      </c>
      <c r="K63" s="103" t="s">
        <v>77</v>
      </c>
      <c r="L63" s="103" t="n">
        <v>138.9</v>
      </c>
      <c r="M63" s="103" t="n">
        <v>7.8</v>
      </c>
      <c r="N63" s="103" t="n">
        <v>55.4</v>
      </c>
      <c r="O63" s="103" t="n">
        <v>65.2</v>
      </c>
      <c r="P63" s="103" t="n">
        <v>11.3</v>
      </c>
      <c r="Q63" s="103" t="n">
        <v>363.3</v>
      </c>
      <c r="R63" s="103" t="n">
        <v>4.1</v>
      </c>
      <c r="S63" s="103" t="s">
        <v>77</v>
      </c>
      <c r="T63" s="103" t="n">
        <v>26.1</v>
      </c>
      <c r="U63" s="103" t="s">
        <v>77</v>
      </c>
      <c r="V63" s="103" t="n">
        <v>4.2</v>
      </c>
      <c r="W63" s="103" t="n">
        <v>7.9</v>
      </c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1</v>
      </c>
      <c r="E64" s="103" t="n">
        <v>0.1</v>
      </c>
      <c r="F64" s="103" t="n">
        <v>1.1</v>
      </c>
      <c r="G64" s="103" t="n">
        <v>0.5</v>
      </c>
      <c r="H64" s="103" t="n">
        <v>3.8</v>
      </c>
      <c r="I64" s="103" t="n">
        <v>0.6</v>
      </c>
      <c r="J64" s="103" t="s">
        <v>77</v>
      </c>
      <c r="K64" s="103" t="n">
        <v>0</v>
      </c>
      <c r="L64" s="103" t="n">
        <v>1.3</v>
      </c>
      <c r="M64" s="103" t="n">
        <v>6.2</v>
      </c>
      <c r="N64" s="103" t="n">
        <v>2.6</v>
      </c>
      <c r="O64" s="103" t="n">
        <v>0.7</v>
      </c>
      <c r="P64" s="103" t="n">
        <v>24.3</v>
      </c>
      <c r="Q64" s="103" t="n">
        <v>18.8</v>
      </c>
      <c r="R64" s="103" t="s">
        <v>77</v>
      </c>
      <c r="S64" s="103" t="s">
        <v>77</v>
      </c>
      <c r="T64" s="103" t="n">
        <v>2.5</v>
      </c>
      <c r="U64" s="103" t="n">
        <v>5</v>
      </c>
      <c r="V64" s="103" t="n">
        <v>2</v>
      </c>
      <c r="W64" s="103" t="n">
        <v>4.1</v>
      </c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38.5</v>
      </c>
      <c r="F65" s="103" t="n">
        <v>5.3</v>
      </c>
      <c r="G65" s="103" t="n">
        <v>11.7</v>
      </c>
      <c r="H65" s="103" t="n">
        <v>18.8</v>
      </c>
      <c r="I65" s="103" t="n">
        <v>0</v>
      </c>
      <c r="J65" s="103" t="n">
        <v>40.8</v>
      </c>
      <c r="K65" s="103" t="n">
        <v>1.4</v>
      </c>
      <c r="L65" s="103" t="n">
        <v>4</v>
      </c>
      <c r="M65" s="103" t="n">
        <v>14</v>
      </c>
      <c r="N65" s="103" t="n">
        <v>3.8</v>
      </c>
      <c r="O65" s="103" t="n">
        <v>0.9</v>
      </c>
      <c r="P65" s="103" t="n">
        <v>128.5</v>
      </c>
      <c r="Q65" s="103" t="n">
        <v>122.1</v>
      </c>
      <c r="R65" s="103" t="n">
        <v>31.1</v>
      </c>
      <c r="S65" s="103" t="n">
        <v>1</v>
      </c>
      <c r="T65" s="103" t="n">
        <v>16.6</v>
      </c>
      <c r="U65" s="103" t="n">
        <v>2.1</v>
      </c>
      <c r="V65" s="103" t="n">
        <v>3.6</v>
      </c>
      <c r="W65" s="103" t="n">
        <v>15.5</v>
      </c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0.8</v>
      </c>
      <c r="F66" s="103" t="n">
        <v>3</v>
      </c>
      <c r="G66" s="103" t="n">
        <v>8.2</v>
      </c>
      <c r="H66" s="103" t="n">
        <v>11</v>
      </c>
      <c r="I66" s="103" t="n">
        <v>0</v>
      </c>
      <c r="J66" s="103" t="n">
        <v>18.3</v>
      </c>
      <c r="K66" s="103" t="n">
        <v>1.4</v>
      </c>
      <c r="L66" s="103" t="n">
        <v>4</v>
      </c>
      <c r="M66" s="103" t="n">
        <v>4</v>
      </c>
      <c r="N66" s="103" t="n">
        <v>3</v>
      </c>
      <c r="O66" s="103" t="n">
        <v>0.9</v>
      </c>
      <c r="P66" s="103" t="n">
        <v>89</v>
      </c>
      <c r="Q66" s="103" t="n">
        <v>88.2</v>
      </c>
      <c r="R66" s="103" t="n">
        <v>10</v>
      </c>
      <c r="S66" s="103" t="n">
        <v>1</v>
      </c>
      <c r="T66" s="103" t="n">
        <v>12.6</v>
      </c>
      <c r="U66" s="103" t="n">
        <v>2.1</v>
      </c>
      <c r="V66" s="103" t="n">
        <v>3.3</v>
      </c>
      <c r="W66" s="103" t="n">
        <v>13.8</v>
      </c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6.3</v>
      </c>
      <c r="F67" s="103" t="s">
        <v>77</v>
      </c>
      <c r="G67" s="103" t="n">
        <v>3.5</v>
      </c>
      <c r="H67" s="103" t="n">
        <v>5.4</v>
      </c>
      <c r="I67" s="103" t="s">
        <v>77</v>
      </c>
      <c r="J67" s="103" t="n">
        <v>19.4</v>
      </c>
      <c r="K67" s="103" t="s">
        <v>77</v>
      </c>
      <c r="L67" s="103" t="s">
        <v>77</v>
      </c>
      <c r="M67" s="103" t="n">
        <v>1.6</v>
      </c>
      <c r="N67" s="103" t="s">
        <v>77</v>
      </c>
      <c r="O67" s="103" t="s">
        <v>77</v>
      </c>
      <c r="P67" s="103" t="n">
        <v>21.1</v>
      </c>
      <c r="Q67" s="103" t="n">
        <v>19.5</v>
      </c>
      <c r="R67" s="103" t="n">
        <v>1.3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n">
        <v>1.8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4.3</v>
      </c>
      <c r="N68" s="103" t="s">
        <v>77</v>
      </c>
      <c r="O68" s="103" t="s">
        <v>77</v>
      </c>
      <c r="P68" s="103" t="n">
        <v>15</v>
      </c>
      <c r="Q68" s="103" t="n">
        <v>11</v>
      </c>
      <c r="R68" s="103" t="n">
        <v>5</v>
      </c>
      <c r="S68" s="103" t="s">
        <v>77</v>
      </c>
      <c r="T68" s="103" t="n">
        <v>4</v>
      </c>
      <c r="U68" s="103" t="s">
        <v>77</v>
      </c>
      <c r="V68" s="103" t="s">
        <v>77</v>
      </c>
      <c r="W68" s="103" t="n">
        <v>0</v>
      </c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0.6</v>
      </c>
      <c r="G69" s="103" t="s">
        <v>77</v>
      </c>
      <c r="H69" s="103" t="n">
        <v>2.4</v>
      </c>
      <c r="I69" s="103" t="s">
        <v>77</v>
      </c>
      <c r="J69" s="103" t="n">
        <v>3.2</v>
      </c>
      <c r="K69" s="103" t="s">
        <v>77</v>
      </c>
      <c r="L69" s="103" t="s">
        <v>77</v>
      </c>
      <c r="M69" s="103" t="n">
        <v>4.1</v>
      </c>
      <c r="N69" s="103" t="n">
        <v>0.8</v>
      </c>
      <c r="O69" s="103" t="s">
        <v>77</v>
      </c>
      <c r="P69" s="103" t="n">
        <v>3.5</v>
      </c>
      <c r="Q69" s="103" t="n">
        <v>3.5</v>
      </c>
      <c r="R69" s="103" t="n">
        <v>14.7</v>
      </c>
      <c r="S69" s="103" t="s">
        <v>77</v>
      </c>
      <c r="T69" s="103" t="s">
        <v>77</v>
      </c>
      <c r="U69" s="103" t="s">
        <v>77</v>
      </c>
      <c r="V69" s="103" t="n">
        <v>0.3</v>
      </c>
      <c r="W69" s="103" t="n">
        <v>1.7</v>
      </c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.6</v>
      </c>
      <c r="E70" s="103" t="n">
        <v>70.3</v>
      </c>
      <c r="F70" s="103" t="n">
        <v>56.2</v>
      </c>
      <c r="G70" s="103" t="n">
        <v>24.3</v>
      </c>
      <c r="H70" s="103" t="n">
        <v>5.6</v>
      </c>
      <c r="I70" s="103" t="n">
        <v>5.6</v>
      </c>
      <c r="J70" s="103" t="n">
        <v>15.4</v>
      </c>
      <c r="K70" s="103" t="n">
        <v>5.9</v>
      </c>
      <c r="L70" s="103" t="n">
        <v>0.8</v>
      </c>
      <c r="M70" s="103" t="n">
        <v>2.8</v>
      </c>
      <c r="N70" s="103" t="n">
        <v>18.6</v>
      </c>
      <c r="O70" s="103" t="n">
        <v>2.1</v>
      </c>
      <c r="P70" s="103" t="n">
        <v>40.8</v>
      </c>
      <c r="Q70" s="103" t="n">
        <v>0.9</v>
      </c>
      <c r="R70" s="103" t="n">
        <v>34.2</v>
      </c>
      <c r="S70" s="103" t="s">
        <v>77</v>
      </c>
      <c r="T70" s="103" t="n">
        <v>5.6</v>
      </c>
      <c r="U70" s="103" t="s">
        <v>77</v>
      </c>
      <c r="V70" s="103" t="n">
        <v>5.9</v>
      </c>
      <c r="W70" s="103" t="n">
        <v>7.7</v>
      </c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2.6</v>
      </c>
      <c r="E71" s="103" t="n">
        <v>57.7</v>
      </c>
      <c r="F71" s="103" t="n">
        <v>31.6</v>
      </c>
      <c r="G71" s="103" t="n">
        <v>15.2</v>
      </c>
      <c r="H71" s="103" t="n">
        <v>5.6</v>
      </c>
      <c r="I71" s="103" t="n">
        <v>5.6</v>
      </c>
      <c r="J71" s="103" t="n">
        <v>5.8</v>
      </c>
      <c r="K71" s="103" t="n">
        <v>5.9</v>
      </c>
      <c r="L71" s="103" t="n">
        <v>0.8</v>
      </c>
      <c r="M71" s="103" t="n">
        <v>2.8</v>
      </c>
      <c r="N71" s="103" t="n">
        <v>14.4</v>
      </c>
      <c r="O71" s="103" t="n">
        <v>1.4</v>
      </c>
      <c r="P71" s="103" t="n">
        <v>36.8</v>
      </c>
      <c r="Q71" s="103" t="s">
        <v>77</v>
      </c>
      <c r="R71" s="103" t="n">
        <v>22.4</v>
      </c>
      <c r="S71" s="103" t="s">
        <v>77</v>
      </c>
      <c r="T71" s="103" t="n">
        <v>5.6</v>
      </c>
      <c r="U71" s="103" t="s">
        <v>77</v>
      </c>
      <c r="V71" s="103" t="n">
        <v>2.6</v>
      </c>
      <c r="W71" s="103" t="n">
        <v>1</v>
      </c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s">
        <v>77</v>
      </c>
      <c r="E72" s="103" t="n">
        <v>12.6</v>
      </c>
      <c r="F72" s="103" t="n">
        <v>24.6</v>
      </c>
      <c r="G72" s="103" t="n">
        <v>9.1</v>
      </c>
      <c r="H72" s="103" t="s">
        <v>77</v>
      </c>
      <c r="I72" s="103" t="s">
        <v>77</v>
      </c>
      <c r="J72" s="103" t="n">
        <v>9.7</v>
      </c>
      <c r="K72" s="103" t="s">
        <v>77</v>
      </c>
      <c r="L72" s="103" t="s">
        <v>77</v>
      </c>
      <c r="M72" s="103" t="s">
        <v>77</v>
      </c>
      <c r="N72" s="103" t="n">
        <v>4.3</v>
      </c>
      <c r="O72" s="103" t="n">
        <v>0.7</v>
      </c>
      <c r="P72" s="103" t="n">
        <v>4</v>
      </c>
      <c r="Q72" s="103" t="n">
        <v>0.9</v>
      </c>
      <c r="R72" s="103" t="n">
        <v>11.8</v>
      </c>
      <c r="S72" s="103" t="s">
        <v>77</v>
      </c>
      <c r="T72" s="103" t="s">
        <v>77</v>
      </c>
      <c r="U72" s="103" t="s">
        <v>77</v>
      </c>
      <c r="V72" s="103" t="n">
        <v>3.3</v>
      </c>
      <c r="W72" s="103" t="n">
        <v>6.7</v>
      </c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32.3</v>
      </c>
      <c r="I73" s="103" t="n">
        <v>8.4</v>
      </c>
      <c r="J73" s="103" t="n">
        <v>19</v>
      </c>
      <c r="K73" s="103" t="s">
        <v>77</v>
      </c>
      <c r="L73" s="103" t="n">
        <v>6.9</v>
      </c>
      <c r="M73" s="103" t="n">
        <v>22.6</v>
      </c>
      <c r="N73" s="103" t="n">
        <v>4.3</v>
      </c>
      <c r="O73" s="103" t="n">
        <v>44.8</v>
      </c>
      <c r="P73" s="103" t="s">
        <v>77</v>
      </c>
      <c r="Q73" s="103" t="n">
        <v>20.7</v>
      </c>
      <c r="R73" s="103" t="s">
        <v>77</v>
      </c>
      <c r="S73" s="103" t="n">
        <v>2.6</v>
      </c>
      <c r="T73" s="103" t="s">
        <v>77</v>
      </c>
      <c r="U73" s="103" t="s">
        <v>77</v>
      </c>
      <c r="V73" s="103" t="s">
        <v>77</v>
      </c>
      <c r="W73" s="103" t="n">
        <v>0.2</v>
      </c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32.3</v>
      </c>
      <c r="I74" s="103" t="n">
        <v>8.4</v>
      </c>
      <c r="J74" s="103" t="n">
        <v>19</v>
      </c>
      <c r="K74" s="103" t="s">
        <v>77</v>
      </c>
      <c r="L74" s="103" t="n">
        <v>6.9</v>
      </c>
      <c r="M74" s="103" t="n">
        <v>22.6</v>
      </c>
      <c r="N74" s="103" t="n">
        <v>4.3</v>
      </c>
      <c r="O74" s="103" t="n">
        <v>44.8</v>
      </c>
      <c r="P74" s="103" t="s">
        <v>77</v>
      </c>
      <c r="Q74" s="103" t="n">
        <v>20.7</v>
      </c>
      <c r="R74" s="103" t="s">
        <v>77</v>
      </c>
      <c r="S74" s="103" t="n">
        <v>2.6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5.1</v>
      </c>
      <c r="F75" s="103" t="s">
        <v>77</v>
      </c>
      <c r="G75" s="103" t="n">
        <v>0.3</v>
      </c>
      <c r="H75" s="103" t="n">
        <v>71</v>
      </c>
      <c r="I75" s="103" t="n">
        <v>0.8</v>
      </c>
      <c r="J75" s="103" t="s">
        <v>77</v>
      </c>
      <c r="K75" s="103" t="n">
        <v>1</v>
      </c>
      <c r="L75" s="103" t="s">
        <v>77</v>
      </c>
      <c r="M75" s="103" t="n">
        <v>4.2</v>
      </c>
      <c r="N75" s="103" t="s">
        <v>77</v>
      </c>
      <c r="O75" s="103" t="s">
        <v>77</v>
      </c>
      <c r="P75" s="103" t="n">
        <v>90.1</v>
      </c>
      <c r="Q75" s="103" t="n">
        <v>9.3</v>
      </c>
      <c r="R75" s="103" t="s">
        <v>77</v>
      </c>
      <c r="S75" s="103" t="s">
        <v>77</v>
      </c>
      <c r="T75" s="103" t="s">
        <v>77</v>
      </c>
      <c r="U75" s="103" t="n">
        <v>3.1</v>
      </c>
      <c r="V75" s="103" t="n">
        <v>4.6</v>
      </c>
      <c r="W75" s="103" t="n">
        <v>1.5</v>
      </c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5.1</v>
      </c>
      <c r="F76" s="103" t="s">
        <v>77</v>
      </c>
      <c r="G76" s="103" t="n">
        <v>0.3</v>
      </c>
      <c r="H76" s="103" t="n">
        <v>71</v>
      </c>
      <c r="I76" s="103" t="n">
        <v>0.8</v>
      </c>
      <c r="J76" s="103" t="s">
        <v>77</v>
      </c>
      <c r="K76" s="103" t="n">
        <v>1</v>
      </c>
      <c r="L76" s="103" t="s">
        <v>77</v>
      </c>
      <c r="M76" s="103" t="n">
        <v>4.2</v>
      </c>
      <c r="N76" s="103" t="s">
        <v>77</v>
      </c>
      <c r="O76" s="103" t="s">
        <v>77</v>
      </c>
      <c r="P76" s="103" t="n">
        <v>90.1</v>
      </c>
      <c r="Q76" s="103" t="n">
        <v>9.3</v>
      </c>
      <c r="R76" s="103" t="s">
        <v>77</v>
      </c>
      <c r="S76" s="103" t="s">
        <v>77</v>
      </c>
      <c r="T76" s="103" t="s">
        <v>77</v>
      </c>
      <c r="U76" s="103" t="n">
        <v>3.1</v>
      </c>
      <c r="V76" s="103" t="n">
        <v>4.6</v>
      </c>
      <c r="W76" s="103" t="n">
        <v>1.5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6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6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4.9</v>
      </c>
      <c r="E79" s="103" t="n">
        <v>33.2</v>
      </c>
      <c r="F79" s="103" t="n">
        <v>3.1</v>
      </c>
      <c r="G79" s="103" t="n">
        <v>10.7</v>
      </c>
      <c r="H79" s="103" t="n">
        <v>2.1</v>
      </c>
      <c r="I79" s="103" t="n">
        <v>13.1</v>
      </c>
      <c r="J79" s="103" t="s">
        <v>77</v>
      </c>
      <c r="K79" s="103" t="s">
        <v>77</v>
      </c>
      <c r="L79" s="103" t="n">
        <v>22.8</v>
      </c>
      <c r="M79" s="103" t="n">
        <v>12</v>
      </c>
      <c r="N79" s="103" t="n">
        <v>0.9</v>
      </c>
      <c r="O79" s="103" t="n">
        <v>14.7</v>
      </c>
      <c r="P79" s="103" t="n">
        <v>64.3</v>
      </c>
      <c r="Q79" s="103" t="n">
        <v>62.3</v>
      </c>
      <c r="R79" s="103" t="n">
        <v>5.2</v>
      </c>
      <c r="S79" s="103" t="s">
        <v>77</v>
      </c>
      <c r="T79" s="103" t="s">
        <v>77</v>
      </c>
      <c r="U79" s="103" t="n">
        <v>1.1</v>
      </c>
      <c r="V79" s="103" t="s">
        <v>77</v>
      </c>
      <c r="W79" s="103" t="n">
        <v>0</v>
      </c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31.5</v>
      </c>
      <c r="Q80" s="103" t="n">
        <v>1.2</v>
      </c>
      <c r="R80" s="103" t="n">
        <v>0.5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3.5</v>
      </c>
      <c r="F81" s="103" t="n">
        <v>1.9</v>
      </c>
      <c r="G81" s="103" t="n">
        <v>7.3</v>
      </c>
      <c r="H81" s="103" t="n">
        <v>2.1</v>
      </c>
      <c r="I81" s="103" t="s">
        <v>77</v>
      </c>
      <c r="J81" s="103" t="s">
        <v>77</v>
      </c>
      <c r="K81" s="103" t="s">
        <v>77</v>
      </c>
      <c r="L81" s="103" t="n">
        <v>1.8</v>
      </c>
      <c r="M81" s="103" t="n">
        <v>7.5</v>
      </c>
      <c r="N81" s="103" t="n">
        <v>0.9</v>
      </c>
      <c r="O81" s="103" t="s">
        <v>77</v>
      </c>
      <c r="P81" s="103" t="n">
        <v>6.2</v>
      </c>
      <c r="Q81" s="103" t="n">
        <v>7</v>
      </c>
      <c r="R81" s="103" t="n">
        <v>1.2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4.1</v>
      </c>
      <c r="E82" s="103" t="n">
        <v>9.8</v>
      </c>
      <c r="F82" s="103" t="n">
        <v>1.2</v>
      </c>
      <c r="G82" s="103" t="n">
        <v>3.5</v>
      </c>
      <c r="H82" s="103" t="s">
        <v>77</v>
      </c>
      <c r="I82" s="103" t="n">
        <v>13.1</v>
      </c>
      <c r="J82" s="103" t="s">
        <v>77</v>
      </c>
      <c r="K82" s="103" t="s">
        <v>77</v>
      </c>
      <c r="L82" s="103" t="n">
        <v>14.4</v>
      </c>
      <c r="M82" s="103" t="n">
        <v>4.5</v>
      </c>
      <c r="N82" s="103" t="s">
        <v>77</v>
      </c>
      <c r="O82" s="103" t="n">
        <v>14.7</v>
      </c>
      <c r="P82" s="103" t="n">
        <v>26.6</v>
      </c>
      <c r="Q82" s="103" t="n">
        <v>54.1</v>
      </c>
      <c r="R82" s="103" t="n">
        <v>3.5</v>
      </c>
      <c r="S82" s="103" t="s">
        <v>77</v>
      </c>
      <c r="T82" s="103" t="s">
        <v>77</v>
      </c>
      <c r="U82" s="103" t="n">
        <v>1.1</v>
      </c>
      <c r="V82" s="103" t="s">
        <v>77</v>
      </c>
      <c r="W82" s="103" t="n">
        <v>0</v>
      </c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9.1</v>
      </c>
      <c r="E83" s="103" t="n">
        <v>97.1</v>
      </c>
      <c r="F83" s="103" t="n">
        <v>56.9</v>
      </c>
      <c r="G83" s="103" t="n">
        <v>24.6</v>
      </c>
      <c r="H83" s="103" t="s">
        <v>77</v>
      </c>
      <c r="I83" s="103" t="s">
        <v>77</v>
      </c>
      <c r="J83" s="103" t="n">
        <v>34.7</v>
      </c>
      <c r="K83" s="103" t="n">
        <v>1.2</v>
      </c>
      <c r="L83" s="103" t="n">
        <v>1.9</v>
      </c>
      <c r="M83" s="103" t="n">
        <v>21.2</v>
      </c>
      <c r="N83" s="103" t="n">
        <v>7.6</v>
      </c>
      <c r="O83" s="103" t="s">
        <v>77</v>
      </c>
      <c r="P83" s="103" t="n">
        <v>49.9</v>
      </c>
      <c r="Q83" s="103" t="n">
        <v>187.2</v>
      </c>
      <c r="R83" s="103" t="n">
        <v>22.2</v>
      </c>
      <c r="S83" s="103" t="n">
        <v>16.3</v>
      </c>
      <c r="T83" s="103" t="n">
        <v>5.9</v>
      </c>
      <c r="U83" s="103" t="n">
        <v>2</v>
      </c>
      <c r="V83" s="103" t="n">
        <v>4.9</v>
      </c>
      <c r="W83" s="103" t="n">
        <v>24.5</v>
      </c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5.8</v>
      </c>
      <c r="E84" s="103" t="n">
        <v>4.2</v>
      </c>
      <c r="F84" s="103" t="s">
        <v>77</v>
      </c>
      <c r="G84" s="103" t="n">
        <v>0.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n">
        <v>1.6</v>
      </c>
      <c r="R84" s="103" t="s">
        <v>77</v>
      </c>
      <c r="S84" s="103" t="s">
        <v>77</v>
      </c>
      <c r="T84" s="103" t="s">
        <v>77</v>
      </c>
      <c r="U84" s="103" t="n">
        <v>1.1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.3</v>
      </c>
      <c r="E85" s="103" t="n">
        <v>86.8</v>
      </c>
      <c r="F85" s="103" t="n">
        <v>56.9</v>
      </c>
      <c r="G85" s="103" t="n">
        <v>18.3</v>
      </c>
      <c r="H85" s="103" t="s">
        <v>77</v>
      </c>
      <c r="I85" s="103" t="s">
        <v>77</v>
      </c>
      <c r="J85" s="103" t="n">
        <v>34.7</v>
      </c>
      <c r="K85" s="103" t="n">
        <v>1.2</v>
      </c>
      <c r="L85" s="103" t="n">
        <v>1.9</v>
      </c>
      <c r="M85" s="103" t="n">
        <v>18.3</v>
      </c>
      <c r="N85" s="103" t="n">
        <v>6.1</v>
      </c>
      <c r="O85" s="103" t="s">
        <v>77</v>
      </c>
      <c r="P85" s="103" t="n">
        <v>47.7</v>
      </c>
      <c r="Q85" s="103" t="n">
        <v>184.1</v>
      </c>
      <c r="R85" s="103" t="n">
        <v>18.7</v>
      </c>
      <c r="S85" s="103" t="n">
        <v>8.2</v>
      </c>
      <c r="T85" s="103" t="n">
        <v>5.4</v>
      </c>
      <c r="U85" s="103" t="n">
        <v>0.3</v>
      </c>
      <c r="V85" s="103" t="n">
        <v>3.2</v>
      </c>
      <c r="W85" s="103" t="n">
        <v>20.1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s">
        <v>77</v>
      </c>
      <c r="F86" s="103" t="s">
        <v>77</v>
      </c>
      <c r="G86" s="103" t="n">
        <v>3.5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5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5.1</v>
      </c>
      <c r="F87" s="103" t="s">
        <v>77</v>
      </c>
      <c r="G87" s="103" t="n">
        <v>2.2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n">
        <v>2.9</v>
      </c>
      <c r="N87" s="103" t="n">
        <v>1.4</v>
      </c>
      <c r="O87" s="103" t="s">
        <v>77</v>
      </c>
      <c r="P87" s="103" t="n">
        <v>2.2</v>
      </c>
      <c r="Q87" s="103" t="s">
        <v>77</v>
      </c>
      <c r="R87" s="103" t="n">
        <v>3.5</v>
      </c>
      <c r="S87" s="103" t="n">
        <v>8.2</v>
      </c>
      <c r="T87" s="103" t="n">
        <v>0.4</v>
      </c>
      <c r="U87" s="103" t="n">
        <v>0.7</v>
      </c>
      <c r="V87" s="103" t="n">
        <v>1.7</v>
      </c>
      <c r="W87" s="103" t="n">
        <v>4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1</v>
      </c>
      <c r="F89" s="103" t="n">
        <v>0.5</v>
      </c>
      <c r="G89" s="103" t="n">
        <v>1.5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9</v>
      </c>
      <c r="N89" s="103" t="s">
        <v>77</v>
      </c>
      <c r="O89" s="103" t="n">
        <v>4</v>
      </c>
      <c r="P89" s="103" t="n">
        <v>0.9</v>
      </c>
      <c r="Q89" s="103" t="s">
        <v>77</v>
      </c>
      <c r="R89" s="103" t="n">
        <v>5</v>
      </c>
      <c r="S89" s="103" t="s">
        <v>77</v>
      </c>
      <c r="T89" s="103" t="n">
        <v>0.8</v>
      </c>
      <c r="U89" s="103" t="n">
        <v>2.7</v>
      </c>
      <c r="V89" s="103" t="n">
        <v>0.4</v>
      </c>
      <c r="W89" s="103" t="n">
        <v>1.3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4.2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3.9</v>
      </c>
      <c r="F91" s="103" t="n">
        <v>0.5</v>
      </c>
      <c r="G91" s="103" t="n">
        <v>1.5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9</v>
      </c>
      <c r="N91" s="103" t="s">
        <v>77</v>
      </c>
      <c r="O91" s="103" t="n">
        <v>4</v>
      </c>
      <c r="P91" s="103" t="n">
        <v>0.9</v>
      </c>
      <c r="Q91" s="103" t="s">
        <v>77</v>
      </c>
      <c r="R91" s="103" t="n">
        <v>4.5</v>
      </c>
      <c r="S91" s="103" t="s">
        <v>77</v>
      </c>
      <c r="T91" s="103" t="n">
        <v>0.8</v>
      </c>
      <c r="U91" s="103" t="n">
        <v>2.7</v>
      </c>
      <c r="V91" s="103" t="n">
        <v>0.4</v>
      </c>
      <c r="W91" s="103" t="n">
        <v>1.3</v>
      </c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455.1</v>
      </c>
      <c r="E92" s="103" t="n">
        <v>455.3</v>
      </c>
      <c r="F92" s="103" t="n">
        <v>868.3</v>
      </c>
      <c r="G92" s="103" t="n">
        <v>540.1</v>
      </c>
      <c r="H92" s="103" t="n">
        <v>1795.1</v>
      </c>
      <c r="I92" s="103" t="n">
        <v>354.3</v>
      </c>
      <c r="J92" s="103" t="n">
        <v>2171.4</v>
      </c>
      <c r="K92" s="103" t="n">
        <v>1414.3</v>
      </c>
      <c r="L92" s="103" t="n">
        <v>1836.3</v>
      </c>
      <c r="M92" s="103" t="n">
        <v>568.1</v>
      </c>
      <c r="N92" s="103" t="n">
        <v>385.9</v>
      </c>
      <c r="O92" s="103" t="n">
        <v>294.6</v>
      </c>
      <c r="P92" s="103" t="n">
        <v>2187.5</v>
      </c>
      <c r="Q92" s="103" t="n">
        <v>3070.1</v>
      </c>
      <c r="R92" s="103" t="n">
        <v>265.9</v>
      </c>
      <c r="S92" s="103" t="n">
        <v>195.7</v>
      </c>
      <c r="T92" s="103" t="n">
        <v>1113.6</v>
      </c>
      <c r="U92" s="103" t="n">
        <v>963.3</v>
      </c>
      <c r="V92" s="103" t="n">
        <v>558.1</v>
      </c>
      <c r="W92" s="103" t="n">
        <v>872.3</v>
      </c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7.8</v>
      </c>
      <c r="E93" s="103" t="n">
        <v>207.6</v>
      </c>
      <c r="F93" s="103" t="n">
        <v>227.4</v>
      </c>
      <c r="G93" s="103" t="n">
        <v>555.6</v>
      </c>
      <c r="H93" s="103" t="n">
        <v>80.5</v>
      </c>
      <c r="I93" s="103" t="n">
        <v>1521.4</v>
      </c>
      <c r="J93" s="103" t="n">
        <v>338.8</v>
      </c>
      <c r="K93" s="103" t="n">
        <v>1095.8</v>
      </c>
      <c r="L93" s="103" t="n">
        <v>209.3</v>
      </c>
      <c r="M93" s="103" t="n">
        <v>1477.4</v>
      </c>
      <c r="N93" s="103" t="n">
        <v>190.8</v>
      </c>
      <c r="O93" s="103" t="n">
        <v>282.1</v>
      </c>
      <c r="P93" s="103" t="n">
        <v>1477</v>
      </c>
      <c r="Q93" s="103" t="n">
        <v>594.5</v>
      </c>
      <c r="R93" s="103" t="n">
        <v>120</v>
      </c>
      <c r="S93" s="103" t="n">
        <v>190.1</v>
      </c>
      <c r="T93" s="103" t="n">
        <v>500.3</v>
      </c>
      <c r="U93" s="103" t="n">
        <v>650.6</v>
      </c>
      <c r="V93" s="103" t="n">
        <v>718.2</v>
      </c>
      <c r="W93" s="103" t="n">
        <v>404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2</v>
      </c>
      <c r="C9" s="103" t="n">
        <v>6.8</v>
      </c>
      <c r="D9" s="103" t="s">
        <v>77</v>
      </c>
      <c r="E9" s="103" t="s">
        <v>77</v>
      </c>
      <c r="F9" s="103" t="n">
        <v>10.2</v>
      </c>
      <c r="G9" s="103" t="n">
        <v>6.8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.9</v>
      </c>
      <c r="C10" s="103" t="n">
        <v>5.1</v>
      </c>
      <c r="D10" s="103" t="s">
        <v>77</v>
      </c>
      <c r="E10" s="103" t="s">
        <v>77</v>
      </c>
      <c r="F10" s="103" t="n">
        <v>1.9</v>
      </c>
      <c r="G10" s="103" t="n">
        <v>5.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0.8</v>
      </c>
      <c r="C11" s="103" t="s">
        <v>77</v>
      </c>
      <c r="D11" s="103" t="s">
        <v>77</v>
      </c>
      <c r="E11" s="103" t="s">
        <v>77</v>
      </c>
      <c r="F11" s="103" t="n">
        <v>0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7.6</v>
      </c>
      <c r="C12" s="103" t="n">
        <v>1.1</v>
      </c>
      <c r="D12" s="103" t="s">
        <v>77</v>
      </c>
      <c r="E12" s="103" t="s">
        <v>77</v>
      </c>
      <c r="F12" s="103" t="n">
        <v>7.6</v>
      </c>
      <c r="G12" s="103" t="n">
        <v>1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8</v>
      </c>
      <c r="B13" s="103" t="s">
        <v>77</v>
      </c>
      <c r="C13" s="103" t="n">
        <v>0.6</v>
      </c>
      <c r="D13" s="103" t="s">
        <v>77</v>
      </c>
      <c r="E13" s="103" t="s">
        <v>77</v>
      </c>
      <c r="F13" s="103" t="s">
        <v>77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143.1</v>
      </c>
      <c r="C14" s="103" t="n">
        <v>2.9</v>
      </c>
      <c r="D14" s="103" t="s">
        <v>77</v>
      </c>
      <c r="E14" s="103" t="s">
        <v>77</v>
      </c>
      <c r="F14" s="103" t="n">
        <v>141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1</v>
      </c>
      <c r="M14" s="103" t="s">
        <v>77</v>
      </c>
      <c r="N14" s="103" t="n">
        <v>2</v>
      </c>
      <c r="O14" s="103" t="s">
        <v>77</v>
      </c>
      <c r="P14" s="103" t="s">
        <v>77</v>
      </c>
      <c r="Q14" s="103" t="s">
        <v>77</v>
      </c>
      <c r="R14" s="103" t="n">
        <v>0</v>
      </c>
      <c r="S14" s="103" t="s">
        <v>77</v>
      </c>
    </row>
    <row r="15" s="72" customFormat="true" ht="14.1" hidden="false" customHeight="true" outlineLevel="0" collapsed="false">
      <c r="A15" s="209" t="s">
        <v>620</v>
      </c>
      <c r="B15" s="103" t="n">
        <v>143.1</v>
      </c>
      <c r="C15" s="103" t="n">
        <v>2.9</v>
      </c>
      <c r="D15" s="103" t="s">
        <v>77</v>
      </c>
      <c r="E15" s="103" t="s">
        <v>77</v>
      </c>
      <c r="F15" s="103" t="n">
        <v>141</v>
      </c>
      <c r="G15" s="103" t="n">
        <v>2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1</v>
      </c>
      <c r="M15" s="103" t="s">
        <v>77</v>
      </c>
      <c r="N15" s="103" t="n">
        <v>2</v>
      </c>
      <c r="O15" s="103" t="s">
        <v>77</v>
      </c>
      <c r="P15" s="103" t="s">
        <v>77</v>
      </c>
      <c r="Q15" s="103" t="s">
        <v>77</v>
      </c>
      <c r="R15" s="103" t="n">
        <v>0</v>
      </c>
      <c r="S15" s="103" t="s">
        <v>77</v>
      </c>
    </row>
    <row r="16" s="72" customFormat="true" ht="14.1" hidden="false" customHeight="true" outlineLevel="0" collapsed="false">
      <c r="A16" s="209" t="s">
        <v>621</v>
      </c>
      <c r="B16" s="103" t="n">
        <v>4.9</v>
      </c>
      <c r="C16" s="103" t="n">
        <v>33.5</v>
      </c>
      <c r="D16" s="103" t="s">
        <v>77</v>
      </c>
      <c r="E16" s="103" t="s">
        <v>77</v>
      </c>
      <c r="F16" s="103" t="n">
        <v>4.9</v>
      </c>
      <c r="G16" s="103" t="n">
        <v>33.5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29.9</v>
      </c>
      <c r="D17" s="103" t="s">
        <v>77</v>
      </c>
      <c r="E17" s="103" t="s">
        <v>77</v>
      </c>
      <c r="F17" s="103" t="s">
        <v>77</v>
      </c>
      <c r="G17" s="103" t="n">
        <v>29.9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4.9</v>
      </c>
      <c r="C18" s="103" t="n">
        <v>3.5</v>
      </c>
      <c r="D18" s="103" t="s">
        <v>77</v>
      </c>
      <c r="E18" s="103" t="s">
        <v>77</v>
      </c>
      <c r="F18" s="103" t="n">
        <v>4.9</v>
      </c>
      <c r="G18" s="103" t="n">
        <v>3.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65.1</v>
      </c>
      <c r="C19" s="103" t="n">
        <v>12.6</v>
      </c>
      <c r="D19" s="103" t="s">
        <v>77</v>
      </c>
      <c r="E19" s="103" t="s">
        <v>77</v>
      </c>
      <c r="F19" s="103" t="n">
        <v>56.9</v>
      </c>
      <c r="G19" s="103" t="n">
        <v>12.6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7.6</v>
      </c>
      <c r="C21" s="103" t="n">
        <v>12.6</v>
      </c>
      <c r="D21" s="103" t="s">
        <v>77</v>
      </c>
      <c r="E21" s="103" t="s">
        <v>77</v>
      </c>
      <c r="F21" s="103" t="n">
        <v>7.6</v>
      </c>
      <c r="G21" s="103" t="n">
        <v>12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8.7</v>
      </c>
      <c r="C22" s="103" t="s">
        <v>77</v>
      </c>
      <c r="D22" s="103" t="s">
        <v>77</v>
      </c>
      <c r="E22" s="103" t="s">
        <v>77</v>
      </c>
      <c r="F22" s="103" t="n">
        <v>8.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0.6</v>
      </c>
      <c r="C23" s="103" t="s">
        <v>77</v>
      </c>
      <c r="D23" s="103" t="s">
        <v>77</v>
      </c>
      <c r="E23" s="103" t="s">
        <v>77</v>
      </c>
      <c r="F23" s="103" t="n">
        <v>40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7.2</v>
      </c>
      <c r="C24" s="103" t="n">
        <v>59.9</v>
      </c>
      <c r="D24" s="103" t="s">
        <v>77</v>
      </c>
      <c r="E24" s="103" t="s">
        <v>77</v>
      </c>
      <c r="F24" s="103" t="n">
        <v>12.7</v>
      </c>
      <c r="G24" s="103" t="n">
        <v>56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4.5</v>
      </c>
      <c r="O24" s="103" t="n">
        <v>3.9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s="72" customFormat="true" ht="14.1" hidden="false" customHeight="true" outlineLevel="0" collapsed="false">
      <c r="A25" s="209" t="s">
        <v>631</v>
      </c>
      <c r="B25" s="103" t="n">
        <v>15.5</v>
      </c>
      <c r="C25" s="103" t="n">
        <v>39.8</v>
      </c>
      <c r="D25" s="103" t="s">
        <v>77</v>
      </c>
      <c r="E25" s="103" t="s">
        <v>77</v>
      </c>
      <c r="F25" s="103" t="n">
        <v>11</v>
      </c>
      <c r="G25" s="103" t="n">
        <v>37.8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4.5</v>
      </c>
      <c r="O25" s="103" t="n">
        <v>2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4.3</v>
      </c>
      <c r="D26" s="103" t="s">
        <v>77</v>
      </c>
      <c r="E26" s="103" t="s">
        <v>77</v>
      </c>
      <c r="F26" s="103" t="s">
        <v>77</v>
      </c>
      <c r="G26" s="103" t="n">
        <v>4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1.8</v>
      </c>
      <c r="C27" s="103" t="n">
        <v>15.8</v>
      </c>
      <c r="D27" s="103" t="s">
        <v>77</v>
      </c>
      <c r="E27" s="103" t="s">
        <v>77</v>
      </c>
      <c r="F27" s="103" t="n">
        <v>1.8</v>
      </c>
      <c r="G27" s="103" t="n">
        <v>13.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9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8.7</v>
      </c>
      <c r="C28" s="103" t="s">
        <v>77</v>
      </c>
      <c r="D28" s="103" t="s">
        <v>77</v>
      </c>
      <c r="E28" s="103" t="s">
        <v>77</v>
      </c>
      <c r="F28" s="103" t="n">
        <v>18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6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8.7</v>
      </c>
      <c r="C29" s="103" t="s">
        <v>77</v>
      </c>
      <c r="D29" s="103" t="s">
        <v>77</v>
      </c>
      <c r="E29" s="103" t="s">
        <v>77</v>
      </c>
      <c r="F29" s="103" t="n">
        <v>18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6</v>
      </c>
      <c r="S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0.7</v>
      </c>
      <c r="C30" s="103" t="n">
        <v>3.3</v>
      </c>
      <c r="D30" s="103" t="s">
        <v>77</v>
      </c>
      <c r="E30" s="103" t="s">
        <v>77</v>
      </c>
      <c r="F30" s="103" t="n">
        <v>8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2.1</v>
      </c>
      <c r="O30" s="103" t="n">
        <v>3.3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7.5</v>
      </c>
      <c r="C31" s="103" t="n">
        <v>1.1</v>
      </c>
      <c r="D31" s="103" t="s">
        <v>77</v>
      </c>
      <c r="E31" s="103" t="s">
        <v>77</v>
      </c>
      <c r="F31" s="103" t="n">
        <v>7.5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1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3.1</v>
      </c>
      <c r="C32" s="103" t="n">
        <v>2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1</v>
      </c>
      <c r="O32" s="103" t="n">
        <v>2.2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63.5</v>
      </c>
      <c r="C33" s="103" t="n">
        <v>7.4</v>
      </c>
      <c r="D33" s="103" t="s">
        <v>77</v>
      </c>
      <c r="E33" s="103" t="s">
        <v>77</v>
      </c>
      <c r="F33" s="103" t="n">
        <v>56.4</v>
      </c>
      <c r="G33" s="103" t="n">
        <v>0.6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7.1</v>
      </c>
      <c r="O33" s="103" t="n">
        <v>6.9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1</v>
      </c>
      <c r="B34" s="103" t="n">
        <v>10</v>
      </c>
      <c r="C34" s="103" t="n">
        <v>0.3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.1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2</v>
      </c>
      <c r="B35" s="103" t="n">
        <v>42.9</v>
      </c>
      <c r="C35" s="103" t="n">
        <v>5.8</v>
      </c>
      <c r="D35" s="103" t="s">
        <v>77</v>
      </c>
      <c r="E35" s="103" t="s">
        <v>77</v>
      </c>
      <c r="F35" s="103" t="n">
        <v>42.9</v>
      </c>
      <c r="G35" s="103" t="n">
        <v>0.6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5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0.6</v>
      </c>
      <c r="C36" s="103" t="n">
        <v>1.3</v>
      </c>
      <c r="D36" s="103" t="s">
        <v>77</v>
      </c>
      <c r="E36" s="103" t="s">
        <v>77</v>
      </c>
      <c r="F36" s="103" t="n">
        <v>8.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2</v>
      </c>
      <c r="O36" s="103" t="n">
        <v>1.3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68.3</v>
      </c>
      <c r="C37" s="103" t="n">
        <v>3.1</v>
      </c>
      <c r="D37" s="103" t="s">
        <v>77</v>
      </c>
      <c r="E37" s="103" t="s">
        <v>77</v>
      </c>
      <c r="F37" s="103" t="n">
        <v>68</v>
      </c>
      <c r="G37" s="103" t="n">
        <v>3.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0.3</v>
      </c>
      <c r="O37" s="103" t="s">
        <v>77</v>
      </c>
      <c r="P37" s="103" t="s">
        <v>77</v>
      </c>
      <c r="Q37" s="103" t="s">
        <v>77</v>
      </c>
      <c r="R37" s="103" t="n">
        <v>0</v>
      </c>
      <c r="S37" s="103" t="s">
        <v>77</v>
      </c>
    </row>
    <row r="38" s="72" customFormat="true" ht="14.1" hidden="false" customHeight="true" outlineLevel="0" collapsed="false">
      <c r="A38" s="209" t="s">
        <v>645</v>
      </c>
      <c r="B38" s="103" t="n">
        <v>11.6</v>
      </c>
      <c r="C38" s="103" t="s">
        <v>77</v>
      </c>
      <c r="D38" s="103" t="s">
        <v>77</v>
      </c>
      <c r="E38" s="103" t="s">
        <v>77</v>
      </c>
      <c r="F38" s="103" t="n">
        <v>11.6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45.4</v>
      </c>
      <c r="C39" s="103" t="n">
        <v>2.1</v>
      </c>
      <c r="D39" s="103" t="s">
        <v>77</v>
      </c>
      <c r="E39" s="103" t="s">
        <v>77</v>
      </c>
      <c r="F39" s="103" t="n">
        <v>45.4</v>
      </c>
      <c r="G39" s="103" t="n">
        <v>2.1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7</v>
      </c>
      <c r="B40" s="103" t="n">
        <v>11.3</v>
      </c>
      <c r="C40" s="103" t="n">
        <v>1</v>
      </c>
      <c r="D40" s="103" t="s">
        <v>77</v>
      </c>
      <c r="E40" s="103" t="s">
        <v>77</v>
      </c>
      <c r="F40" s="103" t="n">
        <v>11</v>
      </c>
      <c r="G40" s="103" t="n">
        <v>1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3</v>
      </c>
      <c r="O40" s="103" t="s">
        <v>77</v>
      </c>
      <c r="P40" s="103" t="s">
        <v>77</v>
      </c>
      <c r="Q40" s="103" t="s">
        <v>77</v>
      </c>
      <c r="R40" s="103" t="n">
        <v>0</v>
      </c>
      <c r="S40" s="103" t="s">
        <v>77</v>
      </c>
    </row>
    <row r="41" s="72" customFormat="true" ht="14.1" hidden="false" customHeight="true" outlineLevel="0" collapsed="false">
      <c r="A41" s="209" t="s">
        <v>648</v>
      </c>
      <c r="B41" s="103" t="n">
        <v>5.3</v>
      </c>
      <c r="C41" s="103" t="n">
        <v>14.8</v>
      </c>
      <c r="D41" s="103" t="s">
        <v>77</v>
      </c>
      <c r="E41" s="103" t="s">
        <v>77</v>
      </c>
      <c r="F41" s="103" t="n">
        <v>5.3</v>
      </c>
      <c r="G41" s="103" t="n">
        <v>14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0.3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5.3</v>
      </c>
      <c r="C42" s="103" t="n">
        <v>14.8</v>
      </c>
      <c r="D42" s="103" t="s">
        <v>77</v>
      </c>
      <c r="E42" s="103" t="s">
        <v>77</v>
      </c>
      <c r="F42" s="103" t="n">
        <v>5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3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2.8</v>
      </c>
      <c r="C43" s="103" t="n">
        <v>2.6</v>
      </c>
      <c r="D43" s="103" t="s">
        <v>77</v>
      </c>
      <c r="E43" s="103" t="s">
        <v>77</v>
      </c>
      <c r="F43" s="103" t="n">
        <v>2.8</v>
      </c>
      <c r="G43" s="103" t="n">
        <v>2.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9" t="s">
        <v>651</v>
      </c>
      <c r="B44" s="103" t="n">
        <v>0.5</v>
      </c>
      <c r="C44" s="103" t="n">
        <v>1.6</v>
      </c>
      <c r="D44" s="103" t="s">
        <v>77</v>
      </c>
      <c r="E44" s="103" t="s">
        <v>77</v>
      </c>
      <c r="F44" s="103" t="n">
        <v>0.5</v>
      </c>
      <c r="G44" s="103" t="n">
        <v>1.6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2.3</v>
      </c>
      <c r="C45" s="103" t="n">
        <v>1</v>
      </c>
      <c r="D45" s="103" t="s">
        <v>77</v>
      </c>
      <c r="E45" s="103" t="s">
        <v>77</v>
      </c>
      <c r="F45" s="103" t="n">
        <v>2.3</v>
      </c>
      <c r="G45" s="103" t="n">
        <v>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3</v>
      </c>
      <c r="B46" s="103" t="n">
        <v>4.3</v>
      </c>
      <c r="C46" s="103" t="n">
        <v>9.1</v>
      </c>
      <c r="D46" s="103" t="s">
        <v>77</v>
      </c>
      <c r="E46" s="103" t="s">
        <v>77</v>
      </c>
      <c r="F46" s="103" t="n">
        <v>3.8</v>
      </c>
      <c r="G46" s="103" t="n">
        <v>8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0.5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4.3</v>
      </c>
      <c r="C47" s="103" t="n">
        <v>9.1</v>
      </c>
      <c r="D47" s="103" t="s">
        <v>77</v>
      </c>
      <c r="E47" s="103" t="s">
        <v>77</v>
      </c>
      <c r="F47" s="103" t="n">
        <v>3.8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0.5</v>
      </c>
      <c r="O47" s="103" t="n">
        <v>0.2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7</v>
      </c>
      <c r="B48" s="103" t="n">
        <v>6.4</v>
      </c>
      <c r="C48" s="103" t="n">
        <v>14.3</v>
      </c>
      <c r="D48" s="103" t="s">
        <v>77</v>
      </c>
      <c r="E48" s="103" t="s">
        <v>77</v>
      </c>
      <c r="F48" s="103" t="n">
        <v>6.3</v>
      </c>
      <c r="G48" s="103" t="n">
        <v>13.5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0.1</v>
      </c>
      <c r="O48" s="103" t="n">
        <v>0.8</v>
      </c>
      <c r="P48" s="103" t="s">
        <v>77</v>
      </c>
      <c r="Q48" s="103" t="s">
        <v>77</v>
      </c>
      <c r="R48" s="103" t="s">
        <v>77</v>
      </c>
      <c r="S48" s="103" t="n">
        <v>0</v>
      </c>
    </row>
    <row r="49" s="72" customFormat="true" ht="14.1" hidden="false" customHeight="true" outlineLevel="0" collapsed="false">
      <c r="A49" s="209" t="s">
        <v>658</v>
      </c>
      <c r="B49" s="103" t="n">
        <v>4.8</v>
      </c>
      <c r="C49" s="103" t="n">
        <v>12.5</v>
      </c>
      <c r="D49" s="103" t="s">
        <v>77</v>
      </c>
      <c r="E49" s="103" t="s">
        <v>77</v>
      </c>
      <c r="F49" s="103" t="n">
        <v>4.8</v>
      </c>
      <c r="G49" s="103" t="n">
        <v>12.5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9" t="s">
        <v>659</v>
      </c>
      <c r="B50" s="103" t="n">
        <v>1.6</v>
      </c>
      <c r="C50" s="103" t="n">
        <v>0.8</v>
      </c>
      <c r="D50" s="103" t="s">
        <v>77</v>
      </c>
      <c r="E50" s="103" t="s">
        <v>77</v>
      </c>
      <c r="F50" s="103" t="n">
        <v>1.5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1</v>
      </c>
      <c r="O50" s="103" t="n">
        <v>0.8</v>
      </c>
      <c r="P50" s="103" t="s">
        <v>77</v>
      </c>
      <c r="Q50" s="103" t="s">
        <v>77</v>
      </c>
      <c r="R50" s="103" t="s">
        <v>77</v>
      </c>
      <c r="S50" s="103" t="n">
        <v>0</v>
      </c>
    </row>
    <row r="51" s="72" customFormat="true" ht="14.1" hidden="false" customHeight="true" outlineLevel="0" collapsed="false">
      <c r="A51" s="209" t="s">
        <v>660</v>
      </c>
      <c r="B51" s="103" t="s">
        <v>77</v>
      </c>
      <c r="C51" s="103" t="n">
        <v>1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9" t="s">
        <v>661</v>
      </c>
      <c r="B52" s="103" t="n">
        <v>12.1</v>
      </c>
      <c r="C52" s="103" t="n">
        <v>5.1</v>
      </c>
      <c r="D52" s="103" t="s">
        <v>77</v>
      </c>
      <c r="E52" s="103" t="s">
        <v>77</v>
      </c>
      <c r="F52" s="103" t="n">
        <v>12</v>
      </c>
      <c r="G52" s="103" t="n">
        <v>4.6</v>
      </c>
      <c r="H52" s="103" t="s">
        <v>77</v>
      </c>
      <c r="I52" s="103" t="s">
        <v>77</v>
      </c>
      <c r="J52" s="103" t="n">
        <v>0.1</v>
      </c>
      <c r="K52" s="103" t="n">
        <v>0</v>
      </c>
      <c r="L52" s="103" t="n">
        <v>0</v>
      </c>
      <c r="M52" s="103" t="n">
        <v>0.3</v>
      </c>
      <c r="N52" s="103" t="s">
        <v>77</v>
      </c>
      <c r="O52" s="103" t="n">
        <v>0.1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9" t="s">
        <v>662</v>
      </c>
      <c r="B53" s="103" t="n">
        <v>12.1</v>
      </c>
      <c r="C53" s="103" t="n">
        <v>2</v>
      </c>
      <c r="D53" s="103" t="s">
        <v>77</v>
      </c>
      <c r="E53" s="103" t="s">
        <v>77</v>
      </c>
      <c r="F53" s="103" t="n">
        <v>12</v>
      </c>
      <c r="G53" s="103" t="n">
        <v>1.5</v>
      </c>
      <c r="H53" s="103" t="s">
        <v>77</v>
      </c>
      <c r="I53" s="103" t="s">
        <v>77</v>
      </c>
      <c r="J53" s="103" t="n">
        <v>0.1</v>
      </c>
      <c r="K53" s="103" t="n">
        <v>0</v>
      </c>
      <c r="L53" s="103" t="n">
        <v>0</v>
      </c>
      <c r="M53" s="103" t="n">
        <v>0.3</v>
      </c>
      <c r="N53" s="103" t="s">
        <v>77</v>
      </c>
      <c r="O53" s="103" t="n">
        <v>0.1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3</v>
      </c>
      <c r="B54" s="103" t="s">
        <v>77</v>
      </c>
      <c r="C54" s="103" t="n">
        <v>3.1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4</v>
      </c>
      <c r="B55" s="103" t="s">
        <v>77</v>
      </c>
      <c r="C55" s="103" t="n">
        <v>5.5</v>
      </c>
      <c r="D55" s="103" t="s">
        <v>77</v>
      </c>
      <c r="E55" s="103" t="s">
        <v>77</v>
      </c>
      <c r="F55" s="103" t="s">
        <v>77</v>
      </c>
      <c r="G55" s="103" t="n">
        <v>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</v>
      </c>
      <c r="N55" s="103" t="s">
        <v>77</v>
      </c>
      <c r="O55" s="103" t="n">
        <v>0.5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n">
        <v>5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5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6</v>
      </c>
      <c r="B57" s="103" t="s">
        <v>77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0.1</v>
      </c>
      <c r="C58" s="103" t="n">
        <v>22.3</v>
      </c>
      <c r="D58" s="103" t="s">
        <v>77</v>
      </c>
      <c r="E58" s="103" t="s">
        <v>77</v>
      </c>
      <c r="F58" s="103" t="s">
        <v>77</v>
      </c>
      <c r="G58" s="103" t="n">
        <v>11.4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n">
        <v>0.1</v>
      </c>
      <c r="M58" s="103" t="s">
        <v>77</v>
      </c>
      <c r="N58" s="103" t="n">
        <v>0</v>
      </c>
      <c r="O58" s="103" t="n">
        <v>10.8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09" t="s">
        <v>668</v>
      </c>
      <c r="B59" s="103" t="s">
        <v>77</v>
      </c>
      <c r="C59" s="103" t="n">
        <v>22.2</v>
      </c>
      <c r="D59" s="103" t="s">
        <v>77</v>
      </c>
      <c r="E59" s="103" t="s">
        <v>77</v>
      </c>
      <c r="F59" s="103" t="s">
        <v>77</v>
      </c>
      <c r="G59" s="103" t="n">
        <v>11.4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10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9</v>
      </c>
      <c r="B60" s="103" t="n">
        <v>0.1</v>
      </c>
      <c r="C60" s="103" t="n">
        <v>0.1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n">
        <v>0.1</v>
      </c>
      <c r="M60" s="103" t="s">
        <v>77</v>
      </c>
      <c r="N60" s="103" t="n">
        <v>0</v>
      </c>
      <c r="O60" s="103" t="n">
        <v>0.1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09" t="s">
        <v>670</v>
      </c>
      <c r="B61" s="103" t="n">
        <v>1.1</v>
      </c>
      <c r="C61" s="103" t="n">
        <v>38.5</v>
      </c>
      <c r="D61" s="103" t="s">
        <v>77</v>
      </c>
      <c r="E61" s="103" t="s">
        <v>77</v>
      </c>
      <c r="F61" s="103" t="n">
        <v>1.1</v>
      </c>
      <c r="G61" s="103" t="n">
        <v>37.5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1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1</v>
      </c>
      <c r="B62" s="103" t="s">
        <v>77</v>
      </c>
      <c r="C62" s="103" t="n">
        <v>10.8</v>
      </c>
      <c r="D62" s="103" t="s">
        <v>77</v>
      </c>
      <c r="E62" s="103" t="s">
        <v>77</v>
      </c>
      <c r="F62" s="103" t="s">
        <v>77</v>
      </c>
      <c r="G62" s="103" t="n">
        <v>10.4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4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2</v>
      </c>
      <c r="B63" s="103" t="n">
        <v>1.1</v>
      </c>
      <c r="C63" s="103" t="n">
        <v>16.3</v>
      </c>
      <c r="D63" s="103" t="s">
        <v>77</v>
      </c>
      <c r="E63" s="103" t="s">
        <v>77</v>
      </c>
      <c r="F63" s="103" t="n">
        <v>1.1</v>
      </c>
      <c r="G63" s="103" t="n">
        <v>15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0.5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3</v>
      </c>
      <c r="B64" s="103" t="s">
        <v>77</v>
      </c>
      <c r="C64" s="103" t="n">
        <v>7.8</v>
      </c>
      <c r="D64" s="103" t="s">
        <v>77</v>
      </c>
      <c r="E64" s="103" t="s">
        <v>77</v>
      </c>
      <c r="F64" s="103" t="s">
        <v>77</v>
      </c>
      <c r="G64" s="103" t="n">
        <v>7.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0.1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4</v>
      </c>
      <c r="B65" s="103" t="s">
        <v>77</v>
      </c>
      <c r="C65" s="103" t="n">
        <v>3.6</v>
      </c>
      <c r="D65" s="103" t="s">
        <v>77</v>
      </c>
      <c r="E65" s="103" t="s">
        <v>77</v>
      </c>
      <c r="F65" s="103" t="s">
        <v>77</v>
      </c>
      <c r="G65" s="103" t="n">
        <v>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5</v>
      </c>
      <c r="B66" s="103" t="n">
        <v>2.6</v>
      </c>
      <c r="C66" s="103" t="n">
        <v>70.3</v>
      </c>
      <c r="D66" s="103" t="s">
        <v>77</v>
      </c>
      <c r="E66" s="103" t="n">
        <v>2</v>
      </c>
      <c r="F66" s="103" t="n">
        <v>2.6</v>
      </c>
      <c r="G66" s="103" t="n">
        <v>67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1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6</v>
      </c>
      <c r="B67" s="103" t="n">
        <v>2.6</v>
      </c>
      <c r="C67" s="103" t="n">
        <v>57.7</v>
      </c>
      <c r="D67" s="103" t="s">
        <v>77</v>
      </c>
      <c r="E67" s="103" t="s">
        <v>77</v>
      </c>
      <c r="F67" s="103" t="n">
        <v>2.6</v>
      </c>
      <c r="G67" s="103" t="n">
        <v>57.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7</v>
      </c>
      <c r="B68" s="103" t="s">
        <v>77</v>
      </c>
      <c r="C68" s="103" t="n">
        <v>12.6</v>
      </c>
      <c r="D68" s="103" t="s">
        <v>77</v>
      </c>
      <c r="E68" s="103" t="n">
        <v>2</v>
      </c>
      <c r="F68" s="103" t="s">
        <v>77</v>
      </c>
      <c r="G68" s="103" t="n">
        <v>9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4.7</v>
      </c>
      <c r="C69" s="103" t="n">
        <v>5.1</v>
      </c>
      <c r="D69" s="103" t="s">
        <v>77</v>
      </c>
      <c r="E69" s="103" t="s">
        <v>77</v>
      </c>
      <c r="F69" s="103" t="n">
        <v>4.7</v>
      </c>
      <c r="G69" s="103" t="n">
        <v>3.2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4.7</v>
      </c>
      <c r="C70" s="103" t="n">
        <v>5.1</v>
      </c>
      <c r="D70" s="103" t="s">
        <v>77</v>
      </c>
      <c r="E70" s="103" t="s">
        <v>77</v>
      </c>
      <c r="F70" s="103" t="n">
        <v>4.7</v>
      </c>
      <c r="G70" s="103" t="n">
        <v>3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4</v>
      </c>
      <c r="B71" s="103" t="n">
        <v>4.9</v>
      </c>
      <c r="C71" s="103" t="n">
        <v>33.2</v>
      </c>
      <c r="D71" s="103" t="s">
        <v>77</v>
      </c>
      <c r="E71" s="103" t="s">
        <v>77</v>
      </c>
      <c r="F71" s="103" t="n">
        <v>0.8</v>
      </c>
      <c r="G71" s="103" t="n">
        <v>32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.1</v>
      </c>
      <c r="O71" s="103" t="n">
        <v>0.6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5</v>
      </c>
      <c r="B72" s="103" t="n">
        <v>0.8</v>
      </c>
      <c r="C72" s="103" t="s">
        <v>77</v>
      </c>
      <c r="D72" s="103" t="s">
        <v>77</v>
      </c>
      <c r="E72" s="103" t="s">
        <v>77</v>
      </c>
      <c r="F72" s="103" t="n">
        <v>0.8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6</v>
      </c>
      <c r="B73" s="103" t="s">
        <v>77</v>
      </c>
      <c r="C73" s="103" t="n">
        <v>23.5</v>
      </c>
      <c r="D73" s="103" t="s">
        <v>77</v>
      </c>
      <c r="E73" s="103" t="s">
        <v>77</v>
      </c>
      <c r="F73" s="103" t="s">
        <v>77</v>
      </c>
      <c r="G73" s="103" t="n">
        <v>22.9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7</v>
      </c>
      <c r="B74" s="103" t="n">
        <v>4.1</v>
      </c>
      <c r="C74" s="103" t="n">
        <v>9.8</v>
      </c>
      <c r="D74" s="103" t="s">
        <v>77</v>
      </c>
      <c r="E74" s="103" t="s">
        <v>77</v>
      </c>
      <c r="F74" s="103" t="s">
        <v>77</v>
      </c>
      <c r="G74" s="103" t="n">
        <v>9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4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8</v>
      </c>
      <c r="B75" s="103" t="n">
        <v>9.1</v>
      </c>
      <c r="C75" s="103" t="n">
        <v>97.1</v>
      </c>
      <c r="D75" s="103" t="s">
        <v>77</v>
      </c>
      <c r="E75" s="103" t="s">
        <v>77</v>
      </c>
      <c r="F75" s="103" t="n">
        <v>1.6</v>
      </c>
      <c r="G75" s="103" t="n">
        <v>9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n">
        <v>0.1</v>
      </c>
      <c r="N75" s="103" t="n">
        <v>7.5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9</v>
      </c>
      <c r="B76" s="103" t="n">
        <v>5.8</v>
      </c>
      <c r="C76" s="103" t="n">
        <v>4.2</v>
      </c>
      <c r="D76" s="103" t="s">
        <v>77</v>
      </c>
      <c r="E76" s="103" t="s">
        <v>77</v>
      </c>
      <c r="F76" s="103" t="s">
        <v>77</v>
      </c>
      <c r="G76" s="103" t="n">
        <v>4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5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90</v>
      </c>
      <c r="B77" s="103" t="n">
        <v>3.3</v>
      </c>
      <c r="C77" s="103" t="n">
        <v>86.8</v>
      </c>
      <c r="D77" s="103" t="s">
        <v>77</v>
      </c>
      <c r="E77" s="103" t="s">
        <v>77</v>
      </c>
      <c r="F77" s="103" t="n">
        <v>1.6</v>
      </c>
      <c r="G77" s="103" t="n">
        <v>86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92</v>
      </c>
      <c r="B78" s="103" t="s">
        <v>77</v>
      </c>
      <c r="C78" s="103" t="n">
        <v>5.1</v>
      </c>
      <c r="D78" s="103" t="s">
        <v>77</v>
      </c>
      <c r="E78" s="103" t="s">
        <v>77</v>
      </c>
      <c r="F78" s="103" t="s">
        <v>77</v>
      </c>
      <c r="G78" s="103" t="n">
        <v>5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1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93</v>
      </c>
      <c r="B79" s="103" t="s">
        <v>77</v>
      </c>
      <c r="C79" s="103" t="n">
        <v>1</v>
      </c>
      <c r="D79" s="103" t="s">
        <v>77</v>
      </c>
      <c r="E79" s="103" t="s">
        <v>77</v>
      </c>
      <c r="F79" s="103" t="s">
        <v>77</v>
      </c>
      <c r="G79" s="103" t="n">
        <v>1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4</v>
      </c>
      <c r="B80" s="103" t="s">
        <v>77</v>
      </c>
      <c r="C80" s="103" t="n">
        <v>8.1</v>
      </c>
      <c r="D80" s="103" t="s">
        <v>77</v>
      </c>
      <c r="E80" s="103" t="s">
        <v>77</v>
      </c>
      <c r="F80" s="103" t="s">
        <v>77</v>
      </c>
      <c r="G80" s="103" t="n">
        <v>3.9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n">
        <v>4.2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5</v>
      </c>
      <c r="B81" s="103" t="s">
        <v>77</v>
      </c>
      <c r="C81" s="103" t="n">
        <v>4.2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n">
        <v>4.2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3.9</v>
      </c>
      <c r="D82" s="103" t="s">
        <v>77</v>
      </c>
      <c r="E82" s="103" t="s">
        <v>77</v>
      </c>
      <c r="F82" s="103" t="s">
        <v>77</v>
      </c>
      <c r="G82" s="103" t="n">
        <v>3.9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7</v>
      </c>
      <c r="B83" s="103" t="n">
        <v>455.1</v>
      </c>
      <c r="C83" s="103" t="n">
        <v>455.3</v>
      </c>
      <c r="D83" s="103" t="s">
        <v>77</v>
      </c>
      <c r="E83" s="103" t="n">
        <v>2</v>
      </c>
      <c r="F83" s="103" t="n">
        <v>417.8</v>
      </c>
      <c r="G83" s="103" t="n">
        <v>417.1</v>
      </c>
      <c r="H83" s="103" t="s">
        <v>77</v>
      </c>
      <c r="I83" s="103" t="s">
        <v>77</v>
      </c>
      <c r="J83" s="103" t="n">
        <v>0.1</v>
      </c>
      <c r="K83" s="103" t="n">
        <v>0</v>
      </c>
      <c r="L83" s="103" t="n">
        <v>0.3</v>
      </c>
      <c r="M83" s="103" t="n">
        <v>0.4</v>
      </c>
      <c r="N83" s="103" t="n">
        <v>36.4</v>
      </c>
      <c r="O83" s="103" t="n">
        <v>35.6</v>
      </c>
      <c r="P83" s="103" t="s">
        <v>77</v>
      </c>
      <c r="Q83" s="103" t="s">
        <v>77</v>
      </c>
      <c r="R83" s="103" t="n">
        <v>0.6</v>
      </c>
      <c r="S83" s="103" t="n">
        <v>0.1</v>
      </c>
    </row>
    <row r="84" s="72" customFormat="true" ht="14.1" hidden="false" customHeight="true" outlineLevel="0" collapsed="false">
      <c r="A84" s="209" t="s">
        <v>698</v>
      </c>
      <c r="B84" s="103" t="n">
        <v>207.8</v>
      </c>
      <c r="C84" s="103" t="n">
        <v>207.6</v>
      </c>
      <c r="D84" s="103" t="n">
        <v>2</v>
      </c>
      <c r="E84" s="103" t="s">
        <v>77</v>
      </c>
      <c r="F84" s="103" t="n">
        <v>188.9</v>
      </c>
      <c r="G84" s="103" t="n">
        <v>189.6</v>
      </c>
      <c r="H84" s="103" t="s">
        <v>77</v>
      </c>
      <c r="I84" s="103" t="s">
        <v>77</v>
      </c>
      <c r="J84" s="103" t="n">
        <v>0</v>
      </c>
      <c r="K84" s="103" t="n">
        <v>0.1</v>
      </c>
      <c r="L84" s="103" t="n">
        <v>0.3</v>
      </c>
      <c r="M84" s="103" t="n">
        <v>0.1</v>
      </c>
      <c r="N84" s="103" t="n">
        <v>16.5</v>
      </c>
      <c r="O84" s="103" t="n">
        <v>17.3</v>
      </c>
      <c r="P84" s="103" t="s">
        <v>77</v>
      </c>
      <c r="Q84" s="103" t="s">
        <v>77</v>
      </c>
      <c r="R84" s="103" t="n">
        <v>0.1</v>
      </c>
      <c r="S84" s="103" t="n">
        <v>0.6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9.2</v>
      </c>
      <c r="C9" s="103" t="n">
        <v>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8.8</v>
      </c>
      <c r="O9" s="103" t="s">
        <v>77</v>
      </c>
      <c r="P9" s="103" t="n">
        <v>0.4</v>
      </c>
      <c r="Q9" s="103" t="n">
        <v>1</v>
      </c>
    </row>
    <row r="10" s="72" customFormat="true" ht="14.1" hidden="false" customHeight="true" outlineLevel="0" collapsed="false">
      <c r="A10" s="209" t="s">
        <v>614</v>
      </c>
      <c r="B10" s="103" t="n">
        <v>1.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8</v>
      </c>
      <c r="C11" s="103" t="n">
        <v>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7.5</v>
      </c>
      <c r="O11" s="103" t="s">
        <v>77</v>
      </c>
      <c r="P11" s="103" t="n">
        <v>0.4</v>
      </c>
      <c r="Q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20.9</v>
      </c>
      <c r="C12" s="103" t="n">
        <v>58.3</v>
      </c>
      <c r="D12" s="103" t="n">
        <v>1.3</v>
      </c>
      <c r="E12" s="103" t="s">
        <v>77</v>
      </c>
      <c r="F12" s="103" t="n">
        <v>0.9</v>
      </c>
      <c r="G12" s="103" t="s">
        <v>77</v>
      </c>
      <c r="H12" s="103" t="n">
        <v>0.2</v>
      </c>
      <c r="I12" s="103" t="n">
        <v>0.2</v>
      </c>
      <c r="J12" s="103" t="s">
        <v>77</v>
      </c>
      <c r="K12" s="103" t="n">
        <v>1</v>
      </c>
      <c r="L12" s="103" t="n">
        <v>1.5</v>
      </c>
      <c r="M12" s="103" t="n">
        <v>0.6</v>
      </c>
      <c r="N12" s="103" t="n">
        <v>0.9</v>
      </c>
      <c r="O12" s="103" t="n">
        <v>29.5</v>
      </c>
      <c r="P12" s="103" t="n">
        <v>16.2</v>
      </c>
      <c r="Q12" s="103" t="n">
        <v>27.1</v>
      </c>
    </row>
    <row r="13" s="72" customFormat="true" ht="14.1" hidden="false" customHeight="true" outlineLevel="0" collapsed="false">
      <c r="A13" s="209" t="s">
        <v>620</v>
      </c>
      <c r="B13" s="103" t="n">
        <v>20.9</v>
      </c>
      <c r="C13" s="103" t="n">
        <v>58.3</v>
      </c>
      <c r="D13" s="103" t="n">
        <v>1.3</v>
      </c>
      <c r="E13" s="103" t="s">
        <v>77</v>
      </c>
      <c r="F13" s="103" t="n">
        <v>0.9</v>
      </c>
      <c r="G13" s="103" t="s">
        <v>77</v>
      </c>
      <c r="H13" s="103" t="n">
        <v>0.2</v>
      </c>
      <c r="I13" s="103" t="n">
        <v>0.2</v>
      </c>
      <c r="J13" s="103" t="s">
        <v>77</v>
      </c>
      <c r="K13" s="103" t="n">
        <v>1</v>
      </c>
      <c r="L13" s="103" t="n">
        <v>1.5</v>
      </c>
      <c r="M13" s="103" t="n">
        <v>0.6</v>
      </c>
      <c r="N13" s="103" t="n">
        <v>0.9</v>
      </c>
      <c r="O13" s="103" t="n">
        <v>29.5</v>
      </c>
      <c r="P13" s="103" t="n">
        <v>16.2</v>
      </c>
      <c r="Q13" s="103" t="n">
        <v>27.1</v>
      </c>
    </row>
    <row r="14" s="72" customFormat="true" ht="14.1" hidden="false" customHeight="true" outlineLevel="0" collapsed="false">
      <c r="A14" s="209" t="s">
        <v>621</v>
      </c>
      <c r="B14" s="103" t="n">
        <v>4.7</v>
      </c>
      <c r="C14" s="103" t="n">
        <v>1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7</v>
      </c>
      <c r="O14" s="103" t="n">
        <v>2.3</v>
      </c>
      <c r="P14" s="103" t="s">
        <v>77</v>
      </c>
      <c r="Q14" s="103" t="n">
        <v>8.6</v>
      </c>
    </row>
    <row r="15" s="72" customFormat="true" ht="14.1" hidden="false" customHeight="true" outlineLevel="0" collapsed="false">
      <c r="A15" s="209" t="s">
        <v>623</v>
      </c>
      <c r="B15" s="103" t="s">
        <v>77</v>
      </c>
      <c r="C15" s="103" t="n">
        <v>4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4.8</v>
      </c>
    </row>
    <row r="16" s="72" customFormat="true" ht="14.1" hidden="false" customHeight="true" outlineLevel="0" collapsed="false">
      <c r="A16" s="209" t="s">
        <v>624</v>
      </c>
      <c r="B16" s="103" t="n">
        <v>4.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4.7</v>
      </c>
      <c r="O16" s="103" t="n">
        <v>2.3</v>
      </c>
      <c r="P16" s="103" t="s">
        <v>77</v>
      </c>
      <c r="Q16" s="103" t="n">
        <v>3.8</v>
      </c>
    </row>
    <row r="17" s="72" customFormat="true" ht="14.1" hidden="false" customHeight="true" outlineLevel="0" collapsed="false">
      <c r="A17" s="209" t="s">
        <v>625</v>
      </c>
      <c r="B17" s="103" t="n">
        <v>100.5</v>
      </c>
      <c r="C17" s="103" t="n">
        <v>68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93.2</v>
      </c>
      <c r="O17" s="103" t="n">
        <v>52.8</v>
      </c>
      <c r="P17" s="103" t="n">
        <v>7.3</v>
      </c>
      <c r="Q17" s="103" t="n">
        <v>15.3</v>
      </c>
    </row>
    <row r="18" s="72" customFormat="true" ht="14.1" hidden="false" customHeight="true" outlineLevel="0" collapsed="false">
      <c r="A18" s="209" t="s">
        <v>626</v>
      </c>
      <c r="B18" s="103" t="n">
        <v>9.5</v>
      </c>
      <c r="C18" s="103" t="n">
        <v>4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6.3</v>
      </c>
      <c r="O18" s="103" t="s">
        <v>77</v>
      </c>
      <c r="P18" s="103" t="n">
        <v>3.2</v>
      </c>
      <c r="Q18" s="103" t="n">
        <v>4.4</v>
      </c>
    </row>
    <row r="19" s="72" customFormat="true" ht="14.1" hidden="false" customHeight="true" outlineLevel="0" collapsed="false">
      <c r="A19" s="209" t="s">
        <v>627</v>
      </c>
      <c r="B19" s="103" t="n">
        <v>34.2</v>
      </c>
      <c r="C19" s="103" t="n">
        <v>63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2.4</v>
      </c>
      <c r="O19" s="103" t="n">
        <v>52.8</v>
      </c>
      <c r="P19" s="103" t="n">
        <v>1.8</v>
      </c>
      <c r="Q19" s="103" t="n">
        <v>10.9</v>
      </c>
    </row>
    <row r="20" s="72" customFormat="true" ht="14.1" hidden="false" customHeight="true" outlineLevel="0" collapsed="false">
      <c r="A20" s="209" t="s">
        <v>628</v>
      </c>
      <c r="B20" s="103" t="n">
        <v>24.9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4.9</v>
      </c>
      <c r="O20" s="103" t="s">
        <v>77</v>
      </c>
      <c r="P20" s="103" t="s">
        <v>77</v>
      </c>
      <c r="Q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31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9.5</v>
      </c>
      <c r="O21" s="103" t="s">
        <v>77</v>
      </c>
      <c r="P21" s="103" t="n">
        <v>2.3</v>
      </c>
      <c r="Q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.8</v>
      </c>
      <c r="C22" s="103" t="n">
        <v>15.2</v>
      </c>
      <c r="D22" s="103" t="s">
        <v>77</v>
      </c>
      <c r="E22" s="103" t="s">
        <v>77</v>
      </c>
      <c r="F22" s="103" t="s">
        <v>77</v>
      </c>
      <c r="G22" s="103" t="n">
        <v>0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n">
        <v>3.2</v>
      </c>
      <c r="N22" s="103" t="n">
        <v>0.7</v>
      </c>
      <c r="O22" s="103" t="n">
        <v>7.1</v>
      </c>
      <c r="P22" s="103" t="n">
        <v>8.2</v>
      </c>
      <c r="Q22" s="103" t="n">
        <v>4.1</v>
      </c>
    </row>
    <row r="23" s="72" customFormat="true" ht="14.1" hidden="false" customHeight="true" outlineLevel="0" collapsed="false">
      <c r="A23" s="209" t="s">
        <v>631</v>
      </c>
      <c r="B23" s="103" t="n">
        <v>8.8</v>
      </c>
      <c r="C23" s="103" t="n">
        <v>13.8</v>
      </c>
      <c r="D23" s="103" t="s">
        <v>77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0.7</v>
      </c>
      <c r="O23" s="103" t="n">
        <v>6.1</v>
      </c>
      <c r="P23" s="103" t="n">
        <v>8.2</v>
      </c>
      <c r="Q23" s="103" t="n">
        <v>4.1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5</v>
      </c>
      <c r="N24" s="103" t="s">
        <v>77</v>
      </c>
      <c r="O24" s="103" t="n">
        <v>0.9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24.5</v>
      </c>
      <c r="C25" s="103" t="n">
        <v>1.9</v>
      </c>
      <c r="D25" s="103" t="s">
        <v>77</v>
      </c>
      <c r="E25" s="103" t="n">
        <v>1.1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4.3</v>
      </c>
      <c r="M25" s="103" t="s">
        <v>77</v>
      </c>
      <c r="N25" s="103" t="n">
        <v>20.1</v>
      </c>
      <c r="O25" s="103" t="n">
        <v>0.8</v>
      </c>
      <c r="P25" s="103" t="s">
        <v>77</v>
      </c>
      <c r="Q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18.6</v>
      </c>
      <c r="C26" s="103" t="n">
        <v>1.9</v>
      </c>
      <c r="D26" s="103" t="s">
        <v>77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n">
        <v>4.3</v>
      </c>
      <c r="M26" s="103" t="s">
        <v>77</v>
      </c>
      <c r="N26" s="103" t="n">
        <v>14.3</v>
      </c>
      <c r="O26" s="103" t="n">
        <v>0.8</v>
      </c>
      <c r="P26" s="103" t="s">
        <v>77</v>
      </c>
      <c r="Q26" s="103" t="s">
        <v>77</v>
      </c>
    </row>
    <row r="27" s="72" customFormat="true" ht="14.1" hidden="false" customHeight="true" outlineLevel="0" collapsed="false">
      <c r="A27" s="209" t="s">
        <v>636</v>
      </c>
      <c r="B27" s="103" t="n">
        <v>5.8</v>
      </c>
      <c r="C27" s="103" t="s">
        <v>7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.8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1</v>
      </c>
      <c r="C28" s="103" t="n">
        <v>65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13.5</v>
      </c>
      <c r="O28" s="103" t="n">
        <v>30</v>
      </c>
      <c r="P28" s="103" t="n">
        <v>107.5</v>
      </c>
      <c r="Q28" s="103" t="n">
        <v>35.2</v>
      </c>
    </row>
    <row r="29" s="72" customFormat="true" ht="14.1" hidden="false" customHeight="true" outlineLevel="0" collapsed="false">
      <c r="A29" s="209" t="s">
        <v>638</v>
      </c>
      <c r="B29" s="103" t="n">
        <v>21.2</v>
      </c>
      <c r="C29" s="103" t="n">
        <v>0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7.5</v>
      </c>
      <c r="O29" s="103" t="n">
        <v>0.8</v>
      </c>
      <c r="P29" s="103" t="n">
        <v>13.7</v>
      </c>
      <c r="Q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99.8</v>
      </c>
      <c r="C30" s="103" t="n">
        <v>64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n">
        <v>29.1</v>
      </c>
      <c r="P30" s="103" t="n">
        <v>93.8</v>
      </c>
      <c r="Q30" s="103" t="n">
        <v>35.2</v>
      </c>
    </row>
    <row r="31" s="72" customFormat="true" ht="14.1" hidden="false" customHeight="true" outlineLevel="0" collapsed="false">
      <c r="A31" s="209" t="s">
        <v>640</v>
      </c>
      <c r="B31" s="103" t="n">
        <v>38.9</v>
      </c>
      <c r="C31" s="103" t="n">
        <v>17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6</v>
      </c>
      <c r="K31" s="103" t="s">
        <v>77</v>
      </c>
      <c r="L31" s="103" t="n">
        <v>1.1</v>
      </c>
      <c r="M31" s="103" t="n">
        <v>6.4</v>
      </c>
      <c r="N31" s="103" t="n">
        <v>2.4</v>
      </c>
      <c r="O31" s="103" t="n">
        <v>11.3</v>
      </c>
      <c r="P31" s="103" t="n">
        <v>28.8</v>
      </c>
      <c r="Q31" s="103" t="s">
        <v>77</v>
      </c>
    </row>
    <row r="32" s="72" customFormat="true" ht="14.1" hidden="false" customHeight="true" outlineLevel="0" collapsed="false">
      <c r="A32" s="209" t="s">
        <v>641</v>
      </c>
      <c r="B32" s="103" t="n">
        <v>2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1.1</v>
      </c>
      <c r="N32" s="103" t="s">
        <v>77</v>
      </c>
      <c r="O32" s="103" t="s">
        <v>77</v>
      </c>
      <c r="P32" s="103" t="n">
        <v>2</v>
      </c>
      <c r="Q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20.3</v>
      </c>
      <c r="C33" s="103" t="n">
        <v>5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1</v>
      </c>
      <c r="M33" s="103" t="n">
        <v>5.3</v>
      </c>
      <c r="N33" s="103" t="s">
        <v>77</v>
      </c>
      <c r="O33" s="103" t="s">
        <v>77</v>
      </c>
      <c r="P33" s="103" t="n">
        <v>19.2</v>
      </c>
      <c r="Q33" s="103" t="s">
        <v>77</v>
      </c>
    </row>
    <row r="34" s="72" customFormat="true" ht="14.1" hidden="false" customHeight="true" outlineLevel="0" collapsed="false">
      <c r="A34" s="209" t="s">
        <v>643</v>
      </c>
      <c r="B34" s="103" t="n">
        <v>16.7</v>
      </c>
      <c r="C34" s="103" t="n">
        <v>11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.6</v>
      </c>
      <c r="K34" s="103" t="s">
        <v>77</v>
      </c>
      <c r="L34" s="103" t="s">
        <v>77</v>
      </c>
      <c r="M34" s="103" t="s">
        <v>77</v>
      </c>
      <c r="N34" s="103" t="n">
        <v>2.4</v>
      </c>
      <c r="O34" s="103" t="n">
        <v>11.3</v>
      </c>
      <c r="P34" s="103" t="n">
        <v>7.7</v>
      </c>
      <c r="Q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166.1</v>
      </c>
      <c r="C35" s="103" t="n">
        <v>81</v>
      </c>
      <c r="D35" s="103" t="s">
        <v>77</v>
      </c>
      <c r="E35" s="103" t="s">
        <v>77</v>
      </c>
      <c r="F35" s="103" t="n">
        <v>3.2</v>
      </c>
      <c r="G35" s="103" t="n">
        <v>0.1</v>
      </c>
      <c r="H35" s="103" t="n">
        <v>0.2</v>
      </c>
      <c r="I35" s="103" t="n">
        <v>0.1</v>
      </c>
      <c r="J35" s="103" t="s">
        <v>77</v>
      </c>
      <c r="K35" s="103" t="s">
        <v>77</v>
      </c>
      <c r="L35" s="103" t="s">
        <v>77</v>
      </c>
      <c r="M35" s="103" t="n">
        <v>0</v>
      </c>
      <c r="N35" s="103" t="n">
        <v>30</v>
      </c>
      <c r="O35" s="103" t="n">
        <v>29.6</v>
      </c>
      <c r="P35" s="103" t="n">
        <v>132.6</v>
      </c>
      <c r="Q35" s="103" t="n">
        <v>51.3</v>
      </c>
    </row>
    <row r="36" s="72" customFormat="true" ht="14.1" hidden="false" customHeight="true" outlineLevel="0" collapsed="false">
      <c r="A36" s="209" t="s">
        <v>645</v>
      </c>
      <c r="B36" s="103" t="n">
        <v>3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9.6</v>
      </c>
      <c r="O36" s="103" t="n">
        <v>5.5</v>
      </c>
      <c r="P36" s="103" t="n">
        <v>27.5</v>
      </c>
      <c r="Q36" s="103" t="n">
        <v>1.8</v>
      </c>
    </row>
    <row r="37" s="72" customFormat="true" ht="14.1" hidden="false" customHeight="true" outlineLevel="0" collapsed="false">
      <c r="A37" s="209" t="s">
        <v>646</v>
      </c>
      <c r="B37" s="103" t="n">
        <v>125.6</v>
      </c>
      <c r="C37" s="103" t="n">
        <v>65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0.5</v>
      </c>
      <c r="O37" s="103" t="n">
        <v>15.6</v>
      </c>
      <c r="P37" s="103" t="n">
        <v>105.1</v>
      </c>
      <c r="Q37" s="103" t="n">
        <v>49.5</v>
      </c>
    </row>
    <row r="38" s="72" customFormat="true" ht="14.1" hidden="false" customHeight="true" outlineLevel="0" collapsed="false">
      <c r="A38" s="209" t="s">
        <v>647</v>
      </c>
      <c r="B38" s="103" t="n">
        <v>3.5</v>
      </c>
      <c r="C38" s="103" t="n">
        <v>8.6</v>
      </c>
      <c r="D38" s="103" t="s">
        <v>77</v>
      </c>
      <c r="E38" s="103" t="s">
        <v>77</v>
      </c>
      <c r="F38" s="103" t="n">
        <v>3.2</v>
      </c>
      <c r="G38" s="103" t="n">
        <v>0.1</v>
      </c>
      <c r="H38" s="103" t="n">
        <v>0.2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n">
        <v>8.4</v>
      </c>
      <c r="P38" s="103" t="n">
        <v>0</v>
      </c>
      <c r="Q38" s="103" t="s">
        <v>77</v>
      </c>
    </row>
    <row r="39" s="72" customFormat="true" ht="14.1" hidden="false" customHeight="true" outlineLevel="0" collapsed="false">
      <c r="A39" s="209" t="s">
        <v>648</v>
      </c>
      <c r="B39" s="103" t="n">
        <v>11</v>
      </c>
      <c r="C39" s="103" t="n">
        <v>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1</v>
      </c>
      <c r="J39" s="103" t="s">
        <v>77</v>
      </c>
      <c r="K39" s="103" t="s">
        <v>77</v>
      </c>
      <c r="L39" s="103" t="n">
        <v>0.3</v>
      </c>
      <c r="M39" s="103" t="s">
        <v>77</v>
      </c>
      <c r="N39" s="103" t="n">
        <v>8</v>
      </c>
      <c r="O39" s="103" t="n">
        <v>1.2</v>
      </c>
      <c r="P39" s="103" t="n">
        <v>2.7</v>
      </c>
      <c r="Q39" s="103" t="n">
        <v>1.7</v>
      </c>
    </row>
    <row r="40" s="72" customFormat="true" ht="14.1" hidden="false" customHeight="true" outlineLevel="0" collapsed="false">
      <c r="A40" s="209" t="s">
        <v>649</v>
      </c>
      <c r="B40" s="103" t="n">
        <v>11</v>
      </c>
      <c r="C40" s="103" t="n">
        <v>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1</v>
      </c>
      <c r="J40" s="103" t="s">
        <v>77</v>
      </c>
      <c r="K40" s="103" t="s">
        <v>77</v>
      </c>
      <c r="L40" s="103" t="n">
        <v>0.3</v>
      </c>
      <c r="M40" s="103" t="s">
        <v>77</v>
      </c>
      <c r="N40" s="103" t="n">
        <v>8</v>
      </c>
      <c r="O40" s="103" t="n">
        <v>1.2</v>
      </c>
      <c r="P40" s="103" t="n">
        <v>2.7</v>
      </c>
      <c r="Q40" s="103" t="n">
        <v>1.7</v>
      </c>
    </row>
    <row r="41" s="72" customFormat="true" ht="14.1" hidden="false" customHeight="true" outlineLevel="0" collapsed="false">
      <c r="A41" s="209" t="s">
        <v>650</v>
      </c>
      <c r="B41" s="103" t="n">
        <v>21.4</v>
      </c>
      <c r="C41" s="103" t="n">
        <v>3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7</v>
      </c>
      <c r="O41" s="103" t="n">
        <v>2.7</v>
      </c>
      <c r="P41" s="103" t="n">
        <v>14.7</v>
      </c>
      <c r="Q41" s="103" t="n">
        <v>0.8</v>
      </c>
    </row>
    <row r="42" s="72" customFormat="true" ht="14.1" hidden="false" customHeight="true" outlineLevel="0" collapsed="false">
      <c r="A42" s="209" t="s">
        <v>651</v>
      </c>
      <c r="B42" s="103" t="n">
        <v>21.4</v>
      </c>
      <c r="C42" s="103" t="n">
        <v>3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6.7</v>
      </c>
      <c r="O42" s="103" t="n">
        <v>2.7</v>
      </c>
      <c r="P42" s="103" t="n">
        <v>14.7</v>
      </c>
      <c r="Q42" s="103" t="n">
        <v>0.8</v>
      </c>
    </row>
    <row r="43" s="72" customFormat="true" ht="14.1" hidden="false" customHeight="true" outlineLevel="0" collapsed="false">
      <c r="A43" s="209" t="s">
        <v>653</v>
      </c>
      <c r="B43" s="103" t="n">
        <v>1.8</v>
      </c>
      <c r="C43" s="103" t="n">
        <v>7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8</v>
      </c>
      <c r="I43" s="103" t="n">
        <v>0.3</v>
      </c>
      <c r="J43" s="103" t="s">
        <v>77</v>
      </c>
      <c r="K43" s="103" t="n">
        <v>2.1</v>
      </c>
      <c r="L43" s="103" t="s">
        <v>77</v>
      </c>
      <c r="M43" s="103" t="n">
        <v>1.8</v>
      </c>
      <c r="N43" s="103" t="s">
        <v>77</v>
      </c>
      <c r="O43" s="103" t="n">
        <v>0.6</v>
      </c>
      <c r="P43" s="103" t="s">
        <v>77</v>
      </c>
      <c r="Q43" s="103" t="n">
        <v>2.5</v>
      </c>
    </row>
    <row r="44" s="72" customFormat="true" ht="14.1" hidden="false" customHeight="true" outlineLevel="0" collapsed="false">
      <c r="A44" s="209" t="s">
        <v>654</v>
      </c>
      <c r="B44" s="103" t="s">
        <v>77</v>
      </c>
      <c r="C44" s="103" t="n">
        <v>1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n">
        <v>1.6</v>
      </c>
    </row>
    <row r="45" s="72" customFormat="true" ht="14.1" hidden="false" customHeight="true" outlineLevel="0" collapsed="false">
      <c r="A45" s="209" t="s">
        <v>655</v>
      </c>
      <c r="B45" s="103" t="n">
        <v>1.8</v>
      </c>
      <c r="C45" s="103" t="n">
        <v>3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.8</v>
      </c>
      <c r="I45" s="103" t="n">
        <v>0.3</v>
      </c>
      <c r="J45" s="103" t="s">
        <v>77</v>
      </c>
      <c r="K45" s="103" t="s">
        <v>77</v>
      </c>
      <c r="L45" s="103" t="s">
        <v>77</v>
      </c>
      <c r="M45" s="103" t="n">
        <v>1.8</v>
      </c>
      <c r="N45" s="103" t="s">
        <v>77</v>
      </c>
      <c r="O45" s="103" t="n">
        <v>0.6</v>
      </c>
      <c r="P45" s="103" t="s">
        <v>77</v>
      </c>
      <c r="Q45" s="103" t="n">
        <v>0.9</v>
      </c>
    </row>
    <row r="46" s="72" customFormat="true" ht="14.1" hidden="false" customHeight="true" outlineLevel="0" collapsed="false">
      <c r="A46" s="209" t="s">
        <v>656</v>
      </c>
      <c r="B46" s="103" t="s">
        <v>77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2.1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83.9</v>
      </c>
      <c r="C47" s="103" t="n">
        <v>61.7</v>
      </c>
      <c r="D47" s="103" t="s">
        <v>77</v>
      </c>
      <c r="E47" s="103" t="s">
        <v>77</v>
      </c>
      <c r="F47" s="103" t="n">
        <v>1.1</v>
      </c>
      <c r="G47" s="103" t="n">
        <v>0.1</v>
      </c>
      <c r="H47" s="103" t="n">
        <v>0.1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n">
        <v>2.1</v>
      </c>
      <c r="N47" s="103" t="n">
        <v>8.7</v>
      </c>
      <c r="O47" s="103" t="n">
        <v>42.8</v>
      </c>
      <c r="P47" s="103" t="n">
        <v>74.1</v>
      </c>
      <c r="Q47" s="103" t="n">
        <v>16.6</v>
      </c>
    </row>
    <row r="48" s="72" customFormat="true" ht="14.1" hidden="false" customHeight="true" outlineLevel="0" collapsed="false">
      <c r="A48" s="209" t="s">
        <v>658</v>
      </c>
      <c r="B48" s="103" t="n">
        <v>82.7</v>
      </c>
      <c r="C48" s="103" t="n">
        <v>60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1.9</v>
      </c>
      <c r="N48" s="103" t="n">
        <v>8.7</v>
      </c>
      <c r="O48" s="103" t="n">
        <v>42.8</v>
      </c>
      <c r="P48" s="103" t="n">
        <v>74.1</v>
      </c>
      <c r="Q48" s="103" t="n">
        <v>15.5</v>
      </c>
    </row>
    <row r="49" s="72" customFormat="true" ht="14.1" hidden="false" customHeight="true" outlineLevel="0" collapsed="false">
      <c r="A49" s="209" t="s">
        <v>659</v>
      </c>
      <c r="B49" s="103" t="n">
        <v>1.2</v>
      </c>
      <c r="C49" s="103" t="n">
        <v>0.4</v>
      </c>
      <c r="D49" s="103" t="s">
        <v>77</v>
      </c>
      <c r="E49" s="103" t="s">
        <v>77</v>
      </c>
      <c r="F49" s="103" t="n">
        <v>1.1</v>
      </c>
      <c r="G49" s="103" t="n">
        <v>0.1</v>
      </c>
      <c r="H49" s="103" t="n">
        <v>0.1</v>
      </c>
      <c r="I49" s="103" t="n">
        <v>0.1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s">
        <v>77</v>
      </c>
      <c r="O49" s="103" t="s">
        <v>7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1</v>
      </c>
    </row>
    <row r="51" s="72" customFormat="true" ht="14.1" hidden="false" customHeight="true" outlineLevel="0" collapsed="false">
      <c r="A51" s="209" t="s">
        <v>661</v>
      </c>
      <c r="B51" s="103" t="n">
        <v>106.7</v>
      </c>
      <c r="C51" s="103" t="n">
        <v>65.2</v>
      </c>
      <c r="D51" s="103" t="s">
        <v>77</v>
      </c>
      <c r="E51" s="103" t="n">
        <v>0.3</v>
      </c>
      <c r="F51" s="103" t="n">
        <v>0</v>
      </c>
      <c r="G51" s="103" t="n">
        <v>0.7</v>
      </c>
      <c r="H51" s="103" t="n">
        <v>6.2</v>
      </c>
      <c r="I51" s="103" t="n">
        <v>1.3</v>
      </c>
      <c r="J51" s="103" t="s">
        <v>77</v>
      </c>
      <c r="K51" s="103" t="s">
        <v>77</v>
      </c>
      <c r="L51" s="103" t="n">
        <v>0.2</v>
      </c>
      <c r="M51" s="103" t="n">
        <v>0.1</v>
      </c>
      <c r="N51" s="103" t="n">
        <v>9.8</v>
      </c>
      <c r="O51" s="103" t="n">
        <v>45.1</v>
      </c>
      <c r="P51" s="103" t="n">
        <v>90.6</v>
      </c>
      <c r="Q51" s="103" t="n">
        <v>17.7</v>
      </c>
    </row>
    <row r="52" s="72" customFormat="true" ht="14.1" hidden="false" customHeight="true" outlineLevel="0" collapsed="false">
      <c r="A52" s="209" t="s">
        <v>662</v>
      </c>
      <c r="B52" s="103" t="n">
        <v>106.7</v>
      </c>
      <c r="C52" s="103" t="n">
        <v>63.2</v>
      </c>
      <c r="D52" s="103" t="s">
        <v>77</v>
      </c>
      <c r="E52" s="103" t="n">
        <v>0.3</v>
      </c>
      <c r="F52" s="103" t="n">
        <v>0</v>
      </c>
      <c r="G52" s="103" t="n">
        <v>0.7</v>
      </c>
      <c r="H52" s="103" t="n">
        <v>6.2</v>
      </c>
      <c r="I52" s="103" t="n">
        <v>1.3</v>
      </c>
      <c r="J52" s="103" t="s">
        <v>77</v>
      </c>
      <c r="K52" s="103" t="s">
        <v>77</v>
      </c>
      <c r="L52" s="103" t="n">
        <v>0.2</v>
      </c>
      <c r="M52" s="103" t="n">
        <v>0.1</v>
      </c>
      <c r="N52" s="103" t="n">
        <v>9.8</v>
      </c>
      <c r="O52" s="103" t="n">
        <v>45.1</v>
      </c>
      <c r="P52" s="103" t="n">
        <v>90.6</v>
      </c>
      <c r="Q52" s="103" t="n">
        <v>15.7</v>
      </c>
    </row>
    <row r="53" s="72" customFormat="true" ht="14.1" hidden="false" customHeight="true" outlineLevel="0" collapsed="false">
      <c r="A53" s="209" t="s">
        <v>663</v>
      </c>
      <c r="B53" s="103" t="s">
        <v>77</v>
      </c>
      <c r="C53" s="103" t="n">
        <v>2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2.1</v>
      </c>
    </row>
    <row r="54" s="72" customFormat="true" ht="14.1" hidden="false" customHeight="true" outlineLevel="0" collapsed="false">
      <c r="A54" s="209" t="s">
        <v>664</v>
      </c>
      <c r="B54" s="103" t="n">
        <v>23.8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3.8</v>
      </c>
      <c r="O54" s="103" t="n">
        <v>1.1</v>
      </c>
      <c r="P54" s="103" t="s">
        <v>77</v>
      </c>
      <c r="Q54" s="103" t="n">
        <v>4.7</v>
      </c>
    </row>
    <row r="55" s="72" customFormat="true" ht="14.1" hidden="false" customHeight="true" outlineLevel="0" collapsed="false">
      <c r="A55" s="209" t="s">
        <v>665</v>
      </c>
      <c r="B55" s="103" t="n">
        <v>18.8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8</v>
      </c>
      <c r="O55" s="103" t="s">
        <v>77</v>
      </c>
      <c r="P55" s="103" t="s">
        <v>77</v>
      </c>
      <c r="Q55" s="103" t="n">
        <v>3.5</v>
      </c>
    </row>
    <row r="56" s="72" customFormat="true" ht="14.1" hidden="false" customHeight="true" outlineLevel="0" collapsed="false">
      <c r="A56" s="209" t="s">
        <v>666</v>
      </c>
      <c r="B56" s="103" t="n">
        <v>5</v>
      </c>
      <c r="C56" s="103" t="n">
        <v>2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5</v>
      </c>
      <c r="O56" s="103" t="n">
        <v>1.1</v>
      </c>
      <c r="P56" s="103" t="s">
        <v>77</v>
      </c>
      <c r="Q56" s="103" t="n">
        <v>1.2</v>
      </c>
    </row>
    <row r="57" s="72" customFormat="true" ht="14.1" hidden="false" customHeight="true" outlineLevel="0" collapsed="false">
      <c r="A57" s="209" t="s">
        <v>667</v>
      </c>
      <c r="B57" s="103" t="n">
        <v>3.2</v>
      </c>
      <c r="C57" s="103" t="n">
        <v>1.2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3</v>
      </c>
      <c r="I57" s="103" t="n">
        <v>0</v>
      </c>
      <c r="J57" s="103" t="n">
        <v>0.1</v>
      </c>
      <c r="K57" s="103" t="n">
        <v>0.4</v>
      </c>
      <c r="L57" s="103" t="n">
        <v>0.5</v>
      </c>
      <c r="M57" s="103" t="s">
        <v>77</v>
      </c>
      <c r="N57" s="103" t="n">
        <v>2.1</v>
      </c>
      <c r="O57" s="103" t="n">
        <v>0</v>
      </c>
      <c r="P57" s="103" t="n">
        <v>0.2</v>
      </c>
      <c r="Q57" s="103" t="n">
        <v>0.7</v>
      </c>
    </row>
    <row r="58" s="72" customFormat="true" ht="14.1" hidden="false" customHeight="true" outlineLevel="0" collapsed="false">
      <c r="A58" s="209" t="s">
        <v>668</v>
      </c>
      <c r="B58" s="103" t="n">
        <v>2.1</v>
      </c>
      <c r="C58" s="103" t="n">
        <v>0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2.1</v>
      </c>
      <c r="O58" s="103" t="s">
        <v>77</v>
      </c>
      <c r="P58" s="103" t="s">
        <v>77</v>
      </c>
      <c r="Q58" s="103" t="n">
        <v>0.7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0.3</v>
      </c>
      <c r="I59" s="103" t="n">
        <v>0</v>
      </c>
      <c r="J59" s="103" t="n">
        <v>0.1</v>
      </c>
      <c r="K59" s="103" t="n">
        <v>0.4</v>
      </c>
      <c r="L59" s="103" t="n">
        <v>0.5</v>
      </c>
      <c r="M59" s="103" t="s">
        <v>77</v>
      </c>
      <c r="N59" s="103" t="s">
        <v>77</v>
      </c>
      <c r="O59" s="103" t="n">
        <v>0</v>
      </c>
      <c r="P59" s="103" t="n">
        <v>0.2</v>
      </c>
      <c r="Q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5.3</v>
      </c>
      <c r="C60" s="103" t="n">
        <v>11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0.4</v>
      </c>
      <c r="J60" s="103" t="s">
        <v>77</v>
      </c>
      <c r="K60" s="103" t="s">
        <v>77</v>
      </c>
      <c r="L60" s="103" t="s">
        <v>77</v>
      </c>
      <c r="M60" s="103" t="n">
        <v>0.9</v>
      </c>
      <c r="N60" s="103" t="n">
        <v>5.3</v>
      </c>
      <c r="O60" s="103" t="n">
        <v>5.9</v>
      </c>
      <c r="P60" s="103" t="s">
        <v>77</v>
      </c>
      <c r="Q60" s="103" t="n">
        <v>4.6</v>
      </c>
    </row>
    <row r="61" s="72" customFormat="true" ht="14.1" hidden="false" customHeight="true" outlineLevel="0" collapsed="false">
      <c r="A61" s="209" t="s">
        <v>671</v>
      </c>
      <c r="B61" s="103" t="n">
        <v>3</v>
      </c>
      <c r="C61" s="103" t="n">
        <v>8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4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3</v>
      </c>
      <c r="O61" s="103" t="n">
        <v>5.9</v>
      </c>
      <c r="P61" s="103" t="s">
        <v>77</v>
      </c>
      <c r="Q61" s="103" t="n">
        <v>2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3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9</v>
      </c>
      <c r="N62" s="103" t="s">
        <v>77</v>
      </c>
      <c r="O62" s="103" t="s">
        <v>77</v>
      </c>
      <c r="P62" s="103" t="s">
        <v>77</v>
      </c>
      <c r="Q62" s="103" t="n">
        <v>2.6</v>
      </c>
    </row>
    <row r="63" s="72" customFormat="true" ht="14.1" hidden="false" customHeight="true" outlineLevel="0" collapsed="false">
      <c r="A63" s="209" t="s">
        <v>673</v>
      </c>
      <c r="B63" s="103" t="n">
        <v>1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8</v>
      </c>
      <c r="O63" s="103" t="s">
        <v>77</v>
      </c>
      <c r="P63" s="103" t="s">
        <v>77</v>
      </c>
      <c r="Q63" s="103" t="s">
        <v>77</v>
      </c>
    </row>
    <row r="64" s="72" customFormat="true" ht="14.1" hidden="false" customHeight="true" outlineLevel="0" collapsed="false">
      <c r="A64" s="209" t="s">
        <v>674</v>
      </c>
      <c r="B64" s="103" t="n">
        <v>0.6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0.6</v>
      </c>
      <c r="O64" s="103" t="s">
        <v>77</v>
      </c>
      <c r="P64" s="103" t="s">
        <v>77</v>
      </c>
      <c r="Q64" s="103" t="s">
        <v>77</v>
      </c>
    </row>
    <row r="65" s="72" customFormat="true" ht="14.1" hidden="false" customHeight="true" outlineLevel="0" collapsed="false">
      <c r="A65" s="209" t="s">
        <v>675</v>
      </c>
      <c r="B65" s="103" t="n">
        <v>56.2</v>
      </c>
      <c r="C65" s="103" t="n">
        <v>24.3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4.2</v>
      </c>
      <c r="O65" s="103" t="n">
        <v>13.6</v>
      </c>
      <c r="P65" s="103" t="n">
        <v>32</v>
      </c>
      <c r="Q65" s="103" t="n">
        <v>10.8</v>
      </c>
    </row>
    <row r="66" s="72" customFormat="true" ht="14.1" hidden="false" customHeight="true" outlineLevel="0" collapsed="false">
      <c r="A66" s="209" t="s">
        <v>676</v>
      </c>
      <c r="B66" s="103" t="n">
        <v>31.6</v>
      </c>
      <c r="C66" s="103" t="n">
        <v>15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1.1</v>
      </c>
      <c r="O66" s="103" t="n">
        <v>4.5</v>
      </c>
      <c r="P66" s="103" t="n">
        <v>10.5</v>
      </c>
      <c r="Q66" s="103" t="n">
        <v>10.8</v>
      </c>
    </row>
    <row r="67" s="72" customFormat="true" ht="14.1" hidden="false" customHeight="true" outlineLevel="0" collapsed="false">
      <c r="A67" s="209" t="s">
        <v>677</v>
      </c>
      <c r="B67" s="103" t="n">
        <v>24.6</v>
      </c>
      <c r="C67" s="103" t="n">
        <v>9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3.1</v>
      </c>
      <c r="O67" s="103" t="n">
        <v>9.1</v>
      </c>
      <c r="P67" s="103" t="n">
        <v>21.6</v>
      </c>
      <c r="Q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n">
        <v>0.3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n">
        <v>0.3</v>
      </c>
    </row>
    <row r="70" s="72" customFormat="true" ht="14.1" hidden="false" customHeight="true" outlineLevel="0" collapsed="false">
      <c r="A70" s="209" t="s">
        <v>684</v>
      </c>
      <c r="B70" s="103" t="n">
        <v>3.1</v>
      </c>
      <c r="C70" s="103" t="n">
        <v>1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3.1</v>
      </c>
      <c r="O70" s="103" t="s">
        <v>77</v>
      </c>
      <c r="P70" s="103" t="s">
        <v>77</v>
      </c>
      <c r="Q70" s="103" t="n">
        <v>10.7</v>
      </c>
    </row>
    <row r="71" s="72" customFormat="true" ht="14.1" hidden="false" customHeight="true" outlineLevel="0" collapsed="false">
      <c r="A71" s="209" t="s">
        <v>686</v>
      </c>
      <c r="B71" s="103" t="n">
        <v>1.9</v>
      </c>
      <c r="C71" s="103" t="n">
        <v>7.3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9</v>
      </c>
      <c r="O71" s="103" t="s">
        <v>77</v>
      </c>
      <c r="P71" s="103" t="s">
        <v>77</v>
      </c>
      <c r="Q71" s="103" t="n">
        <v>7.3</v>
      </c>
    </row>
    <row r="72" s="72" customFormat="true" ht="14.1" hidden="false" customHeight="true" outlineLevel="0" collapsed="false">
      <c r="A72" s="209" t="s">
        <v>687</v>
      </c>
      <c r="B72" s="103" t="n">
        <v>1.2</v>
      </c>
      <c r="C72" s="103" t="n">
        <v>3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3.5</v>
      </c>
    </row>
    <row r="73" s="72" customFormat="true" ht="14.1" hidden="false" customHeight="true" outlineLevel="0" collapsed="false">
      <c r="A73" s="209" t="s">
        <v>688</v>
      </c>
      <c r="B73" s="103" t="n">
        <v>56.9</v>
      </c>
      <c r="C73" s="103" t="n">
        <v>24.6</v>
      </c>
      <c r="D73" s="103" t="s">
        <v>77</v>
      </c>
      <c r="E73" s="103" t="n">
        <v>1.3</v>
      </c>
      <c r="F73" s="103" t="s">
        <v>77</v>
      </c>
      <c r="G73" s="103" t="s">
        <v>77</v>
      </c>
      <c r="H73" s="103" t="n">
        <v>0.1</v>
      </c>
      <c r="I73" s="103" t="n">
        <v>0.2</v>
      </c>
      <c r="J73" s="103" t="s">
        <v>77</v>
      </c>
      <c r="K73" s="103" t="s">
        <v>77</v>
      </c>
      <c r="L73" s="103" t="s">
        <v>77</v>
      </c>
      <c r="M73" s="103" t="n">
        <v>0.2</v>
      </c>
      <c r="N73" s="103" t="n">
        <v>15.2</v>
      </c>
      <c r="O73" s="103" t="n">
        <v>5.4</v>
      </c>
      <c r="P73" s="103" t="n">
        <v>41.6</v>
      </c>
      <c r="Q73" s="103" t="n">
        <v>17.7</v>
      </c>
    </row>
    <row r="74" s="72" customFormat="true" ht="14.1" hidden="false" customHeight="true" outlineLevel="0" collapsed="false">
      <c r="A74" s="209" t="s">
        <v>689</v>
      </c>
      <c r="B74" s="103" t="s">
        <v>77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0.7</v>
      </c>
    </row>
    <row r="75" s="72" customFormat="true" ht="14.1" hidden="false" customHeight="true" outlineLevel="0" collapsed="false">
      <c r="A75" s="209" t="s">
        <v>690</v>
      </c>
      <c r="B75" s="103" t="n">
        <v>56.9</v>
      </c>
      <c r="C75" s="103" t="n">
        <v>18.3</v>
      </c>
      <c r="D75" s="103" t="s">
        <v>77</v>
      </c>
      <c r="E75" s="103" t="n">
        <v>1.3</v>
      </c>
      <c r="F75" s="103" t="s">
        <v>77</v>
      </c>
      <c r="G75" s="103" t="s">
        <v>77</v>
      </c>
      <c r="H75" s="103" t="n">
        <v>0.1</v>
      </c>
      <c r="I75" s="103" t="n">
        <v>0.2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15.2</v>
      </c>
      <c r="O75" s="103" t="n">
        <v>5.4</v>
      </c>
      <c r="P75" s="103" t="n">
        <v>41.6</v>
      </c>
      <c r="Q75" s="103" t="n">
        <v>11.5</v>
      </c>
    </row>
    <row r="76" s="72" customFormat="true" ht="14.1" hidden="false" customHeight="true" outlineLevel="0" collapsed="false">
      <c r="A76" s="209" t="s">
        <v>691</v>
      </c>
      <c r="B76" s="103" t="s">
        <v>77</v>
      </c>
      <c r="C76" s="103" t="n">
        <v>3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3.5</v>
      </c>
    </row>
    <row r="77" s="72" customFormat="true" ht="14.1" hidden="false" customHeight="true" outlineLevel="0" collapsed="false">
      <c r="A77" s="209" t="s">
        <v>692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09" t="s">
        <v>694</v>
      </c>
      <c r="B78" s="103" t="n">
        <v>0.5</v>
      </c>
      <c r="C78" s="103" t="n">
        <v>1.5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5</v>
      </c>
      <c r="O78" s="103" t="n">
        <v>0.5</v>
      </c>
      <c r="P78" s="103" t="s">
        <v>77</v>
      </c>
      <c r="Q78" s="103" t="n">
        <v>1</v>
      </c>
    </row>
    <row r="79" s="72" customFormat="true" ht="14.1" hidden="false" customHeight="true" outlineLevel="0" collapsed="false">
      <c r="A79" s="209" t="s">
        <v>696</v>
      </c>
      <c r="B79" s="103" t="n">
        <v>0.5</v>
      </c>
      <c r="C79" s="103" t="n">
        <v>1.5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5</v>
      </c>
      <c r="O79" s="103" t="n">
        <v>0.5</v>
      </c>
      <c r="P79" s="103" t="s">
        <v>77</v>
      </c>
      <c r="Q79" s="103" t="n">
        <v>1</v>
      </c>
    </row>
    <row r="80" s="72" customFormat="true" ht="14.1" hidden="false" customHeight="true" outlineLevel="0" collapsed="false">
      <c r="A80" s="209" t="s">
        <v>697</v>
      </c>
      <c r="B80" s="103" t="n">
        <v>868.3</v>
      </c>
      <c r="C80" s="103" t="n">
        <v>540.1</v>
      </c>
      <c r="D80" s="103" t="n">
        <v>1.3</v>
      </c>
      <c r="E80" s="103" t="n">
        <v>2.6</v>
      </c>
      <c r="F80" s="103" t="n">
        <v>5.2</v>
      </c>
      <c r="G80" s="103" t="n">
        <v>1.7</v>
      </c>
      <c r="H80" s="103" t="n">
        <v>8.9</v>
      </c>
      <c r="I80" s="103" t="n">
        <v>2.5</v>
      </c>
      <c r="J80" s="103" t="n">
        <v>6.7</v>
      </c>
      <c r="K80" s="103" t="n">
        <v>3.5</v>
      </c>
      <c r="L80" s="103" t="n">
        <v>7.9</v>
      </c>
      <c r="M80" s="103" t="n">
        <v>15.3</v>
      </c>
      <c r="N80" s="103" t="n">
        <v>281.5</v>
      </c>
      <c r="O80" s="103" t="n">
        <v>282.2</v>
      </c>
      <c r="P80" s="103" t="n">
        <v>556.9</v>
      </c>
      <c r="Q80" s="103" t="n">
        <v>232.4</v>
      </c>
    </row>
    <row r="81" s="72" customFormat="true" ht="14.1" hidden="false" customHeight="true" outlineLevel="0" collapsed="false">
      <c r="A81" s="209" t="s">
        <v>698</v>
      </c>
      <c r="B81" s="103" t="n">
        <v>227.4</v>
      </c>
      <c r="C81" s="103" t="n">
        <v>555.6</v>
      </c>
      <c r="D81" s="103" t="n">
        <v>1.4</v>
      </c>
      <c r="E81" s="103" t="s">
        <v>77</v>
      </c>
      <c r="F81" s="103" t="n">
        <v>0.9</v>
      </c>
      <c r="G81" s="103" t="n">
        <v>4.3</v>
      </c>
      <c r="H81" s="103" t="n">
        <v>1.8</v>
      </c>
      <c r="I81" s="103" t="n">
        <v>8.1</v>
      </c>
      <c r="J81" s="103" t="n">
        <v>2.5</v>
      </c>
      <c r="K81" s="103" t="n">
        <v>5.7</v>
      </c>
      <c r="L81" s="103" t="n">
        <v>9.4</v>
      </c>
      <c r="M81" s="103" t="n">
        <v>2</v>
      </c>
      <c r="N81" s="103" t="n">
        <v>161.3</v>
      </c>
      <c r="O81" s="103" t="n">
        <v>160.6</v>
      </c>
      <c r="P81" s="103" t="n">
        <v>50.3</v>
      </c>
      <c r="Q81" s="103" t="n">
        <v>374.8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.9</v>
      </c>
      <c r="C9" s="103" t="s">
        <v>77</v>
      </c>
      <c r="D9" s="103" t="n">
        <v>6.9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9</v>
      </c>
      <c r="C10" s="103" t="s">
        <v>77</v>
      </c>
      <c r="D10" s="103" t="n">
        <v>6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1.6</v>
      </c>
      <c r="C11" s="103" t="n">
        <v>92.1</v>
      </c>
      <c r="D11" s="103" t="n">
        <v>1.6</v>
      </c>
      <c r="E11" s="103" t="n">
        <v>92.1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n">
        <v>1.6</v>
      </c>
      <c r="C12" s="103" t="n">
        <v>92.1</v>
      </c>
      <c r="D12" s="103" t="n">
        <v>1.6</v>
      </c>
      <c r="E12" s="103" t="n">
        <v>92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4.7</v>
      </c>
      <c r="C13" s="103" t="s">
        <v>77</v>
      </c>
      <c r="D13" s="103" t="n">
        <v>4.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4.7</v>
      </c>
      <c r="C14" s="103" t="s">
        <v>77</v>
      </c>
      <c r="D14" s="103" t="n">
        <v>4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78.8</v>
      </c>
      <c r="D15" s="103" t="s">
        <v>77</v>
      </c>
      <c r="E15" s="103" t="n">
        <v>45.9</v>
      </c>
      <c r="F15" s="103" t="s">
        <v>77</v>
      </c>
      <c r="G15" s="103" t="n">
        <v>31.5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0.8</v>
      </c>
      <c r="D16" s="103" t="s">
        <v>77</v>
      </c>
      <c r="E16" s="103" t="s">
        <v>77</v>
      </c>
      <c r="F16" s="103" t="s">
        <v>77</v>
      </c>
      <c r="G16" s="103" t="n">
        <v>0.8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65.5</v>
      </c>
      <c r="D17" s="103" t="s">
        <v>77</v>
      </c>
      <c r="E17" s="103" t="n">
        <v>45.9</v>
      </c>
      <c r="F17" s="103" t="s">
        <v>77</v>
      </c>
      <c r="G17" s="103" t="n">
        <v>19.6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12.6</v>
      </c>
      <c r="D18" s="103" t="s">
        <v>77</v>
      </c>
      <c r="E18" s="103" t="s">
        <v>77</v>
      </c>
      <c r="F18" s="103" t="s">
        <v>77</v>
      </c>
      <c r="G18" s="103" t="n">
        <v>11.1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09" t="s">
        <v>630</v>
      </c>
      <c r="B19" s="103" t="n">
        <v>121.1</v>
      </c>
      <c r="C19" s="103" t="n">
        <v>1.2</v>
      </c>
      <c r="D19" s="103" t="n">
        <v>121.1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n">
        <v>1.2</v>
      </c>
    </row>
    <row r="20" s="72" customFormat="true" ht="14.1" hidden="false" customHeight="true" outlineLevel="0" collapsed="false">
      <c r="A20" s="209" t="s">
        <v>631</v>
      </c>
      <c r="B20" s="103" t="n">
        <v>71.9</v>
      </c>
      <c r="C20" s="103" t="n">
        <v>1.2</v>
      </c>
      <c r="D20" s="103" t="n">
        <v>71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2</v>
      </c>
    </row>
    <row r="21" s="72" customFormat="true" ht="14.1" hidden="false" customHeight="true" outlineLevel="0" collapsed="false">
      <c r="A21" s="209" t="s">
        <v>632</v>
      </c>
      <c r="B21" s="103" t="n">
        <v>46.4</v>
      </c>
      <c r="C21" s="103" t="s">
        <v>77</v>
      </c>
      <c r="D21" s="103" t="n">
        <v>46.4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9</v>
      </c>
      <c r="C22" s="103" t="s">
        <v>77</v>
      </c>
      <c r="D22" s="103" t="n">
        <v>2.9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42.2</v>
      </c>
      <c r="C23" s="103" t="n">
        <v>3.6</v>
      </c>
      <c r="D23" s="103" t="n">
        <v>41.2</v>
      </c>
      <c r="E23" s="103" t="s">
        <v>77</v>
      </c>
      <c r="F23" s="103" t="s">
        <v>77</v>
      </c>
      <c r="G23" s="103" t="n">
        <v>3.6</v>
      </c>
      <c r="H23" s="103" t="n">
        <v>1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42.2</v>
      </c>
      <c r="C24" s="103" t="n">
        <v>3.6</v>
      </c>
      <c r="D24" s="103" t="n">
        <v>41.2</v>
      </c>
      <c r="E24" s="103" t="s">
        <v>77</v>
      </c>
      <c r="F24" s="103" t="s">
        <v>77</v>
      </c>
      <c r="G24" s="103" t="n">
        <v>3.6</v>
      </c>
      <c r="H24" s="103" t="n">
        <v>1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3.4</v>
      </c>
      <c r="C25" s="103" t="n">
        <v>30.6</v>
      </c>
      <c r="D25" s="103" t="n">
        <v>72.2</v>
      </c>
      <c r="E25" s="103" t="n">
        <v>30.6</v>
      </c>
      <c r="F25" s="103" t="s">
        <v>77</v>
      </c>
      <c r="G25" s="103" t="s">
        <v>77</v>
      </c>
      <c r="H25" s="103" t="n">
        <v>1.2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1.2</v>
      </c>
      <c r="C26" s="103" t="n">
        <v>12</v>
      </c>
      <c r="D26" s="103" t="s">
        <v>77</v>
      </c>
      <c r="E26" s="103" t="n">
        <v>12</v>
      </c>
      <c r="F26" s="103" t="s">
        <v>77</v>
      </c>
      <c r="G26" s="103" t="s">
        <v>77</v>
      </c>
      <c r="H26" s="103" t="n">
        <v>1.2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72.2</v>
      </c>
      <c r="C27" s="103" t="n">
        <v>18.6</v>
      </c>
      <c r="D27" s="103" t="n">
        <v>72.2</v>
      </c>
      <c r="E27" s="103" t="n">
        <v>18.6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787.6</v>
      </c>
      <c r="C28" s="103" t="n">
        <v>112.5</v>
      </c>
      <c r="D28" s="103" t="n">
        <v>745.6</v>
      </c>
      <c r="E28" s="103" t="n">
        <v>93.3</v>
      </c>
      <c r="F28" s="103" t="s">
        <v>77</v>
      </c>
      <c r="G28" s="103" t="s">
        <v>77</v>
      </c>
      <c r="H28" s="103" t="n">
        <v>42</v>
      </c>
      <c r="I28" s="103" t="n">
        <v>19.2</v>
      </c>
    </row>
    <row r="29" s="72" customFormat="true" ht="14.1" hidden="false" customHeight="true" outlineLevel="0" collapsed="false">
      <c r="A29" s="209" t="s">
        <v>641</v>
      </c>
      <c r="B29" s="103" t="n">
        <v>401.8</v>
      </c>
      <c r="C29" s="103" t="n">
        <v>7.4</v>
      </c>
      <c r="D29" s="103" t="n">
        <v>363.2</v>
      </c>
      <c r="E29" s="103" t="n">
        <v>4</v>
      </c>
      <c r="F29" s="103" t="s">
        <v>77</v>
      </c>
      <c r="G29" s="103" t="s">
        <v>77</v>
      </c>
      <c r="H29" s="103" t="n">
        <v>38.7</v>
      </c>
      <c r="I29" s="103" t="n">
        <v>3.4</v>
      </c>
    </row>
    <row r="30" s="72" customFormat="true" ht="14.1" hidden="false" customHeight="true" outlineLevel="0" collapsed="false">
      <c r="A30" s="209" t="s">
        <v>642</v>
      </c>
      <c r="B30" s="103" t="n">
        <v>128.8</v>
      </c>
      <c r="C30" s="103" t="n">
        <v>96.2</v>
      </c>
      <c r="D30" s="103" t="n">
        <v>127.2</v>
      </c>
      <c r="E30" s="103" t="n">
        <v>80.4</v>
      </c>
      <c r="F30" s="103" t="s">
        <v>77</v>
      </c>
      <c r="G30" s="103" t="s">
        <v>77</v>
      </c>
      <c r="H30" s="103" t="n">
        <v>1.5</v>
      </c>
      <c r="I30" s="103" t="n">
        <v>15.8</v>
      </c>
    </row>
    <row r="31" s="72" customFormat="true" ht="14.1" hidden="false" customHeight="true" outlineLevel="0" collapsed="false">
      <c r="A31" s="209" t="s">
        <v>643</v>
      </c>
      <c r="B31" s="103" t="n">
        <v>257</v>
      </c>
      <c r="C31" s="103" t="n">
        <v>8.9</v>
      </c>
      <c r="D31" s="103" t="n">
        <v>255.2</v>
      </c>
      <c r="E31" s="103" t="n">
        <v>8.9</v>
      </c>
      <c r="F31" s="103" t="s">
        <v>77</v>
      </c>
      <c r="G31" s="103" t="s">
        <v>77</v>
      </c>
      <c r="H31" s="103" t="n">
        <v>1.8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31.3</v>
      </c>
      <c r="C32" s="103" t="n">
        <v>6.9</v>
      </c>
      <c r="D32" s="103" t="n">
        <v>31.1</v>
      </c>
      <c r="E32" s="103" t="s">
        <v>77</v>
      </c>
      <c r="F32" s="103" t="s">
        <v>77</v>
      </c>
      <c r="G32" s="103" t="n">
        <v>6.9</v>
      </c>
      <c r="H32" s="103" t="n">
        <v>0.2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n">
        <v>3.6</v>
      </c>
      <c r="C33" s="103" t="s">
        <v>77</v>
      </c>
      <c r="D33" s="103" t="n">
        <v>3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2.5</v>
      </c>
      <c r="C34" s="103" t="s">
        <v>77</v>
      </c>
      <c r="D34" s="103" t="n">
        <v>2.5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9" t="s">
        <v>647</v>
      </c>
      <c r="B35" s="103" t="n">
        <v>25.2</v>
      </c>
      <c r="C35" s="103" t="n">
        <v>6.9</v>
      </c>
      <c r="D35" s="103" t="n">
        <v>25</v>
      </c>
      <c r="E35" s="103" t="s">
        <v>77</v>
      </c>
      <c r="F35" s="103" t="s">
        <v>77</v>
      </c>
      <c r="G35" s="103" t="n">
        <v>6.9</v>
      </c>
      <c r="H35" s="103" t="n">
        <v>0.2</v>
      </c>
      <c r="I35" s="103" t="s">
        <v>77</v>
      </c>
    </row>
    <row r="36" s="72" customFormat="true" ht="14.1" hidden="false" customHeight="true" outlineLevel="0" collapsed="false">
      <c r="A36" s="209" t="s">
        <v>650</v>
      </c>
      <c r="B36" s="103" t="n">
        <v>169.4</v>
      </c>
      <c r="C36" s="103" t="s">
        <v>77</v>
      </c>
      <c r="D36" s="103" t="n">
        <v>169.4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9" t="s">
        <v>651</v>
      </c>
      <c r="B37" s="103" t="n">
        <v>169.4</v>
      </c>
      <c r="C37" s="103" t="s">
        <v>77</v>
      </c>
      <c r="D37" s="103" t="n">
        <v>169.4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3</v>
      </c>
      <c r="B38" s="103" t="n">
        <v>0</v>
      </c>
      <c r="C38" s="103" t="n">
        <v>0.3</v>
      </c>
      <c r="D38" s="103" t="n">
        <v>0</v>
      </c>
      <c r="E38" s="103" t="n">
        <v>0.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5</v>
      </c>
      <c r="B39" s="103" t="n">
        <v>0</v>
      </c>
      <c r="C39" s="103" t="n">
        <v>0.3</v>
      </c>
      <c r="D39" s="103" t="n">
        <v>0</v>
      </c>
      <c r="E39" s="103" t="n">
        <v>0.3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61</v>
      </c>
      <c r="B40" s="103" t="n">
        <v>257.6</v>
      </c>
      <c r="C40" s="103" t="s">
        <v>77</v>
      </c>
      <c r="D40" s="103" t="n">
        <v>257.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62</v>
      </c>
      <c r="B41" s="103" t="n">
        <v>201.1</v>
      </c>
      <c r="C41" s="103" t="s">
        <v>77</v>
      </c>
      <c r="D41" s="103" t="n">
        <v>201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3</v>
      </c>
      <c r="B42" s="103" t="n">
        <v>56.5</v>
      </c>
      <c r="C42" s="103" t="s">
        <v>77</v>
      </c>
      <c r="D42" s="103" t="n">
        <v>56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4</v>
      </c>
      <c r="B43" s="103" t="n">
        <v>66.1</v>
      </c>
      <c r="C43" s="103" t="s">
        <v>77</v>
      </c>
      <c r="D43" s="103" t="n">
        <v>66.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5</v>
      </c>
      <c r="B44" s="103" t="n">
        <v>61.8</v>
      </c>
      <c r="C44" s="103" t="s">
        <v>77</v>
      </c>
      <c r="D44" s="103" t="n">
        <v>61.8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6</v>
      </c>
      <c r="B45" s="103" t="n">
        <v>4.3</v>
      </c>
      <c r="C45" s="103" t="s">
        <v>77</v>
      </c>
      <c r="D45" s="103" t="n">
        <v>4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7</v>
      </c>
      <c r="B46" s="103" t="n">
        <v>3.8</v>
      </c>
      <c r="C46" s="103" t="n">
        <v>0.6</v>
      </c>
      <c r="D46" s="103" t="n">
        <v>3.8</v>
      </c>
      <c r="E46" s="103" t="n">
        <v>0.6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9</v>
      </c>
      <c r="B47" s="103" t="n">
        <v>3.8</v>
      </c>
      <c r="C47" s="103" t="n">
        <v>0.6</v>
      </c>
      <c r="D47" s="103" t="n">
        <v>3.8</v>
      </c>
      <c r="E47" s="103" t="n">
        <v>0.6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70</v>
      </c>
      <c r="B48" s="103" t="n">
        <v>18.8</v>
      </c>
      <c r="C48" s="103" t="n">
        <v>0</v>
      </c>
      <c r="D48" s="103" t="n">
        <v>18.8</v>
      </c>
      <c r="E48" s="103" t="n">
        <v>0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71</v>
      </c>
      <c r="B49" s="103" t="n">
        <v>11</v>
      </c>
      <c r="C49" s="103" t="n">
        <v>0</v>
      </c>
      <c r="D49" s="103" t="n">
        <v>11</v>
      </c>
      <c r="E49" s="103" t="n">
        <v>0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72</v>
      </c>
      <c r="B50" s="103" t="n">
        <v>5.4</v>
      </c>
      <c r="C50" s="103" t="s">
        <v>77</v>
      </c>
      <c r="D50" s="103" t="n">
        <v>5.4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74</v>
      </c>
      <c r="B51" s="103" t="n">
        <v>2.4</v>
      </c>
      <c r="C51" s="103" t="s">
        <v>77</v>
      </c>
      <c r="D51" s="103" t="n">
        <v>2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5</v>
      </c>
      <c r="B52" s="103" t="n">
        <v>5.6</v>
      </c>
      <c r="C52" s="103" t="n">
        <v>5.6</v>
      </c>
      <c r="D52" s="103" t="n">
        <v>5.6</v>
      </c>
      <c r="E52" s="103" t="n">
        <v>5.6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6</v>
      </c>
      <c r="B53" s="103" t="n">
        <v>5.6</v>
      </c>
      <c r="C53" s="103" t="n">
        <v>5.6</v>
      </c>
      <c r="D53" s="103" t="n">
        <v>5.6</v>
      </c>
      <c r="E53" s="103" t="n">
        <v>5.6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8</v>
      </c>
      <c r="B54" s="103" t="n">
        <v>132.3</v>
      </c>
      <c r="C54" s="103" t="n">
        <v>8.4</v>
      </c>
      <c r="D54" s="103" t="n">
        <v>116.9</v>
      </c>
      <c r="E54" s="103" t="n">
        <v>8.4</v>
      </c>
      <c r="F54" s="103" t="s">
        <v>77</v>
      </c>
      <c r="G54" s="103" t="s">
        <v>77</v>
      </c>
      <c r="H54" s="103" t="n">
        <v>15.4</v>
      </c>
      <c r="I54" s="103" t="s">
        <v>77</v>
      </c>
    </row>
    <row r="55" s="72" customFormat="true" ht="14.1" hidden="false" customHeight="true" outlineLevel="0" collapsed="false">
      <c r="A55" s="209" t="s">
        <v>679</v>
      </c>
      <c r="B55" s="103" t="n">
        <v>132.3</v>
      </c>
      <c r="C55" s="103" t="n">
        <v>8.4</v>
      </c>
      <c r="D55" s="103" t="n">
        <v>116.9</v>
      </c>
      <c r="E55" s="103" t="n">
        <v>8.4</v>
      </c>
      <c r="F55" s="103" t="s">
        <v>77</v>
      </c>
      <c r="G55" s="103" t="s">
        <v>77</v>
      </c>
      <c r="H55" s="103" t="n">
        <v>15.4</v>
      </c>
      <c r="I55" s="103" t="s">
        <v>77</v>
      </c>
    </row>
    <row r="56" s="72" customFormat="true" ht="14.1" hidden="false" customHeight="true" outlineLevel="0" collapsed="false">
      <c r="A56" s="209" t="s">
        <v>680</v>
      </c>
      <c r="B56" s="103" t="n">
        <v>71</v>
      </c>
      <c r="C56" s="103" t="n">
        <v>0.8</v>
      </c>
      <c r="D56" s="103" t="n">
        <v>57.9</v>
      </c>
      <c r="E56" s="103" t="s">
        <v>77</v>
      </c>
      <c r="F56" s="103" t="n">
        <v>13.1</v>
      </c>
      <c r="G56" s="103" t="n">
        <v>0.8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81</v>
      </c>
      <c r="B57" s="103" t="n">
        <v>71</v>
      </c>
      <c r="C57" s="103" t="n">
        <v>0.8</v>
      </c>
      <c r="D57" s="103" t="n">
        <v>57.9</v>
      </c>
      <c r="E57" s="103" t="s">
        <v>77</v>
      </c>
      <c r="F57" s="103" t="n">
        <v>13.1</v>
      </c>
      <c r="G57" s="103" t="n">
        <v>0.8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2.1</v>
      </c>
      <c r="C58" s="103" t="n">
        <v>13.1</v>
      </c>
      <c r="D58" s="103" t="n">
        <v>1.3</v>
      </c>
      <c r="E58" s="103" t="s">
        <v>77</v>
      </c>
      <c r="F58" s="103" t="n">
        <v>0.8</v>
      </c>
      <c r="G58" s="103" t="n">
        <v>13.1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2.1</v>
      </c>
      <c r="C59" s="103" t="s">
        <v>77</v>
      </c>
      <c r="D59" s="103" t="n">
        <v>1.3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3.1</v>
      </c>
      <c r="D60" s="103" t="s">
        <v>77</v>
      </c>
      <c r="E60" s="103" t="s">
        <v>77</v>
      </c>
      <c r="F60" s="103" t="s">
        <v>77</v>
      </c>
      <c r="G60" s="103" t="n">
        <v>13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97</v>
      </c>
      <c r="B61" s="103" t="n">
        <v>1795.1</v>
      </c>
      <c r="C61" s="103" t="n">
        <v>354.3</v>
      </c>
      <c r="D61" s="103" t="n">
        <v>1721.6</v>
      </c>
      <c r="E61" s="103" t="n">
        <v>276.7</v>
      </c>
      <c r="F61" s="103" t="n">
        <v>13.8</v>
      </c>
      <c r="G61" s="103" t="n">
        <v>55.7</v>
      </c>
      <c r="H61" s="103" t="n">
        <v>59.7</v>
      </c>
      <c r="I61" s="103" t="n">
        <v>21.9</v>
      </c>
    </row>
    <row r="62" s="72" customFormat="true" ht="14.1" hidden="false" customHeight="true" outlineLevel="0" collapsed="false">
      <c r="A62" s="209" t="s">
        <v>698</v>
      </c>
      <c r="B62" s="103" t="n">
        <v>80.5</v>
      </c>
      <c r="C62" s="103" t="n">
        <v>1521.4</v>
      </c>
      <c r="D62" s="103" t="n">
        <v>21.7</v>
      </c>
      <c r="E62" s="103" t="n">
        <v>1466.6</v>
      </c>
      <c r="F62" s="103" t="n">
        <v>41.9</v>
      </c>
      <c r="G62" s="103" t="s">
        <v>77</v>
      </c>
      <c r="H62" s="103" t="n">
        <v>16.9</v>
      </c>
      <c r="I62" s="103" t="n">
        <v>54.8</v>
      </c>
    </row>
    <row r="63" s="72" customFormat="true" ht="14.1" hidden="false" customHeight="true" outlineLevel="0" collapsed="false">
      <c r="A63" s="209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</row>
    <row r="64" s="72" customFormat="true" ht="14.1" hidden="false" customHeight="true" outlineLevel="0" collapsed="false">
      <c r="A64" s="209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</row>
    <row r="65" s="72" customFormat="true" ht="14.1" hidden="false" customHeight="true" outlineLevel="0" collapsed="false">
      <c r="A65" s="209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</row>
    <row r="66" s="72" customFormat="true" ht="14.1" hidden="false" customHeight="true" outlineLevel="0" collapsed="false">
      <c r="A66" s="209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09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6.8</v>
      </c>
      <c r="C9" s="103" t="n">
        <v>82.8</v>
      </c>
      <c r="D9" s="103" t="s">
        <v>77</v>
      </c>
      <c r="E9" s="103" t="s">
        <v>77</v>
      </c>
      <c r="F9" s="103" t="n">
        <v>26.8</v>
      </c>
      <c r="G9" s="103" t="n">
        <v>82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3.7</v>
      </c>
      <c r="C10" s="103" t="n">
        <v>82.5</v>
      </c>
      <c r="D10" s="103" t="s">
        <v>77</v>
      </c>
      <c r="E10" s="103" t="s">
        <v>77</v>
      </c>
      <c r="F10" s="103" t="n">
        <v>23.7</v>
      </c>
      <c r="G10" s="103" t="n">
        <v>82.5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n">
        <v>0.3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1.6</v>
      </c>
      <c r="C13" s="103" t="n">
        <v>0.3</v>
      </c>
      <c r="D13" s="103" t="s">
        <v>77</v>
      </c>
      <c r="E13" s="103" t="s">
        <v>77</v>
      </c>
      <c r="F13" s="103" t="n">
        <v>1.6</v>
      </c>
      <c r="G13" s="103" t="n">
        <v>0.3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94.1</v>
      </c>
      <c r="C14" s="103" t="n">
        <v>149.8</v>
      </c>
      <c r="D14" s="103" t="s">
        <v>77</v>
      </c>
      <c r="E14" s="103" t="s">
        <v>77</v>
      </c>
      <c r="F14" s="103" t="n">
        <v>94</v>
      </c>
      <c r="G14" s="103" t="n">
        <v>125.2</v>
      </c>
      <c r="H14" s="103" t="s">
        <v>77</v>
      </c>
      <c r="I14" s="103" t="s">
        <v>77</v>
      </c>
      <c r="J14" s="103" t="n">
        <v>0</v>
      </c>
      <c r="K14" s="103" t="n">
        <v>24.5</v>
      </c>
    </row>
    <row r="15" s="72" customFormat="true" ht="14.1" hidden="false" customHeight="true" outlineLevel="0" collapsed="false">
      <c r="A15" s="209" t="s">
        <v>620</v>
      </c>
      <c r="B15" s="103" t="n">
        <v>94.1</v>
      </c>
      <c r="C15" s="103" t="n">
        <v>149.8</v>
      </c>
      <c r="D15" s="103" t="s">
        <v>77</v>
      </c>
      <c r="E15" s="103" t="s">
        <v>77</v>
      </c>
      <c r="F15" s="103" t="n">
        <v>94</v>
      </c>
      <c r="G15" s="103" t="n">
        <v>125.2</v>
      </c>
      <c r="H15" s="103" t="s">
        <v>77</v>
      </c>
      <c r="I15" s="103" t="s">
        <v>77</v>
      </c>
      <c r="J15" s="103" t="n">
        <v>0</v>
      </c>
      <c r="K15" s="103" t="n">
        <v>24.5</v>
      </c>
    </row>
    <row r="16" s="72" customFormat="true" ht="14.1" hidden="false" customHeight="true" outlineLevel="0" collapsed="false">
      <c r="A16" s="209" t="s">
        <v>625</v>
      </c>
      <c r="B16" s="103" t="n">
        <v>65.5</v>
      </c>
      <c r="C16" s="103" t="n">
        <v>185.7</v>
      </c>
      <c r="D16" s="103" t="s">
        <v>77</v>
      </c>
      <c r="E16" s="103" t="s">
        <v>77</v>
      </c>
      <c r="F16" s="103" t="n">
        <v>49.4</v>
      </c>
      <c r="G16" s="103" t="n">
        <v>168.3</v>
      </c>
      <c r="H16" s="103" t="s">
        <v>77</v>
      </c>
      <c r="I16" s="103" t="n">
        <v>8.3</v>
      </c>
      <c r="J16" s="103" t="n">
        <v>16.1</v>
      </c>
      <c r="K16" s="103" t="n">
        <v>9.1</v>
      </c>
    </row>
    <row r="17" s="72" customFormat="true" ht="14.1" hidden="false" customHeight="true" outlineLevel="0" collapsed="false">
      <c r="A17" s="209" t="s">
        <v>626</v>
      </c>
      <c r="B17" s="103" t="n">
        <v>10.5</v>
      </c>
      <c r="C17" s="103" t="n">
        <v>57.4</v>
      </c>
      <c r="D17" s="103" t="s">
        <v>77</v>
      </c>
      <c r="E17" s="103" t="s">
        <v>77</v>
      </c>
      <c r="F17" s="103" t="n">
        <v>7</v>
      </c>
      <c r="G17" s="103" t="n">
        <v>57.4</v>
      </c>
      <c r="H17" s="103" t="s">
        <v>77</v>
      </c>
      <c r="I17" s="103" t="s">
        <v>77</v>
      </c>
      <c r="J17" s="103" t="n">
        <v>3.6</v>
      </c>
      <c r="K17" s="103" t="s">
        <v>77</v>
      </c>
    </row>
    <row r="18" s="72" customFormat="true" ht="14.1" hidden="false" customHeight="true" outlineLevel="0" collapsed="false">
      <c r="A18" s="209" t="s">
        <v>627</v>
      </c>
      <c r="B18" s="103" t="n">
        <v>0.1</v>
      </c>
      <c r="C18" s="103" t="n">
        <v>0.5</v>
      </c>
      <c r="D18" s="103" t="s">
        <v>77</v>
      </c>
      <c r="E18" s="103" t="s">
        <v>77</v>
      </c>
      <c r="F18" s="103" t="n">
        <v>0.1</v>
      </c>
      <c r="G18" s="103" t="n">
        <v>0.1</v>
      </c>
      <c r="H18" s="103" t="s">
        <v>77</v>
      </c>
      <c r="I18" s="103" t="n">
        <v>0.4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n">
        <v>4.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50.2</v>
      </c>
      <c r="C20" s="103" t="n">
        <v>127.9</v>
      </c>
      <c r="D20" s="103" t="s">
        <v>77</v>
      </c>
      <c r="E20" s="103" t="s">
        <v>77</v>
      </c>
      <c r="F20" s="103" t="n">
        <v>37.6</v>
      </c>
      <c r="G20" s="103" t="n">
        <v>110.8</v>
      </c>
      <c r="H20" s="103" t="s">
        <v>77</v>
      </c>
      <c r="I20" s="103" t="n">
        <v>8</v>
      </c>
      <c r="J20" s="103" t="n">
        <v>12.6</v>
      </c>
      <c r="K20" s="103" t="n">
        <v>9.1</v>
      </c>
    </row>
    <row r="21" s="72" customFormat="true" ht="14.1" hidden="false" customHeight="true" outlineLevel="0" collapsed="false">
      <c r="A21" s="209" t="s">
        <v>630</v>
      </c>
      <c r="B21" s="103" t="n">
        <v>119.4</v>
      </c>
      <c r="C21" s="103" t="n">
        <v>5.9</v>
      </c>
      <c r="D21" s="103" t="s">
        <v>77</v>
      </c>
      <c r="E21" s="103" t="s">
        <v>77</v>
      </c>
      <c r="F21" s="103" t="n">
        <v>90.6</v>
      </c>
      <c r="G21" s="103" t="n">
        <v>4.7</v>
      </c>
      <c r="H21" s="103" t="s">
        <v>77</v>
      </c>
      <c r="I21" s="103" t="s">
        <v>77</v>
      </c>
      <c r="J21" s="103" t="n">
        <v>28.8</v>
      </c>
      <c r="K21" s="103" t="n">
        <v>1.2</v>
      </c>
    </row>
    <row r="22" s="72" customFormat="true" ht="14.1" hidden="false" customHeight="true" outlineLevel="0" collapsed="false">
      <c r="A22" s="209" t="s">
        <v>631</v>
      </c>
      <c r="B22" s="103" t="n">
        <v>65.2</v>
      </c>
      <c r="C22" s="103" t="n">
        <v>1.9</v>
      </c>
      <c r="D22" s="103" t="s">
        <v>77</v>
      </c>
      <c r="E22" s="103" t="s">
        <v>77</v>
      </c>
      <c r="F22" s="103" t="n">
        <v>40.8</v>
      </c>
      <c r="G22" s="103" t="n">
        <v>0.7</v>
      </c>
      <c r="H22" s="103" t="s">
        <v>77</v>
      </c>
      <c r="I22" s="103" t="s">
        <v>77</v>
      </c>
      <c r="J22" s="103" t="n">
        <v>24.4</v>
      </c>
      <c r="K22" s="103" t="n">
        <v>1.2</v>
      </c>
    </row>
    <row r="23" s="72" customFormat="true" ht="14.1" hidden="false" customHeight="true" outlineLevel="0" collapsed="false">
      <c r="A23" s="209" t="s">
        <v>632</v>
      </c>
      <c r="B23" s="103" t="n">
        <v>37.9</v>
      </c>
      <c r="C23" s="103" t="n">
        <v>4</v>
      </c>
      <c r="D23" s="103" t="s">
        <v>77</v>
      </c>
      <c r="E23" s="103" t="s">
        <v>77</v>
      </c>
      <c r="F23" s="103" t="n">
        <v>33.5</v>
      </c>
      <c r="G23" s="103" t="n">
        <v>4</v>
      </c>
      <c r="H23" s="103" t="s">
        <v>77</v>
      </c>
      <c r="I23" s="103" t="s">
        <v>77</v>
      </c>
      <c r="J23" s="103" t="n">
        <v>4.4</v>
      </c>
      <c r="K23" s="103" t="s">
        <v>77</v>
      </c>
    </row>
    <row r="24" s="72" customFormat="true" ht="14.1" hidden="false" customHeight="true" outlineLevel="0" collapsed="false">
      <c r="A24" s="209" t="s">
        <v>633</v>
      </c>
      <c r="B24" s="103" t="n">
        <v>16.3</v>
      </c>
      <c r="C24" s="103" t="s">
        <v>77</v>
      </c>
      <c r="D24" s="103" t="s">
        <v>77</v>
      </c>
      <c r="E24" s="103" t="s">
        <v>77</v>
      </c>
      <c r="F24" s="103" t="n">
        <v>16.3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7</v>
      </c>
      <c r="C25" s="103" t="n">
        <v>8.6</v>
      </c>
      <c r="D25" s="103" t="s">
        <v>77</v>
      </c>
      <c r="E25" s="103" t="s">
        <v>77</v>
      </c>
      <c r="F25" s="103" t="n">
        <v>7</v>
      </c>
      <c r="G25" s="103" t="n">
        <v>8.6</v>
      </c>
      <c r="H25" s="103" t="s">
        <v>77</v>
      </c>
      <c r="I25" s="103" t="s">
        <v>77</v>
      </c>
      <c r="J25" s="103" t="n">
        <v>0</v>
      </c>
      <c r="K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7</v>
      </c>
      <c r="C26" s="103" t="n">
        <v>7.2</v>
      </c>
      <c r="D26" s="103" t="s">
        <v>77</v>
      </c>
      <c r="E26" s="103" t="s">
        <v>77</v>
      </c>
      <c r="F26" s="103" t="n">
        <v>7</v>
      </c>
      <c r="G26" s="103" t="n">
        <v>7.2</v>
      </c>
      <c r="H26" s="103" t="s">
        <v>77</v>
      </c>
      <c r="I26" s="103" t="s">
        <v>77</v>
      </c>
      <c r="J26" s="103" t="n">
        <v>0</v>
      </c>
      <c r="K26" s="103" t="s">
        <v>77</v>
      </c>
    </row>
    <row r="27" s="72" customFormat="true" ht="14.1" hidden="false" customHeight="true" outlineLevel="0" collapsed="false">
      <c r="A27" s="209" t="s">
        <v>636</v>
      </c>
      <c r="B27" s="103" t="s">
        <v>77</v>
      </c>
      <c r="C27" s="103" t="n">
        <v>1.4</v>
      </c>
      <c r="D27" s="103" t="s">
        <v>77</v>
      </c>
      <c r="E27" s="103" t="s">
        <v>77</v>
      </c>
      <c r="F27" s="103" t="s">
        <v>77</v>
      </c>
      <c r="G27" s="103" t="n">
        <v>1.4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9.2</v>
      </c>
      <c r="C28" s="103" t="n">
        <v>6.6</v>
      </c>
      <c r="D28" s="103" t="s">
        <v>77</v>
      </c>
      <c r="E28" s="103" t="s">
        <v>77</v>
      </c>
      <c r="F28" s="103" t="n">
        <v>124.4</v>
      </c>
      <c r="G28" s="103" t="n">
        <v>4.5</v>
      </c>
      <c r="H28" s="103" t="n">
        <v>1</v>
      </c>
      <c r="I28" s="103" t="s">
        <v>77</v>
      </c>
      <c r="J28" s="103" t="n">
        <v>3.9</v>
      </c>
      <c r="K28" s="103" t="n">
        <v>2.1</v>
      </c>
    </row>
    <row r="29" s="72" customFormat="true" ht="14.1" hidden="false" customHeight="true" outlineLevel="0" collapsed="false">
      <c r="A29" s="209" t="s">
        <v>638</v>
      </c>
      <c r="B29" s="103" t="n">
        <v>27.5</v>
      </c>
      <c r="C29" s="103" t="s">
        <v>77</v>
      </c>
      <c r="D29" s="103" t="s">
        <v>77</v>
      </c>
      <c r="E29" s="103" t="s">
        <v>77</v>
      </c>
      <c r="F29" s="103" t="n">
        <v>26</v>
      </c>
      <c r="G29" s="103" t="s">
        <v>77</v>
      </c>
      <c r="H29" s="103" t="n">
        <v>1</v>
      </c>
      <c r="I29" s="103" t="s">
        <v>77</v>
      </c>
      <c r="J29" s="103" t="n">
        <v>0.5</v>
      </c>
      <c r="K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101.7</v>
      </c>
      <c r="C30" s="103" t="n">
        <v>6.6</v>
      </c>
      <c r="D30" s="103" t="s">
        <v>77</v>
      </c>
      <c r="E30" s="103" t="s">
        <v>77</v>
      </c>
      <c r="F30" s="103" t="n">
        <v>98.3</v>
      </c>
      <c r="G30" s="103" t="n">
        <v>4.5</v>
      </c>
      <c r="H30" s="103" t="s">
        <v>77</v>
      </c>
      <c r="I30" s="103" t="s">
        <v>77</v>
      </c>
      <c r="J30" s="103" t="n">
        <v>3.4</v>
      </c>
      <c r="K30" s="103" t="n">
        <v>2.1</v>
      </c>
    </row>
    <row r="31" s="72" customFormat="true" ht="14.1" hidden="false" customHeight="true" outlineLevel="0" collapsed="false">
      <c r="A31" s="209" t="s">
        <v>640</v>
      </c>
      <c r="B31" s="103" t="n">
        <v>336</v>
      </c>
      <c r="C31" s="103" t="n">
        <v>288</v>
      </c>
      <c r="D31" s="103" t="s">
        <v>77</v>
      </c>
      <c r="E31" s="103" t="s">
        <v>77</v>
      </c>
      <c r="F31" s="103" t="n">
        <v>255.6</v>
      </c>
      <c r="G31" s="103" t="n">
        <v>270.1</v>
      </c>
      <c r="H31" s="103" t="n">
        <v>43.2</v>
      </c>
      <c r="I31" s="103" t="n">
        <v>5.7</v>
      </c>
      <c r="J31" s="103" t="n">
        <v>37.3</v>
      </c>
      <c r="K31" s="103" t="n">
        <v>12.3</v>
      </c>
    </row>
    <row r="32" s="72" customFormat="true" ht="14.1" hidden="false" customHeight="true" outlineLevel="0" collapsed="false">
      <c r="A32" s="209" t="s">
        <v>641</v>
      </c>
      <c r="B32" s="103" t="n">
        <v>117</v>
      </c>
      <c r="C32" s="103" t="n">
        <v>19.3</v>
      </c>
      <c r="D32" s="103" t="s">
        <v>77</v>
      </c>
      <c r="E32" s="103" t="s">
        <v>77</v>
      </c>
      <c r="F32" s="103" t="n">
        <v>96.4</v>
      </c>
      <c r="G32" s="103" t="n">
        <v>19.3</v>
      </c>
      <c r="H32" s="103" t="n">
        <v>17.8</v>
      </c>
      <c r="I32" s="103" t="s">
        <v>77</v>
      </c>
      <c r="J32" s="103" t="n">
        <v>2.8</v>
      </c>
      <c r="K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82.8</v>
      </c>
      <c r="C33" s="103" t="n">
        <v>267.6</v>
      </c>
      <c r="D33" s="103" t="s">
        <v>77</v>
      </c>
      <c r="E33" s="103" t="s">
        <v>77</v>
      </c>
      <c r="F33" s="103" t="n">
        <v>41.9</v>
      </c>
      <c r="G33" s="103" t="n">
        <v>249.6</v>
      </c>
      <c r="H33" s="103" t="n">
        <v>25.4</v>
      </c>
      <c r="I33" s="103" t="n">
        <v>5.7</v>
      </c>
      <c r="J33" s="103" t="n">
        <v>15.5</v>
      </c>
      <c r="K33" s="103" t="n">
        <v>12.3</v>
      </c>
    </row>
    <row r="34" s="72" customFormat="true" ht="14.1" hidden="false" customHeight="true" outlineLevel="0" collapsed="false">
      <c r="A34" s="209" t="s">
        <v>643</v>
      </c>
      <c r="B34" s="103" t="n">
        <v>136.2</v>
      </c>
      <c r="C34" s="103" t="n">
        <v>1.1</v>
      </c>
      <c r="D34" s="103" t="s">
        <v>77</v>
      </c>
      <c r="E34" s="103" t="s">
        <v>77</v>
      </c>
      <c r="F34" s="103" t="n">
        <v>117.3</v>
      </c>
      <c r="G34" s="103" t="n">
        <v>1.1</v>
      </c>
      <c r="H34" s="103" t="s">
        <v>77</v>
      </c>
      <c r="I34" s="103" t="s">
        <v>77</v>
      </c>
      <c r="J34" s="103" t="n">
        <v>18.9</v>
      </c>
      <c r="K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467.2</v>
      </c>
      <c r="C35" s="103" t="n">
        <v>386.3</v>
      </c>
      <c r="D35" s="103" t="s">
        <v>77</v>
      </c>
      <c r="E35" s="103" t="s">
        <v>77</v>
      </c>
      <c r="F35" s="103" t="n">
        <v>400.4</v>
      </c>
      <c r="G35" s="103" t="n">
        <v>328.7</v>
      </c>
      <c r="H35" s="103" t="n">
        <v>32.5</v>
      </c>
      <c r="I35" s="103" t="n">
        <v>42.2</v>
      </c>
      <c r="J35" s="103" t="n">
        <v>34.2</v>
      </c>
      <c r="K35" s="103" t="n">
        <v>15.4</v>
      </c>
    </row>
    <row r="36" s="72" customFormat="true" ht="14.1" hidden="false" customHeight="true" outlineLevel="0" collapsed="false">
      <c r="A36" s="209" t="s">
        <v>645</v>
      </c>
      <c r="B36" s="103" t="n">
        <v>16</v>
      </c>
      <c r="C36" s="103" t="n">
        <v>0</v>
      </c>
      <c r="D36" s="103" t="s">
        <v>77</v>
      </c>
      <c r="E36" s="103" t="s">
        <v>77</v>
      </c>
      <c r="F36" s="103" t="n">
        <v>16</v>
      </c>
      <c r="G36" s="103" t="n">
        <v>0</v>
      </c>
      <c r="H36" s="103" t="s">
        <v>77</v>
      </c>
      <c r="I36" s="103" t="s">
        <v>77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9" t="s">
        <v>646</v>
      </c>
      <c r="B37" s="103" t="n">
        <v>33.9</v>
      </c>
      <c r="C37" s="103" t="n">
        <v>14.2</v>
      </c>
      <c r="D37" s="103" t="s">
        <v>77</v>
      </c>
      <c r="E37" s="103" t="s">
        <v>77</v>
      </c>
      <c r="F37" s="103" t="n">
        <v>28</v>
      </c>
      <c r="G37" s="103" t="n">
        <v>6.8</v>
      </c>
      <c r="H37" s="103" t="n">
        <v>5.9</v>
      </c>
      <c r="I37" s="103" t="n">
        <v>7.4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417.3</v>
      </c>
      <c r="C38" s="103" t="n">
        <v>372.1</v>
      </c>
      <c r="D38" s="103" t="s">
        <v>77</v>
      </c>
      <c r="E38" s="103" t="s">
        <v>77</v>
      </c>
      <c r="F38" s="103" t="n">
        <v>356.4</v>
      </c>
      <c r="G38" s="103" t="n">
        <v>321.9</v>
      </c>
      <c r="H38" s="103" t="n">
        <v>26.6</v>
      </c>
      <c r="I38" s="103" t="n">
        <v>34.8</v>
      </c>
      <c r="J38" s="103" t="n">
        <v>34.2</v>
      </c>
      <c r="K38" s="103" t="n">
        <v>15.4</v>
      </c>
    </row>
    <row r="39" s="72" customFormat="true" ht="14.1" hidden="false" customHeight="true" outlineLevel="0" collapsed="false">
      <c r="A39" s="209" t="s">
        <v>648</v>
      </c>
      <c r="B39" s="103" t="n">
        <v>39.2</v>
      </c>
      <c r="C39" s="103" t="n">
        <v>0</v>
      </c>
      <c r="D39" s="103" t="s">
        <v>77</v>
      </c>
      <c r="E39" s="103" t="s">
        <v>77</v>
      </c>
      <c r="F39" s="103" t="n">
        <v>36.1</v>
      </c>
      <c r="G39" s="103" t="s">
        <v>77</v>
      </c>
      <c r="H39" s="103" t="s">
        <v>77</v>
      </c>
      <c r="I39" s="103" t="s">
        <v>77</v>
      </c>
      <c r="J39" s="103" t="n">
        <v>3.1</v>
      </c>
      <c r="K39" s="103" t="n">
        <v>0</v>
      </c>
    </row>
    <row r="40" s="72" customFormat="true" ht="14.1" hidden="false" customHeight="true" outlineLevel="0" collapsed="false">
      <c r="A40" s="209" t="s">
        <v>649</v>
      </c>
      <c r="B40" s="103" t="n">
        <v>39.2</v>
      </c>
      <c r="C40" s="103" t="n">
        <v>0</v>
      </c>
      <c r="D40" s="103" t="s">
        <v>77</v>
      </c>
      <c r="E40" s="103" t="s">
        <v>77</v>
      </c>
      <c r="F40" s="103" t="n">
        <v>36.1</v>
      </c>
      <c r="G40" s="103" t="s">
        <v>77</v>
      </c>
      <c r="H40" s="103" t="s">
        <v>77</v>
      </c>
      <c r="I40" s="103" t="s">
        <v>77</v>
      </c>
      <c r="J40" s="103" t="n">
        <v>3.1</v>
      </c>
      <c r="K40" s="103" t="n">
        <v>0</v>
      </c>
    </row>
    <row r="41" s="72" customFormat="true" ht="14.1" hidden="false" customHeight="true" outlineLevel="0" collapsed="false">
      <c r="A41" s="209" t="s">
        <v>650</v>
      </c>
      <c r="B41" s="103" t="n">
        <v>217</v>
      </c>
      <c r="C41" s="103" t="n">
        <v>43.9</v>
      </c>
      <c r="D41" s="103" t="s">
        <v>77</v>
      </c>
      <c r="E41" s="103" t="s">
        <v>77</v>
      </c>
      <c r="F41" s="103" t="n">
        <v>213.7</v>
      </c>
      <c r="G41" s="103" t="n">
        <v>39.6</v>
      </c>
      <c r="H41" s="103" t="s">
        <v>77</v>
      </c>
      <c r="I41" s="103" t="s">
        <v>77</v>
      </c>
      <c r="J41" s="103" t="n">
        <v>3.3</v>
      </c>
      <c r="K41" s="103" t="n">
        <v>4.3</v>
      </c>
    </row>
    <row r="42" s="72" customFormat="true" ht="14.1" hidden="false" customHeight="true" outlineLevel="0" collapsed="false">
      <c r="A42" s="209" t="s">
        <v>651</v>
      </c>
      <c r="B42" s="103" t="n">
        <v>90.8</v>
      </c>
      <c r="C42" s="103" t="n">
        <v>7.2</v>
      </c>
      <c r="D42" s="103" t="s">
        <v>77</v>
      </c>
      <c r="E42" s="103" t="s">
        <v>77</v>
      </c>
      <c r="F42" s="103" t="n">
        <v>87.5</v>
      </c>
      <c r="G42" s="103" t="n">
        <v>7.2</v>
      </c>
      <c r="H42" s="103" t="s">
        <v>77</v>
      </c>
      <c r="I42" s="103" t="s">
        <v>77</v>
      </c>
      <c r="J42" s="103" t="n">
        <v>3.3</v>
      </c>
      <c r="K42" s="103" t="s">
        <v>77</v>
      </c>
    </row>
    <row r="43" s="72" customFormat="true" ht="14.1" hidden="false" customHeight="true" outlineLevel="0" collapsed="false">
      <c r="A43" s="209" t="s">
        <v>652</v>
      </c>
      <c r="B43" s="103" t="n">
        <v>126.3</v>
      </c>
      <c r="C43" s="103" t="n">
        <v>36.7</v>
      </c>
      <c r="D43" s="103" t="s">
        <v>77</v>
      </c>
      <c r="E43" s="103" t="s">
        <v>77</v>
      </c>
      <c r="F43" s="103" t="n">
        <v>126.3</v>
      </c>
      <c r="G43" s="103" t="n">
        <v>32.4</v>
      </c>
      <c r="H43" s="103" t="s">
        <v>77</v>
      </c>
      <c r="I43" s="103" t="s">
        <v>77</v>
      </c>
      <c r="J43" s="103" t="s">
        <v>77</v>
      </c>
      <c r="K43" s="103" t="n">
        <v>4.3</v>
      </c>
    </row>
    <row r="44" s="72" customFormat="true" ht="14.1" hidden="false" customHeight="true" outlineLevel="0" collapsed="false">
      <c r="A44" s="209" t="s">
        <v>653</v>
      </c>
      <c r="B44" s="103" t="n">
        <v>130.3</v>
      </c>
      <c r="C44" s="103" t="n">
        <v>2.1</v>
      </c>
      <c r="D44" s="103" t="s">
        <v>77</v>
      </c>
      <c r="E44" s="103" t="s">
        <v>77</v>
      </c>
      <c r="F44" s="103" t="n">
        <v>130.3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2.1</v>
      </c>
    </row>
    <row r="45" s="72" customFormat="true" ht="14.1" hidden="false" customHeight="true" outlineLevel="0" collapsed="false">
      <c r="A45" s="209" t="s">
        <v>655</v>
      </c>
      <c r="B45" s="103" t="n">
        <v>92.7</v>
      </c>
      <c r="C45" s="103" t="n">
        <v>2.1</v>
      </c>
      <c r="D45" s="103" t="s">
        <v>77</v>
      </c>
      <c r="E45" s="103" t="s">
        <v>77</v>
      </c>
      <c r="F45" s="103" t="n">
        <v>92.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2.1</v>
      </c>
    </row>
    <row r="46" s="72" customFormat="true" ht="14.1" hidden="false" customHeight="true" outlineLevel="0" collapsed="false">
      <c r="A46" s="209" t="s">
        <v>656</v>
      </c>
      <c r="B46" s="103" t="n">
        <v>37.5</v>
      </c>
      <c r="C46" s="103" t="s">
        <v>77</v>
      </c>
      <c r="D46" s="103" t="s">
        <v>77</v>
      </c>
      <c r="E46" s="103" t="s">
        <v>77</v>
      </c>
      <c r="F46" s="103" t="n">
        <v>37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209.5</v>
      </c>
      <c r="C47" s="103" t="n">
        <v>28.2</v>
      </c>
      <c r="D47" s="103" t="s">
        <v>77</v>
      </c>
      <c r="E47" s="103" t="s">
        <v>77</v>
      </c>
      <c r="F47" s="103" t="n">
        <v>144.6</v>
      </c>
      <c r="G47" s="103" t="n">
        <v>24.3</v>
      </c>
      <c r="H47" s="103" t="n">
        <v>62.9</v>
      </c>
      <c r="I47" s="103" t="n">
        <v>1.8</v>
      </c>
      <c r="J47" s="103" t="n">
        <v>2</v>
      </c>
      <c r="K47" s="103" t="n">
        <v>2.1</v>
      </c>
    </row>
    <row r="48" s="72" customFormat="true" ht="14.1" hidden="false" customHeight="true" outlineLevel="0" collapsed="false">
      <c r="A48" s="209" t="s">
        <v>658</v>
      </c>
      <c r="B48" s="103" t="n">
        <v>14.6</v>
      </c>
      <c r="C48" s="103" t="n">
        <v>8.2</v>
      </c>
      <c r="D48" s="103" t="s">
        <v>77</v>
      </c>
      <c r="E48" s="103" t="s">
        <v>77</v>
      </c>
      <c r="F48" s="103" t="n">
        <v>13.5</v>
      </c>
      <c r="G48" s="103" t="n">
        <v>4.3</v>
      </c>
      <c r="H48" s="103" t="n">
        <v>1</v>
      </c>
      <c r="I48" s="103" t="n">
        <v>1.8</v>
      </c>
      <c r="J48" s="103" t="s">
        <v>77</v>
      </c>
      <c r="K48" s="103" t="n">
        <v>2.1</v>
      </c>
    </row>
    <row r="49" s="72" customFormat="true" ht="14.1" hidden="false" customHeight="true" outlineLevel="0" collapsed="false">
      <c r="A49" s="209" t="s">
        <v>660</v>
      </c>
      <c r="B49" s="103" t="n">
        <v>194.9</v>
      </c>
      <c r="C49" s="103" t="n">
        <v>20</v>
      </c>
      <c r="D49" s="103" t="s">
        <v>77</v>
      </c>
      <c r="E49" s="103" t="s">
        <v>77</v>
      </c>
      <c r="F49" s="103" t="n">
        <v>131</v>
      </c>
      <c r="G49" s="103" t="n">
        <v>20</v>
      </c>
      <c r="H49" s="103" t="n">
        <v>61.9</v>
      </c>
      <c r="I49" s="103" t="s">
        <v>77</v>
      </c>
      <c r="J49" s="103" t="n">
        <v>2</v>
      </c>
      <c r="K49" s="103" t="s">
        <v>77</v>
      </c>
    </row>
    <row r="50" s="72" customFormat="true" ht="14.1" hidden="false" customHeight="true" outlineLevel="0" collapsed="false">
      <c r="A50" s="209" t="s">
        <v>661</v>
      </c>
      <c r="B50" s="103" t="n">
        <v>158.8</v>
      </c>
      <c r="C50" s="103" t="n">
        <v>217</v>
      </c>
      <c r="D50" s="103" t="s">
        <v>77</v>
      </c>
      <c r="E50" s="103" t="s">
        <v>77</v>
      </c>
      <c r="F50" s="103" t="n">
        <v>61.7</v>
      </c>
      <c r="G50" s="103" t="n">
        <v>163.9</v>
      </c>
      <c r="H50" s="103" t="s">
        <v>77</v>
      </c>
      <c r="I50" s="103" t="n">
        <v>31.8</v>
      </c>
      <c r="J50" s="103" t="n">
        <v>97.1</v>
      </c>
      <c r="K50" s="103" t="n">
        <v>21.3</v>
      </c>
    </row>
    <row r="51" s="72" customFormat="true" ht="14.1" hidden="false" customHeight="true" outlineLevel="0" collapsed="false">
      <c r="A51" s="209" t="s">
        <v>662</v>
      </c>
      <c r="B51" s="103" t="n">
        <v>23.6</v>
      </c>
      <c r="C51" s="103" t="n">
        <v>17.4</v>
      </c>
      <c r="D51" s="103" t="s">
        <v>77</v>
      </c>
      <c r="E51" s="103" t="s">
        <v>77</v>
      </c>
      <c r="F51" s="103" t="n">
        <v>21.8</v>
      </c>
      <c r="G51" s="103" t="n">
        <v>15</v>
      </c>
      <c r="H51" s="103" t="s">
        <v>77</v>
      </c>
      <c r="I51" s="103" t="s">
        <v>77</v>
      </c>
      <c r="J51" s="103" t="n">
        <v>1.8</v>
      </c>
      <c r="K51" s="103" t="n">
        <v>2.3</v>
      </c>
    </row>
    <row r="52" s="72" customFormat="true" ht="14.1" hidden="false" customHeight="true" outlineLevel="0" collapsed="false">
      <c r="A52" s="209" t="s">
        <v>663</v>
      </c>
      <c r="B52" s="103" t="n">
        <v>135.3</v>
      </c>
      <c r="C52" s="103" t="n">
        <v>199.6</v>
      </c>
      <c r="D52" s="103" t="s">
        <v>77</v>
      </c>
      <c r="E52" s="103" t="s">
        <v>77</v>
      </c>
      <c r="F52" s="103" t="n">
        <v>39.9</v>
      </c>
      <c r="G52" s="103" t="n">
        <v>148.8</v>
      </c>
      <c r="H52" s="103" t="s">
        <v>77</v>
      </c>
      <c r="I52" s="103" t="n">
        <v>31.8</v>
      </c>
      <c r="J52" s="103" t="n">
        <v>95.3</v>
      </c>
      <c r="K52" s="103" t="n">
        <v>19</v>
      </c>
    </row>
    <row r="53" s="72" customFormat="true" ht="14.1" hidden="false" customHeight="true" outlineLevel="0" collapsed="false">
      <c r="A53" s="209" t="s">
        <v>664</v>
      </c>
      <c r="B53" s="103" t="n">
        <v>17.8</v>
      </c>
      <c r="C53" s="103" t="s">
        <v>77</v>
      </c>
      <c r="D53" s="103" t="s">
        <v>77</v>
      </c>
      <c r="E53" s="103" t="s">
        <v>77</v>
      </c>
      <c r="F53" s="103" t="n">
        <v>17.8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9" t="s">
        <v>665</v>
      </c>
      <c r="B54" s="103" t="n">
        <v>1.4</v>
      </c>
      <c r="C54" s="103" t="s">
        <v>77</v>
      </c>
      <c r="D54" s="103" t="s">
        <v>77</v>
      </c>
      <c r="E54" s="103" t="s">
        <v>77</v>
      </c>
      <c r="F54" s="103" t="n">
        <v>1.4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9" t="s">
        <v>666</v>
      </c>
      <c r="B55" s="103" t="n">
        <v>16.5</v>
      </c>
      <c r="C55" s="103" t="s">
        <v>77</v>
      </c>
      <c r="D55" s="103" t="s">
        <v>77</v>
      </c>
      <c r="E55" s="103" t="s">
        <v>77</v>
      </c>
      <c r="F55" s="103" t="n">
        <v>1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7</v>
      </c>
      <c r="B56" s="103" t="n">
        <v>43.7</v>
      </c>
      <c r="C56" s="103" t="n">
        <v>0</v>
      </c>
      <c r="D56" s="103" t="s">
        <v>77</v>
      </c>
      <c r="E56" s="103" t="s">
        <v>77</v>
      </c>
      <c r="F56" s="103" t="n">
        <v>43.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0</v>
      </c>
    </row>
    <row r="57" s="72" customFormat="true" ht="14.1" hidden="false" customHeight="true" outlineLevel="0" collapsed="false">
      <c r="A57" s="209" t="s">
        <v>668</v>
      </c>
      <c r="B57" s="103" t="n">
        <v>43.7</v>
      </c>
      <c r="C57" s="103" t="s">
        <v>77</v>
      </c>
      <c r="D57" s="103" t="s">
        <v>77</v>
      </c>
      <c r="E57" s="103" t="s">
        <v>77</v>
      </c>
      <c r="F57" s="103" t="n">
        <v>43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9</v>
      </c>
      <c r="B58" s="103" t="s">
        <v>77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</v>
      </c>
    </row>
    <row r="59" s="72" customFormat="true" ht="14.1" hidden="false" customHeight="true" outlineLevel="0" collapsed="false">
      <c r="A59" s="209" t="s">
        <v>670</v>
      </c>
      <c r="B59" s="103" t="n">
        <v>40.8</v>
      </c>
      <c r="C59" s="103" t="n">
        <v>1.4</v>
      </c>
      <c r="D59" s="103" t="s">
        <v>77</v>
      </c>
      <c r="E59" s="103" t="s">
        <v>77</v>
      </c>
      <c r="F59" s="103" t="n">
        <v>37.7</v>
      </c>
      <c r="G59" s="103" t="n">
        <v>1.4</v>
      </c>
      <c r="H59" s="103" t="s">
        <v>77</v>
      </c>
      <c r="I59" s="103" t="s">
        <v>77</v>
      </c>
      <c r="J59" s="103" t="n">
        <v>3.2</v>
      </c>
      <c r="K59" s="103" t="s">
        <v>77</v>
      </c>
    </row>
    <row r="60" s="72" customFormat="true" ht="14.1" hidden="false" customHeight="true" outlineLevel="0" collapsed="false">
      <c r="A60" s="209" t="s">
        <v>671</v>
      </c>
      <c r="B60" s="103" t="n">
        <v>18.3</v>
      </c>
      <c r="C60" s="103" t="n">
        <v>1.4</v>
      </c>
      <c r="D60" s="103" t="s">
        <v>77</v>
      </c>
      <c r="E60" s="103" t="s">
        <v>77</v>
      </c>
      <c r="F60" s="103" t="n">
        <v>16.4</v>
      </c>
      <c r="G60" s="103" t="n">
        <v>1.4</v>
      </c>
      <c r="H60" s="103" t="s">
        <v>77</v>
      </c>
      <c r="I60" s="103" t="s">
        <v>77</v>
      </c>
      <c r="J60" s="103" t="n">
        <v>1.9</v>
      </c>
      <c r="K60" s="103" t="s">
        <v>77</v>
      </c>
    </row>
    <row r="61" s="72" customFormat="true" ht="14.1" hidden="false" customHeight="true" outlineLevel="0" collapsed="false">
      <c r="A61" s="209" t="s">
        <v>672</v>
      </c>
      <c r="B61" s="103" t="n">
        <v>19.4</v>
      </c>
      <c r="C61" s="103" t="s">
        <v>77</v>
      </c>
      <c r="D61" s="103" t="s">
        <v>77</v>
      </c>
      <c r="E61" s="103" t="s">
        <v>77</v>
      </c>
      <c r="F61" s="103" t="n">
        <v>19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4</v>
      </c>
      <c r="B62" s="103" t="n">
        <v>3.2</v>
      </c>
      <c r="C62" s="103" t="s">
        <v>77</v>
      </c>
      <c r="D62" s="103" t="s">
        <v>77</v>
      </c>
      <c r="E62" s="103" t="s">
        <v>77</v>
      </c>
      <c r="F62" s="103" t="n">
        <v>1.9</v>
      </c>
      <c r="G62" s="103" t="s">
        <v>77</v>
      </c>
      <c r="H62" s="103" t="s">
        <v>77</v>
      </c>
      <c r="I62" s="103" t="s">
        <v>77</v>
      </c>
      <c r="J62" s="103" t="n">
        <v>1.3</v>
      </c>
      <c r="K62" s="103" t="s">
        <v>77</v>
      </c>
    </row>
    <row r="63" s="72" customFormat="true" ht="14.1" hidden="false" customHeight="true" outlineLevel="0" collapsed="false">
      <c r="A63" s="209" t="s">
        <v>675</v>
      </c>
      <c r="B63" s="103" t="n">
        <v>15.4</v>
      </c>
      <c r="C63" s="103" t="n">
        <v>5.9</v>
      </c>
      <c r="D63" s="103" t="s">
        <v>77</v>
      </c>
      <c r="E63" s="103" t="s">
        <v>77</v>
      </c>
      <c r="F63" s="103" t="n">
        <v>15.4</v>
      </c>
      <c r="G63" s="103" t="n">
        <v>5.9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9" t="s">
        <v>676</v>
      </c>
      <c r="B64" s="103" t="n">
        <v>5.8</v>
      </c>
      <c r="C64" s="103" t="n">
        <v>5.9</v>
      </c>
      <c r="D64" s="103" t="s">
        <v>77</v>
      </c>
      <c r="E64" s="103" t="s">
        <v>77</v>
      </c>
      <c r="F64" s="103" t="n">
        <v>5.8</v>
      </c>
      <c r="G64" s="103" t="n">
        <v>5.9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7</v>
      </c>
      <c r="B65" s="103" t="n">
        <v>9.7</v>
      </c>
      <c r="C65" s="103" t="s">
        <v>77</v>
      </c>
      <c r="D65" s="103" t="s">
        <v>77</v>
      </c>
      <c r="E65" s="103" t="s">
        <v>77</v>
      </c>
      <c r="F65" s="103" t="n">
        <v>9.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8</v>
      </c>
      <c r="B66" s="103" t="n">
        <v>19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9</v>
      </c>
      <c r="K66" s="103" t="s">
        <v>77</v>
      </c>
    </row>
    <row r="67" s="72" customFormat="true" ht="14.1" hidden="false" customHeight="true" outlineLevel="0" collapsed="false">
      <c r="A67" s="209" t="s">
        <v>679</v>
      </c>
      <c r="B67" s="103" t="n">
        <v>1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9</v>
      </c>
      <c r="K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1</v>
      </c>
      <c r="D68" s="103" t="s">
        <v>77</v>
      </c>
      <c r="E68" s="103" t="s">
        <v>77</v>
      </c>
      <c r="F68" s="103" t="s">
        <v>77</v>
      </c>
      <c r="G68" s="103" t="n">
        <v>1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1</v>
      </c>
      <c r="D69" s="103" t="s">
        <v>77</v>
      </c>
      <c r="E69" s="103" t="s">
        <v>77</v>
      </c>
      <c r="F69" s="103" t="s">
        <v>77</v>
      </c>
      <c r="G69" s="103" t="n">
        <v>1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34.7</v>
      </c>
      <c r="C70" s="103" t="n">
        <v>1.2</v>
      </c>
      <c r="D70" s="103" t="s">
        <v>77</v>
      </c>
      <c r="E70" s="103" t="s">
        <v>77</v>
      </c>
      <c r="F70" s="103" t="n">
        <v>33.6</v>
      </c>
      <c r="G70" s="103" t="n">
        <v>1.2</v>
      </c>
      <c r="H70" s="103" t="s">
        <v>77</v>
      </c>
      <c r="I70" s="103" t="s">
        <v>77</v>
      </c>
      <c r="J70" s="103" t="n">
        <v>1.1</v>
      </c>
      <c r="K70" s="103" t="s">
        <v>77</v>
      </c>
    </row>
    <row r="71" s="72" customFormat="true" ht="14.1" hidden="false" customHeight="true" outlineLevel="0" collapsed="false">
      <c r="A71" s="209" t="s">
        <v>690</v>
      </c>
      <c r="B71" s="103" t="n">
        <v>34.7</v>
      </c>
      <c r="C71" s="103" t="n">
        <v>1.2</v>
      </c>
      <c r="D71" s="103" t="s">
        <v>77</v>
      </c>
      <c r="E71" s="103" t="s">
        <v>77</v>
      </c>
      <c r="F71" s="103" t="n">
        <v>33.6</v>
      </c>
      <c r="G71" s="103" t="n">
        <v>1.2</v>
      </c>
      <c r="H71" s="103" t="s">
        <v>77</v>
      </c>
      <c r="I71" s="103" t="s">
        <v>77</v>
      </c>
      <c r="J71" s="103" t="n">
        <v>1.1</v>
      </c>
      <c r="K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2171.4</v>
      </c>
      <c r="C72" s="103" t="n">
        <v>1414.3</v>
      </c>
      <c r="D72" s="103" t="s">
        <v>77</v>
      </c>
      <c r="E72" s="103" t="s">
        <v>77</v>
      </c>
      <c r="F72" s="103" t="n">
        <v>1782.6</v>
      </c>
      <c r="G72" s="103" t="n">
        <v>1230.2</v>
      </c>
      <c r="H72" s="103" t="n">
        <v>139.6</v>
      </c>
      <c r="I72" s="103" t="n">
        <v>89.8</v>
      </c>
      <c r="J72" s="103" t="n">
        <v>249.2</v>
      </c>
      <c r="K72" s="103" t="n">
        <v>94.4</v>
      </c>
    </row>
    <row r="73" s="72" customFormat="true" ht="14.1" hidden="false" customHeight="true" outlineLevel="0" collapsed="false">
      <c r="A73" s="209" t="s">
        <v>698</v>
      </c>
      <c r="B73" s="103" t="n">
        <v>338.8</v>
      </c>
      <c r="C73" s="103" t="n">
        <v>1095.8</v>
      </c>
      <c r="D73" s="103" t="s">
        <v>77</v>
      </c>
      <c r="E73" s="103" t="s">
        <v>77</v>
      </c>
      <c r="F73" s="103" t="n">
        <v>270.8</v>
      </c>
      <c r="G73" s="103" t="n">
        <v>823.3</v>
      </c>
      <c r="H73" s="103" t="n">
        <v>29.9</v>
      </c>
      <c r="I73" s="103" t="n">
        <v>79.7</v>
      </c>
      <c r="J73" s="103" t="n">
        <v>38</v>
      </c>
      <c r="K73" s="103" t="n">
        <v>192.8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.5</v>
      </c>
      <c r="C9" s="103" t="n">
        <v>88.5</v>
      </c>
      <c r="D9" s="103" t="s">
        <v>77</v>
      </c>
      <c r="E9" s="103" t="s">
        <v>77</v>
      </c>
      <c r="F9" s="103" t="s">
        <v>77</v>
      </c>
      <c r="G9" s="103" t="n">
        <v>86.3</v>
      </c>
      <c r="H9" s="103" t="n">
        <v>1.5</v>
      </c>
      <c r="I9" s="103" t="n">
        <v>2.2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86.3</v>
      </c>
      <c r="D10" s="103" t="s">
        <v>77</v>
      </c>
      <c r="E10" s="103" t="s">
        <v>77</v>
      </c>
      <c r="F10" s="103" t="s">
        <v>77</v>
      </c>
      <c r="G10" s="103" t="n">
        <v>86.3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.5</v>
      </c>
      <c r="C11" s="103" t="n">
        <v>2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1.5</v>
      </c>
      <c r="I11" s="103" t="n">
        <v>2.2</v>
      </c>
    </row>
    <row r="12" s="72" customFormat="true" ht="14.1" hidden="false" customHeight="true" outlineLevel="0" collapsed="false">
      <c r="A12" s="209" t="s">
        <v>619</v>
      </c>
      <c r="B12" s="103" t="n">
        <v>121.6</v>
      </c>
      <c r="C12" s="103" t="n">
        <v>5.9</v>
      </c>
      <c r="D12" s="103" t="s">
        <v>77</v>
      </c>
      <c r="E12" s="103" t="n">
        <v>2.6</v>
      </c>
      <c r="F12" s="103" t="n">
        <v>86.3</v>
      </c>
      <c r="G12" s="103" t="n">
        <v>1.3</v>
      </c>
      <c r="H12" s="103" t="n">
        <v>35.2</v>
      </c>
      <c r="I12" s="103" t="n">
        <v>2.1</v>
      </c>
    </row>
    <row r="13" s="72" customFormat="true" ht="14.1" hidden="false" customHeight="true" outlineLevel="0" collapsed="false">
      <c r="A13" s="209" t="s">
        <v>620</v>
      </c>
      <c r="B13" s="103" t="n">
        <v>121.6</v>
      </c>
      <c r="C13" s="103" t="n">
        <v>5.9</v>
      </c>
      <c r="D13" s="103" t="s">
        <v>77</v>
      </c>
      <c r="E13" s="103" t="n">
        <v>2.6</v>
      </c>
      <c r="F13" s="103" t="n">
        <v>86.3</v>
      </c>
      <c r="G13" s="103" t="n">
        <v>1.3</v>
      </c>
      <c r="H13" s="103" t="n">
        <v>35.2</v>
      </c>
      <c r="I13" s="103" t="n">
        <v>2.1</v>
      </c>
    </row>
    <row r="14" s="72" customFormat="true" ht="14.1" hidden="false" customHeight="true" outlineLevel="0" collapsed="false">
      <c r="A14" s="209" t="s">
        <v>625</v>
      </c>
      <c r="B14" s="103" t="n">
        <v>17.7</v>
      </c>
      <c r="C14" s="103" t="n">
        <v>7.1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7.5</v>
      </c>
      <c r="I14" s="103" t="n">
        <v>7.1</v>
      </c>
    </row>
    <row r="15" s="72" customFormat="true" ht="14.1" hidden="false" customHeight="true" outlineLevel="0" collapsed="false">
      <c r="A15" s="209" t="s">
        <v>626</v>
      </c>
      <c r="B15" s="103" t="s">
        <v>77</v>
      </c>
      <c r="C15" s="103" t="n">
        <v>4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4.2</v>
      </c>
    </row>
    <row r="16" s="72" customFormat="true" ht="14.1" hidden="false" customHeight="true" outlineLevel="0" collapsed="false">
      <c r="A16" s="209" t="s">
        <v>627</v>
      </c>
      <c r="B16" s="103" t="n">
        <v>11.8</v>
      </c>
      <c r="C16" s="103" t="n">
        <v>2.2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n">
        <v>1.6</v>
      </c>
      <c r="I16" s="103" t="n">
        <v>2.2</v>
      </c>
    </row>
    <row r="17" s="72" customFormat="true" ht="14.1" hidden="false" customHeight="true" outlineLevel="0" collapsed="false">
      <c r="A17" s="209" t="s">
        <v>628</v>
      </c>
      <c r="B17" s="103" t="n">
        <v>5.9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9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0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0.6</v>
      </c>
    </row>
    <row r="19" s="72" customFormat="true" ht="14.1" hidden="false" customHeight="true" outlineLevel="0" collapsed="false">
      <c r="A19" s="209" t="s">
        <v>630</v>
      </c>
      <c r="B19" s="103" t="n">
        <v>10</v>
      </c>
      <c r="C19" s="103" t="n">
        <v>39.6</v>
      </c>
      <c r="D19" s="103" t="s">
        <v>77</v>
      </c>
      <c r="E19" s="103" t="s">
        <v>77</v>
      </c>
      <c r="F19" s="103" t="n">
        <v>1.3</v>
      </c>
      <c r="G19" s="103" t="s">
        <v>77</v>
      </c>
      <c r="H19" s="103" t="n">
        <v>8.7</v>
      </c>
      <c r="I19" s="103" t="n">
        <v>39.6</v>
      </c>
    </row>
    <row r="20" s="72" customFormat="true" ht="14.1" hidden="false" customHeight="true" outlineLevel="0" collapsed="false">
      <c r="A20" s="209" t="s">
        <v>631</v>
      </c>
      <c r="B20" s="103" t="n">
        <v>10</v>
      </c>
      <c r="C20" s="103" t="n">
        <v>27.6</v>
      </c>
      <c r="D20" s="103" t="s">
        <v>77</v>
      </c>
      <c r="E20" s="103" t="s">
        <v>77</v>
      </c>
      <c r="F20" s="103" t="n">
        <v>1.3</v>
      </c>
      <c r="G20" s="103" t="s">
        <v>77</v>
      </c>
      <c r="H20" s="103" t="n">
        <v>8.7</v>
      </c>
      <c r="I20" s="103" t="n">
        <v>27.6</v>
      </c>
    </row>
    <row r="21" s="72" customFormat="true" ht="14.1" hidden="false" customHeight="true" outlineLevel="0" collapsed="false">
      <c r="A21" s="209" t="s">
        <v>632</v>
      </c>
      <c r="B21" s="103" t="s">
        <v>77</v>
      </c>
      <c r="C21" s="103" t="n">
        <v>9.5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5</v>
      </c>
    </row>
    <row r="22" s="72" customFormat="true" ht="14.1" hidden="false" customHeight="true" outlineLevel="0" collapsed="false">
      <c r="A22" s="209" t="s">
        <v>633</v>
      </c>
      <c r="B22" s="103" t="s">
        <v>77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2.6</v>
      </c>
    </row>
    <row r="23" s="72" customFormat="true" ht="14.1" hidden="false" customHeight="true" outlineLevel="0" collapsed="false">
      <c r="A23" s="209" t="s">
        <v>634</v>
      </c>
      <c r="B23" s="103" t="n">
        <v>25.8</v>
      </c>
      <c r="C23" s="103" t="n">
        <v>4.6</v>
      </c>
      <c r="D23" s="103" t="n">
        <v>1.8</v>
      </c>
      <c r="E23" s="103" t="s">
        <v>77</v>
      </c>
      <c r="F23" s="103" t="s">
        <v>77</v>
      </c>
      <c r="G23" s="103" t="s">
        <v>77</v>
      </c>
      <c r="H23" s="103" t="n">
        <v>24</v>
      </c>
      <c r="I23" s="103" t="n">
        <v>4.6</v>
      </c>
    </row>
    <row r="24" s="72" customFormat="true" ht="14.1" hidden="false" customHeight="true" outlineLevel="0" collapsed="false">
      <c r="A24" s="209" t="s">
        <v>635</v>
      </c>
      <c r="B24" s="103" t="n">
        <v>25.8</v>
      </c>
      <c r="C24" s="103" t="n">
        <v>4.6</v>
      </c>
      <c r="D24" s="103" t="n">
        <v>1.8</v>
      </c>
      <c r="E24" s="103" t="s">
        <v>77</v>
      </c>
      <c r="F24" s="103" t="s">
        <v>77</v>
      </c>
      <c r="G24" s="103" t="s">
        <v>77</v>
      </c>
      <c r="H24" s="103" t="n">
        <v>24</v>
      </c>
      <c r="I24" s="103" t="n">
        <v>4.6</v>
      </c>
    </row>
    <row r="25" s="72" customFormat="true" ht="14.1" hidden="false" customHeight="true" outlineLevel="0" collapsed="false">
      <c r="A25" s="209" t="s">
        <v>637</v>
      </c>
      <c r="B25" s="103" t="n">
        <v>19.2</v>
      </c>
      <c r="C25" s="103" t="n">
        <v>4.1</v>
      </c>
      <c r="D25" s="103" t="n">
        <v>19.2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4.1</v>
      </c>
    </row>
    <row r="26" s="72" customFormat="true" ht="14.1" hidden="false" customHeight="true" outlineLevel="0" collapsed="false">
      <c r="A26" s="209" t="s">
        <v>638</v>
      </c>
      <c r="B26" s="103" t="n">
        <v>2.2</v>
      </c>
      <c r="C26" s="103" t="n">
        <v>4.1</v>
      </c>
      <c r="D26" s="103" t="n">
        <v>2.2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n">
        <v>4.1</v>
      </c>
    </row>
    <row r="27" s="72" customFormat="true" ht="14.1" hidden="false" customHeight="true" outlineLevel="0" collapsed="false">
      <c r="A27" s="209" t="s">
        <v>639</v>
      </c>
      <c r="B27" s="103" t="n">
        <v>17</v>
      </c>
      <c r="C27" s="103" t="s">
        <v>77</v>
      </c>
      <c r="D27" s="103" t="n">
        <v>1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333.1</v>
      </c>
      <c r="C28" s="103" t="n">
        <v>158.9</v>
      </c>
      <c r="D28" s="103" t="n">
        <v>1274.2</v>
      </c>
      <c r="E28" s="103" t="n">
        <v>56.6</v>
      </c>
      <c r="F28" s="103" t="n">
        <v>43.1</v>
      </c>
      <c r="G28" s="103" t="n">
        <v>7.1</v>
      </c>
      <c r="H28" s="103" t="n">
        <v>15.8</v>
      </c>
      <c r="I28" s="103" t="n">
        <v>95.2</v>
      </c>
    </row>
    <row r="29" s="72" customFormat="true" ht="14.1" hidden="false" customHeight="true" outlineLevel="0" collapsed="false">
      <c r="A29" s="209" t="s">
        <v>641</v>
      </c>
      <c r="B29" s="103" t="n">
        <v>1328.1</v>
      </c>
      <c r="C29" s="103" t="n">
        <v>94.8</v>
      </c>
      <c r="D29" s="103" t="n">
        <v>1274.2</v>
      </c>
      <c r="E29" s="103" t="n">
        <v>56.6</v>
      </c>
      <c r="F29" s="103" t="n">
        <v>43.1</v>
      </c>
      <c r="G29" s="103" t="n">
        <v>5</v>
      </c>
      <c r="H29" s="103" t="n">
        <v>10.9</v>
      </c>
      <c r="I29" s="103" t="n">
        <v>33.1</v>
      </c>
    </row>
    <row r="30" s="72" customFormat="true" ht="14.1" hidden="false" customHeight="true" outlineLevel="0" collapsed="false">
      <c r="A30" s="209" t="s">
        <v>642</v>
      </c>
      <c r="B30" s="103" t="n">
        <v>2</v>
      </c>
      <c r="C30" s="103" t="n">
        <v>48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2</v>
      </c>
      <c r="I30" s="103" t="n">
        <v>48.2</v>
      </c>
    </row>
    <row r="31" s="72" customFormat="true" ht="14.1" hidden="false" customHeight="true" outlineLevel="0" collapsed="false">
      <c r="A31" s="209" t="s">
        <v>643</v>
      </c>
      <c r="B31" s="103" t="n">
        <v>3</v>
      </c>
      <c r="C31" s="103" t="n">
        <v>16</v>
      </c>
      <c r="D31" s="103" t="s">
        <v>77</v>
      </c>
      <c r="E31" s="103" t="s">
        <v>77</v>
      </c>
      <c r="F31" s="103" t="s">
        <v>77</v>
      </c>
      <c r="G31" s="103" t="n">
        <v>2.1</v>
      </c>
      <c r="H31" s="103" t="n">
        <v>3</v>
      </c>
      <c r="I31" s="103" t="n">
        <v>13.9</v>
      </c>
    </row>
    <row r="32" s="72" customFormat="true" ht="14.1" hidden="false" customHeight="true" outlineLevel="0" collapsed="false">
      <c r="A32" s="209" t="s">
        <v>644</v>
      </c>
      <c r="B32" s="103" t="n">
        <v>108.2</v>
      </c>
      <c r="C32" s="103" t="n">
        <v>25.9</v>
      </c>
      <c r="D32" s="103" t="n">
        <v>97.8</v>
      </c>
      <c r="E32" s="103" t="s">
        <v>77</v>
      </c>
      <c r="F32" s="103" t="n">
        <v>8.9</v>
      </c>
      <c r="G32" s="103" t="s">
        <v>77</v>
      </c>
      <c r="H32" s="103" t="n">
        <v>1.5</v>
      </c>
      <c r="I32" s="103" t="n">
        <v>25.9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5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5.5</v>
      </c>
    </row>
    <row r="34" s="72" customFormat="true" ht="14.1" hidden="false" customHeight="true" outlineLevel="0" collapsed="false">
      <c r="A34" s="209" t="s">
        <v>646</v>
      </c>
      <c r="B34" s="103" t="n">
        <v>104.7</v>
      </c>
      <c r="C34" s="103" t="n">
        <v>3.9</v>
      </c>
      <c r="D34" s="103" t="n">
        <v>97.8</v>
      </c>
      <c r="E34" s="103" t="s">
        <v>77</v>
      </c>
      <c r="F34" s="103" t="n">
        <v>5.4</v>
      </c>
      <c r="G34" s="103" t="s">
        <v>77</v>
      </c>
      <c r="H34" s="103" t="n">
        <v>1.5</v>
      </c>
      <c r="I34" s="103" t="n">
        <v>3.9</v>
      </c>
    </row>
    <row r="35" s="72" customFormat="true" ht="14.1" hidden="false" customHeight="true" outlineLevel="0" collapsed="false">
      <c r="A35" s="209" t="s">
        <v>647</v>
      </c>
      <c r="B35" s="103" t="n">
        <v>3.6</v>
      </c>
      <c r="C35" s="103" t="n">
        <v>16.6</v>
      </c>
      <c r="D35" s="103" t="s">
        <v>77</v>
      </c>
      <c r="E35" s="103" t="s">
        <v>77</v>
      </c>
      <c r="F35" s="103" t="n">
        <v>3.6</v>
      </c>
      <c r="G35" s="103" t="s">
        <v>77</v>
      </c>
      <c r="H35" s="103" t="s">
        <v>77</v>
      </c>
      <c r="I35" s="103" t="n">
        <v>16.6</v>
      </c>
    </row>
    <row r="36" s="72" customFormat="true" ht="14.1" hidden="false" customHeight="true" outlineLevel="0" collapsed="false">
      <c r="A36" s="209" t="s">
        <v>648</v>
      </c>
      <c r="B36" s="103" t="n">
        <v>1.6</v>
      </c>
      <c r="C36" s="103" t="n">
        <v>2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.6</v>
      </c>
      <c r="I36" s="103" t="n">
        <v>2.2</v>
      </c>
    </row>
    <row r="37" s="72" customFormat="true" ht="14.1" hidden="false" customHeight="true" outlineLevel="0" collapsed="false">
      <c r="A37" s="209" t="s">
        <v>649</v>
      </c>
      <c r="B37" s="103" t="n">
        <v>1.6</v>
      </c>
      <c r="C37" s="103" t="n">
        <v>2.2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.6</v>
      </c>
      <c r="I37" s="103" t="n">
        <v>2.2</v>
      </c>
    </row>
    <row r="38" s="72" customFormat="true" ht="14.1" hidden="false" customHeight="true" outlineLevel="0" collapsed="false">
      <c r="A38" s="209" t="s">
        <v>650</v>
      </c>
      <c r="B38" s="103" t="n">
        <v>0.7</v>
      </c>
      <c r="C38" s="103" t="n">
        <v>11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7</v>
      </c>
      <c r="I38" s="103" t="n">
        <v>11.9</v>
      </c>
    </row>
    <row r="39" s="72" customFormat="true" ht="14.1" hidden="false" customHeight="true" outlineLevel="0" collapsed="false">
      <c r="A39" s="209" t="s">
        <v>651</v>
      </c>
      <c r="B39" s="103" t="n">
        <v>0.7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7</v>
      </c>
      <c r="I39" s="103" t="n">
        <v>9.8</v>
      </c>
    </row>
    <row r="40" s="72" customFormat="true" ht="14.1" hidden="false" customHeight="true" outlineLevel="0" collapsed="false">
      <c r="A40" s="209" t="s">
        <v>652</v>
      </c>
      <c r="B40" s="103" t="s">
        <v>77</v>
      </c>
      <c r="C40" s="103" t="n">
        <v>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24.9</v>
      </c>
      <c r="D41" s="103" t="s">
        <v>77</v>
      </c>
      <c r="E41" s="103" t="s">
        <v>77</v>
      </c>
      <c r="F41" s="103" t="n">
        <v>10.2</v>
      </c>
      <c r="G41" s="103" t="s">
        <v>77</v>
      </c>
      <c r="H41" s="103" t="n">
        <v>2.9</v>
      </c>
      <c r="I41" s="103" t="n">
        <v>24.9</v>
      </c>
    </row>
    <row r="42" s="72" customFormat="true" ht="14.1" hidden="false" customHeight="true" outlineLevel="0" collapsed="false">
      <c r="A42" s="209" t="s">
        <v>655</v>
      </c>
      <c r="B42" s="103" t="n">
        <v>10.2</v>
      </c>
      <c r="C42" s="103" t="n">
        <v>9.3</v>
      </c>
      <c r="D42" s="103" t="s">
        <v>77</v>
      </c>
      <c r="E42" s="103" t="s">
        <v>77</v>
      </c>
      <c r="F42" s="103" t="n">
        <v>10.2</v>
      </c>
      <c r="G42" s="103" t="s">
        <v>77</v>
      </c>
      <c r="H42" s="103" t="s">
        <v>77</v>
      </c>
      <c r="I42" s="103" t="n">
        <v>9.3</v>
      </c>
    </row>
    <row r="43" s="72" customFormat="true" ht="14.1" hidden="false" customHeight="true" outlineLevel="0" collapsed="false">
      <c r="A43" s="209" t="s">
        <v>656</v>
      </c>
      <c r="B43" s="103" t="n">
        <v>2.9</v>
      </c>
      <c r="C43" s="103" t="n">
        <v>1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9</v>
      </c>
      <c r="I43" s="103" t="n">
        <v>15.5</v>
      </c>
    </row>
    <row r="44" s="72" customFormat="true" ht="14.1" hidden="false" customHeight="true" outlineLevel="0" collapsed="false">
      <c r="A44" s="209" t="s">
        <v>657</v>
      </c>
      <c r="B44" s="103" t="s">
        <v>77</v>
      </c>
      <c r="C44" s="103" t="n">
        <v>8.9</v>
      </c>
      <c r="D44" s="103" t="s">
        <v>77</v>
      </c>
      <c r="E44" s="103" t="s">
        <v>77</v>
      </c>
      <c r="F44" s="103" t="s">
        <v>77</v>
      </c>
      <c r="G44" s="103" t="n">
        <v>0</v>
      </c>
      <c r="H44" s="103" t="s">
        <v>77</v>
      </c>
      <c r="I44" s="103" t="n">
        <v>8.9</v>
      </c>
    </row>
    <row r="45" s="72" customFormat="true" ht="14.1" hidden="false" customHeight="true" outlineLevel="0" collapsed="false">
      <c r="A45" s="209" t="s">
        <v>658</v>
      </c>
      <c r="B45" s="103" t="s">
        <v>77</v>
      </c>
      <c r="C45" s="103" t="n">
        <v>2.5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5</v>
      </c>
    </row>
    <row r="46" s="72" customFormat="true" ht="14.1" hidden="false" customHeight="true" outlineLevel="0" collapsed="false">
      <c r="A46" s="209" t="s">
        <v>659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n">
        <v>0</v>
      </c>
      <c r="H46" s="103" t="s">
        <v>77</v>
      </c>
      <c r="I46" s="103" t="n">
        <v>1</v>
      </c>
    </row>
    <row r="47" s="72" customFormat="true" ht="14.1" hidden="false" customHeight="true" outlineLevel="0" collapsed="false">
      <c r="A47" s="209" t="s">
        <v>660</v>
      </c>
      <c r="B47" s="103" t="s">
        <v>77</v>
      </c>
      <c r="C47" s="103" t="n">
        <v>5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5.4</v>
      </c>
    </row>
    <row r="48" s="72" customFormat="true" ht="14.1" hidden="false" customHeight="true" outlineLevel="0" collapsed="false">
      <c r="A48" s="209" t="s">
        <v>661</v>
      </c>
      <c r="B48" s="103" t="n">
        <v>7.3</v>
      </c>
      <c r="C48" s="103" t="n">
        <v>58</v>
      </c>
      <c r="D48" s="103" t="n">
        <v>2</v>
      </c>
      <c r="E48" s="103" t="s">
        <v>77</v>
      </c>
      <c r="F48" s="103" t="n">
        <v>0.2</v>
      </c>
      <c r="G48" s="103" t="n">
        <v>2.3</v>
      </c>
      <c r="H48" s="103" t="n">
        <v>5.2</v>
      </c>
      <c r="I48" s="103" t="n">
        <v>55.7</v>
      </c>
    </row>
    <row r="49" s="72" customFormat="true" ht="14.1" hidden="false" customHeight="true" outlineLevel="0" collapsed="false">
      <c r="A49" s="209" t="s">
        <v>662</v>
      </c>
      <c r="B49" s="103" t="n">
        <v>7.3</v>
      </c>
      <c r="C49" s="103" t="n">
        <v>57.1</v>
      </c>
      <c r="D49" s="103" t="n">
        <v>2</v>
      </c>
      <c r="E49" s="103" t="s">
        <v>77</v>
      </c>
      <c r="F49" s="103" t="n">
        <v>0.2</v>
      </c>
      <c r="G49" s="103" t="n">
        <v>2.3</v>
      </c>
      <c r="H49" s="103" t="n">
        <v>5.2</v>
      </c>
      <c r="I49" s="103" t="n">
        <v>54.8</v>
      </c>
    </row>
    <row r="50" s="72" customFormat="true" ht="14.1" hidden="false" customHeight="true" outlineLevel="0" collapsed="false">
      <c r="A50" s="209" t="s">
        <v>663</v>
      </c>
      <c r="B50" s="103" t="s">
        <v>77</v>
      </c>
      <c r="C50" s="103" t="n">
        <v>0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9</v>
      </c>
    </row>
    <row r="51" s="72" customFormat="true" ht="14.1" hidden="false" customHeight="true" outlineLevel="0" collapsed="false">
      <c r="A51" s="209" t="s">
        <v>664</v>
      </c>
      <c r="B51" s="103" t="s">
        <v>77</v>
      </c>
      <c r="C51" s="103" t="n">
        <v>34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34.5</v>
      </c>
    </row>
    <row r="52" s="72" customFormat="true" ht="14.1" hidden="false" customHeight="true" outlineLevel="0" collapsed="false">
      <c r="A52" s="209" t="s">
        <v>665</v>
      </c>
      <c r="B52" s="103" t="s">
        <v>77</v>
      </c>
      <c r="C52" s="103" t="n">
        <v>9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2</v>
      </c>
    </row>
    <row r="53" s="72" customFormat="true" ht="14.1" hidden="false" customHeight="true" outlineLevel="0" collapsed="false">
      <c r="A53" s="209" t="s">
        <v>666</v>
      </c>
      <c r="B53" s="103" t="s">
        <v>77</v>
      </c>
      <c r="C53" s="103" t="n">
        <v>25.2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25.2</v>
      </c>
    </row>
    <row r="54" s="72" customFormat="true" ht="14.1" hidden="false" customHeight="true" outlineLevel="0" collapsed="false">
      <c r="A54" s="209" t="s">
        <v>667</v>
      </c>
      <c r="B54" s="103" t="n">
        <v>140.1</v>
      </c>
      <c r="C54" s="103" t="n">
        <v>14</v>
      </c>
      <c r="D54" s="103" t="n">
        <v>1.3</v>
      </c>
      <c r="E54" s="103" t="n">
        <v>3.2</v>
      </c>
      <c r="F54" s="103" t="s">
        <v>77</v>
      </c>
      <c r="G54" s="103" t="n">
        <v>0.1</v>
      </c>
      <c r="H54" s="103" t="n">
        <v>138.9</v>
      </c>
      <c r="I54" s="103" t="n">
        <v>10.7</v>
      </c>
    </row>
    <row r="55" s="72" customFormat="true" ht="14.1" hidden="false" customHeight="true" outlineLevel="0" collapsed="false">
      <c r="A55" s="209" t="s">
        <v>668</v>
      </c>
      <c r="B55" s="103" t="n">
        <v>138.9</v>
      </c>
      <c r="C55" s="103" t="n">
        <v>7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38.9</v>
      </c>
      <c r="I55" s="103" t="n">
        <v>7.8</v>
      </c>
    </row>
    <row r="56" s="72" customFormat="true" ht="14.1" hidden="false" customHeight="true" outlineLevel="0" collapsed="false">
      <c r="A56" s="209" t="s">
        <v>669</v>
      </c>
      <c r="B56" s="103" t="n">
        <v>1.3</v>
      </c>
      <c r="C56" s="103" t="n">
        <v>6.2</v>
      </c>
      <c r="D56" s="103" t="n">
        <v>1.3</v>
      </c>
      <c r="E56" s="103" t="n">
        <v>3.2</v>
      </c>
      <c r="F56" s="103" t="s">
        <v>77</v>
      </c>
      <c r="G56" s="103" t="n">
        <v>0.1</v>
      </c>
      <c r="H56" s="103" t="s">
        <v>77</v>
      </c>
      <c r="I56" s="103" t="n">
        <v>2.9</v>
      </c>
    </row>
    <row r="57" s="72" customFormat="true" ht="14.1" hidden="false" customHeight="true" outlineLevel="0" collapsed="false">
      <c r="A57" s="209" t="s">
        <v>670</v>
      </c>
      <c r="B57" s="103" t="n">
        <v>4</v>
      </c>
      <c r="C57" s="103" t="n">
        <v>14</v>
      </c>
      <c r="D57" s="103" t="n">
        <v>1.3</v>
      </c>
      <c r="E57" s="103" t="s">
        <v>77</v>
      </c>
      <c r="F57" s="103" t="n">
        <v>1</v>
      </c>
      <c r="G57" s="103" t="s">
        <v>77</v>
      </c>
      <c r="H57" s="103" t="n">
        <v>1.7</v>
      </c>
      <c r="I57" s="103" t="n">
        <v>14</v>
      </c>
    </row>
    <row r="58" s="72" customFormat="true" ht="14.1" hidden="false" customHeight="true" outlineLevel="0" collapsed="false">
      <c r="A58" s="209" t="s">
        <v>671</v>
      </c>
      <c r="B58" s="103" t="n">
        <v>4</v>
      </c>
      <c r="C58" s="103" t="n">
        <v>4</v>
      </c>
      <c r="D58" s="103" t="n">
        <v>1.3</v>
      </c>
      <c r="E58" s="103" t="s">
        <v>77</v>
      </c>
      <c r="F58" s="103" t="n">
        <v>1</v>
      </c>
      <c r="G58" s="103" t="s">
        <v>77</v>
      </c>
      <c r="H58" s="103" t="n">
        <v>1.7</v>
      </c>
      <c r="I58" s="103" t="n">
        <v>4</v>
      </c>
    </row>
    <row r="59" s="72" customFormat="true" ht="14.1" hidden="false" customHeight="true" outlineLevel="0" collapsed="false">
      <c r="A59" s="209" t="s">
        <v>672</v>
      </c>
      <c r="B59" s="103" t="s">
        <v>77</v>
      </c>
      <c r="C59" s="103" t="n">
        <v>1.6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.6</v>
      </c>
    </row>
    <row r="60" s="72" customFormat="true" ht="14.1" hidden="false" customHeight="true" outlineLevel="0" collapsed="false">
      <c r="A60" s="209" t="s">
        <v>673</v>
      </c>
      <c r="B60" s="103" t="s">
        <v>77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3</v>
      </c>
    </row>
    <row r="61" s="72" customFormat="true" ht="14.1" hidden="false" customHeight="true" outlineLevel="0" collapsed="false">
      <c r="A61" s="209" t="s">
        <v>674</v>
      </c>
      <c r="B61" s="103" t="s">
        <v>77</v>
      </c>
      <c r="C61" s="103" t="n">
        <v>4.1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4.1</v>
      </c>
    </row>
    <row r="62" s="72" customFormat="true" ht="14.1" hidden="false" customHeight="true" outlineLevel="0" collapsed="false">
      <c r="A62" s="209" t="s">
        <v>675</v>
      </c>
      <c r="B62" s="103" t="n">
        <v>0.8</v>
      </c>
      <c r="C62" s="103" t="n">
        <v>2.8</v>
      </c>
      <c r="D62" s="103" t="n">
        <v>0.8</v>
      </c>
      <c r="E62" s="103" t="n">
        <v>2.2</v>
      </c>
      <c r="F62" s="103" t="s">
        <v>77</v>
      </c>
      <c r="G62" s="103" t="s">
        <v>77</v>
      </c>
      <c r="H62" s="103" t="s">
        <v>77</v>
      </c>
      <c r="I62" s="103" t="n">
        <v>0.6</v>
      </c>
    </row>
    <row r="63" s="72" customFormat="true" ht="14.1" hidden="false" customHeight="true" outlineLevel="0" collapsed="false">
      <c r="A63" s="209" t="s">
        <v>676</v>
      </c>
      <c r="B63" s="103" t="n">
        <v>0.8</v>
      </c>
      <c r="C63" s="103" t="n">
        <v>2.8</v>
      </c>
      <c r="D63" s="103" t="n">
        <v>0.8</v>
      </c>
      <c r="E63" s="103" t="n">
        <v>2.2</v>
      </c>
      <c r="F63" s="103" t="s">
        <v>77</v>
      </c>
      <c r="G63" s="103" t="s">
        <v>77</v>
      </c>
      <c r="H63" s="103" t="s">
        <v>77</v>
      </c>
      <c r="I63" s="103" t="n">
        <v>0.6</v>
      </c>
    </row>
    <row r="64" s="72" customFormat="true" ht="14.1" hidden="false" customHeight="true" outlineLevel="0" collapsed="false">
      <c r="A64" s="209" t="s">
        <v>678</v>
      </c>
      <c r="B64" s="103" t="n">
        <v>6.9</v>
      </c>
      <c r="C64" s="103" t="n">
        <v>2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6.9</v>
      </c>
      <c r="I64" s="103" t="n">
        <v>22.6</v>
      </c>
    </row>
    <row r="65" s="72" customFormat="true" ht="14.1" hidden="false" customHeight="true" outlineLevel="0" collapsed="false">
      <c r="A65" s="209" t="s">
        <v>679</v>
      </c>
      <c r="B65" s="103" t="n">
        <v>6.9</v>
      </c>
      <c r="C65" s="103" t="n">
        <v>22.6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6.9</v>
      </c>
      <c r="I65" s="103" t="n">
        <v>22.6</v>
      </c>
    </row>
    <row r="66" s="72" customFormat="true" ht="14.1" hidden="false" customHeight="true" outlineLevel="0" collapsed="false">
      <c r="A66" s="209" t="s">
        <v>680</v>
      </c>
      <c r="B66" s="103" t="s">
        <v>77</v>
      </c>
      <c r="C66" s="103" t="n">
        <v>4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2</v>
      </c>
    </row>
    <row r="67" s="72" customFormat="true" ht="14.1" hidden="false" customHeight="true" outlineLevel="0" collapsed="false">
      <c r="A67" s="209" t="s">
        <v>681</v>
      </c>
      <c r="B67" s="103" t="s">
        <v>77</v>
      </c>
      <c r="C67" s="103" t="n">
        <v>4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2</v>
      </c>
    </row>
    <row r="68" s="72" customFormat="true" ht="14.1" hidden="false" customHeight="true" outlineLevel="0" collapsed="false">
      <c r="A68" s="209" t="s">
        <v>682</v>
      </c>
      <c r="B68" s="103" t="s">
        <v>77</v>
      </c>
      <c r="C68" s="103" t="n">
        <v>0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6</v>
      </c>
    </row>
    <row r="69" s="72" customFormat="true" ht="14.1" hidden="false" customHeight="true" outlineLevel="0" collapsed="false">
      <c r="A69" s="209" t="s">
        <v>683</v>
      </c>
      <c r="B69" s="103" t="s">
        <v>77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6</v>
      </c>
    </row>
    <row r="70" s="72" customFormat="true" ht="14.1" hidden="false" customHeight="true" outlineLevel="0" collapsed="false">
      <c r="A70" s="209" t="s">
        <v>684</v>
      </c>
      <c r="B70" s="103" t="n">
        <v>22.8</v>
      </c>
      <c r="C70" s="103" t="n">
        <v>12</v>
      </c>
      <c r="D70" s="103" t="s">
        <v>77</v>
      </c>
      <c r="E70" s="103" t="s">
        <v>77</v>
      </c>
      <c r="F70" s="103" t="n">
        <v>1</v>
      </c>
      <c r="G70" s="103" t="s">
        <v>77</v>
      </c>
      <c r="H70" s="103" t="n">
        <v>21.8</v>
      </c>
      <c r="I70" s="103" t="n">
        <v>12</v>
      </c>
    </row>
    <row r="71" s="72" customFormat="true" ht="14.1" hidden="false" customHeight="true" outlineLevel="0" collapsed="false">
      <c r="A71" s="209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9" t="s">
        <v>686</v>
      </c>
      <c r="B72" s="103" t="n">
        <v>1.8</v>
      </c>
      <c r="C72" s="103" t="n">
        <v>7.5</v>
      </c>
      <c r="D72" s="103" t="s">
        <v>77</v>
      </c>
      <c r="E72" s="103" t="s">
        <v>77</v>
      </c>
      <c r="F72" s="103" t="n">
        <v>1</v>
      </c>
      <c r="G72" s="103" t="s">
        <v>77</v>
      </c>
      <c r="H72" s="103" t="n">
        <v>0.8</v>
      </c>
      <c r="I72" s="103" t="n">
        <v>7.5</v>
      </c>
    </row>
    <row r="73" s="72" customFormat="true" ht="14.1" hidden="false" customHeight="true" outlineLevel="0" collapsed="false">
      <c r="A73" s="209" t="s">
        <v>687</v>
      </c>
      <c r="B73" s="103" t="n">
        <v>14.4</v>
      </c>
      <c r="C73" s="103" t="n">
        <v>4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.4</v>
      </c>
      <c r="I73" s="103" t="n">
        <v>4.5</v>
      </c>
    </row>
    <row r="74" s="72" customFormat="true" ht="14.1" hidden="false" customHeight="true" outlineLevel="0" collapsed="false">
      <c r="A74" s="209" t="s">
        <v>688</v>
      </c>
      <c r="B74" s="103" t="n">
        <v>1.9</v>
      </c>
      <c r="C74" s="103" t="n">
        <v>21.2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9</v>
      </c>
      <c r="I74" s="103" t="n">
        <v>21.2</v>
      </c>
    </row>
    <row r="75" s="72" customFormat="true" ht="14.1" hidden="false" customHeight="true" outlineLevel="0" collapsed="false">
      <c r="A75" s="209" t="s">
        <v>690</v>
      </c>
      <c r="B75" s="103" t="n">
        <v>1.9</v>
      </c>
      <c r="C75" s="103" t="n">
        <v>18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9</v>
      </c>
      <c r="I75" s="103" t="n">
        <v>18.3</v>
      </c>
    </row>
    <row r="76" s="72" customFormat="true" ht="14.1" hidden="false" customHeight="true" outlineLevel="0" collapsed="false">
      <c r="A76" s="209" t="s">
        <v>692</v>
      </c>
      <c r="B76" s="103" t="s">
        <v>77</v>
      </c>
      <c r="C76" s="103" t="n">
        <v>2.9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9</v>
      </c>
    </row>
    <row r="77" s="72" customFormat="true" ht="14.1" hidden="false" customHeight="true" outlineLevel="0" collapsed="false">
      <c r="A77" s="209" t="s">
        <v>694</v>
      </c>
      <c r="B77" s="103" t="s">
        <v>77</v>
      </c>
      <c r="C77" s="103" t="n">
        <v>1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9</v>
      </c>
    </row>
    <row r="78" s="72" customFormat="true" ht="14.1" hidden="false" customHeight="true" outlineLevel="0" collapsed="false">
      <c r="A78" s="209" t="s">
        <v>696</v>
      </c>
      <c r="B78" s="103" t="s">
        <v>77</v>
      </c>
      <c r="C78" s="103" t="n">
        <v>1.9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9</v>
      </c>
    </row>
    <row r="79" s="72" customFormat="true" ht="14.1" hidden="false" customHeight="true" outlineLevel="0" collapsed="false">
      <c r="A79" s="209" t="s">
        <v>697</v>
      </c>
      <c r="B79" s="103" t="n">
        <v>1836.3</v>
      </c>
      <c r="C79" s="103" t="n">
        <v>568.1</v>
      </c>
      <c r="D79" s="103" t="n">
        <v>1398.3</v>
      </c>
      <c r="E79" s="103" t="n">
        <v>64.5</v>
      </c>
      <c r="F79" s="103" t="n">
        <v>162.2</v>
      </c>
      <c r="G79" s="103" t="n">
        <v>97.1</v>
      </c>
      <c r="H79" s="103" t="n">
        <v>275.8</v>
      </c>
      <c r="I79" s="103" t="n">
        <v>406.5</v>
      </c>
    </row>
    <row r="80" s="72" customFormat="true" ht="14.1" hidden="false" customHeight="true" outlineLevel="0" collapsed="false">
      <c r="A80" s="209" t="s">
        <v>698</v>
      </c>
      <c r="B80" s="103" t="n">
        <v>209.3</v>
      </c>
      <c r="C80" s="103" t="n">
        <v>1477.4</v>
      </c>
      <c r="D80" s="103" t="n">
        <v>2.2</v>
      </c>
      <c r="E80" s="103" t="n">
        <v>1335.9</v>
      </c>
      <c r="F80" s="103" t="n">
        <v>8.5</v>
      </c>
      <c r="G80" s="103" t="n">
        <v>73.6</v>
      </c>
      <c r="H80" s="103" t="n">
        <v>198.6</v>
      </c>
      <c r="I80" s="103" t="n">
        <v>67.9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9</v>
      </c>
      <c r="B9" s="103" t="n">
        <v>2.3</v>
      </c>
      <c r="C9" s="103" t="n">
        <v>6.9</v>
      </c>
      <c r="D9" s="103" t="n">
        <v>1.9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n">
        <v>2.9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4</v>
      </c>
      <c r="O9" s="103" t="n">
        <v>1.4</v>
      </c>
    </row>
    <row r="10" s="72" customFormat="true" ht="14.1" hidden="false" customHeight="true" outlineLevel="0" collapsed="false">
      <c r="A10" s="209" t="s">
        <v>620</v>
      </c>
      <c r="B10" s="103" t="n">
        <v>2.3</v>
      </c>
      <c r="C10" s="103" t="n">
        <v>6.9</v>
      </c>
      <c r="D10" s="103" t="n">
        <v>1.9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n">
        <v>2.9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4</v>
      </c>
      <c r="O10" s="103" t="n">
        <v>1.4</v>
      </c>
    </row>
    <row r="11" s="72" customFormat="true" ht="14.1" hidden="false" customHeight="true" outlineLevel="0" collapsed="false">
      <c r="A11" s="209" t="s">
        <v>621</v>
      </c>
      <c r="B11" s="103" t="s">
        <v>77</v>
      </c>
      <c r="C11" s="103" t="n">
        <v>1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.6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22</v>
      </c>
      <c r="B12" s="103" t="s">
        <v>77</v>
      </c>
      <c r="C12" s="103" t="n">
        <v>1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1.4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24</v>
      </c>
      <c r="B13" s="103" t="s">
        <v>77</v>
      </c>
      <c r="C13" s="103" t="n">
        <v>0.1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5</v>
      </c>
      <c r="B14" s="103" t="n">
        <v>0.4</v>
      </c>
      <c r="C14" s="103" t="n">
        <v>0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0.4</v>
      </c>
      <c r="K14" s="103" t="n">
        <v>0.8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6</v>
      </c>
      <c r="B15" s="103" t="n">
        <v>0.4</v>
      </c>
      <c r="C15" s="103" t="n">
        <v>0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8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30</v>
      </c>
      <c r="B16" s="103" t="n">
        <v>3</v>
      </c>
      <c r="C16" s="103" t="n">
        <v>14.6</v>
      </c>
      <c r="D16" s="103" t="n">
        <v>2.5</v>
      </c>
      <c r="E16" s="103" t="n">
        <v>0.7</v>
      </c>
      <c r="F16" s="103" t="s">
        <v>77</v>
      </c>
      <c r="G16" s="103" t="n">
        <v>2.7</v>
      </c>
      <c r="H16" s="103" t="s">
        <v>77</v>
      </c>
      <c r="I16" s="103" t="n">
        <v>10.2</v>
      </c>
      <c r="J16" s="103" t="n">
        <v>0.5</v>
      </c>
      <c r="K16" s="103" t="n">
        <v>0.6</v>
      </c>
      <c r="L16" s="103" t="s">
        <v>77</v>
      </c>
      <c r="M16" s="103" t="s">
        <v>77</v>
      </c>
      <c r="N16" s="103" t="s">
        <v>77</v>
      </c>
      <c r="O16" s="103" t="n">
        <v>0.4</v>
      </c>
    </row>
    <row r="17" s="72" customFormat="true" ht="14.1" hidden="false" customHeight="true" outlineLevel="0" collapsed="false">
      <c r="A17" s="209" t="s">
        <v>631</v>
      </c>
      <c r="B17" s="103" t="n">
        <v>2.5</v>
      </c>
      <c r="C17" s="103" t="n">
        <v>14.6</v>
      </c>
      <c r="D17" s="103" t="n">
        <v>2.5</v>
      </c>
      <c r="E17" s="103" t="n">
        <v>0.7</v>
      </c>
      <c r="F17" s="103" t="s">
        <v>77</v>
      </c>
      <c r="G17" s="103" t="n">
        <v>2.7</v>
      </c>
      <c r="H17" s="103" t="s">
        <v>77</v>
      </c>
      <c r="I17" s="103" t="n">
        <v>10.2</v>
      </c>
      <c r="J17" s="103" t="s">
        <v>77</v>
      </c>
      <c r="K17" s="103" t="n">
        <v>0.6</v>
      </c>
      <c r="L17" s="103" t="s">
        <v>77</v>
      </c>
      <c r="M17" s="103" t="s">
        <v>77</v>
      </c>
      <c r="N17" s="103" t="s">
        <v>77</v>
      </c>
      <c r="O17" s="103" t="n">
        <v>0.4</v>
      </c>
    </row>
    <row r="18" s="72" customFormat="true" ht="14.1" hidden="false" customHeight="true" outlineLevel="0" collapsed="false">
      <c r="A18" s="209" t="s">
        <v>632</v>
      </c>
      <c r="B18" s="103" t="n">
        <v>0.5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5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4</v>
      </c>
      <c r="B19" s="103" t="n">
        <v>2.4</v>
      </c>
      <c r="C19" s="103" t="n">
        <v>8.2</v>
      </c>
      <c r="D19" s="103" t="s">
        <v>77</v>
      </c>
      <c r="E19" s="103" t="s">
        <v>77</v>
      </c>
      <c r="F19" s="103" t="s">
        <v>77</v>
      </c>
      <c r="G19" s="103" t="n">
        <v>4.1</v>
      </c>
      <c r="H19" s="103" t="s">
        <v>77</v>
      </c>
      <c r="I19" s="103" t="s">
        <v>77</v>
      </c>
      <c r="J19" s="103" t="n">
        <v>2.4</v>
      </c>
      <c r="K19" s="103" t="n">
        <v>4.1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9" t="s">
        <v>635</v>
      </c>
      <c r="B20" s="103" t="n">
        <v>1.3</v>
      </c>
      <c r="C20" s="103" t="n">
        <v>6.8</v>
      </c>
      <c r="D20" s="103" t="s">
        <v>77</v>
      </c>
      <c r="E20" s="103" t="s">
        <v>77</v>
      </c>
      <c r="F20" s="103" t="s">
        <v>77</v>
      </c>
      <c r="G20" s="103" t="n">
        <v>4.1</v>
      </c>
      <c r="H20" s="103" t="s">
        <v>77</v>
      </c>
      <c r="I20" s="103" t="s">
        <v>77</v>
      </c>
      <c r="J20" s="103" t="n">
        <v>1.3</v>
      </c>
      <c r="K20" s="103" t="n">
        <v>2.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9" t="s">
        <v>636</v>
      </c>
      <c r="B21" s="103" t="n">
        <v>1.1</v>
      </c>
      <c r="C21" s="103" t="n">
        <v>1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.1</v>
      </c>
      <c r="K21" s="103" t="n">
        <v>1.3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7</v>
      </c>
      <c r="B22" s="103" t="n">
        <v>26.5</v>
      </c>
      <c r="C22" s="103" t="s">
        <v>77</v>
      </c>
      <c r="D22" s="103" t="n">
        <v>4.3</v>
      </c>
      <c r="E22" s="103" t="s">
        <v>77</v>
      </c>
      <c r="F22" s="103" t="s">
        <v>77</v>
      </c>
      <c r="G22" s="103" t="s">
        <v>77</v>
      </c>
      <c r="H22" s="103" t="n">
        <v>0.6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1.5</v>
      </c>
      <c r="O22" s="103" t="s">
        <v>77</v>
      </c>
    </row>
    <row r="23" s="72" customFormat="true" ht="14.1" hidden="false" customHeight="true" outlineLevel="0" collapsed="false">
      <c r="A23" s="209" t="s">
        <v>639</v>
      </c>
      <c r="B23" s="103" t="n">
        <v>26.5</v>
      </c>
      <c r="C23" s="103" t="s">
        <v>77</v>
      </c>
      <c r="D23" s="103" t="n">
        <v>4.3</v>
      </c>
      <c r="E23" s="103" t="s">
        <v>77</v>
      </c>
      <c r="F23" s="103" t="s">
        <v>77</v>
      </c>
      <c r="G23" s="103" t="s">
        <v>77</v>
      </c>
      <c r="H23" s="103" t="n">
        <v>0.6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1.5</v>
      </c>
      <c r="O23" s="103" t="s">
        <v>77</v>
      </c>
    </row>
    <row r="24" s="72" customFormat="true" ht="14.1" hidden="false" customHeight="true" outlineLevel="0" collapsed="false">
      <c r="A24" s="209" t="s">
        <v>640</v>
      </c>
      <c r="B24" s="103" t="n">
        <v>113.7</v>
      </c>
      <c r="C24" s="103" t="n">
        <v>95.3</v>
      </c>
      <c r="D24" s="103" t="n">
        <v>25.4</v>
      </c>
      <c r="E24" s="103" t="n">
        <v>1.5</v>
      </c>
      <c r="F24" s="103" t="n">
        <v>4.2</v>
      </c>
      <c r="G24" s="103" t="n">
        <v>3.8</v>
      </c>
      <c r="H24" s="103" t="n">
        <v>29.5</v>
      </c>
      <c r="I24" s="103" t="n">
        <v>10.7</v>
      </c>
      <c r="J24" s="103" t="n">
        <v>46.2</v>
      </c>
      <c r="K24" s="103" t="n">
        <v>60.6</v>
      </c>
      <c r="L24" s="103" t="n">
        <v>0.1</v>
      </c>
      <c r="M24" s="103" t="n">
        <v>9.8</v>
      </c>
      <c r="N24" s="103" t="n">
        <v>8.4</v>
      </c>
      <c r="O24" s="103" t="n">
        <v>9</v>
      </c>
    </row>
    <row r="25" s="72" customFormat="true" ht="14.1" hidden="false" customHeight="true" outlineLevel="0" collapsed="false">
      <c r="A25" s="209" t="s">
        <v>641</v>
      </c>
      <c r="B25" s="103" t="n">
        <v>76.7</v>
      </c>
      <c r="C25" s="103" t="n">
        <v>88.6</v>
      </c>
      <c r="D25" s="103" t="n">
        <v>25.4</v>
      </c>
      <c r="E25" s="103" t="n">
        <v>0.9</v>
      </c>
      <c r="F25" s="103" t="n">
        <v>4.2</v>
      </c>
      <c r="G25" s="103" t="n">
        <v>1.9</v>
      </c>
      <c r="H25" s="103" t="n">
        <v>13.3</v>
      </c>
      <c r="I25" s="103" t="n">
        <v>10.1</v>
      </c>
      <c r="J25" s="103" t="n">
        <v>26.7</v>
      </c>
      <c r="K25" s="103" t="n">
        <v>59.6</v>
      </c>
      <c r="L25" s="103" t="n">
        <v>0.1</v>
      </c>
      <c r="M25" s="103" t="n">
        <v>8.2</v>
      </c>
      <c r="N25" s="103" t="n">
        <v>7</v>
      </c>
      <c r="O25" s="103" t="n">
        <v>7.9</v>
      </c>
    </row>
    <row r="26" s="72" customFormat="true" ht="14.1" hidden="false" customHeight="true" outlineLevel="0" collapsed="false">
      <c r="A26" s="209" t="s">
        <v>642</v>
      </c>
      <c r="B26" s="103" t="n">
        <v>16.9</v>
      </c>
      <c r="C26" s="103" t="n">
        <v>3.4</v>
      </c>
      <c r="D26" s="103" t="s">
        <v>77</v>
      </c>
      <c r="E26" s="103" t="s">
        <v>77</v>
      </c>
      <c r="F26" s="103" t="s">
        <v>77</v>
      </c>
      <c r="G26" s="103" t="n">
        <v>1.8</v>
      </c>
      <c r="H26" s="103" t="n">
        <v>10.8</v>
      </c>
      <c r="I26" s="103" t="n">
        <v>0.6</v>
      </c>
      <c r="J26" s="103" t="n">
        <v>6.1</v>
      </c>
      <c r="K26" s="103" t="n">
        <v>0.9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43</v>
      </c>
      <c r="B27" s="103" t="n">
        <v>20.2</v>
      </c>
      <c r="C27" s="103" t="n">
        <v>3.3</v>
      </c>
      <c r="D27" s="103" t="s">
        <v>77</v>
      </c>
      <c r="E27" s="103" t="n">
        <v>0.6</v>
      </c>
      <c r="F27" s="103" t="s">
        <v>77</v>
      </c>
      <c r="G27" s="103" t="s">
        <v>77</v>
      </c>
      <c r="H27" s="103" t="n">
        <v>5.3</v>
      </c>
      <c r="I27" s="103" t="s">
        <v>77</v>
      </c>
      <c r="J27" s="103" t="n">
        <v>13.4</v>
      </c>
      <c r="K27" s="103" t="s">
        <v>77</v>
      </c>
      <c r="L27" s="103" t="s">
        <v>77</v>
      </c>
      <c r="M27" s="103" t="n">
        <v>1.6</v>
      </c>
      <c r="N27" s="103" t="n">
        <v>1.4</v>
      </c>
      <c r="O27" s="103" t="n">
        <v>1.1</v>
      </c>
    </row>
    <row r="28" s="72" customFormat="true" ht="14.1" hidden="false" customHeight="true" outlineLevel="0" collapsed="false">
      <c r="A28" s="209" t="s">
        <v>644</v>
      </c>
      <c r="B28" s="103" t="n">
        <v>37.9</v>
      </c>
      <c r="C28" s="103" t="n">
        <v>7.6</v>
      </c>
      <c r="D28" s="103" t="n">
        <v>0.2</v>
      </c>
      <c r="E28" s="103" t="s">
        <v>77</v>
      </c>
      <c r="F28" s="103" t="n">
        <v>4.9</v>
      </c>
      <c r="G28" s="103" t="s">
        <v>77</v>
      </c>
      <c r="H28" s="103" t="n">
        <v>0</v>
      </c>
      <c r="I28" s="103" t="n">
        <v>2.6</v>
      </c>
      <c r="J28" s="103" t="n">
        <v>2</v>
      </c>
      <c r="K28" s="103" t="n">
        <v>0.9</v>
      </c>
      <c r="L28" s="103" t="n">
        <v>4.6</v>
      </c>
      <c r="M28" s="103" t="s">
        <v>77</v>
      </c>
      <c r="N28" s="103" t="n">
        <v>26.2</v>
      </c>
      <c r="O28" s="103" t="n">
        <v>4.1</v>
      </c>
    </row>
    <row r="29" s="72" customFormat="true" ht="14.1" hidden="false" customHeight="true" outlineLevel="0" collapsed="false">
      <c r="A29" s="209" t="s">
        <v>645</v>
      </c>
      <c r="B29" s="103" t="s">
        <v>77</v>
      </c>
      <c r="C29" s="103" t="n">
        <v>0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1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46</v>
      </c>
      <c r="B30" s="103" t="n">
        <v>37.5</v>
      </c>
      <c r="C30" s="103" t="n">
        <v>7</v>
      </c>
      <c r="D30" s="103" t="s">
        <v>77</v>
      </c>
      <c r="E30" s="103" t="s">
        <v>77</v>
      </c>
      <c r="F30" s="103" t="n">
        <v>4.9</v>
      </c>
      <c r="G30" s="103" t="s">
        <v>77</v>
      </c>
      <c r="H30" s="103" t="s">
        <v>77</v>
      </c>
      <c r="I30" s="103" t="n">
        <v>2.3</v>
      </c>
      <c r="J30" s="103" t="n">
        <v>2</v>
      </c>
      <c r="K30" s="103" t="n">
        <v>0.9</v>
      </c>
      <c r="L30" s="103" t="n">
        <v>4.6</v>
      </c>
      <c r="M30" s="103" t="s">
        <v>77</v>
      </c>
      <c r="N30" s="103" t="n">
        <v>26</v>
      </c>
      <c r="O30" s="103" t="n">
        <v>3.8</v>
      </c>
    </row>
    <row r="31" s="72" customFormat="true" ht="14.1" hidden="false" customHeight="true" outlineLevel="0" collapsed="false">
      <c r="A31" s="209" t="s">
        <v>647</v>
      </c>
      <c r="B31" s="103" t="n">
        <v>0.4</v>
      </c>
      <c r="C31" s="103" t="n">
        <v>0.5</v>
      </c>
      <c r="D31" s="103" t="n">
        <v>0.2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2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2</v>
      </c>
      <c r="O31" s="103" t="n">
        <v>0.3</v>
      </c>
    </row>
    <row r="32" s="72" customFormat="true" ht="14.1" hidden="false" customHeight="true" outlineLevel="0" collapsed="false">
      <c r="A32" s="209" t="s">
        <v>648</v>
      </c>
      <c r="B32" s="103" t="n">
        <v>1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8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49</v>
      </c>
      <c r="B33" s="103" t="n">
        <v>18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8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50</v>
      </c>
      <c r="B34" s="103" t="n">
        <v>39.6</v>
      </c>
      <c r="C34" s="103" t="n">
        <v>0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39.6</v>
      </c>
      <c r="I34" s="103" t="n">
        <v>0.6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51</v>
      </c>
      <c r="B35" s="103" t="n">
        <v>20</v>
      </c>
      <c r="C35" s="103" t="n">
        <v>0.6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0</v>
      </c>
      <c r="I35" s="103" t="n">
        <v>0.6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52</v>
      </c>
      <c r="B36" s="103" t="n">
        <v>19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9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53</v>
      </c>
      <c r="B37" s="103" t="n">
        <v>11.7</v>
      </c>
      <c r="C37" s="103" t="n">
        <v>25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.5</v>
      </c>
      <c r="I37" s="103" t="n">
        <v>0.1</v>
      </c>
      <c r="J37" s="103" t="s">
        <v>77</v>
      </c>
      <c r="K37" s="103" t="n">
        <v>25.7</v>
      </c>
      <c r="L37" s="103" t="s">
        <v>77</v>
      </c>
      <c r="M37" s="103" t="s">
        <v>77</v>
      </c>
      <c r="N37" s="103" t="n">
        <v>8.3</v>
      </c>
      <c r="O37" s="103" t="s">
        <v>77</v>
      </c>
    </row>
    <row r="38" s="72" customFormat="true" ht="14.1" hidden="false" customHeight="true" outlineLevel="0" collapsed="false">
      <c r="A38" s="209" t="s">
        <v>655</v>
      </c>
      <c r="B38" s="103" t="n">
        <v>8.4</v>
      </c>
      <c r="C38" s="103" t="n">
        <v>25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1</v>
      </c>
      <c r="I38" s="103" t="n">
        <v>0.1</v>
      </c>
      <c r="J38" s="103" t="s">
        <v>77</v>
      </c>
      <c r="K38" s="103" t="n">
        <v>25.7</v>
      </c>
      <c r="L38" s="103" t="s">
        <v>77</v>
      </c>
      <c r="M38" s="103" t="s">
        <v>77</v>
      </c>
      <c r="N38" s="103" t="n">
        <v>8.3</v>
      </c>
      <c r="O38" s="103" t="s">
        <v>77</v>
      </c>
    </row>
    <row r="39" s="72" customFormat="true" ht="14.1" hidden="false" customHeight="true" outlineLevel="0" collapsed="false">
      <c r="A39" s="209" t="s">
        <v>656</v>
      </c>
      <c r="B39" s="103" t="n">
        <v>3.4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3.4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7</v>
      </c>
      <c r="B40" s="103" t="n">
        <v>0.9</v>
      </c>
      <c r="C40" s="103" t="n">
        <v>0.9</v>
      </c>
      <c r="D40" s="103" t="n">
        <v>0.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9" t="s">
        <v>659</v>
      </c>
      <c r="B41" s="103" t="n">
        <v>0.9</v>
      </c>
      <c r="C41" s="103" t="n">
        <v>0.9</v>
      </c>
      <c r="D41" s="103" t="n">
        <v>0.7</v>
      </c>
      <c r="E41" s="103" t="s">
        <v>77</v>
      </c>
      <c r="F41" s="103" t="s">
        <v>77</v>
      </c>
      <c r="G41" s="103" t="s">
        <v>77</v>
      </c>
      <c r="H41" s="103" t="n">
        <v>0.1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1</v>
      </c>
      <c r="O41" s="103" t="n">
        <v>0.1</v>
      </c>
    </row>
    <row r="42" s="72" customFormat="true" ht="14.1" hidden="false" customHeight="true" outlineLevel="0" collapsed="false">
      <c r="A42" s="209" t="s">
        <v>661</v>
      </c>
      <c r="B42" s="103" t="n">
        <v>24.4</v>
      </c>
      <c r="C42" s="103" t="n">
        <v>0.2</v>
      </c>
      <c r="D42" s="103" t="n">
        <v>0.8</v>
      </c>
      <c r="E42" s="103" t="s">
        <v>77</v>
      </c>
      <c r="F42" s="103" t="n">
        <v>9.8</v>
      </c>
      <c r="G42" s="103" t="s">
        <v>77</v>
      </c>
      <c r="H42" s="103" t="n">
        <v>6.3</v>
      </c>
      <c r="I42" s="103" t="n">
        <v>0.1</v>
      </c>
      <c r="J42" s="103" t="n">
        <v>7.1</v>
      </c>
      <c r="K42" s="103" t="n">
        <v>0</v>
      </c>
      <c r="L42" s="103" t="n">
        <v>0.5</v>
      </c>
      <c r="M42" s="103" t="s">
        <v>77</v>
      </c>
      <c r="N42" s="103" t="s">
        <v>77</v>
      </c>
      <c r="O42" s="103" t="n">
        <v>0.1</v>
      </c>
    </row>
    <row r="43" s="72" customFormat="true" ht="14.1" hidden="false" customHeight="true" outlineLevel="0" collapsed="false">
      <c r="A43" s="209" t="s">
        <v>662</v>
      </c>
      <c r="B43" s="103" t="n">
        <v>11.4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6.2</v>
      </c>
      <c r="I43" s="103" t="n">
        <v>0.1</v>
      </c>
      <c r="J43" s="103" t="n">
        <v>5.2</v>
      </c>
      <c r="K43" s="103" t="n">
        <v>0</v>
      </c>
      <c r="L43" s="103" t="s">
        <v>77</v>
      </c>
      <c r="M43" s="103" t="s">
        <v>77</v>
      </c>
      <c r="N43" s="103" t="s">
        <v>77</v>
      </c>
      <c r="O43" s="103" t="n">
        <v>0.1</v>
      </c>
    </row>
    <row r="44" s="72" customFormat="true" ht="14.1" hidden="false" customHeight="true" outlineLevel="0" collapsed="false">
      <c r="A44" s="209" t="s">
        <v>663</v>
      </c>
      <c r="B44" s="103" t="n">
        <v>13</v>
      </c>
      <c r="C44" s="103" t="s">
        <v>77</v>
      </c>
      <c r="D44" s="103" t="n">
        <v>0.8</v>
      </c>
      <c r="E44" s="103" t="s">
        <v>77</v>
      </c>
      <c r="F44" s="103" t="n">
        <v>9.8</v>
      </c>
      <c r="G44" s="103" t="s">
        <v>77</v>
      </c>
      <c r="H44" s="103" t="n">
        <v>0.1</v>
      </c>
      <c r="I44" s="103" t="s">
        <v>77</v>
      </c>
      <c r="J44" s="103" t="n">
        <v>1.9</v>
      </c>
      <c r="K44" s="103" t="s">
        <v>77</v>
      </c>
      <c r="L44" s="103" t="n">
        <v>0.5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64</v>
      </c>
      <c r="B45" s="103" t="n">
        <v>12</v>
      </c>
      <c r="C45" s="103" t="n">
        <v>0</v>
      </c>
      <c r="D45" s="103" t="n">
        <v>0.9</v>
      </c>
      <c r="E45" s="103" t="s">
        <v>77</v>
      </c>
      <c r="F45" s="103" t="n">
        <v>0.7</v>
      </c>
      <c r="G45" s="103" t="s">
        <v>77</v>
      </c>
      <c r="H45" s="103" t="n">
        <v>8.8</v>
      </c>
      <c r="I45" s="103" t="s">
        <v>77</v>
      </c>
      <c r="J45" s="103" t="n">
        <v>1.6</v>
      </c>
      <c r="K45" s="103" t="n">
        <v>0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66</v>
      </c>
      <c r="B46" s="103" t="n">
        <v>12</v>
      </c>
      <c r="C46" s="103" t="n">
        <v>0</v>
      </c>
      <c r="D46" s="103" t="n">
        <v>0.9</v>
      </c>
      <c r="E46" s="103" t="s">
        <v>77</v>
      </c>
      <c r="F46" s="103" t="n">
        <v>0.7</v>
      </c>
      <c r="G46" s="103" t="s">
        <v>77</v>
      </c>
      <c r="H46" s="103" t="n">
        <v>8.8</v>
      </c>
      <c r="I46" s="103" t="s">
        <v>77</v>
      </c>
      <c r="J46" s="103" t="n">
        <v>1.6</v>
      </c>
      <c r="K46" s="103" t="n">
        <v>0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67</v>
      </c>
      <c r="B47" s="103" t="n">
        <v>58</v>
      </c>
      <c r="C47" s="103" t="n">
        <v>65.9</v>
      </c>
      <c r="D47" s="103" t="n">
        <v>3.1</v>
      </c>
      <c r="E47" s="103" t="s">
        <v>77</v>
      </c>
      <c r="F47" s="103" t="n">
        <v>53.1</v>
      </c>
      <c r="G47" s="103" t="s">
        <v>77</v>
      </c>
      <c r="H47" s="103" t="n">
        <v>0.1</v>
      </c>
      <c r="I47" s="103" t="n">
        <v>61.7</v>
      </c>
      <c r="J47" s="103" t="s">
        <v>77</v>
      </c>
      <c r="K47" s="103" t="n">
        <v>1.6</v>
      </c>
      <c r="L47" s="103" t="s">
        <v>77</v>
      </c>
      <c r="M47" s="103" t="n">
        <v>0.2</v>
      </c>
      <c r="N47" s="103" t="n">
        <v>1.7</v>
      </c>
      <c r="O47" s="103" t="n">
        <v>2.4</v>
      </c>
    </row>
    <row r="48" s="72" customFormat="true" ht="14.1" hidden="false" customHeight="true" outlineLevel="0" collapsed="false">
      <c r="A48" s="209" t="s">
        <v>668</v>
      </c>
      <c r="B48" s="103" t="n">
        <v>55.4</v>
      </c>
      <c r="C48" s="103" t="n">
        <v>65.2</v>
      </c>
      <c r="D48" s="103" t="n">
        <v>2.1</v>
      </c>
      <c r="E48" s="103" t="s">
        <v>77</v>
      </c>
      <c r="F48" s="103" t="n">
        <v>53.1</v>
      </c>
      <c r="G48" s="103" t="s">
        <v>77</v>
      </c>
      <c r="H48" s="103" t="n">
        <v>0.1</v>
      </c>
      <c r="I48" s="103" t="n">
        <v>61.7</v>
      </c>
      <c r="J48" s="103" t="s">
        <v>77</v>
      </c>
      <c r="K48" s="103" t="n">
        <v>1.6</v>
      </c>
      <c r="L48" s="103" t="s">
        <v>77</v>
      </c>
      <c r="M48" s="103" t="s">
        <v>77</v>
      </c>
      <c r="N48" s="103" t="s">
        <v>77</v>
      </c>
      <c r="O48" s="103" t="n">
        <v>1.9</v>
      </c>
    </row>
    <row r="49" s="72" customFormat="true" ht="14.1" hidden="false" customHeight="true" outlineLevel="0" collapsed="false">
      <c r="A49" s="209" t="s">
        <v>669</v>
      </c>
      <c r="B49" s="103" t="n">
        <v>2.6</v>
      </c>
      <c r="C49" s="103" t="n">
        <v>0.7</v>
      </c>
      <c r="D49" s="103" t="n">
        <v>0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n">
        <v>1.7</v>
      </c>
      <c r="O49" s="103" t="n">
        <v>0.5</v>
      </c>
    </row>
    <row r="50" s="72" customFormat="true" ht="14.1" hidden="false" customHeight="true" outlineLevel="0" collapsed="false">
      <c r="A50" s="209" t="s">
        <v>670</v>
      </c>
      <c r="B50" s="103" t="n">
        <v>3.8</v>
      </c>
      <c r="C50" s="103" t="n">
        <v>0.9</v>
      </c>
      <c r="D50" s="103" t="n">
        <v>3.8</v>
      </c>
      <c r="E50" s="103" t="n">
        <v>0.8</v>
      </c>
      <c r="F50" s="103" t="s">
        <v>77</v>
      </c>
      <c r="G50" s="103" t="s">
        <v>77</v>
      </c>
      <c r="H50" s="103" t="s">
        <v>77</v>
      </c>
      <c r="I50" s="103" t="n">
        <v>0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71</v>
      </c>
      <c r="B51" s="103" t="n">
        <v>3</v>
      </c>
      <c r="C51" s="103" t="n">
        <v>0.9</v>
      </c>
      <c r="D51" s="103" t="n">
        <v>3</v>
      </c>
      <c r="E51" s="103" t="n">
        <v>0.8</v>
      </c>
      <c r="F51" s="103" t="s">
        <v>77</v>
      </c>
      <c r="G51" s="103" t="s">
        <v>77</v>
      </c>
      <c r="H51" s="103" t="s">
        <v>77</v>
      </c>
      <c r="I51" s="103" t="n">
        <v>0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74</v>
      </c>
      <c r="B52" s="103" t="n">
        <v>0.8</v>
      </c>
      <c r="C52" s="103" t="s">
        <v>77</v>
      </c>
      <c r="D52" s="103" t="n">
        <v>0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75</v>
      </c>
      <c r="B53" s="103" t="n">
        <v>18.6</v>
      </c>
      <c r="C53" s="103" t="n">
        <v>2.1</v>
      </c>
      <c r="D53" s="103" t="s">
        <v>77</v>
      </c>
      <c r="E53" s="103" t="s">
        <v>77</v>
      </c>
      <c r="F53" s="103" t="n">
        <v>3.9</v>
      </c>
      <c r="G53" s="103" t="s">
        <v>77</v>
      </c>
      <c r="H53" s="103" t="n">
        <v>2.6</v>
      </c>
      <c r="I53" s="103" t="s">
        <v>77</v>
      </c>
      <c r="J53" s="103" t="n">
        <v>8.6</v>
      </c>
      <c r="K53" s="103" t="n">
        <v>2.1</v>
      </c>
      <c r="L53" s="103" t="n">
        <v>3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9" t="s">
        <v>676</v>
      </c>
      <c r="B54" s="103" t="n">
        <v>14.4</v>
      </c>
      <c r="C54" s="103" t="n">
        <v>1.4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2.6</v>
      </c>
      <c r="I54" s="103" t="s">
        <v>77</v>
      </c>
      <c r="J54" s="103" t="n">
        <v>8.2</v>
      </c>
      <c r="K54" s="103" t="n">
        <v>1.4</v>
      </c>
      <c r="L54" s="103" t="n">
        <v>3.6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77</v>
      </c>
      <c r="B55" s="103" t="n">
        <v>4.3</v>
      </c>
      <c r="C55" s="103" t="n">
        <v>0.7</v>
      </c>
      <c r="D55" s="103" t="s">
        <v>77</v>
      </c>
      <c r="E55" s="103" t="s">
        <v>77</v>
      </c>
      <c r="F55" s="103" t="n">
        <v>3.9</v>
      </c>
      <c r="G55" s="103" t="s">
        <v>77</v>
      </c>
      <c r="H55" s="103" t="s">
        <v>77</v>
      </c>
      <c r="I55" s="103" t="s">
        <v>77</v>
      </c>
      <c r="J55" s="103" t="n">
        <v>0.4</v>
      </c>
      <c r="K55" s="103" t="n">
        <v>0.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9" t="s">
        <v>678</v>
      </c>
      <c r="B56" s="103" t="n">
        <v>4.3</v>
      </c>
      <c r="C56" s="103" t="n">
        <v>44.8</v>
      </c>
      <c r="D56" s="103" t="n">
        <v>2.2</v>
      </c>
      <c r="E56" s="103" t="s">
        <v>77</v>
      </c>
      <c r="F56" s="103" t="n">
        <v>2.1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44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9</v>
      </c>
      <c r="B57" s="103" t="n">
        <v>4.3</v>
      </c>
      <c r="C57" s="103" t="n">
        <v>44.8</v>
      </c>
      <c r="D57" s="103" t="n">
        <v>2.2</v>
      </c>
      <c r="E57" s="103" t="s">
        <v>77</v>
      </c>
      <c r="F57" s="103" t="n">
        <v>2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44.8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0.9</v>
      </c>
      <c r="C58" s="103" t="n">
        <v>14.7</v>
      </c>
      <c r="D58" s="103" t="n">
        <v>0.9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10.8</v>
      </c>
      <c r="J58" s="103" t="s">
        <v>77</v>
      </c>
      <c r="K58" s="103" t="n">
        <v>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0.9</v>
      </c>
      <c r="C59" s="103" t="s">
        <v>77</v>
      </c>
      <c r="D59" s="103" t="n">
        <v>0.9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4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0.8</v>
      </c>
      <c r="J60" s="103" t="s">
        <v>77</v>
      </c>
      <c r="K60" s="103" t="n">
        <v>4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88</v>
      </c>
      <c r="B61" s="103" t="n">
        <v>7.6</v>
      </c>
      <c r="C61" s="103" t="s">
        <v>77</v>
      </c>
      <c r="D61" s="103" t="n">
        <v>6.1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4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90</v>
      </c>
      <c r="B62" s="103" t="n">
        <v>6.1</v>
      </c>
      <c r="C62" s="103" t="s">
        <v>77</v>
      </c>
      <c r="D62" s="103" t="n">
        <v>6.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92</v>
      </c>
      <c r="B63" s="103" t="n">
        <v>1.4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94</v>
      </c>
      <c r="B64" s="103" t="s">
        <v>77</v>
      </c>
      <c r="C64" s="103" t="n">
        <v>4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96</v>
      </c>
      <c r="B65" s="103" t="s">
        <v>77</v>
      </c>
      <c r="C65" s="103" t="n">
        <v>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97</v>
      </c>
      <c r="B66" s="103" t="n">
        <v>385.9</v>
      </c>
      <c r="C66" s="103" t="n">
        <v>294.6</v>
      </c>
      <c r="D66" s="103" t="n">
        <v>52.8</v>
      </c>
      <c r="E66" s="103" t="n">
        <v>5.5</v>
      </c>
      <c r="F66" s="103" t="n">
        <v>78.6</v>
      </c>
      <c r="G66" s="103" t="n">
        <v>10.5</v>
      </c>
      <c r="H66" s="103" t="n">
        <v>109.1</v>
      </c>
      <c r="I66" s="103" t="n">
        <v>104.5</v>
      </c>
      <c r="J66" s="103" t="n">
        <v>70.2</v>
      </c>
      <c r="K66" s="103" t="n">
        <v>146.7</v>
      </c>
      <c r="L66" s="103" t="n">
        <v>8.7</v>
      </c>
      <c r="M66" s="103" t="n">
        <v>9.9</v>
      </c>
      <c r="N66" s="103" t="n">
        <v>66.5</v>
      </c>
      <c r="O66" s="103" t="n">
        <v>17.4</v>
      </c>
    </row>
    <row r="67" s="72" customFormat="true" ht="14.1" hidden="false" customHeight="true" outlineLevel="0" collapsed="false">
      <c r="A67" s="209" t="s">
        <v>698</v>
      </c>
      <c r="B67" s="103" t="n">
        <v>190.8</v>
      </c>
      <c r="C67" s="103" t="n">
        <v>282.1</v>
      </c>
      <c r="D67" s="103" t="n">
        <v>0.3</v>
      </c>
      <c r="E67" s="103" t="n">
        <v>47.6</v>
      </c>
      <c r="F67" s="103" t="n">
        <v>4.2</v>
      </c>
      <c r="G67" s="103" t="n">
        <v>72.3</v>
      </c>
      <c r="H67" s="103" t="n">
        <v>40.5</v>
      </c>
      <c r="I67" s="103" t="n">
        <v>45.1</v>
      </c>
      <c r="J67" s="103" t="n">
        <v>126.4</v>
      </c>
      <c r="K67" s="103" t="n">
        <v>49.9</v>
      </c>
      <c r="L67" s="103" t="n">
        <v>9.9</v>
      </c>
      <c r="M67" s="103" t="n">
        <v>8.7</v>
      </c>
      <c r="N67" s="103" t="n">
        <v>9.5</v>
      </c>
      <c r="O67" s="103" t="n">
        <v>58.6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3.4</v>
      </c>
      <c r="C9" s="103" t="n">
        <v>16.4</v>
      </c>
      <c r="D9" s="103" t="n">
        <v>8.6</v>
      </c>
      <c r="E9" s="103" t="n">
        <v>12</v>
      </c>
      <c r="F9" s="103" t="s">
        <v>77</v>
      </c>
      <c r="G9" s="103" t="s">
        <v>77</v>
      </c>
      <c r="H9" s="103" t="n">
        <v>20</v>
      </c>
      <c r="I9" s="103" t="n">
        <v>4.4</v>
      </c>
      <c r="J9" s="103" t="n">
        <v>34.1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8.1</v>
      </c>
      <c r="C10" s="103" t="n">
        <v>4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4.4</v>
      </c>
      <c r="J10" s="103" t="n">
        <v>26.9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5.3</v>
      </c>
      <c r="C11" s="103" t="s">
        <v>77</v>
      </c>
      <c r="D11" s="103" t="n">
        <v>8.6</v>
      </c>
      <c r="E11" s="103" t="s">
        <v>77</v>
      </c>
      <c r="F11" s="103" t="s">
        <v>77</v>
      </c>
      <c r="G11" s="103" t="s">
        <v>77</v>
      </c>
      <c r="H11" s="103" t="n">
        <v>1.7</v>
      </c>
      <c r="I11" s="103" t="s">
        <v>77</v>
      </c>
      <c r="J11" s="103" t="n">
        <v>4.2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20.1</v>
      </c>
      <c r="C12" s="103" t="n">
        <v>12</v>
      </c>
      <c r="D12" s="103" t="s">
        <v>77</v>
      </c>
      <c r="E12" s="103" t="n">
        <v>12</v>
      </c>
      <c r="F12" s="103" t="s">
        <v>77</v>
      </c>
      <c r="G12" s="103" t="s">
        <v>77</v>
      </c>
      <c r="H12" s="103" t="n">
        <v>17.1</v>
      </c>
      <c r="I12" s="103" t="s">
        <v>77</v>
      </c>
      <c r="J12" s="103" t="n">
        <v>3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2.5</v>
      </c>
      <c r="C13" s="103" t="n">
        <v>25.7</v>
      </c>
      <c r="D13" s="103" t="n">
        <v>58.1</v>
      </c>
      <c r="E13" s="103" t="n">
        <v>3.7</v>
      </c>
      <c r="F13" s="103" t="s">
        <v>77</v>
      </c>
      <c r="G13" s="103" t="s">
        <v>77</v>
      </c>
      <c r="H13" s="103" t="n">
        <v>9.9</v>
      </c>
      <c r="I13" s="103" t="n">
        <v>9.6</v>
      </c>
      <c r="J13" s="103" t="n">
        <v>3.3</v>
      </c>
      <c r="K13" s="103" t="n">
        <v>5</v>
      </c>
      <c r="L13" s="103" t="n">
        <v>1.3</v>
      </c>
      <c r="M13" s="103" t="s">
        <v>77</v>
      </c>
      <c r="N13" s="103" t="s">
        <v>77</v>
      </c>
      <c r="O13" s="103" t="n">
        <v>7.3</v>
      </c>
    </row>
    <row r="14" s="72" customFormat="true" ht="14.1" hidden="false" customHeight="true" outlineLevel="0" collapsed="false">
      <c r="A14" s="209" t="s">
        <v>620</v>
      </c>
      <c r="B14" s="103" t="n">
        <v>72.5</v>
      </c>
      <c r="C14" s="103" t="n">
        <v>25.7</v>
      </c>
      <c r="D14" s="103" t="n">
        <v>58.1</v>
      </c>
      <c r="E14" s="103" t="n">
        <v>3.7</v>
      </c>
      <c r="F14" s="103" t="s">
        <v>77</v>
      </c>
      <c r="G14" s="103" t="s">
        <v>77</v>
      </c>
      <c r="H14" s="103" t="n">
        <v>9.9</v>
      </c>
      <c r="I14" s="103" t="n">
        <v>9.6</v>
      </c>
      <c r="J14" s="103" t="n">
        <v>3.3</v>
      </c>
      <c r="K14" s="103" t="n">
        <v>5</v>
      </c>
      <c r="L14" s="103" t="n">
        <v>1.3</v>
      </c>
      <c r="M14" s="103" t="s">
        <v>77</v>
      </c>
      <c r="N14" s="103" t="s">
        <v>77</v>
      </c>
      <c r="O14" s="103" t="n">
        <v>7.3</v>
      </c>
    </row>
    <row r="15" s="72" customFormat="true" ht="14.1" hidden="false" customHeight="true" outlineLevel="0" collapsed="false">
      <c r="A15" s="209" t="s">
        <v>621</v>
      </c>
      <c r="B15" s="103" t="n">
        <v>39.1</v>
      </c>
      <c r="C15" s="103" t="n">
        <v>167</v>
      </c>
      <c r="D15" s="103" t="n">
        <v>25</v>
      </c>
      <c r="E15" s="103" t="n">
        <v>167</v>
      </c>
      <c r="F15" s="103" t="s">
        <v>77</v>
      </c>
      <c r="G15" s="103" t="s">
        <v>77</v>
      </c>
      <c r="H15" s="103" t="n">
        <v>13.3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0.8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20.2</v>
      </c>
      <c r="C16" s="103" t="s">
        <v>77</v>
      </c>
      <c r="D16" s="103" t="n">
        <v>15.5</v>
      </c>
      <c r="E16" s="103" t="s">
        <v>77</v>
      </c>
      <c r="F16" s="103" t="s">
        <v>77</v>
      </c>
      <c r="G16" s="103" t="s">
        <v>77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0</v>
      </c>
      <c r="C17" s="103" t="s">
        <v>77</v>
      </c>
      <c r="D17" s="103" t="n">
        <v>2.6</v>
      </c>
      <c r="E17" s="103" t="s">
        <v>77</v>
      </c>
      <c r="F17" s="103" t="s">
        <v>77</v>
      </c>
      <c r="G17" s="103" t="s">
        <v>77</v>
      </c>
      <c r="H17" s="103" t="n">
        <v>7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9</v>
      </c>
      <c r="C18" s="103" t="n">
        <v>167</v>
      </c>
      <c r="D18" s="103" t="n">
        <v>6.9</v>
      </c>
      <c r="E18" s="103" t="n">
        <v>167</v>
      </c>
      <c r="F18" s="103" t="s">
        <v>77</v>
      </c>
      <c r="G18" s="103" t="s">
        <v>77</v>
      </c>
      <c r="H18" s="103" t="n">
        <v>1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06.2</v>
      </c>
      <c r="C19" s="103" t="n">
        <v>46.4</v>
      </c>
      <c r="D19" s="103" t="n">
        <v>138</v>
      </c>
      <c r="E19" s="103" t="n">
        <v>1</v>
      </c>
      <c r="F19" s="103" t="s">
        <v>77</v>
      </c>
      <c r="G19" s="103" t="n">
        <v>2.3</v>
      </c>
      <c r="H19" s="103" t="n">
        <v>67</v>
      </c>
      <c r="I19" s="103" t="n">
        <v>26.4</v>
      </c>
      <c r="J19" s="103" t="s">
        <v>77</v>
      </c>
      <c r="K19" s="103" t="n">
        <v>3.1</v>
      </c>
      <c r="L19" s="103" t="s">
        <v>77</v>
      </c>
      <c r="M19" s="103" t="s">
        <v>77</v>
      </c>
      <c r="N19" s="103" t="n">
        <v>1.2</v>
      </c>
      <c r="O19" s="103" t="n">
        <v>13.7</v>
      </c>
    </row>
    <row r="20" s="72" customFormat="true" ht="14.1" hidden="false" customHeight="true" outlineLevel="0" collapsed="false">
      <c r="A20" s="209" t="s">
        <v>626</v>
      </c>
      <c r="B20" s="103" t="n">
        <v>31</v>
      </c>
      <c r="C20" s="103" t="n">
        <v>36.7</v>
      </c>
      <c r="D20" s="103" t="n">
        <v>28.3</v>
      </c>
      <c r="E20" s="103" t="s">
        <v>77</v>
      </c>
      <c r="F20" s="103" t="s">
        <v>77</v>
      </c>
      <c r="G20" s="103" t="s">
        <v>77</v>
      </c>
      <c r="H20" s="103" t="n">
        <v>2.7</v>
      </c>
      <c r="I20" s="103" t="n">
        <v>20.9</v>
      </c>
      <c r="J20" s="103" t="s">
        <v>77</v>
      </c>
      <c r="K20" s="103" t="n">
        <v>2.8</v>
      </c>
      <c r="L20" s="103" t="s">
        <v>77</v>
      </c>
      <c r="M20" s="103" t="s">
        <v>77</v>
      </c>
      <c r="N20" s="103" t="s">
        <v>77</v>
      </c>
      <c r="O20" s="103" t="n">
        <v>13</v>
      </c>
    </row>
    <row r="21" s="72" customFormat="true" ht="14.1" hidden="false" customHeight="true" outlineLevel="0" collapsed="false">
      <c r="A21" s="209" t="s">
        <v>627</v>
      </c>
      <c r="B21" s="103" t="n">
        <v>91.3</v>
      </c>
      <c r="C21" s="103" t="n">
        <v>4.8</v>
      </c>
      <c r="D21" s="103" t="n">
        <v>79.8</v>
      </c>
      <c r="E21" s="103" t="n">
        <v>1</v>
      </c>
      <c r="F21" s="103" t="s">
        <v>77</v>
      </c>
      <c r="G21" s="103" t="n">
        <v>2.3</v>
      </c>
      <c r="H21" s="103" t="n">
        <v>10.2</v>
      </c>
      <c r="I21" s="103" t="n">
        <v>1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2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9.1</v>
      </c>
      <c r="C22" s="103" t="n">
        <v>1</v>
      </c>
      <c r="D22" s="103" t="n">
        <v>16.6</v>
      </c>
      <c r="E22" s="103" t="s">
        <v>77</v>
      </c>
      <c r="F22" s="103" t="s">
        <v>77</v>
      </c>
      <c r="G22" s="103" t="s">
        <v>77</v>
      </c>
      <c r="H22" s="103" t="n">
        <v>2.6</v>
      </c>
      <c r="I22" s="103" t="n">
        <v>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64.8</v>
      </c>
      <c r="C23" s="103" t="n">
        <v>3.9</v>
      </c>
      <c r="D23" s="103" t="n">
        <v>13.4</v>
      </c>
      <c r="E23" s="103" t="s">
        <v>77</v>
      </c>
      <c r="F23" s="103" t="s">
        <v>77</v>
      </c>
      <c r="G23" s="103" t="s">
        <v>77</v>
      </c>
      <c r="H23" s="103" t="n">
        <v>51.4</v>
      </c>
      <c r="I23" s="103" t="n">
        <v>2.9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n">
        <v>0.7</v>
      </c>
    </row>
    <row r="24" s="72" customFormat="true" ht="14.1" hidden="false" customHeight="true" outlineLevel="0" collapsed="false">
      <c r="A24" s="209" t="s">
        <v>630</v>
      </c>
      <c r="B24" s="103" t="n">
        <v>93.3</v>
      </c>
      <c r="C24" s="103" t="n">
        <v>177.4</v>
      </c>
      <c r="D24" s="103" t="n">
        <v>85.7</v>
      </c>
      <c r="E24" s="103" t="n">
        <v>128.2</v>
      </c>
      <c r="F24" s="103" t="s">
        <v>77</v>
      </c>
      <c r="G24" s="103" t="s">
        <v>77</v>
      </c>
      <c r="H24" s="103" t="n">
        <v>7.6</v>
      </c>
      <c r="I24" s="103" t="n">
        <v>4.2</v>
      </c>
      <c r="J24" s="103" t="s">
        <v>77</v>
      </c>
      <c r="K24" s="103" t="n">
        <v>42.6</v>
      </c>
      <c r="L24" s="103" t="s">
        <v>77</v>
      </c>
      <c r="M24" s="103" t="n">
        <v>2.4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1</v>
      </c>
      <c r="B25" s="103" t="n">
        <v>1.7</v>
      </c>
      <c r="C25" s="103" t="n">
        <v>73.5</v>
      </c>
      <c r="D25" s="103" t="s">
        <v>77</v>
      </c>
      <c r="E25" s="103" t="n">
        <v>65</v>
      </c>
      <c r="F25" s="103" t="s">
        <v>77</v>
      </c>
      <c r="G25" s="103" t="s">
        <v>77</v>
      </c>
      <c r="H25" s="103" t="n">
        <v>1.7</v>
      </c>
      <c r="I25" s="103" t="n">
        <v>4.2</v>
      </c>
      <c r="J25" s="103" t="s">
        <v>77</v>
      </c>
      <c r="K25" s="103" t="n">
        <v>1.9</v>
      </c>
      <c r="L25" s="103" t="s">
        <v>77</v>
      </c>
      <c r="M25" s="103" t="n">
        <v>2.4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3.6</v>
      </c>
      <c r="C26" s="103" t="n">
        <v>39.2</v>
      </c>
      <c r="D26" s="103" t="n">
        <v>23.6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39.2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68.1</v>
      </c>
      <c r="C27" s="103" t="n">
        <v>64.7</v>
      </c>
      <c r="D27" s="103" t="n">
        <v>62.1</v>
      </c>
      <c r="E27" s="103" t="n">
        <v>63.2</v>
      </c>
      <c r="F27" s="103" t="s">
        <v>77</v>
      </c>
      <c r="G27" s="103" t="s">
        <v>77</v>
      </c>
      <c r="H27" s="103" t="n">
        <v>5.9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06</v>
      </c>
      <c r="C28" s="103" t="n">
        <v>17.8</v>
      </c>
      <c r="D28" s="103" t="n">
        <v>100.2</v>
      </c>
      <c r="E28" s="103" t="n">
        <v>16.2</v>
      </c>
      <c r="F28" s="103" t="s">
        <v>77</v>
      </c>
      <c r="G28" s="103" t="s">
        <v>77</v>
      </c>
      <c r="H28" s="103" t="n">
        <v>1.1</v>
      </c>
      <c r="I28" s="103" t="n">
        <v>0.8</v>
      </c>
      <c r="J28" s="103" t="n">
        <v>4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8</v>
      </c>
    </row>
    <row r="29" s="72" customFormat="true" ht="14.1" hidden="false" customHeight="true" outlineLevel="0" collapsed="false">
      <c r="A29" s="209" t="s">
        <v>635</v>
      </c>
      <c r="B29" s="103" t="n">
        <v>75.7</v>
      </c>
      <c r="C29" s="103" t="n">
        <v>17</v>
      </c>
      <c r="D29" s="103" t="n">
        <v>70</v>
      </c>
      <c r="E29" s="103" t="n">
        <v>16.2</v>
      </c>
      <c r="F29" s="103" t="s">
        <v>77</v>
      </c>
      <c r="G29" s="103" t="s">
        <v>77</v>
      </c>
      <c r="H29" s="103" t="n">
        <v>1.1</v>
      </c>
      <c r="I29" s="103" t="n">
        <v>0.8</v>
      </c>
      <c r="J29" s="103" t="n">
        <v>4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30.2</v>
      </c>
      <c r="C30" s="103" t="n">
        <v>0.8</v>
      </c>
      <c r="D30" s="103" t="n">
        <v>30.2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8</v>
      </c>
    </row>
    <row r="31" s="72" customFormat="true" ht="14.1" hidden="false" customHeight="true" outlineLevel="0" collapsed="false">
      <c r="A31" s="209" t="s">
        <v>637</v>
      </c>
      <c r="B31" s="103" t="n">
        <v>63.8</v>
      </c>
      <c r="C31" s="103" t="n">
        <v>716</v>
      </c>
      <c r="D31" s="103" t="n">
        <v>47.1</v>
      </c>
      <c r="E31" s="103" t="n">
        <v>664.8</v>
      </c>
      <c r="F31" s="103" t="n">
        <v>11.3</v>
      </c>
      <c r="G31" s="103" t="n">
        <v>32.5</v>
      </c>
      <c r="H31" s="103" t="n">
        <v>4.2</v>
      </c>
      <c r="I31" s="103" t="s">
        <v>77</v>
      </c>
      <c r="J31" s="103" t="s">
        <v>77</v>
      </c>
      <c r="K31" s="103" t="n">
        <v>13</v>
      </c>
      <c r="L31" s="103" t="n">
        <v>1.2</v>
      </c>
      <c r="M31" s="103" t="n">
        <v>5.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50.5</v>
      </c>
      <c r="C32" s="103" t="n">
        <v>14.8</v>
      </c>
      <c r="D32" s="103" t="n">
        <v>33.8</v>
      </c>
      <c r="E32" s="103" t="n">
        <v>1.9</v>
      </c>
      <c r="F32" s="103" t="n">
        <v>11.3</v>
      </c>
      <c r="G32" s="103" t="s">
        <v>77</v>
      </c>
      <c r="H32" s="103" t="n">
        <v>4.2</v>
      </c>
      <c r="I32" s="103" t="s">
        <v>77</v>
      </c>
      <c r="J32" s="103" t="s">
        <v>77</v>
      </c>
      <c r="K32" s="103" t="n">
        <v>13</v>
      </c>
      <c r="L32" s="103" t="n">
        <v>1.2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.3</v>
      </c>
      <c r="C33" s="103" t="n">
        <v>701.1</v>
      </c>
      <c r="D33" s="103" t="n">
        <v>13.3</v>
      </c>
      <c r="E33" s="103" t="n">
        <v>662.9</v>
      </c>
      <c r="F33" s="103" t="s">
        <v>77</v>
      </c>
      <c r="G33" s="103" t="n">
        <v>32.5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70.4</v>
      </c>
      <c r="C34" s="103" t="n">
        <v>167.2</v>
      </c>
      <c r="D34" s="103" t="n">
        <v>94.4</v>
      </c>
      <c r="E34" s="103" t="n">
        <v>99.7</v>
      </c>
      <c r="F34" s="103" t="n">
        <v>10</v>
      </c>
      <c r="G34" s="103" t="s">
        <v>77</v>
      </c>
      <c r="H34" s="103" t="n">
        <v>56.9</v>
      </c>
      <c r="I34" s="103" t="n">
        <v>33.3</v>
      </c>
      <c r="J34" s="103" t="n">
        <v>3.8</v>
      </c>
      <c r="K34" s="103" t="n">
        <v>18.4</v>
      </c>
      <c r="L34" s="103" t="n">
        <v>4.8</v>
      </c>
      <c r="M34" s="103" t="n">
        <v>15.5</v>
      </c>
      <c r="N34" s="103" t="n">
        <v>0.6</v>
      </c>
      <c r="O34" s="103" t="n">
        <v>0.3</v>
      </c>
    </row>
    <row r="35" s="72" customFormat="true" ht="14.1" hidden="false" customHeight="true" outlineLevel="0" collapsed="false">
      <c r="A35" s="209" t="s">
        <v>641</v>
      </c>
      <c r="B35" s="103" t="n">
        <v>100.1</v>
      </c>
      <c r="C35" s="103" t="n">
        <v>79.9</v>
      </c>
      <c r="D35" s="103" t="n">
        <v>42.4</v>
      </c>
      <c r="E35" s="103" t="n">
        <v>59</v>
      </c>
      <c r="F35" s="103" t="n">
        <v>3</v>
      </c>
      <c r="G35" s="103" t="s">
        <v>77</v>
      </c>
      <c r="H35" s="103" t="n">
        <v>50.3</v>
      </c>
      <c r="I35" s="103" t="n">
        <v>9.8</v>
      </c>
      <c r="J35" s="103" t="n">
        <v>3.8</v>
      </c>
      <c r="K35" s="103" t="n">
        <v>7.4</v>
      </c>
      <c r="L35" s="103" t="s">
        <v>77</v>
      </c>
      <c r="M35" s="103" t="n">
        <v>3.4</v>
      </c>
      <c r="N35" s="103" t="n">
        <v>0.6</v>
      </c>
      <c r="O35" s="103" t="n">
        <v>0.3</v>
      </c>
    </row>
    <row r="36" s="72" customFormat="true" ht="14.1" hidden="false" customHeight="true" outlineLevel="0" collapsed="false">
      <c r="A36" s="209" t="s">
        <v>642</v>
      </c>
      <c r="B36" s="103" t="n">
        <v>34.8</v>
      </c>
      <c r="C36" s="103" t="n">
        <v>36.2</v>
      </c>
      <c r="D36" s="103" t="n">
        <v>19.5</v>
      </c>
      <c r="E36" s="103" t="n">
        <v>28.6</v>
      </c>
      <c r="F36" s="103" t="n">
        <v>7</v>
      </c>
      <c r="G36" s="103" t="s">
        <v>77</v>
      </c>
      <c r="H36" s="103" t="n">
        <v>3.4</v>
      </c>
      <c r="I36" s="103" t="n">
        <v>3.9</v>
      </c>
      <c r="J36" s="103" t="s">
        <v>77</v>
      </c>
      <c r="K36" s="103" t="s">
        <v>77</v>
      </c>
      <c r="L36" s="103" t="n">
        <v>4.8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5.6</v>
      </c>
      <c r="C37" s="103" t="n">
        <v>51.1</v>
      </c>
      <c r="D37" s="103" t="n">
        <v>32.5</v>
      </c>
      <c r="E37" s="103" t="n">
        <v>12.2</v>
      </c>
      <c r="F37" s="103" t="s">
        <v>77</v>
      </c>
      <c r="G37" s="103" t="s">
        <v>77</v>
      </c>
      <c r="H37" s="103" t="n">
        <v>3.1</v>
      </c>
      <c r="I37" s="103" t="n">
        <v>19.5</v>
      </c>
      <c r="J37" s="103" t="s">
        <v>77</v>
      </c>
      <c r="K37" s="103" t="n">
        <v>11</v>
      </c>
      <c r="L37" s="103" t="s">
        <v>77</v>
      </c>
      <c r="M37" s="103" t="n">
        <v>8.4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72.2</v>
      </c>
      <c r="C38" s="103" t="n">
        <v>184.8</v>
      </c>
      <c r="D38" s="103" t="n">
        <v>26.9</v>
      </c>
      <c r="E38" s="103" t="n">
        <v>104.5</v>
      </c>
      <c r="F38" s="103" t="n">
        <v>105.3</v>
      </c>
      <c r="G38" s="103" t="n">
        <v>0.1</v>
      </c>
      <c r="H38" s="103" t="n">
        <v>26.2</v>
      </c>
      <c r="I38" s="103" t="n">
        <v>28.2</v>
      </c>
      <c r="J38" s="103" t="n">
        <v>0.4</v>
      </c>
      <c r="K38" s="103" t="n">
        <v>15.2</v>
      </c>
      <c r="L38" s="103" t="n">
        <v>12.8</v>
      </c>
      <c r="M38" s="103" t="n">
        <v>35.1</v>
      </c>
      <c r="N38" s="103" t="n">
        <v>0.6</v>
      </c>
      <c r="O38" s="103" t="n">
        <v>1.8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41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4.1</v>
      </c>
      <c r="J39" s="103" t="s">
        <v>77</v>
      </c>
      <c r="K39" s="103" t="s">
        <v>77</v>
      </c>
      <c r="L39" s="103" t="s">
        <v>77</v>
      </c>
      <c r="M39" s="103" t="n">
        <v>27.1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91.3</v>
      </c>
      <c r="C40" s="103" t="n">
        <v>79.2</v>
      </c>
      <c r="D40" s="103" t="n">
        <v>26.9</v>
      </c>
      <c r="E40" s="103" t="n">
        <v>51.2</v>
      </c>
      <c r="F40" s="103" t="n">
        <v>32.1</v>
      </c>
      <c r="G40" s="103" t="s">
        <v>77</v>
      </c>
      <c r="H40" s="103" t="n">
        <v>19.2</v>
      </c>
      <c r="I40" s="103" t="n">
        <v>4.8</v>
      </c>
      <c r="J40" s="103" t="n">
        <v>0.4</v>
      </c>
      <c r="K40" s="103" t="n">
        <v>15.2</v>
      </c>
      <c r="L40" s="103" t="n">
        <v>12.8</v>
      </c>
      <c r="M40" s="103" t="n">
        <v>8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0.9</v>
      </c>
      <c r="C41" s="103" t="n">
        <v>64.4</v>
      </c>
      <c r="D41" s="103" t="s">
        <v>77</v>
      </c>
      <c r="E41" s="103" t="n">
        <v>53.3</v>
      </c>
      <c r="F41" s="103" t="n">
        <v>73.3</v>
      </c>
      <c r="G41" s="103" t="n">
        <v>0.1</v>
      </c>
      <c r="H41" s="103" t="n">
        <v>7</v>
      </c>
      <c r="I41" s="103" t="n">
        <v>9.2</v>
      </c>
      <c r="J41" s="103" t="s">
        <v>77</v>
      </c>
      <c r="K41" s="103" t="s">
        <v>77</v>
      </c>
      <c r="L41" s="103" t="s">
        <v>77</v>
      </c>
      <c r="M41" s="103" t="n">
        <v>0</v>
      </c>
      <c r="N41" s="103" t="n">
        <v>0.6</v>
      </c>
      <c r="O41" s="103" t="n">
        <v>1.8</v>
      </c>
    </row>
    <row r="42" s="72" customFormat="true" ht="14.1" hidden="false" customHeight="true" outlineLevel="0" collapsed="false">
      <c r="A42" s="209" t="s">
        <v>648</v>
      </c>
      <c r="B42" s="103" t="n">
        <v>12.4</v>
      </c>
      <c r="C42" s="103" t="n">
        <v>16</v>
      </c>
      <c r="D42" s="103" t="n">
        <v>5.6</v>
      </c>
      <c r="E42" s="103" t="n">
        <v>10.5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2</v>
      </c>
      <c r="K42" s="103" t="n">
        <v>4.3</v>
      </c>
      <c r="L42" s="103" t="s">
        <v>77</v>
      </c>
      <c r="M42" s="103" t="n">
        <v>1.2</v>
      </c>
      <c r="N42" s="103" t="n">
        <v>2.6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2.4</v>
      </c>
      <c r="C43" s="103" t="n">
        <v>16</v>
      </c>
      <c r="D43" s="103" t="n">
        <v>5.6</v>
      </c>
      <c r="E43" s="103" t="n">
        <v>10.5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2</v>
      </c>
      <c r="K43" s="103" t="n">
        <v>4.3</v>
      </c>
      <c r="L43" s="103" t="s">
        <v>77</v>
      </c>
      <c r="M43" s="103" t="n">
        <v>1.2</v>
      </c>
      <c r="N43" s="103" t="n">
        <v>2.6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67.4</v>
      </c>
      <c r="C44" s="103" t="n">
        <v>19</v>
      </c>
      <c r="D44" s="103" t="n">
        <v>248.5</v>
      </c>
      <c r="E44" s="103" t="n">
        <v>9.9</v>
      </c>
      <c r="F44" s="103" t="n">
        <v>18.9</v>
      </c>
      <c r="G44" s="103" t="s">
        <v>77</v>
      </c>
      <c r="H44" s="103" t="s">
        <v>77</v>
      </c>
      <c r="I44" s="103" t="n">
        <v>9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218.2</v>
      </c>
      <c r="C45" s="103" t="n">
        <v>17.3</v>
      </c>
      <c r="D45" s="103" t="n">
        <v>199.3</v>
      </c>
      <c r="E45" s="103" t="n">
        <v>9.9</v>
      </c>
      <c r="F45" s="103" t="n">
        <v>18.9</v>
      </c>
      <c r="G45" s="103" t="s">
        <v>77</v>
      </c>
      <c r="H45" s="103" t="s">
        <v>77</v>
      </c>
      <c r="I45" s="103" t="n">
        <v>7.4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49.2</v>
      </c>
      <c r="C46" s="103" t="n">
        <v>1.8</v>
      </c>
      <c r="D46" s="103" t="n">
        <v>49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8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38.6</v>
      </c>
      <c r="C47" s="103" t="n">
        <v>189.6</v>
      </c>
      <c r="D47" s="103" t="n">
        <v>21.3</v>
      </c>
      <c r="E47" s="103" t="n">
        <v>159.3</v>
      </c>
      <c r="F47" s="103" t="n">
        <v>7.2</v>
      </c>
      <c r="G47" s="103" t="s">
        <v>77</v>
      </c>
      <c r="H47" s="103" t="n">
        <v>2.2</v>
      </c>
      <c r="I47" s="103" t="n">
        <v>28.8</v>
      </c>
      <c r="J47" s="103" t="n">
        <v>1.1</v>
      </c>
      <c r="K47" s="103" t="s">
        <v>77</v>
      </c>
      <c r="L47" s="103" t="s">
        <v>77</v>
      </c>
      <c r="M47" s="103" t="n">
        <v>1.2</v>
      </c>
      <c r="N47" s="103" t="n">
        <v>6.8</v>
      </c>
      <c r="O47" s="103" t="n">
        <v>0.4</v>
      </c>
    </row>
    <row r="48" s="72" customFormat="true" ht="14.1" hidden="false" customHeight="true" outlineLevel="0" collapsed="false">
      <c r="A48" s="209" t="s">
        <v>654</v>
      </c>
      <c r="B48" s="103" t="s">
        <v>77</v>
      </c>
      <c r="C48" s="103" t="n">
        <v>2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</v>
      </c>
      <c r="J48" s="103" t="s">
        <v>77</v>
      </c>
      <c r="K48" s="103" t="s">
        <v>77</v>
      </c>
      <c r="L48" s="103" t="s">
        <v>77</v>
      </c>
      <c r="M48" s="103" t="n">
        <v>1.2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3.6</v>
      </c>
      <c r="C49" s="103" t="n">
        <v>185</v>
      </c>
      <c r="D49" s="103" t="n">
        <v>21.3</v>
      </c>
      <c r="E49" s="103" t="n">
        <v>159.3</v>
      </c>
      <c r="F49" s="103" t="n">
        <v>7.2</v>
      </c>
      <c r="G49" s="103" t="s">
        <v>77</v>
      </c>
      <c r="H49" s="103" t="n">
        <v>2.2</v>
      </c>
      <c r="I49" s="103" t="n">
        <v>25.3</v>
      </c>
      <c r="J49" s="103" t="n">
        <v>1.1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4</v>
      </c>
    </row>
    <row r="50" s="72" customFormat="true" ht="14.1" hidden="false" customHeight="true" outlineLevel="0" collapsed="false">
      <c r="A50" s="209" t="s">
        <v>656</v>
      </c>
      <c r="B50" s="103" t="n">
        <v>5</v>
      </c>
      <c r="C50" s="103" t="n">
        <v>2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2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62.7</v>
      </c>
      <c r="C51" s="103" t="n">
        <v>188.3</v>
      </c>
      <c r="D51" s="103" t="n">
        <v>99.5</v>
      </c>
      <c r="E51" s="103" t="n">
        <v>169</v>
      </c>
      <c r="F51" s="103" t="n">
        <v>52</v>
      </c>
      <c r="G51" s="103" t="s">
        <v>77</v>
      </c>
      <c r="H51" s="103" t="n">
        <v>9.8</v>
      </c>
      <c r="I51" s="103" t="n">
        <v>18.6</v>
      </c>
      <c r="J51" s="103" t="s">
        <v>77</v>
      </c>
      <c r="K51" s="103" t="s">
        <v>77</v>
      </c>
      <c r="L51" s="103" t="n">
        <v>1.5</v>
      </c>
      <c r="M51" s="103" t="s">
        <v>77</v>
      </c>
      <c r="N51" s="103" t="n">
        <v>0.1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39.2</v>
      </c>
      <c r="C52" s="103" t="n">
        <v>20.5</v>
      </c>
      <c r="D52" s="103" t="n">
        <v>38.5</v>
      </c>
      <c r="E52" s="103" t="n">
        <v>19.8</v>
      </c>
      <c r="F52" s="103" t="s">
        <v>77</v>
      </c>
      <c r="G52" s="103" t="s">
        <v>77</v>
      </c>
      <c r="H52" s="103" t="n">
        <v>0.7</v>
      </c>
      <c r="I52" s="103" t="n">
        <v>0.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4.6</v>
      </c>
      <c r="C53" s="103" t="n">
        <v>70.2</v>
      </c>
      <c r="D53" s="103" t="n">
        <v>24.3</v>
      </c>
      <c r="E53" s="103" t="n">
        <v>69.2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n">
        <v>0.1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98.9</v>
      </c>
      <c r="C54" s="103" t="n">
        <v>97.6</v>
      </c>
      <c r="D54" s="103" t="n">
        <v>36.7</v>
      </c>
      <c r="E54" s="103" t="n">
        <v>80.1</v>
      </c>
      <c r="F54" s="103" t="n">
        <v>52</v>
      </c>
      <c r="G54" s="103" t="s">
        <v>77</v>
      </c>
      <c r="H54" s="103" t="n">
        <v>8.8</v>
      </c>
      <c r="I54" s="103" t="n">
        <v>17.5</v>
      </c>
      <c r="J54" s="103" t="s">
        <v>77</v>
      </c>
      <c r="K54" s="103" t="s">
        <v>77</v>
      </c>
      <c r="L54" s="103" t="n">
        <v>1.5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38</v>
      </c>
      <c r="C55" s="103" t="n">
        <v>213.1</v>
      </c>
      <c r="D55" s="103" t="n">
        <v>121.3</v>
      </c>
      <c r="E55" s="103" t="n">
        <v>178.8</v>
      </c>
      <c r="F55" s="103" t="s">
        <v>77</v>
      </c>
      <c r="G55" s="103" t="s">
        <v>77</v>
      </c>
      <c r="H55" s="103" t="n">
        <v>15.2</v>
      </c>
      <c r="I55" s="103" t="n">
        <v>21.5</v>
      </c>
      <c r="J55" s="103" t="s">
        <v>77</v>
      </c>
      <c r="K55" s="103" t="s">
        <v>77</v>
      </c>
      <c r="L55" s="103" t="s">
        <v>77</v>
      </c>
      <c r="M55" s="103" t="n">
        <v>12.8</v>
      </c>
      <c r="N55" s="103" t="n">
        <v>1.4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0.8</v>
      </c>
      <c r="C56" s="103" t="n">
        <v>39.8</v>
      </c>
      <c r="D56" s="103" t="n">
        <v>70.5</v>
      </c>
      <c r="E56" s="103" t="n">
        <v>8.2</v>
      </c>
      <c r="F56" s="103" t="s">
        <v>77</v>
      </c>
      <c r="G56" s="103" t="s">
        <v>77</v>
      </c>
      <c r="H56" s="103" t="n">
        <v>8.9</v>
      </c>
      <c r="I56" s="103" t="n">
        <v>18.7</v>
      </c>
      <c r="J56" s="103" t="s">
        <v>77</v>
      </c>
      <c r="K56" s="103" t="s">
        <v>77</v>
      </c>
      <c r="L56" s="103" t="s">
        <v>77</v>
      </c>
      <c r="M56" s="103" t="n">
        <v>12.8</v>
      </c>
      <c r="N56" s="103" t="n">
        <v>1.4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57.2</v>
      </c>
      <c r="C57" s="103" t="n">
        <v>173.3</v>
      </c>
      <c r="D57" s="103" t="n">
        <v>50.8</v>
      </c>
      <c r="E57" s="103" t="n">
        <v>170.6</v>
      </c>
      <c r="F57" s="103" t="s">
        <v>77</v>
      </c>
      <c r="G57" s="103" t="s">
        <v>77</v>
      </c>
      <c r="H57" s="103" t="n">
        <v>6.4</v>
      </c>
      <c r="I57" s="103" t="n">
        <v>2.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71.6</v>
      </c>
      <c r="C58" s="103" t="n">
        <v>140.7</v>
      </c>
      <c r="D58" s="103" t="n">
        <v>112.6</v>
      </c>
      <c r="E58" s="103" t="s">
        <v>77</v>
      </c>
      <c r="F58" s="103" t="n">
        <v>1.9</v>
      </c>
      <c r="G58" s="103" t="n">
        <v>140.7</v>
      </c>
      <c r="H58" s="103" t="n">
        <v>49.1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7.9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100.4</v>
      </c>
      <c r="C59" s="103" t="n">
        <v>140.7</v>
      </c>
      <c r="D59" s="103" t="n">
        <v>57.6</v>
      </c>
      <c r="E59" s="103" t="s">
        <v>77</v>
      </c>
      <c r="F59" s="103" t="n">
        <v>1.9</v>
      </c>
      <c r="G59" s="103" t="n">
        <v>140.7</v>
      </c>
      <c r="H59" s="103" t="n">
        <v>40.9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1.2</v>
      </c>
      <c r="C60" s="103" t="s">
        <v>77</v>
      </c>
      <c r="D60" s="103" t="n">
        <v>55</v>
      </c>
      <c r="E60" s="103" t="s">
        <v>77</v>
      </c>
      <c r="F60" s="103" t="s">
        <v>77</v>
      </c>
      <c r="G60" s="103" t="s">
        <v>77</v>
      </c>
      <c r="H60" s="103" t="n">
        <v>8.2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7.9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35.6</v>
      </c>
      <c r="C61" s="103" t="n">
        <v>382.2</v>
      </c>
      <c r="D61" s="103" t="n">
        <v>15.6</v>
      </c>
      <c r="E61" s="103" t="n">
        <v>262.2</v>
      </c>
      <c r="F61" s="103" t="s">
        <v>77</v>
      </c>
      <c r="G61" s="103" t="s">
        <v>77</v>
      </c>
      <c r="H61" s="103" t="n">
        <v>11.5</v>
      </c>
      <c r="I61" s="103" t="n">
        <v>119.9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6.4</v>
      </c>
      <c r="O61" s="103" t="n">
        <v>0</v>
      </c>
    </row>
    <row r="62" s="72" customFormat="true" ht="14.1" hidden="false" customHeight="true" outlineLevel="0" collapsed="false">
      <c r="A62" s="209" t="s">
        <v>668</v>
      </c>
      <c r="B62" s="103" t="n">
        <v>11.3</v>
      </c>
      <c r="C62" s="103" t="n">
        <v>363.3</v>
      </c>
      <c r="D62" s="103" t="n">
        <v>8.1</v>
      </c>
      <c r="E62" s="103" t="n">
        <v>250.5</v>
      </c>
      <c r="F62" s="103" t="s">
        <v>77</v>
      </c>
      <c r="G62" s="103" t="s">
        <v>77</v>
      </c>
      <c r="H62" s="103" t="n">
        <v>1.1</v>
      </c>
      <c r="I62" s="103" t="n">
        <v>112.9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24.3</v>
      </c>
      <c r="C63" s="103" t="n">
        <v>18.8</v>
      </c>
      <c r="D63" s="103" t="n">
        <v>7.5</v>
      </c>
      <c r="E63" s="103" t="n">
        <v>11.8</v>
      </c>
      <c r="F63" s="103" t="s">
        <v>77</v>
      </c>
      <c r="G63" s="103" t="s">
        <v>77</v>
      </c>
      <c r="H63" s="103" t="n">
        <v>10.4</v>
      </c>
      <c r="I63" s="103" t="n">
        <v>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0</v>
      </c>
    </row>
    <row r="64" s="72" customFormat="true" ht="14.1" hidden="false" customHeight="true" outlineLevel="0" collapsed="false">
      <c r="A64" s="209" t="s">
        <v>670</v>
      </c>
      <c r="B64" s="103" t="n">
        <v>128.5</v>
      </c>
      <c r="C64" s="103" t="n">
        <v>122.1</v>
      </c>
      <c r="D64" s="103" t="n">
        <v>104.7</v>
      </c>
      <c r="E64" s="103" t="n">
        <v>98.8</v>
      </c>
      <c r="F64" s="103" t="s">
        <v>77</v>
      </c>
      <c r="G64" s="103" t="s">
        <v>77</v>
      </c>
      <c r="H64" s="103" t="n">
        <v>21.6</v>
      </c>
      <c r="I64" s="103" t="s">
        <v>77</v>
      </c>
      <c r="J64" s="103" t="s">
        <v>77</v>
      </c>
      <c r="K64" s="103" t="n">
        <v>20.8</v>
      </c>
      <c r="L64" s="103" t="s">
        <v>77</v>
      </c>
      <c r="M64" s="103" t="s">
        <v>77</v>
      </c>
      <c r="N64" s="103" t="n">
        <v>2.2</v>
      </c>
      <c r="O64" s="103" t="n">
        <v>2.5</v>
      </c>
    </row>
    <row r="65" s="72" customFormat="true" ht="14.1" hidden="false" customHeight="true" outlineLevel="0" collapsed="false">
      <c r="A65" s="209" t="s">
        <v>671</v>
      </c>
      <c r="B65" s="103" t="n">
        <v>89</v>
      </c>
      <c r="C65" s="103" t="n">
        <v>88.2</v>
      </c>
      <c r="D65" s="103" t="n">
        <v>71.9</v>
      </c>
      <c r="E65" s="103" t="n">
        <v>64.9</v>
      </c>
      <c r="F65" s="103" t="s">
        <v>77</v>
      </c>
      <c r="G65" s="103" t="s">
        <v>77</v>
      </c>
      <c r="H65" s="103" t="n">
        <v>17</v>
      </c>
      <c r="I65" s="103" t="s">
        <v>77</v>
      </c>
      <c r="J65" s="103" t="s">
        <v>77</v>
      </c>
      <c r="K65" s="103" t="n">
        <v>20.8</v>
      </c>
      <c r="L65" s="103" t="s">
        <v>77</v>
      </c>
      <c r="M65" s="103" t="s">
        <v>77</v>
      </c>
      <c r="N65" s="103" t="n">
        <v>0</v>
      </c>
      <c r="O65" s="103" t="n">
        <v>2.4</v>
      </c>
    </row>
    <row r="66" s="72" customFormat="true" ht="14.1" hidden="false" customHeight="true" outlineLevel="0" collapsed="false">
      <c r="A66" s="209" t="s">
        <v>672</v>
      </c>
      <c r="B66" s="103" t="n">
        <v>21.1</v>
      </c>
      <c r="C66" s="103" t="n">
        <v>19.5</v>
      </c>
      <c r="D66" s="103" t="n">
        <v>16.9</v>
      </c>
      <c r="E66" s="103" t="n">
        <v>19.5</v>
      </c>
      <c r="F66" s="103" t="s">
        <v>77</v>
      </c>
      <c r="G66" s="103" t="s">
        <v>77</v>
      </c>
      <c r="H66" s="103" t="n">
        <v>2.1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1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5</v>
      </c>
      <c r="C67" s="103" t="n">
        <v>11</v>
      </c>
      <c r="D67" s="103" t="n">
        <v>12.4</v>
      </c>
      <c r="E67" s="103" t="n">
        <v>11</v>
      </c>
      <c r="F67" s="103" t="s">
        <v>77</v>
      </c>
      <c r="G67" s="103" t="s">
        <v>77</v>
      </c>
      <c r="H67" s="103" t="n">
        <v>2.6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0</v>
      </c>
    </row>
    <row r="68" s="72" customFormat="true" ht="14.1" hidden="false" customHeight="true" outlineLevel="0" collapsed="false">
      <c r="A68" s="209" t="s">
        <v>674</v>
      </c>
      <c r="B68" s="103" t="n">
        <v>3.5</v>
      </c>
      <c r="C68" s="103" t="n">
        <v>3.5</v>
      </c>
      <c r="D68" s="103" t="n">
        <v>3.5</v>
      </c>
      <c r="E68" s="103" t="n">
        <v>3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0.8</v>
      </c>
      <c r="C69" s="103" t="n">
        <v>0.9</v>
      </c>
      <c r="D69" s="103" t="n">
        <v>9.1</v>
      </c>
      <c r="E69" s="103" t="n">
        <v>0.9</v>
      </c>
      <c r="F69" s="103" t="n">
        <v>18.4</v>
      </c>
      <c r="G69" s="103" t="s">
        <v>77</v>
      </c>
      <c r="H69" s="103" t="n">
        <v>1.2</v>
      </c>
      <c r="I69" s="103" t="s">
        <v>77</v>
      </c>
      <c r="J69" s="103" t="s">
        <v>77</v>
      </c>
      <c r="K69" s="103" t="s">
        <v>77</v>
      </c>
      <c r="L69" s="103" t="n">
        <v>9.3</v>
      </c>
      <c r="M69" s="103" t="s">
        <v>77</v>
      </c>
      <c r="N69" s="103" t="n">
        <v>2.8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6.8</v>
      </c>
      <c r="C70" s="103" t="s">
        <v>77</v>
      </c>
      <c r="D70" s="103" t="n">
        <v>9.1</v>
      </c>
      <c r="E70" s="103" t="s">
        <v>77</v>
      </c>
      <c r="F70" s="103" t="n">
        <v>18.4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9.3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4</v>
      </c>
      <c r="C71" s="103" t="n">
        <v>0.9</v>
      </c>
      <c r="D71" s="103" t="s">
        <v>77</v>
      </c>
      <c r="E71" s="103" t="n">
        <v>0.9</v>
      </c>
      <c r="F71" s="103" t="s">
        <v>77</v>
      </c>
      <c r="G71" s="103" t="s">
        <v>77</v>
      </c>
      <c r="H71" s="103" t="n">
        <v>1.2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2.8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s">
        <v>77</v>
      </c>
      <c r="C72" s="103" t="n">
        <v>20.7</v>
      </c>
      <c r="D72" s="103" t="s">
        <v>77</v>
      </c>
      <c r="E72" s="103" t="n">
        <v>1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2.6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s">
        <v>77</v>
      </c>
      <c r="C73" s="103" t="n">
        <v>20.7</v>
      </c>
      <c r="D73" s="103" t="s">
        <v>77</v>
      </c>
      <c r="E73" s="103" t="n">
        <v>1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6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90.1</v>
      </c>
      <c r="C74" s="103" t="n">
        <v>9.3</v>
      </c>
      <c r="D74" s="103" t="n">
        <v>37</v>
      </c>
      <c r="E74" s="103" t="n">
        <v>6.9</v>
      </c>
      <c r="F74" s="103" t="s">
        <v>77</v>
      </c>
      <c r="G74" s="103" t="s">
        <v>77</v>
      </c>
      <c r="H74" s="103" t="n">
        <v>8.3</v>
      </c>
      <c r="I74" s="103" t="n">
        <v>1.7</v>
      </c>
      <c r="J74" s="103" t="n">
        <v>44.2</v>
      </c>
      <c r="K74" s="103" t="n">
        <v>0.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90.1</v>
      </c>
      <c r="C75" s="103" t="n">
        <v>9.3</v>
      </c>
      <c r="D75" s="103" t="n">
        <v>37</v>
      </c>
      <c r="E75" s="103" t="n">
        <v>6.9</v>
      </c>
      <c r="F75" s="103" t="s">
        <v>77</v>
      </c>
      <c r="G75" s="103" t="s">
        <v>77</v>
      </c>
      <c r="H75" s="103" t="n">
        <v>8.3</v>
      </c>
      <c r="I75" s="103" t="n">
        <v>1.7</v>
      </c>
      <c r="J75" s="103" t="n">
        <v>44.2</v>
      </c>
      <c r="K75" s="103" t="n">
        <v>0.7</v>
      </c>
      <c r="L75" s="103" t="s">
        <v>77</v>
      </c>
      <c r="M75" s="103" t="s">
        <v>77</v>
      </c>
      <c r="N75" s="103" t="n">
        <v>0.6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64.3</v>
      </c>
      <c r="C76" s="103" t="n">
        <v>62.3</v>
      </c>
      <c r="D76" s="103" t="n">
        <v>9.3</v>
      </c>
      <c r="E76" s="103" t="n">
        <v>14</v>
      </c>
      <c r="F76" s="103" t="s">
        <v>77</v>
      </c>
      <c r="G76" s="103" t="s">
        <v>77</v>
      </c>
      <c r="H76" s="103" t="n">
        <v>42.3</v>
      </c>
      <c r="I76" s="103" t="n">
        <v>31.1</v>
      </c>
      <c r="J76" s="103" t="n">
        <v>12.7</v>
      </c>
      <c r="K76" s="103" t="n">
        <v>15.8</v>
      </c>
      <c r="L76" s="103" t="s">
        <v>77</v>
      </c>
      <c r="M76" s="103" t="s">
        <v>77</v>
      </c>
      <c r="N76" s="103" t="s">
        <v>77</v>
      </c>
      <c r="O76" s="103" t="n">
        <v>1.4</v>
      </c>
    </row>
    <row r="77" s="72" customFormat="true" ht="14.1" hidden="false" customHeight="true" outlineLevel="0" collapsed="false">
      <c r="A77" s="209" t="s">
        <v>685</v>
      </c>
      <c r="B77" s="103" t="n">
        <v>31.5</v>
      </c>
      <c r="C77" s="103" t="n">
        <v>1.2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9.9</v>
      </c>
      <c r="I77" s="103" t="n">
        <v>1.2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6.2</v>
      </c>
      <c r="C78" s="103" t="n">
        <v>7</v>
      </c>
      <c r="D78" s="103" t="n">
        <v>1.3</v>
      </c>
      <c r="E78" s="103" t="n">
        <v>5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4.9</v>
      </c>
      <c r="K78" s="103" t="n">
        <v>1.9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6.6</v>
      </c>
      <c r="C79" s="103" t="n">
        <v>54.1</v>
      </c>
      <c r="D79" s="103" t="n">
        <v>6.4</v>
      </c>
      <c r="E79" s="103" t="n">
        <v>8.9</v>
      </c>
      <c r="F79" s="103" t="s">
        <v>77</v>
      </c>
      <c r="G79" s="103" t="s">
        <v>77</v>
      </c>
      <c r="H79" s="103" t="n">
        <v>12.4</v>
      </c>
      <c r="I79" s="103" t="n">
        <v>29.9</v>
      </c>
      <c r="J79" s="103" t="n">
        <v>7.8</v>
      </c>
      <c r="K79" s="103" t="n">
        <v>13.9</v>
      </c>
      <c r="L79" s="103" t="s">
        <v>77</v>
      </c>
      <c r="M79" s="103" t="s">
        <v>77</v>
      </c>
      <c r="N79" s="103" t="s">
        <v>77</v>
      </c>
      <c r="O79" s="103" t="n">
        <v>1.4</v>
      </c>
    </row>
    <row r="80" s="72" customFormat="true" ht="14.1" hidden="false" customHeight="true" outlineLevel="0" collapsed="false">
      <c r="A80" s="209" t="s">
        <v>688</v>
      </c>
      <c r="B80" s="103" t="n">
        <v>49.9</v>
      </c>
      <c r="C80" s="103" t="n">
        <v>187.2</v>
      </c>
      <c r="D80" s="103" t="n">
        <v>33</v>
      </c>
      <c r="E80" s="103" t="n">
        <v>74.8</v>
      </c>
      <c r="F80" s="103" t="s">
        <v>77</v>
      </c>
      <c r="G80" s="103" t="n">
        <v>10</v>
      </c>
      <c r="H80" s="103" t="n">
        <v>8.1</v>
      </c>
      <c r="I80" s="103" t="n">
        <v>83.5</v>
      </c>
      <c r="J80" s="103" t="n">
        <v>1.5</v>
      </c>
      <c r="K80" s="103" t="n">
        <v>18.9</v>
      </c>
      <c r="L80" s="103" t="s">
        <v>77</v>
      </c>
      <c r="M80" s="103" t="s">
        <v>77</v>
      </c>
      <c r="N80" s="103" t="n">
        <v>7.3</v>
      </c>
      <c r="O80" s="103" t="s">
        <v>77</v>
      </c>
    </row>
    <row r="81" s="72" customFormat="true" ht="14.1" hidden="false" customHeight="true" outlineLevel="0" collapsed="false">
      <c r="A81" s="209" t="s">
        <v>689</v>
      </c>
      <c r="B81" s="103" t="s">
        <v>77</v>
      </c>
      <c r="C81" s="103" t="n">
        <v>1.6</v>
      </c>
      <c r="D81" s="103" t="s">
        <v>77</v>
      </c>
      <c r="E81" s="103" t="n">
        <v>1.6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09" t="s">
        <v>690</v>
      </c>
      <c r="B82" s="103" t="n">
        <v>47.7</v>
      </c>
      <c r="C82" s="103" t="n">
        <v>184.1</v>
      </c>
      <c r="D82" s="103" t="n">
        <v>32.4</v>
      </c>
      <c r="E82" s="103" t="n">
        <v>73.2</v>
      </c>
      <c r="F82" s="103" t="s">
        <v>77</v>
      </c>
      <c r="G82" s="103" t="n">
        <v>10</v>
      </c>
      <c r="H82" s="103" t="n">
        <v>6.6</v>
      </c>
      <c r="I82" s="103" t="n">
        <v>83.5</v>
      </c>
      <c r="J82" s="103" t="n">
        <v>1.5</v>
      </c>
      <c r="K82" s="103" t="n">
        <v>17.4</v>
      </c>
      <c r="L82" s="103" t="s">
        <v>77</v>
      </c>
      <c r="M82" s="103" t="s">
        <v>77</v>
      </c>
      <c r="N82" s="103" t="n">
        <v>7.2</v>
      </c>
      <c r="O82" s="103" t="s">
        <v>77</v>
      </c>
    </row>
    <row r="83" s="72" customFormat="true" ht="14.1" hidden="false" customHeight="true" outlineLevel="0" collapsed="false">
      <c r="A83" s="209" t="s">
        <v>691</v>
      </c>
      <c r="B83" s="103" t="s">
        <v>77</v>
      </c>
      <c r="C83" s="103" t="n">
        <v>1.5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n">
        <v>1.5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09" t="s">
        <v>692</v>
      </c>
      <c r="B84" s="103" t="n">
        <v>2.2</v>
      </c>
      <c r="C84" s="103" t="s">
        <v>77</v>
      </c>
      <c r="D84" s="103" t="n">
        <v>0.6</v>
      </c>
      <c r="E84" s="103" t="s">
        <v>77</v>
      </c>
      <c r="F84" s="103" t="s">
        <v>77</v>
      </c>
      <c r="G84" s="103" t="s">
        <v>77</v>
      </c>
      <c r="H84" s="103" t="n">
        <v>1.5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n">
        <v>0.1</v>
      </c>
      <c r="O84" s="103" t="s">
        <v>77</v>
      </c>
    </row>
    <row r="85" s="72" customFormat="true" ht="14.1" hidden="false" customHeight="true" outlineLevel="0" collapsed="false">
      <c r="A85" s="209" t="s">
        <v>694</v>
      </c>
      <c r="B85" s="103" t="n">
        <v>0.9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0.9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6</v>
      </c>
      <c r="B86" s="103" t="n">
        <v>0.9</v>
      </c>
      <c r="C86" s="103" t="s">
        <v>77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n">
        <v>0.9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</row>
    <row r="87" s="72" customFormat="true" ht="14.1" hidden="false" customHeight="true" outlineLevel="0" collapsed="false">
      <c r="A87" s="209" t="s">
        <v>697</v>
      </c>
      <c r="B87" s="103" t="n">
        <v>2187.5</v>
      </c>
      <c r="C87" s="103" t="n">
        <v>3070.1</v>
      </c>
      <c r="D87" s="103" t="n">
        <v>1401.6</v>
      </c>
      <c r="E87" s="103" t="n">
        <v>2200.3</v>
      </c>
      <c r="F87" s="103" t="n">
        <v>224.9</v>
      </c>
      <c r="G87" s="103" t="n">
        <v>185.7</v>
      </c>
      <c r="H87" s="103" t="n">
        <v>376.4</v>
      </c>
      <c r="I87" s="103" t="n">
        <v>421</v>
      </c>
      <c r="J87" s="103" t="n">
        <v>111.7</v>
      </c>
      <c r="K87" s="103" t="n">
        <v>157.6</v>
      </c>
      <c r="L87" s="103" t="n">
        <v>30.8</v>
      </c>
      <c r="M87" s="103" t="n">
        <v>76.6</v>
      </c>
      <c r="N87" s="103" t="n">
        <v>42.1</v>
      </c>
      <c r="O87" s="103" t="n">
        <v>29</v>
      </c>
    </row>
    <row r="88" s="72" customFormat="true" ht="14.1" hidden="false" customHeight="true" outlineLevel="0" collapsed="false">
      <c r="A88" s="209" t="s">
        <v>698</v>
      </c>
      <c r="B88" s="103" t="n">
        <v>1477</v>
      </c>
      <c r="C88" s="103" t="n">
        <v>594.5</v>
      </c>
      <c r="D88" s="103" t="n">
        <v>1107.4</v>
      </c>
      <c r="E88" s="103" t="n">
        <v>308.7</v>
      </c>
      <c r="F88" s="103" t="n">
        <v>60.4</v>
      </c>
      <c r="G88" s="103" t="n">
        <v>99.7</v>
      </c>
      <c r="H88" s="103" t="n">
        <v>197.6</v>
      </c>
      <c r="I88" s="103" t="n">
        <v>153</v>
      </c>
      <c r="J88" s="103" t="n">
        <v>48.8</v>
      </c>
      <c r="K88" s="103" t="n">
        <v>2.9</v>
      </c>
      <c r="L88" s="103" t="n">
        <v>50.9</v>
      </c>
      <c r="M88" s="103" t="n">
        <v>5.1</v>
      </c>
      <c r="N88" s="103" t="n">
        <v>12</v>
      </c>
      <c r="O88" s="103" t="n">
        <v>25.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1.5</v>
      </c>
      <c r="C9" s="103" t="n">
        <v>3.5</v>
      </c>
      <c r="D9" s="103" t="s">
        <v>77</v>
      </c>
      <c r="E9" s="103" t="s">
        <v>77</v>
      </c>
      <c r="F9" s="103" t="n">
        <v>11.5</v>
      </c>
      <c r="G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2.5</v>
      </c>
      <c r="C10" s="103" t="s">
        <v>77</v>
      </c>
      <c r="D10" s="103" t="s">
        <v>77</v>
      </c>
      <c r="E10" s="103" t="s">
        <v>77</v>
      </c>
      <c r="F10" s="103" t="n">
        <v>2.5</v>
      </c>
      <c r="G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.9</v>
      </c>
      <c r="C12" s="103" t="n">
        <v>2.7</v>
      </c>
      <c r="D12" s="103" t="s">
        <v>77</v>
      </c>
      <c r="E12" s="103" t="s">
        <v>77</v>
      </c>
      <c r="F12" s="103" t="n">
        <v>3.9</v>
      </c>
      <c r="G12" s="103" t="n">
        <v>2.7</v>
      </c>
    </row>
    <row r="13" s="72" customFormat="true" ht="14.1" hidden="false" customHeight="true" outlineLevel="0" collapsed="false">
      <c r="A13" s="209" t="s">
        <v>618</v>
      </c>
      <c r="B13" s="103" t="n">
        <v>3.8</v>
      </c>
      <c r="C13" s="103" t="n">
        <v>0.8</v>
      </c>
      <c r="D13" s="103" t="s">
        <v>77</v>
      </c>
      <c r="E13" s="103" t="s">
        <v>77</v>
      </c>
      <c r="F13" s="103" t="n">
        <v>3.8</v>
      </c>
      <c r="G13" s="103" t="n">
        <v>0.8</v>
      </c>
    </row>
    <row r="14" s="72" customFormat="true" ht="14.1" hidden="false" customHeight="true" outlineLevel="0" collapsed="false">
      <c r="A14" s="209" t="s">
        <v>619</v>
      </c>
      <c r="B14" s="103" t="n">
        <v>7.5</v>
      </c>
      <c r="C14" s="103" t="n">
        <v>2</v>
      </c>
      <c r="D14" s="103" t="n">
        <v>7.5</v>
      </c>
      <c r="E14" s="103" t="s">
        <v>77</v>
      </c>
      <c r="F14" s="103" t="s">
        <v>77</v>
      </c>
      <c r="G14" s="103" t="n">
        <v>2</v>
      </c>
    </row>
    <row r="15" s="72" customFormat="true" ht="14.1" hidden="false" customHeight="true" outlineLevel="0" collapsed="false">
      <c r="A15" s="209" t="s">
        <v>620</v>
      </c>
      <c r="B15" s="103" t="n">
        <v>7.5</v>
      </c>
      <c r="C15" s="103" t="n">
        <v>2</v>
      </c>
      <c r="D15" s="103" t="n">
        <v>7.5</v>
      </c>
      <c r="E15" s="103" t="s">
        <v>77</v>
      </c>
      <c r="F15" s="103" t="s">
        <v>77</v>
      </c>
      <c r="G15" s="103" t="n">
        <v>2</v>
      </c>
    </row>
    <row r="16" s="72" customFormat="true" ht="14.1" hidden="false" customHeight="true" outlineLevel="0" collapsed="false">
      <c r="A16" s="209" t="s">
        <v>621</v>
      </c>
      <c r="B16" s="103" t="n">
        <v>13.9</v>
      </c>
      <c r="C16" s="103" t="s">
        <v>77</v>
      </c>
      <c r="D16" s="103" t="s">
        <v>77</v>
      </c>
      <c r="E16" s="103" t="s">
        <v>77</v>
      </c>
      <c r="F16" s="103" t="n">
        <v>13.9</v>
      </c>
      <c r="G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4.9</v>
      </c>
      <c r="C17" s="103" t="s">
        <v>77</v>
      </c>
      <c r="D17" s="103" t="s">
        <v>77</v>
      </c>
      <c r="E17" s="103" t="s">
        <v>77</v>
      </c>
      <c r="F17" s="103" t="n">
        <v>4.9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</v>
      </c>
      <c r="C18" s="103" t="s">
        <v>77</v>
      </c>
      <c r="D18" s="103" t="s">
        <v>77</v>
      </c>
      <c r="E18" s="103" t="s">
        <v>77</v>
      </c>
      <c r="F18" s="103" t="n">
        <v>9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3.3</v>
      </c>
      <c r="C19" s="103" t="n">
        <v>1</v>
      </c>
      <c r="D19" s="103" t="s">
        <v>77</v>
      </c>
      <c r="E19" s="103" t="s">
        <v>77</v>
      </c>
      <c r="F19" s="103" t="n">
        <v>13.3</v>
      </c>
      <c r="G19" s="103" t="n">
        <v>1</v>
      </c>
    </row>
    <row r="20" s="72" customFormat="true" ht="14.1" hidden="false" customHeight="true" outlineLevel="0" collapsed="false">
      <c r="A20" s="209" t="s">
        <v>626</v>
      </c>
      <c r="B20" s="103" t="n">
        <v>1.8</v>
      </c>
      <c r="C20" s="103" t="s">
        <v>77</v>
      </c>
      <c r="D20" s="103" t="s">
        <v>77</v>
      </c>
      <c r="E20" s="103" t="s">
        <v>77</v>
      </c>
      <c r="F20" s="103" t="n">
        <v>1.8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.7</v>
      </c>
      <c r="C21" s="103" t="n">
        <v>1</v>
      </c>
      <c r="D21" s="103" t="s">
        <v>77</v>
      </c>
      <c r="E21" s="103" t="s">
        <v>77</v>
      </c>
      <c r="F21" s="103" t="n">
        <v>2.7</v>
      </c>
      <c r="G21" s="103" t="n">
        <v>1</v>
      </c>
    </row>
    <row r="22" s="72" customFormat="true" ht="14.1" hidden="false" customHeight="true" outlineLevel="0" collapsed="false">
      <c r="A22" s="209" t="s">
        <v>628</v>
      </c>
      <c r="B22" s="103" t="n">
        <v>1</v>
      </c>
      <c r="C22" s="103" t="s">
        <v>77</v>
      </c>
      <c r="D22" s="103" t="s">
        <v>77</v>
      </c>
      <c r="E22" s="103" t="s">
        <v>77</v>
      </c>
      <c r="F22" s="103" t="n">
        <v>1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.9</v>
      </c>
      <c r="C23" s="103" t="s">
        <v>77</v>
      </c>
      <c r="D23" s="103" t="s">
        <v>77</v>
      </c>
      <c r="E23" s="103" t="s">
        <v>77</v>
      </c>
      <c r="F23" s="103" t="n">
        <v>7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29.5</v>
      </c>
      <c r="C24" s="103" t="n">
        <v>16.7</v>
      </c>
      <c r="D24" s="103" t="s">
        <v>77</v>
      </c>
      <c r="E24" s="103" t="n">
        <v>5.5</v>
      </c>
      <c r="F24" s="103" t="n">
        <v>29.5</v>
      </c>
      <c r="G24" s="103" t="n">
        <v>11.2</v>
      </c>
    </row>
    <row r="25" s="72" customFormat="true" ht="14.1" hidden="false" customHeight="true" outlineLevel="0" collapsed="false">
      <c r="A25" s="209" t="s">
        <v>631</v>
      </c>
      <c r="B25" s="103" t="n">
        <v>14.5</v>
      </c>
      <c r="C25" s="103" t="s">
        <v>77</v>
      </c>
      <c r="D25" s="103" t="s">
        <v>77</v>
      </c>
      <c r="E25" s="103" t="s">
        <v>77</v>
      </c>
      <c r="F25" s="103" t="n">
        <v>14.5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.9</v>
      </c>
      <c r="C26" s="103" t="n">
        <v>1.6</v>
      </c>
      <c r="D26" s="103" t="s">
        <v>77</v>
      </c>
      <c r="E26" s="103" t="s">
        <v>77</v>
      </c>
      <c r="F26" s="103" t="n">
        <v>2.9</v>
      </c>
      <c r="G26" s="103" t="n">
        <v>1.6</v>
      </c>
    </row>
    <row r="27" s="72" customFormat="true" ht="14.1" hidden="false" customHeight="true" outlineLevel="0" collapsed="false">
      <c r="A27" s="209" t="s">
        <v>633</v>
      </c>
      <c r="B27" s="103" t="n">
        <v>12.1</v>
      </c>
      <c r="C27" s="103" t="n">
        <v>15.1</v>
      </c>
      <c r="D27" s="103" t="s">
        <v>77</v>
      </c>
      <c r="E27" s="103" t="n">
        <v>5.5</v>
      </c>
      <c r="F27" s="103" t="n">
        <v>12.1</v>
      </c>
      <c r="G27" s="103" t="n">
        <v>9.6</v>
      </c>
    </row>
    <row r="28" s="72" customFormat="true" ht="14.1" hidden="false" customHeight="true" outlineLevel="0" collapsed="false">
      <c r="A28" s="209" t="s">
        <v>634</v>
      </c>
      <c r="B28" s="103" t="n">
        <v>7.9</v>
      </c>
      <c r="C28" s="103" t="s">
        <v>77</v>
      </c>
      <c r="D28" s="103" t="n">
        <v>1.8</v>
      </c>
      <c r="E28" s="103" t="s">
        <v>77</v>
      </c>
      <c r="F28" s="103" t="n">
        <v>6.1</v>
      </c>
      <c r="G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7.9</v>
      </c>
      <c r="C29" s="103" t="s">
        <v>77</v>
      </c>
      <c r="D29" s="103" t="n">
        <v>1.8</v>
      </c>
      <c r="E29" s="103" t="s">
        <v>77</v>
      </c>
      <c r="F29" s="103" t="n">
        <v>6.1</v>
      </c>
      <c r="G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4.3</v>
      </c>
      <c r="C30" s="103" t="s">
        <v>77</v>
      </c>
      <c r="D30" s="103" t="s">
        <v>77</v>
      </c>
      <c r="E30" s="103" t="s">
        <v>77</v>
      </c>
      <c r="F30" s="103" t="n">
        <v>4.3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3.7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0.5</v>
      </c>
      <c r="C32" s="103" t="s">
        <v>77</v>
      </c>
      <c r="D32" s="103" t="s">
        <v>77</v>
      </c>
      <c r="E32" s="103" t="s">
        <v>77</v>
      </c>
      <c r="F32" s="103" t="n">
        <v>0.5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2.7</v>
      </c>
      <c r="C33" s="103" t="n">
        <v>9.8</v>
      </c>
      <c r="D33" s="103" t="s">
        <v>77</v>
      </c>
      <c r="E33" s="103" t="n">
        <v>1.3</v>
      </c>
      <c r="F33" s="103" t="n">
        <v>22.7</v>
      </c>
      <c r="G33" s="103" t="n">
        <v>8.6</v>
      </c>
    </row>
    <row r="34" s="72" customFormat="true" ht="14.1" hidden="false" customHeight="true" outlineLevel="0" collapsed="false">
      <c r="A34" s="209" t="s">
        <v>641</v>
      </c>
      <c r="B34" s="103" t="n">
        <v>2.6</v>
      </c>
      <c r="C34" s="103" t="n">
        <v>9.8</v>
      </c>
      <c r="D34" s="103" t="s">
        <v>77</v>
      </c>
      <c r="E34" s="103" t="n">
        <v>1.3</v>
      </c>
      <c r="F34" s="103" t="n">
        <v>2.6</v>
      </c>
      <c r="G34" s="103" t="n">
        <v>8.6</v>
      </c>
    </row>
    <row r="35" s="72" customFormat="true" ht="14.1" hidden="false" customHeight="true" outlineLevel="0" collapsed="false">
      <c r="A35" s="209" t="s">
        <v>642</v>
      </c>
      <c r="B35" s="103" t="n">
        <v>1.6</v>
      </c>
      <c r="C35" s="103" t="s">
        <v>77</v>
      </c>
      <c r="D35" s="103" t="s">
        <v>77</v>
      </c>
      <c r="E35" s="103" t="s">
        <v>77</v>
      </c>
      <c r="F35" s="103" t="n">
        <v>1.6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8.6</v>
      </c>
      <c r="C36" s="103" t="s">
        <v>77</v>
      </c>
      <c r="D36" s="103" t="s">
        <v>77</v>
      </c>
      <c r="E36" s="103" t="s">
        <v>77</v>
      </c>
      <c r="F36" s="103" t="n">
        <v>18.6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14</v>
      </c>
      <c r="C37" s="103" t="n">
        <v>5.6</v>
      </c>
      <c r="D37" s="103" t="n">
        <v>3.3</v>
      </c>
      <c r="E37" s="103" t="s">
        <v>77</v>
      </c>
      <c r="F37" s="103" t="n">
        <v>10.7</v>
      </c>
      <c r="G37" s="103" t="n">
        <v>5.6</v>
      </c>
    </row>
    <row r="38" s="72" customFormat="true" ht="14.1" hidden="false" customHeight="true" outlineLevel="0" collapsed="false">
      <c r="A38" s="209" t="s">
        <v>646</v>
      </c>
      <c r="B38" s="103" t="n">
        <v>6.7</v>
      </c>
      <c r="C38" s="103" t="n">
        <v>5.6</v>
      </c>
      <c r="D38" s="103" t="n">
        <v>3.3</v>
      </c>
      <c r="E38" s="103" t="s">
        <v>77</v>
      </c>
      <c r="F38" s="103" t="n">
        <v>3.4</v>
      </c>
      <c r="G38" s="103" t="n">
        <v>5.6</v>
      </c>
    </row>
    <row r="39" s="72" customFormat="true" ht="14.1" hidden="false" customHeight="true" outlineLevel="0" collapsed="false">
      <c r="A39" s="209" t="s">
        <v>647</v>
      </c>
      <c r="B39" s="103" t="n">
        <v>7.2</v>
      </c>
      <c r="C39" s="103" t="s">
        <v>77</v>
      </c>
      <c r="D39" s="103" t="s">
        <v>77</v>
      </c>
      <c r="E39" s="103" t="s">
        <v>77</v>
      </c>
      <c r="F39" s="103" t="n">
        <v>7.2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8.6</v>
      </c>
      <c r="C40" s="103" t="s">
        <v>77</v>
      </c>
      <c r="D40" s="103" t="s">
        <v>77</v>
      </c>
      <c r="E40" s="103" t="s">
        <v>77</v>
      </c>
      <c r="F40" s="103" t="n">
        <v>8.6</v>
      </c>
      <c r="G40" s="103" t="s">
        <v>77</v>
      </c>
    </row>
    <row r="41" s="72" customFormat="true" ht="14.1" hidden="false" customHeight="true" outlineLevel="0" collapsed="false">
      <c r="A41" s="209" t="s">
        <v>649</v>
      </c>
      <c r="B41" s="103" t="n">
        <v>8.6</v>
      </c>
      <c r="C41" s="103" t="s">
        <v>77</v>
      </c>
      <c r="D41" s="103" t="s">
        <v>77</v>
      </c>
      <c r="E41" s="103" t="s">
        <v>77</v>
      </c>
      <c r="F41" s="103" t="n">
        <v>8.6</v>
      </c>
      <c r="G41" s="103" t="s">
        <v>77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24.9</v>
      </c>
      <c r="D42" s="103" t="s">
        <v>77</v>
      </c>
      <c r="E42" s="103" t="n">
        <v>5.9</v>
      </c>
      <c r="F42" s="103" t="n">
        <v>2.1</v>
      </c>
      <c r="G42" s="103" t="n">
        <v>19.1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24.9</v>
      </c>
      <c r="D43" s="103" t="s">
        <v>77</v>
      </c>
      <c r="E43" s="103" t="n">
        <v>5.9</v>
      </c>
      <c r="F43" s="103" t="n">
        <v>2.1</v>
      </c>
      <c r="G43" s="103" t="n">
        <v>19.1</v>
      </c>
    </row>
    <row r="44" s="72" customFormat="true" ht="14.1" hidden="false" customHeight="true" outlineLevel="0" collapsed="false">
      <c r="A44" s="209" t="s">
        <v>653</v>
      </c>
      <c r="B44" s="103" t="n">
        <v>3.5</v>
      </c>
      <c r="C44" s="103" t="s">
        <v>77</v>
      </c>
      <c r="D44" s="103" t="s">
        <v>77</v>
      </c>
      <c r="E44" s="103" t="s">
        <v>77</v>
      </c>
      <c r="F44" s="103" t="n">
        <v>3.5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3.5</v>
      </c>
      <c r="C45" s="103" t="s">
        <v>77</v>
      </c>
      <c r="D45" s="103" t="s">
        <v>77</v>
      </c>
      <c r="E45" s="103" t="s">
        <v>77</v>
      </c>
      <c r="F45" s="103" t="n">
        <v>3.5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3.7</v>
      </c>
      <c r="C46" s="103" t="n">
        <v>107.4</v>
      </c>
      <c r="D46" s="103" t="n">
        <v>8.9</v>
      </c>
      <c r="E46" s="103" t="n">
        <v>0.9</v>
      </c>
      <c r="F46" s="103" t="n">
        <v>4.9</v>
      </c>
      <c r="G46" s="103" t="n">
        <v>106.6</v>
      </c>
    </row>
    <row r="47" s="72" customFormat="true" ht="14.1" hidden="false" customHeight="true" outlineLevel="0" collapsed="false">
      <c r="A47" s="209" t="s">
        <v>658</v>
      </c>
      <c r="B47" s="103" t="n">
        <v>4.9</v>
      </c>
      <c r="C47" s="103" t="n">
        <v>4.3</v>
      </c>
      <c r="D47" s="103" t="s">
        <v>77</v>
      </c>
      <c r="E47" s="103" t="s">
        <v>77</v>
      </c>
      <c r="F47" s="103" t="n">
        <v>4.9</v>
      </c>
      <c r="G47" s="103" t="n">
        <v>4.3</v>
      </c>
    </row>
    <row r="48" s="72" customFormat="true" ht="14.1" hidden="false" customHeight="true" outlineLevel="0" collapsed="false">
      <c r="A48" s="209" t="s">
        <v>660</v>
      </c>
      <c r="B48" s="103" t="n">
        <v>8.9</v>
      </c>
      <c r="C48" s="103" t="n">
        <v>103.1</v>
      </c>
      <c r="D48" s="103" t="n">
        <v>8.9</v>
      </c>
      <c r="E48" s="103" t="n">
        <v>0.9</v>
      </c>
      <c r="F48" s="103" t="s">
        <v>77</v>
      </c>
      <c r="G48" s="103" t="n">
        <v>102.2</v>
      </c>
    </row>
    <row r="49" s="72" customFormat="true" ht="14.1" hidden="false" customHeight="true" outlineLevel="0" collapsed="false">
      <c r="A49" s="209" t="s">
        <v>661</v>
      </c>
      <c r="B49" s="103" t="n">
        <v>1.3</v>
      </c>
      <c r="C49" s="103" t="n">
        <v>2.5</v>
      </c>
      <c r="D49" s="103" t="s">
        <v>77</v>
      </c>
      <c r="E49" s="103" t="s">
        <v>77</v>
      </c>
      <c r="F49" s="103" t="n">
        <v>1.3</v>
      </c>
      <c r="G49" s="103" t="n">
        <v>2.5</v>
      </c>
    </row>
    <row r="50" s="72" customFormat="true" ht="14.1" hidden="false" customHeight="true" outlineLevel="0" collapsed="false">
      <c r="A50" s="209" t="s">
        <v>662</v>
      </c>
      <c r="B50" s="103" t="n">
        <v>1.3</v>
      </c>
      <c r="C50" s="103" t="n">
        <v>2.5</v>
      </c>
      <c r="D50" s="103" t="s">
        <v>77</v>
      </c>
      <c r="E50" s="103" t="s">
        <v>77</v>
      </c>
      <c r="F50" s="103" t="n">
        <v>1.3</v>
      </c>
      <c r="G50" s="103" t="n">
        <v>2.5</v>
      </c>
    </row>
    <row r="51" s="72" customFormat="true" ht="14.1" hidden="false" customHeight="true" outlineLevel="0" collapsed="false">
      <c r="A51" s="209" t="s">
        <v>664</v>
      </c>
      <c r="B51" s="103" t="n">
        <v>10.7</v>
      </c>
      <c r="C51" s="103" t="n">
        <v>2.5</v>
      </c>
      <c r="D51" s="103" t="s">
        <v>77</v>
      </c>
      <c r="E51" s="103" t="s">
        <v>77</v>
      </c>
      <c r="F51" s="103" t="n">
        <v>10.7</v>
      </c>
      <c r="G51" s="103" t="n">
        <v>2.5</v>
      </c>
    </row>
    <row r="52" s="72" customFormat="true" ht="14.1" hidden="false" customHeight="true" outlineLevel="0" collapsed="false">
      <c r="A52" s="209" t="s">
        <v>665</v>
      </c>
      <c r="B52" s="103" t="n">
        <v>5.1</v>
      </c>
      <c r="C52" s="103" t="n">
        <v>2.3</v>
      </c>
      <c r="D52" s="103" t="s">
        <v>77</v>
      </c>
      <c r="E52" s="103" t="s">
        <v>77</v>
      </c>
      <c r="F52" s="103" t="n">
        <v>5.1</v>
      </c>
      <c r="G52" s="103" t="n">
        <v>2.3</v>
      </c>
    </row>
    <row r="53" s="72" customFormat="true" ht="14.1" hidden="false" customHeight="true" outlineLevel="0" collapsed="false">
      <c r="A53" s="209" t="s">
        <v>666</v>
      </c>
      <c r="B53" s="103" t="n">
        <v>5.6</v>
      </c>
      <c r="C53" s="103" t="n">
        <v>0.2</v>
      </c>
      <c r="D53" s="103" t="s">
        <v>77</v>
      </c>
      <c r="E53" s="103" t="s">
        <v>77</v>
      </c>
      <c r="F53" s="103" t="n">
        <v>5.6</v>
      </c>
      <c r="G53" s="103" t="n">
        <v>0.2</v>
      </c>
    </row>
    <row r="54" s="72" customFormat="true" ht="14.1" hidden="false" customHeight="true" outlineLevel="0" collapsed="false">
      <c r="A54" s="209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</row>
    <row r="55" s="72" customFormat="true" ht="14.1" hidden="false" customHeight="true" outlineLevel="0" collapsed="false">
      <c r="A55" s="209" t="s">
        <v>668</v>
      </c>
      <c r="B55" s="103" t="n">
        <v>4.1</v>
      </c>
      <c r="C55" s="103" t="s">
        <v>77</v>
      </c>
      <c r="D55" s="103" t="s">
        <v>77</v>
      </c>
      <c r="E55" s="103" t="s">
        <v>77</v>
      </c>
      <c r="F55" s="103" t="n">
        <v>4.1</v>
      </c>
      <c r="G55" s="103" t="s">
        <v>77</v>
      </c>
    </row>
    <row r="56" s="72" customFormat="true" ht="14.1" hidden="false" customHeight="true" outlineLevel="0" collapsed="false">
      <c r="A56" s="209" t="s">
        <v>670</v>
      </c>
      <c r="B56" s="103" t="n">
        <v>31.1</v>
      </c>
      <c r="C56" s="103" t="n">
        <v>1</v>
      </c>
      <c r="D56" s="103" t="s">
        <v>77</v>
      </c>
      <c r="E56" s="103" t="s">
        <v>77</v>
      </c>
      <c r="F56" s="103" t="n">
        <v>31.1</v>
      </c>
      <c r="G56" s="103" t="n">
        <v>1</v>
      </c>
    </row>
    <row r="57" s="72" customFormat="true" ht="14.1" hidden="false" customHeight="true" outlineLevel="0" collapsed="false">
      <c r="A57" s="209" t="s">
        <v>671</v>
      </c>
      <c r="B57" s="103" t="n">
        <v>10</v>
      </c>
      <c r="C57" s="103" t="n">
        <v>1</v>
      </c>
      <c r="D57" s="103" t="s">
        <v>77</v>
      </c>
      <c r="E57" s="103" t="s">
        <v>77</v>
      </c>
      <c r="F57" s="103" t="n">
        <v>10</v>
      </c>
      <c r="G57" s="103" t="n">
        <v>1</v>
      </c>
    </row>
    <row r="58" s="72" customFormat="true" ht="14.1" hidden="false" customHeight="true" outlineLevel="0" collapsed="false">
      <c r="A58" s="209" t="s">
        <v>672</v>
      </c>
      <c r="B58" s="103" t="n">
        <v>1.3</v>
      </c>
      <c r="C58" s="103" t="s">
        <v>77</v>
      </c>
      <c r="D58" s="103" t="s">
        <v>77</v>
      </c>
      <c r="E58" s="103" t="s">
        <v>77</v>
      </c>
      <c r="F58" s="103" t="n">
        <v>1.3</v>
      </c>
      <c r="G58" s="103" t="s">
        <v>77</v>
      </c>
    </row>
    <row r="59" s="72" customFormat="true" ht="14.1" hidden="false" customHeight="true" outlineLevel="0" collapsed="false">
      <c r="A59" s="209" t="s">
        <v>673</v>
      </c>
      <c r="B59" s="103" t="n">
        <v>5</v>
      </c>
      <c r="C59" s="103" t="s">
        <v>77</v>
      </c>
      <c r="D59" s="103" t="s">
        <v>77</v>
      </c>
      <c r="E59" s="103" t="s">
        <v>77</v>
      </c>
      <c r="F59" s="103" t="n">
        <v>5</v>
      </c>
      <c r="G59" s="103" t="s">
        <v>77</v>
      </c>
    </row>
    <row r="60" s="72" customFormat="true" ht="14.1" hidden="false" customHeight="true" outlineLevel="0" collapsed="false">
      <c r="A60" s="209" t="s">
        <v>674</v>
      </c>
      <c r="B60" s="103" t="n">
        <v>14.7</v>
      </c>
      <c r="C60" s="103" t="s">
        <v>77</v>
      </c>
      <c r="D60" s="103" t="s">
        <v>77</v>
      </c>
      <c r="E60" s="103" t="s">
        <v>77</v>
      </c>
      <c r="F60" s="103" t="n">
        <v>14.7</v>
      </c>
      <c r="G60" s="103" t="s">
        <v>77</v>
      </c>
    </row>
    <row r="61" s="72" customFormat="true" ht="14.1" hidden="false" customHeight="true" outlineLevel="0" collapsed="false">
      <c r="A61" s="209" t="s">
        <v>675</v>
      </c>
      <c r="B61" s="103" t="n">
        <v>34.2</v>
      </c>
      <c r="C61" s="103" t="s">
        <v>77</v>
      </c>
      <c r="D61" s="103" t="s">
        <v>77</v>
      </c>
      <c r="E61" s="103" t="s">
        <v>77</v>
      </c>
      <c r="F61" s="103" t="n">
        <v>34.2</v>
      </c>
      <c r="G61" s="103" t="s">
        <v>77</v>
      </c>
    </row>
    <row r="62" s="72" customFormat="true" ht="14.1" hidden="false" customHeight="true" outlineLevel="0" collapsed="false">
      <c r="A62" s="209" t="s">
        <v>676</v>
      </c>
      <c r="B62" s="103" t="n">
        <v>22.4</v>
      </c>
      <c r="C62" s="103" t="s">
        <v>77</v>
      </c>
      <c r="D62" s="103" t="s">
        <v>77</v>
      </c>
      <c r="E62" s="103" t="s">
        <v>77</v>
      </c>
      <c r="F62" s="103" t="n">
        <v>22.4</v>
      </c>
      <c r="G62" s="103" t="s">
        <v>77</v>
      </c>
    </row>
    <row r="63" s="72" customFormat="true" ht="14.1" hidden="false" customHeight="true" outlineLevel="0" collapsed="false">
      <c r="A63" s="209" t="s">
        <v>677</v>
      </c>
      <c r="B63" s="103" t="n">
        <v>11.8</v>
      </c>
      <c r="C63" s="103" t="s">
        <v>77</v>
      </c>
      <c r="D63" s="103" t="s">
        <v>77</v>
      </c>
      <c r="E63" s="103" t="s">
        <v>77</v>
      </c>
      <c r="F63" s="103" t="n">
        <v>11.8</v>
      </c>
      <c r="G63" s="103" t="s">
        <v>77</v>
      </c>
    </row>
    <row r="64" s="72" customFormat="true" ht="14.1" hidden="false" customHeight="true" outlineLevel="0" collapsed="false">
      <c r="A64" s="209" t="s">
        <v>678</v>
      </c>
      <c r="B64" s="103" t="s">
        <v>77</v>
      </c>
      <c r="C64" s="103" t="n">
        <v>2.6</v>
      </c>
      <c r="D64" s="103" t="s">
        <v>77</v>
      </c>
      <c r="E64" s="103" t="s">
        <v>77</v>
      </c>
      <c r="F64" s="103" t="s">
        <v>77</v>
      </c>
      <c r="G64" s="103" t="n">
        <v>2.6</v>
      </c>
    </row>
    <row r="65" s="72" customFormat="true" ht="14.1" hidden="false" customHeight="true" outlineLevel="0" collapsed="false">
      <c r="A65" s="209" t="s">
        <v>679</v>
      </c>
      <c r="B65" s="103" t="s">
        <v>77</v>
      </c>
      <c r="C65" s="103" t="n">
        <v>2.6</v>
      </c>
      <c r="D65" s="103" t="s">
        <v>77</v>
      </c>
      <c r="E65" s="103" t="s">
        <v>77</v>
      </c>
      <c r="F65" s="103" t="s">
        <v>77</v>
      </c>
      <c r="G65" s="103" t="n">
        <v>2.6</v>
      </c>
    </row>
    <row r="66" s="72" customFormat="true" ht="14.1" hidden="false" customHeight="true" outlineLevel="0" collapsed="false">
      <c r="A66" s="209" t="s">
        <v>684</v>
      </c>
      <c r="B66" s="103" t="n">
        <v>5.2</v>
      </c>
      <c r="C66" s="103" t="s">
        <v>77</v>
      </c>
      <c r="D66" s="103" t="s">
        <v>77</v>
      </c>
      <c r="E66" s="103" t="s">
        <v>77</v>
      </c>
      <c r="F66" s="103" t="n">
        <v>5.2</v>
      </c>
      <c r="G66" s="103" t="s">
        <v>77</v>
      </c>
    </row>
    <row r="67" s="72" customFormat="true" ht="14.1" hidden="false" customHeight="true" outlineLevel="0" collapsed="false">
      <c r="A67" s="209" t="s">
        <v>685</v>
      </c>
      <c r="B67" s="103" t="n">
        <v>0.5</v>
      </c>
      <c r="C67" s="103" t="s">
        <v>77</v>
      </c>
      <c r="D67" s="103" t="s">
        <v>77</v>
      </c>
      <c r="E67" s="103" t="s">
        <v>77</v>
      </c>
      <c r="F67" s="103" t="n">
        <v>0.5</v>
      </c>
      <c r="G67" s="103" t="s">
        <v>77</v>
      </c>
    </row>
    <row r="68" s="72" customFormat="true" ht="14.1" hidden="false" customHeight="true" outlineLevel="0" collapsed="false">
      <c r="A68" s="209" t="s">
        <v>686</v>
      </c>
      <c r="B68" s="103" t="n">
        <v>1.2</v>
      </c>
      <c r="C68" s="103" t="s">
        <v>77</v>
      </c>
      <c r="D68" s="103" t="s">
        <v>77</v>
      </c>
      <c r="E68" s="103" t="s">
        <v>77</v>
      </c>
      <c r="F68" s="103" t="n">
        <v>1.2</v>
      </c>
      <c r="G68" s="103" t="s">
        <v>77</v>
      </c>
    </row>
    <row r="69" s="72" customFormat="true" ht="14.1" hidden="false" customHeight="true" outlineLevel="0" collapsed="false">
      <c r="A69" s="209" t="s">
        <v>687</v>
      </c>
      <c r="B69" s="103" t="n">
        <v>3.5</v>
      </c>
      <c r="C69" s="103" t="s">
        <v>77</v>
      </c>
      <c r="D69" s="103" t="s">
        <v>77</v>
      </c>
      <c r="E69" s="103" t="s">
        <v>77</v>
      </c>
      <c r="F69" s="103" t="n">
        <v>3.5</v>
      </c>
      <c r="G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22.2</v>
      </c>
      <c r="C70" s="103" t="n">
        <v>16.3</v>
      </c>
      <c r="D70" s="103" t="n">
        <v>1.5</v>
      </c>
      <c r="E70" s="103" t="s">
        <v>77</v>
      </c>
      <c r="F70" s="103" t="n">
        <v>20.7</v>
      </c>
      <c r="G70" s="103" t="n">
        <v>16.3</v>
      </c>
    </row>
    <row r="71" s="72" customFormat="true" ht="14.1" hidden="false" customHeight="true" outlineLevel="0" collapsed="false">
      <c r="A71" s="209" t="s">
        <v>690</v>
      </c>
      <c r="B71" s="103" t="n">
        <v>18.7</v>
      </c>
      <c r="C71" s="103" t="n">
        <v>8.2</v>
      </c>
      <c r="D71" s="103" t="s">
        <v>77</v>
      </c>
      <c r="E71" s="103" t="s">
        <v>77</v>
      </c>
      <c r="F71" s="103" t="n">
        <v>18.7</v>
      </c>
      <c r="G71" s="103" t="n">
        <v>8.2</v>
      </c>
    </row>
    <row r="72" s="72" customFormat="true" ht="14.1" hidden="false" customHeight="true" outlineLevel="0" collapsed="false">
      <c r="A72" s="209" t="s">
        <v>692</v>
      </c>
      <c r="B72" s="103" t="n">
        <v>3.5</v>
      </c>
      <c r="C72" s="103" t="n">
        <v>8.2</v>
      </c>
      <c r="D72" s="103" t="n">
        <v>1.5</v>
      </c>
      <c r="E72" s="103" t="s">
        <v>77</v>
      </c>
      <c r="F72" s="103" t="n">
        <v>2</v>
      </c>
      <c r="G72" s="103" t="n">
        <v>8.2</v>
      </c>
    </row>
    <row r="73" s="72" customFormat="true" ht="14.1" hidden="false" customHeight="true" outlineLevel="0" collapsed="false">
      <c r="A73" s="209" t="s">
        <v>694</v>
      </c>
      <c r="B73" s="103" t="n">
        <v>5</v>
      </c>
      <c r="C73" s="103" t="s">
        <v>77</v>
      </c>
      <c r="D73" s="103" t="s">
        <v>77</v>
      </c>
      <c r="E73" s="103" t="s">
        <v>77</v>
      </c>
      <c r="F73" s="103" t="n">
        <v>5</v>
      </c>
      <c r="G73" s="103" t="s">
        <v>77</v>
      </c>
    </row>
    <row r="74" s="72" customFormat="true" ht="14.1" hidden="false" customHeight="true" outlineLevel="0" collapsed="false">
      <c r="A74" s="209" t="s">
        <v>695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</row>
    <row r="75" s="72" customFormat="true" ht="14.1" hidden="false" customHeight="true" outlineLevel="0" collapsed="false">
      <c r="A75" s="209" t="s">
        <v>696</v>
      </c>
      <c r="B75" s="103" t="n">
        <v>4.5</v>
      </c>
      <c r="C75" s="103" t="s">
        <v>77</v>
      </c>
      <c r="D75" s="103" t="s">
        <v>77</v>
      </c>
      <c r="E75" s="103" t="s">
        <v>77</v>
      </c>
      <c r="F75" s="103" t="n">
        <v>4.5</v>
      </c>
      <c r="G75" s="103" t="s">
        <v>77</v>
      </c>
    </row>
    <row r="76" s="72" customFormat="true" ht="14.1" hidden="false" customHeight="true" outlineLevel="0" collapsed="false">
      <c r="A76" s="209" t="s">
        <v>697</v>
      </c>
      <c r="B76" s="103" t="n">
        <v>265.9</v>
      </c>
      <c r="C76" s="103" t="n">
        <v>195.7</v>
      </c>
      <c r="D76" s="103" t="n">
        <v>23</v>
      </c>
      <c r="E76" s="103" t="n">
        <v>13.5</v>
      </c>
      <c r="F76" s="103" t="n">
        <v>242.9</v>
      </c>
      <c r="G76" s="103" t="n">
        <v>182.2</v>
      </c>
    </row>
    <row r="77" s="72" customFormat="true" ht="14.1" hidden="false" customHeight="true" outlineLevel="0" collapsed="false">
      <c r="A77" s="209" t="s">
        <v>698</v>
      </c>
      <c r="B77" s="103" t="n">
        <v>120</v>
      </c>
      <c r="C77" s="103" t="n">
        <v>190.1</v>
      </c>
      <c r="D77" s="103" t="n">
        <v>3.8</v>
      </c>
      <c r="E77" s="103" t="n">
        <v>13.3</v>
      </c>
      <c r="F77" s="103" t="n">
        <v>116.2</v>
      </c>
      <c r="G77" s="103" t="n">
        <v>176.9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3.6</v>
      </c>
      <c r="C9" s="103" t="n">
        <v>1</v>
      </c>
      <c r="D9" s="103" t="n">
        <v>22.9</v>
      </c>
      <c r="E9" s="103" t="n">
        <v>0.4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7</v>
      </c>
      <c r="K9" s="103" t="n">
        <v>0.6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2.9</v>
      </c>
      <c r="C10" s="103" t="n">
        <v>0.4</v>
      </c>
      <c r="D10" s="103" t="n">
        <v>22.9</v>
      </c>
      <c r="E10" s="103" t="n">
        <v>0.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7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7</v>
      </c>
      <c r="K11" s="103" t="n">
        <v>0.6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9" t="s">
        <v>619</v>
      </c>
      <c r="B12" s="103" t="n">
        <v>13.8</v>
      </c>
      <c r="C12" s="103" t="n">
        <v>34.3</v>
      </c>
      <c r="D12" s="103" t="n">
        <v>6.3</v>
      </c>
      <c r="E12" s="103" t="n">
        <v>31.5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7.4</v>
      </c>
      <c r="K12" s="103" t="s">
        <v>77</v>
      </c>
      <c r="L12" s="103" t="n">
        <v>0.2</v>
      </c>
      <c r="M12" s="103" t="n">
        <v>2.8</v>
      </c>
    </row>
    <row r="13" s="72" customFormat="true" ht="14.1" hidden="false" customHeight="true" outlineLevel="0" collapsed="false">
      <c r="A13" s="209" t="s">
        <v>620</v>
      </c>
      <c r="B13" s="103" t="n">
        <v>13.8</v>
      </c>
      <c r="C13" s="103" t="n">
        <v>34.3</v>
      </c>
      <c r="D13" s="103" t="n">
        <v>6.3</v>
      </c>
      <c r="E13" s="103" t="n">
        <v>31.5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4</v>
      </c>
      <c r="K13" s="103" t="s">
        <v>77</v>
      </c>
      <c r="L13" s="103" t="n">
        <v>0.2</v>
      </c>
      <c r="M13" s="103" t="n">
        <v>2.8</v>
      </c>
    </row>
    <row r="14" s="72" customFormat="true" ht="14.1" hidden="false" customHeight="true" outlineLevel="0" collapsed="false">
      <c r="A14" s="209" t="s">
        <v>621</v>
      </c>
      <c r="B14" s="103" t="n">
        <v>1</v>
      </c>
      <c r="C14" s="103" t="n">
        <v>37.6</v>
      </c>
      <c r="D14" s="103" t="n">
        <v>1</v>
      </c>
      <c r="E14" s="103" t="n">
        <v>5.1</v>
      </c>
      <c r="F14" s="103" t="s">
        <v>77</v>
      </c>
      <c r="G14" s="103" t="n">
        <v>32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2</v>
      </c>
      <c r="B15" s="103" t="s">
        <v>77</v>
      </c>
      <c r="C15" s="103" t="n">
        <v>37.6</v>
      </c>
      <c r="D15" s="103" t="s">
        <v>77</v>
      </c>
      <c r="E15" s="103" t="n">
        <v>5.1</v>
      </c>
      <c r="F15" s="103" t="s">
        <v>77</v>
      </c>
      <c r="G15" s="103" t="n">
        <v>32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4</v>
      </c>
      <c r="B16" s="103" t="n">
        <v>1</v>
      </c>
      <c r="C16" s="103" t="s">
        <v>77</v>
      </c>
      <c r="D16" s="103" t="n">
        <v>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9" t="s">
        <v>625</v>
      </c>
      <c r="B17" s="103" t="n">
        <v>97.3</v>
      </c>
      <c r="C17" s="103" t="n">
        <v>70.7</v>
      </c>
      <c r="D17" s="103" t="n">
        <v>21</v>
      </c>
      <c r="E17" s="103" t="n">
        <v>9.2</v>
      </c>
      <c r="F17" s="103" t="s">
        <v>77</v>
      </c>
      <c r="G17" s="103" t="s">
        <v>77</v>
      </c>
      <c r="H17" s="103" t="n">
        <v>2.3</v>
      </c>
      <c r="I17" s="103" t="s">
        <v>77</v>
      </c>
      <c r="J17" s="103" t="n">
        <v>60.1</v>
      </c>
      <c r="K17" s="103" t="n">
        <v>56.2</v>
      </c>
      <c r="L17" s="103" t="n">
        <v>14</v>
      </c>
      <c r="M17" s="103" t="n">
        <v>5.3</v>
      </c>
    </row>
    <row r="18" s="72" customFormat="true" ht="14.1" hidden="false" customHeight="true" outlineLevel="0" collapsed="false">
      <c r="A18" s="209" t="s">
        <v>626</v>
      </c>
      <c r="B18" s="103" t="n">
        <v>12.8</v>
      </c>
      <c r="C18" s="103" t="n">
        <v>65.1</v>
      </c>
      <c r="D18" s="103" t="n">
        <v>12.8</v>
      </c>
      <c r="E18" s="103" t="n">
        <v>7.2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6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209" t="s">
        <v>627</v>
      </c>
      <c r="B19" s="103" t="s">
        <v>77</v>
      </c>
      <c r="C19" s="103" t="n">
        <v>5.6</v>
      </c>
      <c r="D19" s="103" t="s">
        <v>77</v>
      </c>
      <c r="E19" s="103" t="n">
        <v>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3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8</v>
      </c>
      <c r="B20" s="103" t="n">
        <v>7.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7.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77</v>
      </c>
      <c r="C21" s="103" t="s">
        <v>77</v>
      </c>
      <c r="D21" s="103" t="n">
        <v>8.2</v>
      </c>
      <c r="E21" s="103" t="s">
        <v>77</v>
      </c>
      <c r="F21" s="103" t="s">
        <v>77</v>
      </c>
      <c r="G21" s="103" t="s">
        <v>77</v>
      </c>
      <c r="H21" s="103" t="n">
        <v>2.3</v>
      </c>
      <c r="I21" s="103" t="s">
        <v>77</v>
      </c>
      <c r="J21" s="103" t="n">
        <v>52.6</v>
      </c>
      <c r="K21" s="103" t="s">
        <v>77</v>
      </c>
      <c r="L21" s="103" t="n">
        <v>14</v>
      </c>
      <c r="M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1.9</v>
      </c>
      <c r="C22" s="103" t="n">
        <v>3.4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.9</v>
      </c>
      <c r="K22" s="103" t="n">
        <v>2.6</v>
      </c>
      <c r="L22" s="103" t="s">
        <v>77</v>
      </c>
      <c r="M22" s="103" t="n">
        <v>0.2</v>
      </c>
    </row>
    <row r="23" s="72" customFormat="true" ht="14.1" hidden="false" customHeight="true" outlineLevel="0" collapsed="false">
      <c r="A23" s="209" t="s">
        <v>631</v>
      </c>
      <c r="B23" s="103" t="n">
        <v>1</v>
      </c>
      <c r="C23" s="103" t="n">
        <v>1.6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n">
        <v>0.9</v>
      </c>
      <c r="L23" s="103" t="s">
        <v>77</v>
      </c>
      <c r="M23" s="103" t="n">
        <v>0.2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0.6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5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3</v>
      </c>
      <c r="B25" s="103" t="n">
        <v>0.9</v>
      </c>
      <c r="C25" s="103" t="n">
        <v>1.2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9</v>
      </c>
      <c r="K25" s="103" t="n">
        <v>1.2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25.4</v>
      </c>
      <c r="C26" s="103" t="n">
        <v>12.3</v>
      </c>
      <c r="D26" s="103" t="n">
        <v>0.9</v>
      </c>
      <c r="E26" s="103" t="n">
        <v>11.3</v>
      </c>
      <c r="F26" s="103" t="n">
        <v>9</v>
      </c>
      <c r="G26" s="103" t="s">
        <v>77</v>
      </c>
      <c r="H26" s="103" t="s">
        <v>77</v>
      </c>
      <c r="I26" s="103" t="n">
        <v>1</v>
      </c>
      <c r="J26" s="103" t="n">
        <v>15.6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9" t="s">
        <v>638</v>
      </c>
      <c r="B27" s="103" t="s">
        <v>77</v>
      </c>
      <c r="C27" s="103" t="n">
        <v>5.3</v>
      </c>
      <c r="D27" s="103" t="s">
        <v>77</v>
      </c>
      <c r="E27" s="103" t="n">
        <v>4.3</v>
      </c>
      <c r="F27" s="103" t="s">
        <v>77</v>
      </c>
      <c r="G27" s="103" t="s">
        <v>77</v>
      </c>
      <c r="H27" s="103" t="s">
        <v>77</v>
      </c>
      <c r="I27" s="103" t="n">
        <v>1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39</v>
      </c>
      <c r="B28" s="103" t="n">
        <v>25.4</v>
      </c>
      <c r="C28" s="103" t="n">
        <v>7.1</v>
      </c>
      <c r="D28" s="103" t="n">
        <v>0.9</v>
      </c>
      <c r="E28" s="103" t="n">
        <v>7.1</v>
      </c>
      <c r="F28" s="103" t="n">
        <v>9</v>
      </c>
      <c r="G28" s="103" t="s">
        <v>77</v>
      </c>
      <c r="H28" s="103" t="s">
        <v>77</v>
      </c>
      <c r="I28" s="103" t="s">
        <v>77</v>
      </c>
      <c r="J28" s="103" t="n">
        <v>15.6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9" t="s">
        <v>640</v>
      </c>
      <c r="B29" s="103" t="n">
        <v>211.3</v>
      </c>
      <c r="C29" s="103" t="n">
        <v>163</v>
      </c>
      <c r="D29" s="103" t="n">
        <v>48.8</v>
      </c>
      <c r="E29" s="103" t="n">
        <v>57.5</v>
      </c>
      <c r="F29" s="103" t="n">
        <v>1</v>
      </c>
      <c r="G29" s="103" t="s">
        <v>77</v>
      </c>
      <c r="H29" s="103" t="n">
        <v>53.5</v>
      </c>
      <c r="I29" s="103" t="n">
        <v>14.9</v>
      </c>
      <c r="J29" s="103" t="n">
        <v>6.2</v>
      </c>
      <c r="K29" s="103" t="s">
        <v>77</v>
      </c>
      <c r="L29" s="103" t="n">
        <v>101.8</v>
      </c>
      <c r="M29" s="103" t="n">
        <v>90.5</v>
      </c>
    </row>
    <row r="30" s="72" customFormat="true" ht="14.1" hidden="false" customHeight="true" outlineLevel="0" collapsed="false">
      <c r="A30" s="209" t="s">
        <v>641</v>
      </c>
      <c r="B30" s="103" t="n">
        <v>58.1</v>
      </c>
      <c r="C30" s="103" t="n">
        <v>76.1</v>
      </c>
      <c r="D30" s="103" t="n">
        <v>40.2</v>
      </c>
      <c r="E30" s="103" t="n">
        <v>30.3</v>
      </c>
      <c r="F30" s="103" t="s">
        <v>77</v>
      </c>
      <c r="G30" s="103" t="s">
        <v>77</v>
      </c>
      <c r="H30" s="103" t="n">
        <v>1.3</v>
      </c>
      <c r="I30" s="103" t="n">
        <v>2.8</v>
      </c>
      <c r="J30" s="103" t="n">
        <v>6.2</v>
      </c>
      <c r="K30" s="103" t="s">
        <v>77</v>
      </c>
      <c r="L30" s="103" t="n">
        <v>10.3</v>
      </c>
      <c r="M30" s="103" t="n">
        <v>43</v>
      </c>
    </row>
    <row r="31" s="72" customFormat="true" ht="14.1" hidden="false" customHeight="true" outlineLevel="0" collapsed="false">
      <c r="A31" s="209" t="s">
        <v>642</v>
      </c>
      <c r="B31" s="103" t="n">
        <v>152.3</v>
      </c>
      <c r="C31" s="103" t="n">
        <v>82.7</v>
      </c>
      <c r="D31" s="103" t="n">
        <v>8.6</v>
      </c>
      <c r="E31" s="103" t="n">
        <v>27.2</v>
      </c>
      <c r="F31" s="103" t="s">
        <v>77</v>
      </c>
      <c r="G31" s="103" t="s">
        <v>77</v>
      </c>
      <c r="H31" s="103" t="n">
        <v>52.2</v>
      </c>
      <c r="I31" s="103" t="n">
        <v>12.1</v>
      </c>
      <c r="J31" s="103" t="s">
        <v>77</v>
      </c>
      <c r="K31" s="103" t="s">
        <v>77</v>
      </c>
      <c r="L31" s="103" t="n">
        <v>91.5</v>
      </c>
      <c r="M31" s="103" t="n">
        <v>43.3</v>
      </c>
    </row>
    <row r="32" s="72" customFormat="true" ht="14.1" hidden="false" customHeight="true" outlineLevel="0" collapsed="false">
      <c r="A32" s="209" t="s">
        <v>643</v>
      </c>
      <c r="B32" s="103" t="n">
        <v>1</v>
      </c>
      <c r="C32" s="103" t="n">
        <v>4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4.2</v>
      </c>
    </row>
    <row r="33" s="72" customFormat="true" ht="14.1" hidden="false" customHeight="true" outlineLevel="0" collapsed="false">
      <c r="A33" s="209" t="s">
        <v>644</v>
      </c>
      <c r="B33" s="103" t="n">
        <v>260.7</v>
      </c>
      <c r="C33" s="103" t="n">
        <v>345.5</v>
      </c>
      <c r="D33" s="103" t="n">
        <v>155.9</v>
      </c>
      <c r="E33" s="103" t="n">
        <v>212.8</v>
      </c>
      <c r="F33" s="103" t="n">
        <v>21.4</v>
      </c>
      <c r="G33" s="103" t="n">
        <v>0.1</v>
      </c>
      <c r="H33" s="103" t="n">
        <v>18.3</v>
      </c>
      <c r="I33" s="103" t="n">
        <v>90.1</v>
      </c>
      <c r="J33" s="103" t="n">
        <v>24.3</v>
      </c>
      <c r="K33" s="103" t="n">
        <v>0.5</v>
      </c>
      <c r="L33" s="103" t="n">
        <v>40.8</v>
      </c>
      <c r="M33" s="103" t="n">
        <v>42.1</v>
      </c>
    </row>
    <row r="34" s="72" customFormat="true" ht="14.1" hidden="false" customHeight="true" outlineLevel="0" collapsed="false">
      <c r="A34" s="209" t="s">
        <v>646</v>
      </c>
      <c r="B34" s="103" t="n">
        <v>101.8</v>
      </c>
      <c r="C34" s="103" t="n">
        <v>98.5</v>
      </c>
      <c r="D34" s="103" t="n">
        <v>67.4</v>
      </c>
      <c r="E34" s="103" t="n">
        <v>72.9</v>
      </c>
      <c r="F34" s="103" t="n">
        <v>8.6</v>
      </c>
      <c r="G34" s="103" t="s">
        <v>77</v>
      </c>
      <c r="H34" s="103" t="n">
        <v>12.3</v>
      </c>
      <c r="I34" s="103" t="n">
        <v>15.9</v>
      </c>
      <c r="J34" s="103" t="n">
        <v>3.5</v>
      </c>
      <c r="K34" s="103" t="s">
        <v>77</v>
      </c>
      <c r="L34" s="103" t="n">
        <v>10.1</v>
      </c>
      <c r="M34" s="103" t="n">
        <v>9.8</v>
      </c>
    </row>
    <row r="35" s="72" customFormat="true" ht="14.1" hidden="false" customHeight="true" outlineLevel="0" collapsed="false">
      <c r="A35" s="209" t="s">
        <v>647</v>
      </c>
      <c r="B35" s="103" t="n">
        <v>158.9</v>
      </c>
      <c r="C35" s="103" t="n">
        <v>247</v>
      </c>
      <c r="D35" s="103" t="n">
        <v>88.5</v>
      </c>
      <c r="E35" s="103" t="n">
        <v>140</v>
      </c>
      <c r="F35" s="103" t="n">
        <v>12.8</v>
      </c>
      <c r="G35" s="103" t="n">
        <v>0.1</v>
      </c>
      <c r="H35" s="103" t="n">
        <v>6.1</v>
      </c>
      <c r="I35" s="103" t="n">
        <v>74.2</v>
      </c>
      <c r="J35" s="103" t="n">
        <v>20.9</v>
      </c>
      <c r="K35" s="103" t="n">
        <v>0.5</v>
      </c>
      <c r="L35" s="103" t="n">
        <v>30.7</v>
      </c>
      <c r="M35" s="103" t="n">
        <v>32.3</v>
      </c>
    </row>
    <row r="36" s="72" customFormat="true" ht="14.1" hidden="false" customHeight="true" outlineLevel="0" collapsed="false">
      <c r="A36" s="209" t="s">
        <v>648</v>
      </c>
      <c r="B36" s="103" t="n">
        <v>0.7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0.6</v>
      </c>
      <c r="K36" s="103" t="s">
        <v>77</v>
      </c>
      <c r="L36" s="103" t="n">
        <v>0.1</v>
      </c>
      <c r="M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0.7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0.6</v>
      </c>
      <c r="K37" s="103" t="s">
        <v>77</v>
      </c>
      <c r="L37" s="103" t="n">
        <v>0.1</v>
      </c>
      <c r="M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53.3</v>
      </c>
      <c r="C38" s="103" t="n">
        <v>53</v>
      </c>
      <c r="D38" s="103" t="n">
        <v>34.9</v>
      </c>
      <c r="E38" s="103" t="n">
        <v>40.6</v>
      </c>
      <c r="F38" s="103" t="s">
        <v>77</v>
      </c>
      <c r="G38" s="103" t="s">
        <v>77</v>
      </c>
      <c r="H38" s="103" t="s">
        <v>77</v>
      </c>
      <c r="I38" s="103" t="n">
        <v>0.5</v>
      </c>
      <c r="J38" s="103" t="s">
        <v>77</v>
      </c>
      <c r="K38" s="103" t="s">
        <v>77</v>
      </c>
      <c r="L38" s="103" t="n">
        <v>18.3</v>
      </c>
      <c r="M38" s="103" t="n">
        <v>12</v>
      </c>
    </row>
    <row r="39" s="72" customFormat="true" ht="14.1" hidden="false" customHeight="true" outlineLevel="0" collapsed="false">
      <c r="A39" s="209" t="s">
        <v>651</v>
      </c>
      <c r="B39" s="103" t="n">
        <v>46.8</v>
      </c>
      <c r="C39" s="103" t="n">
        <v>52.5</v>
      </c>
      <c r="D39" s="103" t="n">
        <v>31.5</v>
      </c>
      <c r="E39" s="103" t="n">
        <v>40.6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5.3</v>
      </c>
      <c r="M39" s="103" t="n">
        <v>11.9</v>
      </c>
    </row>
    <row r="40" s="72" customFormat="true" ht="14.1" hidden="false" customHeight="true" outlineLevel="0" collapsed="false">
      <c r="A40" s="209" t="s">
        <v>652</v>
      </c>
      <c r="B40" s="103" t="n">
        <v>6.4</v>
      </c>
      <c r="C40" s="103" t="n">
        <v>0.5</v>
      </c>
      <c r="D40" s="103" t="n">
        <v>3.4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5</v>
      </c>
      <c r="J40" s="103" t="s">
        <v>77</v>
      </c>
      <c r="K40" s="103" t="s">
        <v>77</v>
      </c>
      <c r="L40" s="103" t="n">
        <v>3</v>
      </c>
      <c r="M40" s="103" t="n">
        <v>0</v>
      </c>
    </row>
    <row r="41" s="72" customFormat="true" ht="14.1" hidden="false" customHeight="true" outlineLevel="0" collapsed="false">
      <c r="A41" s="209" t="s">
        <v>653</v>
      </c>
      <c r="B41" s="103" t="n">
        <v>3.2</v>
      </c>
      <c r="C41" s="103" t="n">
        <v>4.9</v>
      </c>
      <c r="D41" s="103" t="n">
        <v>1.1</v>
      </c>
      <c r="E41" s="103" t="n">
        <v>2.2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1</v>
      </c>
      <c r="M41" s="103" t="n">
        <v>2.7</v>
      </c>
    </row>
    <row r="42" s="72" customFormat="true" ht="14.1" hidden="false" customHeight="true" outlineLevel="0" collapsed="false">
      <c r="A42" s="209" t="s">
        <v>655</v>
      </c>
      <c r="B42" s="103" t="n">
        <v>3.2</v>
      </c>
      <c r="C42" s="103" t="n">
        <v>2.5</v>
      </c>
      <c r="D42" s="103" t="n">
        <v>1.1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1</v>
      </c>
      <c r="M42" s="103" t="n">
        <v>0.3</v>
      </c>
    </row>
    <row r="43" s="72" customFormat="true" ht="14.1" hidden="false" customHeight="true" outlineLevel="0" collapsed="false">
      <c r="A43" s="209" t="s">
        <v>656</v>
      </c>
      <c r="B43" s="103" t="s">
        <v>77</v>
      </c>
      <c r="C43" s="103" t="n">
        <v>2.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2.4</v>
      </c>
    </row>
    <row r="44" s="72" customFormat="true" ht="14.1" hidden="false" customHeight="true" outlineLevel="0" collapsed="false">
      <c r="A44" s="209" t="s">
        <v>657</v>
      </c>
      <c r="B44" s="103" t="n">
        <v>224.5</v>
      </c>
      <c r="C44" s="103" t="n">
        <v>142.4</v>
      </c>
      <c r="D44" s="103" t="n">
        <v>195</v>
      </c>
      <c r="E44" s="103" t="n">
        <v>117.2</v>
      </c>
      <c r="F44" s="103" t="n">
        <v>1.3</v>
      </c>
      <c r="G44" s="103" t="s">
        <v>77</v>
      </c>
      <c r="H44" s="103" t="n">
        <v>16.6</v>
      </c>
      <c r="I44" s="103" t="n">
        <v>7.5</v>
      </c>
      <c r="J44" s="103" t="n">
        <v>1.6</v>
      </c>
      <c r="K44" s="103" t="s">
        <v>77</v>
      </c>
      <c r="L44" s="103" t="n">
        <v>9.9</v>
      </c>
      <c r="M44" s="103" t="n">
        <v>17.8</v>
      </c>
    </row>
    <row r="45" s="72" customFormat="true" ht="14.1" hidden="false" customHeight="true" outlineLevel="0" collapsed="false">
      <c r="A45" s="209" t="s">
        <v>658</v>
      </c>
      <c r="B45" s="103" t="n">
        <v>42.6</v>
      </c>
      <c r="C45" s="103" t="n">
        <v>21.5</v>
      </c>
      <c r="D45" s="103" t="n">
        <v>42.6</v>
      </c>
      <c r="E45" s="103" t="n">
        <v>11.9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9.6</v>
      </c>
    </row>
    <row r="46" s="72" customFormat="true" ht="14.1" hidden="false" customHeight="true" outlineLevel="0" collapsed="false">
      <c r="A46" s="209" t="s">
        <v>659</v>
      </c>
      <c r="B46" s="103" t="n">
        <v>2</v>
      </c>
      <c r="C46" s="103" t="n">
        <v>2.6</v>
      </c>
      <c r="D46" s="103" t="n">
        <v>0.2</v>
      </c>
      <c r="E46" s="103" t="n">
        <v>1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6</v>
      </c>
      <c r="K46" s="103" t="s">
        <v>77</v>
      </c>
      <c r="L46" s="103" t="n">
        <v>0.1</v>
      </c>
      <c r="M46" s="103" t="n">
        <v>1.6</v>
      </c>
    </row>
    <row r="47" s="72" customFormat="true" ht="14.1" hidden="false" customHeight="true" outlineLevel="0" collapsed="false">
      <c r="A47" s="209" t="s">
        <v>660</v>
      </c>
      <c r="B47" s="103" t="n">
        <v>179.9</v>
      </c>
      <c r="C47" s="103" t="n">
        <v>118.4</v>
      </c>
      <c r="D47" s="103" t="n">
        <v>152.2</v>
      </c>
      <c r="E47" s="103" t="n">
        <v>104.3</v>
      </c>
      <c r="F47" s="103" t="n">
        <v>1.3</v>
      </c>
      <c r="G47" s="103" t="s">
        <v>77</v>
      </c>
      <c r="H47" s="103" t="n">
        <v>16.6</v>
      </c>
      <c r="I47" s="103" t="n">
        <v>7.5</v>
      </c>
      <c r="J47" s="103" t="s">
        <v>77</v>
      </c>
      <c r="K47" s="103" t="s">
        <v>77</v>
      </c>
      <c r="L47" s="103" t="n">
        <v>9.8</v>
      </c>
      <c r="M47" s="103" t="n">
        <v>6.6</v>
      </c>
    </row>
    <row r="48" s="72" customFormat="true" ht="14.1" hidden="false" customHeight="true" outlineLevel="0" collapsed="false">
      <c r="A48" s="209" t="s">
        <v>661</v>
      </c>
      <c r="B48" s="103" t="n">
        <v>94.8</v>
      </c>
      <c r="C48" s="103" t="n">
        <v>77.1</v>
      </c>
      <c r="D48" s="103" t="n">
        <v>31</v>
      </c>
      <c r="E48" s="103" t="n">
        <v>1.9</v>
      </c>
      <c r="F48" s="103" t="s">
        <v>77</v>
      </c>
      <c r="G48" s="103" t="n">
        <v>3.5</v>
      </c>
      <c r="H48" s="103" t="n">
        <v>9.1</v>
      </c>
      <c r="I48" s="103" t="n">
        <v>8.3</v>
      </c>
      <c r="J48" s="103" t="n">
        <v>12.5</v>
      </c>
      <c r="K48" s="103" t="n">
        <v>3.3</v>
      </c>
      <c r="L48" s="103" t="n">
        <v>42.1</v>
      </c>
      <c r="M48" s="103" t="n">
        <v>60.2</v>
      </c>
    </row>
    <row r="49" s="72" customFormat="true" ht="14.1" hidden="false" customHeight="true" outlineLevel="0" collapsed="false">
      <c r="A49" s="209" t="s">
        <v>662</v>
      </c>
      <c r="B49" s="103" t="n">
        <v>32</v>
      </c>
      <c r="C49" s="103" t="n">
        <v>69.5</v>
      </c>
      <c r="D49" s="103" t="n">
        <v>7.3</v>
      </c>
      <c r="E49" s="103" t="n">
        <v>0.9</v>
      </c>
      <c r="F49" s="103" t="s">
        <v>77</v>
      </c>
      <c r="G49" s="103" t="n">
        <v>3.5</v>
      </c>
      <c r="H49" s="103" t="n">
        <v>9.1</v>
      </c>
      <c r="I49" s="103" t="n">
        <v>8.3</v>
      </c>
      <c r="J49" s="103" t="n">
        <v>10.1</v>
      </c>
      <c r="K49" s="103" t="n">
        <v>3.3</v>
      </c>
      <c r="L49" s="103" t="n">
        <v>5.5</v>
      </c>
      <c r="M49" s="103" t="n">
        <v>53.5</v>
      </c>
    </row>
    <row r="50" s="72" customFormat="true" ht="14.1" hidden="false" customHeight="true" outlineLevel="0" collapsed="false">
      <c r="A50" s="209" t="s">
        <v>663</v>
      </c>
      <c r="B50" s="103" t="n">
        <v>62.8</v>
      </c>
      <c r="C50" s="103" t="n">
        <v>7.6</v>
      </c>
      <c r="D50" s="103" t="n">
        <v>23.7</v>
      </c>
      <c r="E50" s="103" t="n">
        <v>1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5</v>
      </c>
      <c r="K50" s="103" t="s">
        <v>77</v>
      </c>
      <c r="L50" s="103" t="n">
        <v>36.6</v>
      </c>
      <c r="M50" s="103" t="n">
        <v>6.7</v>
      </c>
    </row>
    <row r="51" s="72" customFormat="true" ht="14.1" hidden="false" customHeight="true" outlineLevel="0" collapsed="false">
      <c r="A51" s="209" t="s">
        <v>664</v>
      </c>
      <c r="B51" s="103" t="n">
        <v>44.8</v>
      </c>
      <c r="C51" s="103" t="n">
        <v>2</v>
      </c>
      <c r="D51" s="103" t="n">
        <v>36.8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8</v>
      </c>
      <c r="K51" s="103" t="n">
        <v>1.1</v>
      </c>
      <c r="L51" s="103" t="s">
        <v>77</v>
      </c>
      <c r="M51" s="103" t="n">
        <v>0.9</v>
      </c>
    </row>
    <row r="52" s="72" customFormat="true" ht="14.1" hidden="false" customHeight="true" outlineLevel="0" collapsed="false">
      <c r="A52" s="209" t="s">
        <v>665</v>
      </c>
      <c r="B52" s="103" t="n">
        <v>35.5</v>
      </c>
      <c r="C52" s="103" t="s">
        <v>77</v>
      </c>
      <c r="D52" s="103" t="n">
        <v>35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4.1" hidden="false" customHeight="true" outlineLevel="0" collapsed="false">
      <c r="A53" s="209" t="s">
        <v>666</v>
      </c>
      <c r="B53" s="103" t="n">
        <v>9.3</v>
      </c>
      <c r="C53" s="103" t="n">
        <v>2</v>
      </c>
      <c r="D53" s="103" t="n">
        <v>1.3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</v>
      </c>
      <c r="K53" s="103" t="n">
        <v>1.1</v>
      </c>
      <c r="L53" s="103" t="s">
        <v>77</v>
      </c>
      <c r="M53" s="103" t="n">
        <v>0.9</v>
      </c>
    </row>
    <row r="54" s="72" customFormat="true" ht="14.1" hidden="false" customHeight="true" outlineLevel="0" collapsed="false">
      <c r="A54" s="209" t="s">
        <v>667</v>
      </c>
      <c r="B54" s="103" t="n">
        <v>28.6</v>
      </c>
      <c r="C54" s="103" t="n">
        <v>5</v>
      </c>
      <c r="D54" s="103" t="n">
        <v>1.7</v>
      </c>
      <c r="E54" s="103" t="s">
        <v>77</v>
      </c>
      <c r="F54" s="103" t="s">
        <v>77</v>
      </c>
      <c r="G54" s="103" t="n">
        <v>0</v>
      </c>
      <c r="H54" s="103" t="s">
        <v>77</v>
      </c>
      <c r="I54" s="103" t="s">
        <v>77</v>
      </c>
      <c r="J54" s="103" t="n">
        <v>26.2</v>
      </c>
      <c r="K54" s="103" t="s">
        <v>77</v>
      </c>
      <c r="L54" s="103" t="n">
        <v>0.7</v>
      </c>
      <c r="M54" s="103" t="n">
        <v>5</v>
      </c>
    </row>
    <row r="55" s="72" customFormat="true" ht="14.1" hidden="false" customHeight="true" outlineLevel="0" collapsed="false">
      <c r="A55" s="209" t="s">
        <v>668</v>
      </c>
      <c r="B55" s="103" t="n">
        <v>26.1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6.1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9" t="s">
        <v>669</v>
      </c>
      <c r="B56" s="103" t="n">
        <v>2.5</v>
      </c>
      <c r="C56" s="103" t="n">
        <v>5</v>
      </c>
      <c r="D56" s="103" t="n">
        <v>1.7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0.1</v>
      </c>
      <c r="K56" s="103" t="s">
        <v>77</v>
      </c>
      <c r="L56" s="103" t="n">
        <v>0.7</v>
      </c>
      <c r="M56" s="103" t="n">
        <v>5</v>
      </c>
    </row>
    <row r="57" s="72" customFormat="true" ht="14.1" hidden="false" customHeight="true" outlineLevel="0" collapsed="false">
      <c r="A57" s="209" t="s">
        <v>670</v>
      </c>
      <c r="B57" s="103" t="n">
        <v>16.6</v>
      </c>
      <c r="C57" s="103" t="n">
        <v>2.1</v>
      </c>
      <c r="D57" s="103" t="n">
        <v>7.9</v>
      </c>
      <c r="E57" s="103" t="n">
        <v>0.5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8.7</v>
      </c>
      <c r="K57" s="103" t="s">
        <v>77</v>
      </c>
      <c r="L57" s="103" t="s">
        <v>77</v>
      </c>
      <c r="M57" s="103" t="n">
        <v>1.6</v>
      </c>
    </row>
    <row r="58" s="72" customFormat="true" ht="14.1" hidden="false" customHeight="true" outlineLevel="0" collapsed="false">
      <c r="A58" s="209" t="s">
        <v>671</v>
      </c>
      <c r="B58" s="103" t="n">
        <v>12.6</v>
      </c>
      <c r="C58" s="103" t="n">
        <v>2.1</v>
      </c>
      <c r="D58" s="103" t="n">
        <v>3.9</v>
      </c>
      <c r="E58" s="103" t="n">
        <v>0.5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8.7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209" t="s">
        <v>673</v>
      </c>
      <c r="B59" s="103" t="n">
        <v>4</v>
      </c>
      <c r="C59" s="103" t="s">
        <v>77</v>
      </c>
      <c r="D59" s="103" t="n">
        <v>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5.6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5.6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5.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5.6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0</v>
      </c>
      <c r="B62" s="103" t="s">
        <v>77</v>
      </c>
      <c r="C62" s="103" t="n">
        <v>3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3.1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9" t="s">
        <v>681</v>
      </c>
      <c r="B63" s="103" t="s">
        <v>77</v>
      </c>
      <c r="C63" s="103" t="n">
        <v>3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3.1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9" t="s">
        <v>684</v>
      </c>
      <c r="B64" s="103" t="s">
        <v>77</v>
      </c>
      <c r="C64" s="103" t="n">
        <v>1.1</v>
      </c>
      <c r="D64" s="103" t="s">
        <v>77</v>
      </c>
      <c r="E64" s="103" t="n">
        <v>1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87</v>
      </c>
      <c r="B65" s="103" t="s">
        <v>77</v>
      </c>
      <c r="C65" s="103" t="n">
        <v>1.1</v>
      </c>
      <c r="D65" s="103" t="s">
        <v>77</v>
      </c>
      <c r="E65" s="103" t="n">
        <v>1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5.9</v>
      </c>
      <c r="C66" s="103" t="n">
        <v>2</v>
      </c>
      <c r="D66" s="103" t="n">
        <v>2</v>
      </c>
      <c r="E66" s="103" t="n">
        <v>0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4</v>
      </c>
      <c r="L66" s="103" t="n">
        <v>3.9</v>
      </c>
      <c r="M66" s="103" t="s">
        <v>77</v>
      </c>
    </row>
    <row r="67" s="72" customFormat="true" ht="14.1" hidden="false" customHeight="true" outlineLevel="0" collapsed="false">
      <c r="A67" s="209" t="s">
        <v>689</v>
      </c>
      <c r="B67" s="103" t="s">
        <v>77</v>
      </c>
      <c r="C67" s="103" t="n">
        <v>1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1.1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9" t="s">
        <v>690</v>
      </c>
      <c r="B68" s="103" t="n">
        <v>5.4</v>
      </c>
      <c r="C68" s="103" t="n">
        <v>0.3</v>
      </c>
      <c r="D68" s="103" t="n">
        <v>1.5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3</v>
      </c>
      <c r="L68" s="103" t="n">
        <v>3.9</v>
      </c>
      <c r="M68" s="103" t="s">
        <v>77</v>
      </c>
    </row>
    <row r="69" s="72" customFormat="true" ht="14.1" hidden="false" customHeight="true" outlineLevel="0" collapsed="false">
      <c r="A69" s="209" t="s">
        <v>692</v>
      </c>
      <c r="B69" s="103" t="n">
        <v>0.4</v>
      </c>
      <c r="C69" s="103" t="n">
        <v>0.7</v>
      </c>
      <c r="D69" s="103" t="n">
        <v>0.4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09" t="s">
        <v>694</v>
      </c>
      <c r="B70" s="103" t="n">
        <v>0.8</v>
      </c>
      <c r="C70" s="103" t="n">
        <v>2.7</v>
      </c>
      <c r="D70" s="103" t="n">
        <v>0.8</v>
      </c>
      <c r="E70" s="103" t="n">
        <v>1.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1.3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09" t="s">
        <v>696</v>
      </c>
      <c r="B71" s="103" t="n">
        <v>0.8</v>
      </c>
      <c r="C71" s="103" t="n">
        <v>2.7</v>
      </c>
      <c r="D71" s="103" t="n">
        <v>0.8</v>
      </c>
      <c r="E71" s="103" t="n">
        <v>1.4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1.3</v>
      </c>
      <c r="L71" s="103" t="s">
        <v>77</v>
      </c>
      <c r="M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1113.6</v>
      </c>
      <c r="C72" s="103" t="n">
        <v>963.3</v>
      </c>
      <c r="D72" s="103" t="n">
        <v>567.9</v>
      </c>
      <c r="E72" s="103" t="n">
        <v>493.7</v>
      </c>
      <c r="F72" s="103" t="n">
        <v>32.7</v>
      </c>
      <c r="G72" s="103" t="n">
        <v>36.1</v>
      </c>
      <c r="H72" s="103" t="n">
        <v>99.7</v>
      </c>
      <c r="I72" s="103" t="n">
        <v>122.2</v>
      </c>
      <c r="J72" s="103" t="n">
        <v>179.5</v>
      </c>
      <c r="K72" s="103" t="n">
        <v>70.2</v>
      </c>
      <c r="L72" s="103" t="n">
        <v>233.9</v>
      </c>
      <c r="M72" s="103" t="n">
        <v>241</v>
      </c>
    </row>
    <row r="73" s="72" customFormat="true" ht="14.1" hidden="false" customHeight="true" outlineLevel="0" collapsed="false">
      <c r="A73" s="209" t="s">
        <v>698</v>
      </c>
      <c r="B73" s="103" t="n">
        <v>500.3</v>
      </c>
      <c r="C73" s="103" t="n">
        <v>650.6</v>
      </c>
      <c r="D73" s="103" t="n">
        <v>252.4</v>
      </c>
      <c r="E73" s="103" t="n">
        <v>326.6</v>
      </c>
      <c r="F73" s="103" t="n">
        <v>12.5</v>
      </c>
      <c r="G73" s="103" t="n">
        <v>9</v>
      </c>
      <c r="H73" s="103" t="n">
        <v>75.7</v>
      </c>
      <c r="I73" s="103" t="n">
        <v>53.2</v>
      </c>
      <c r="J73" s="103" t="n">
        <v>1.2</v>
      </c>
      <c r="K73" s="103" t="n">
        <v>110.5</v>
      </c>
      <c r="L73" s="103" t="n">
        <v>158.6</v>
      </c>
      <c r="M73" s="103" t="n">
        <v>151.5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6</v>
      </c>
      <c r="C9" s="103" t="n">
        <v>0.3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2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3</v>
      </c>
    </row>
    <row r="10" customFormat="false" ht="14.1" hidden="false" customHeight="true" outlineLevel="0" collapsed="false">
      <c r="A10" s="209" t="s">
        <v>614</v>
      </c>
      <c r="B10" s="103" t="n">
        <v>0.3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n">
        <v>0.3</v>
      </c>
    </row>
    <row r="11" customFormat="false" ht="14.1" hidden="false" customHeight="true" outlineLevel="0" collapsed="false">
      <c r="A11" s="209" t="s">
        <v>617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1</v>
      </c>
      <c r="S11" s="103" t="s">
        <v>77</v>
      </c>
    </row>
    <row r="12" customFormat="false" ht="14.1" hidden="false" customHeight="true" outlineLevel="0" collapsed="false">
      <c r="A12" s="209" t="s">
        <v>619</v>
      </c>
      <c r="B12" s="103" t="n">
        <v>31.7</v>
      </c>
      <c r="C12" s="103" t="n">
        <v>27.5</v>
      </c>
      <c r="D12" s="103" t="n">
        <v>3.2</v>
      </c>
      <c r="E12" s="103" t="s">
        <v>77</v>
      </c>
      <c r="F12" s="103" t="s">
        <v>77</v>
      </c>
      <c r="G12" s="103" t="s">
        <v>77</v>
      </c>
      <c r="H12" s="103" t="n">
        <v>6.4</v>
      </c>
      <c r="I12" s="103" t="n">
        <v>1.4</v>
      </c>
      <c r="J12" s="103" t="s">
        <v>77</v>
      </c>
      <c r="K12" s="103" t="n">
        <v>0.8</v>
      </c>
      <c r="L12" s="103" t="n">
        <v>1.9</v>
      </c>
      <c r="M12" s="103" t="n">
        <v>0.4</v>
      </c>
      <c r="N12" s="103" t="n">
        <v>0.5</v>
      </c>
      <c r="O12" s="103" t="n">
        <v>0.1</v>
      </c>
      <c r="P12" s="103" t="n">
        <v>8.9</v>
      </c>
      <c r="Q12" s="103" t="n">
        <v>1.2</v>
      </c>
      <c r="R12" s="103" t="n">
        <v>10.8</v>
      </c>
      <c r="S12" s="103" t="n">
        <v>23.5</v>
      </c>
    </row>
    <row r="13" customFormat="false" ht="14.1" hidden="false" customHeight="true" outlineLevel="0" collapsed="false">
      <c r="A13" s="209" t="s">
        <v>620</v>
      </c>
      <c r="B13" s="103" t="n">
        <v>31.7</v>
      </c>
      <c r="C13" s="103" t="n">
        <v>27.5</v>
      </c>
      <c r="D13" s="103" t="n">
        <v>3.2</v>
      </c>
      <c r="E13" s="103" t="s">
        <v>77</v>
      </c>
      <c r="F13" s="103" t="s">
        <v>77</v>
      </c>
      <c r="G13" s="103" t="s">
        <v>77</v>
      </c>
      <c r="H13" s="103" t="n">
        <v>6.4</v>
      </c>
      <c r="I13" s="103" t="n">
        <v>1.4</v>
      </c>
      <c r="J13" s="103" t="s">
        <v>77</v>
      </c>
      <c r="K13" s="103" t="n">
        <v>0.8</v>
      </c>
      <c r="L13" s="103" t="n">
        <v>1.9</v>
      </c>
      <c r="M13" s="103" t="n">
        <v>0.4</v>
      </c>
      <c r="N13" s="103" t="n">
        <v>0.5</v>
      </c>
      <c r="O13" s="103" t="n">
        <v>0.1</v>
      </c>
      <c r="P13" s="103" t="n">
        <v>8.9</v>
      </c>
      <c r="Q13" s="103" t="n">
        <v>1.2</v>
      </c>
      <c r="R13" s="103" t="n">
        <v>10.8</v>
      </c>
      <c r="S13" s="103" t="n">
        <v>23.5</v>
      </c>
    </row>
    <row r="14" customFormat="false" ht="14.1" hidden="false" customHeight="true" outlineLevel="0" collapsed="false">
      <c r="A14" s="209" t="s">
        <v>621</v>
      </c>
      <c r="B14" s="103" t="n">
        <v>0.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7</v>
      </c>
      <c r="S14" s="103" t="n">
        <v>0</v>
      </c>
    </row>
    <row r="15" customFormat="false" ht="14.1" hidden="false" customHeight="true" outlineLevel="0" collapsed="false">
      <c r="A15" s="209" t="s">
        <v>622</v>
      </c>
      <c r="B15" s="103" t="n">
        <v>0.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7</v>
      </c>
      <c r="S15" s="103" t="s">
        <v>77</v>
      </c>
    </row>
    <row r="16" customFormat="false" ht="14.1" hidden="false" customHeight="true" outlineLevel="0" collapsed="false">
      <c r="A16" s="209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09" t="s">
        <v>625</v>
      </c>
      <c r="B17" s="103" t="n">
        <v>12</v>
      </c>
      <c r="C17" s="103" t="n">
        <v>19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9</v>
      </c>
      <c r="I17" s="103" t="n">
        <v>1.2</v>
      </c>
      <c r="J17" s="103" t="s">
        <v>77</v>
      </c>
      <c r="K17" s="103" t="n">
        <v>0.4</v>
      </c>
      <c r="L17" s="103" t="n">
        <v>7.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13.2</v>
      </c>
      <c r="R17" s="103" t="n">
        <v>2.3</v>
      </c>
      <c r="S17" s="103" t="n">
        <v>4.9</v>
      </c>
    </row>
    <row r="18" customFormat="false" ht="14.1" hidden="false" customHeight="true" outlineLevel="0" collapsed="false">
      <c r="A18" s="209" t="s">
        <v>626</v>
      </c>
      <c r="B18" s="103" t="n">
        <v>1.9</v>
      </c>
      <c r="C18" s="103" t="n">
        <v>1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.9</v>
      </c>
      <c r="I18" s="103" t="n">
        <v>1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0.1</v>
      </c>
    </row>
    <row r="19" customFormat="false" ht="14.1" hidden="false" customHeight="true" outlineLevel="0" collapsed="false">
      <c r="A19" s="209" t="s">
        <v>627</v>
      </c>
      <c r="B19" s="103" t="n">
        <v>7.7</v>
      </c>
      <c r="C19" s="103" t="n">
        <v>0.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n">
        <v>7.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9" t="s">
        <v>628</v>
      </c>
      <c r="B20" s="103" t="s">
        <v>77</v>
      </c>
      <c r="C20" s="103" t="n">
        <v>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0.2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customFormat="false" ht="14.1" hidden="false" customHeight="true" outlineLevel="0" collapsed="false">
      <c r="A21" s="209" t="s">
        <v>629</v>
      </c>
      <c r="B21" s="103" t="n">
        <v>2.3</v>
      </c>
      <c r="C21" s="103" t="n">
        <v>18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n">
        <v>0.3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3.2</v>
      </c>
      <c r="R21" s="103" t="n">
        <v>2.3</v>
      </c>
      <c r="S21" s="103" t="n">
        <v>4.9</v>
      </c>
    </row>
    <row r="22" customFormat="false" ht="14.1" hidden="false" customHeight="true" outlineLevel="0" collapsed="false">
      <c r="A22" s="209" t="s">
        <v>630</v>
      </c>
      <c r="B22" s="103" t="n">
        <v>19.5</v>
      </c>
      <c r="C22" s="103" t="n">
        <v>12.5</v>
      </c>
      <c r="D22" s="103" t="s">
        <v>77</v>
      </c>
      <c r="E22" s="103" t="n">
        <v>2.4</v>
      </c>
      <c r="F22" s="103" t="s">
        <v>77</v>
      </c>
      <c r="G22" s="103" t="s">
        <v>77</v>
      </c>
      <c r="H22" s="103" t="s">
        <v>77</v>
      </c>
      <c r="I22" s="103" t="n">
        <v>1.3</v>
      </c>
      <c r="J22" s="103" t="n">
        <v>0</v>
      </c>
      <c r="K22" s="103" t="s">
        <v>77</v>
      </c>
      <c r="L22" s="103" t="s">
        <v>77</v>
      </c>
      <c r="M22" s="103" t="n">
        <v>1.8</v>
      </c>
      <c r="N22" s="103" t="s">
        <v>77</v>
      </c>
      <c r="O22" s="103" t="n">
        <v>0.5</v>
      </c>
      <c r="P22" s="103" t="s">
        <v>77</v>
      </c>
      <c r="Q22" s="103" t="n">
        <v>2.6</v>
      </c>
      <c r="R22" s="103" t="n">
        <v>19.5</v>
      </c>
      <c r="S22" s="103" t="n">
        <v>4</v>
      </c>
    </row>
    <row r="23" customFormat="false" ht="14.1" hidden="false" customHeight="true" outlineLevel="0" collapsed="false">
      <c r="A23" s="209" t="s">
        <v>631</v>
      </c>
      <c r="B23" s="103" t="n">
        <v>16.4</v>
      </c>
      <c r="C23" s="103" t="n">
        <v>7.8</v>
      </c>
      <c r="D23" s="103" t="s">
        <v>77</v>
      </c>
      <c r="E23" s="103" t="n">
        <v>1.5</v>
      </c>
      <c r="F23" s="103" t="s">
        <v>77</v>
      </c>
      <c r="G23" s="103" t="s">
        <v>77</v>
      </c>
      <c r="H23" s="103" t="s">
        <v>77</v>
      </c>
      <c r="I23" s="103" t="n">
        <v>0.7</v>
      </c>
      <c r="J23" s="103" t="s">
        <v>77</v>
      </c>
      <c r="K23" s="103" t="s">
        <v>77</v>
      </c>
      <c r="L23" s="103" t="s">
        <v>77</v>
      </c>
      <c r="M23" s="103" t="n">
        <v>1.8</v>
      </c>
      <c r="N23" s="103" t="s">
        <v>77</v>
      </c>
      <c r="O23" s="103" t="n">
        <v>0.5</v>
      </c>
      <c r="P23" s="103" t="s">
        <v>77</v>
      </c>
      <c r="Q23" s="103" t="n">
        <v>1.7</v>
      </c>
      <c r="R23" s="103" t="n">
        <v>16.4</v>
      </c>
      <c r="S23" s="103" t="n">
        <v>1.7</v>
      </c>
    </row>
    <row r="24" customFormat="false" ht="14.1" hidden="false" customHeight="true" outlineLevel="0" collapsed="false">
      <c r="A24" s="209" t="s">
        <v>632</v>
      </c>
      <c r="B24" s="103" t="n">
        <v>3.1</v>
      </c>
      <c r="C24" s="103" t="n">
        <v>4.7</v>
      </c>
      <c r="D24" s="103" t="s">
        <v>77</v>
      </c>
      <c r="E24" s="103" t="n">
        <v>0.8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n">
        <v>0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</v>
      </c>
      <c r="P24" s="103" t="s">
        <v>77</v>
      </c>
      <c r="Q24" s="103" t="n">
        <v>0.9</v>
      </c>
      <c r="R24" s="103" t="n">
        <v>3</v>
      </c>
      <c r="S24" s="103" t="n">
        <v>2.3</v>
      </c>
    </row>
    <row r="25" customFormat="false" ht="14.1" hidden="false" customHeight="true" outlineLevel="0" collapsed="false">
      <c r="A25" s="209" t="s">
        <v>634</v>
      </c>
      <c r="B25" s="103" t="n">
        <v>54.4</v>
      </c>
      <c r="C25" s="103" t="n">
        <v>38.5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2.8</v>
      </c>
      <c r="I25" s="103" t="n">
        <v>0.3</v>
      </c>
      <c r="J25" s="103" t="n">
        <v>3.2</v>
      </c>
      <c r="K25" s="103" t="n">
        <v>0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0.5</v>
      </c>
      <c r="R25" s="103" t="n">
        <v>47.9</v>
      </c>
      <c r="S25" s="103" t="n">
        <v>37.7</v>
      </c>
    </row>
    <row r="26" customFormat="false" ht="14.1" hidden="false" customHeight="true" outlineLevel="0" collapsed="false">
      <c r="A26" s="209" t="s">
        <v>635</v>
      </c>
      <c r="B26" s="103" t="n">
        <v>36.5</v>
      </c>
      <c r="C26" s="103" t="n">
        <v>7.7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2.1</v>
      </c>
      <c r="I26" s="103" t="s">
        <v>77</v>
      </c>
      <c r="J26" s="103" t="n">
        <v>2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1.5</v>
      </c>
      <c r="S26" s="103" t="n">
        <v>7.7</v>
      </c>
    </row>
    <row r="27" customFormat="false" ht="14.1" hidden="false" customHeight="true" outlineLevel="0" collapsed="false">
      <c r="A27" s="209" t="s">
        <v>636</v>
      </c>
      <c r="B27" s="103" t="n">
        <v>17.9</v>
      </c>
      <c r="C27" s="103" t="n">
        <v>30.8</v>
      </c>
      <c r="D27" s="103" t="n">
        <v>0.5</v>
      </c>
      <c r="E27" s="103" t="s">
        <v>77</v>
      </c>
      <c r="F27" s="103" t="s">
        <v>77</v>
      </c>
      <c r="G27" s="103" t="s">
        <v>77</v>
      </c>
      <c r="H27" s="103" t="n">
        <v>0.7</v>
      </c>
      <c r="I27" s="103" t="n">
        <v>0.3</v>
      </c>
      <c r="J27" s="103" t="n">
        <v>0.4</v>
      </c>
      <c r="K27" s="103" t="n">
        <v>0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5</v>
      </c>
      <c r="R27" s="103" t="n">
        <v>16.3</v>
      </c>
      <c r="S27" s="103" t="n">
        <v>30</v>
      </c>
    </row>
    <row r="28" customFormat="false" ht="14.1" hidden="false" customHeight="true" outlineLevel="0" collapsed="false">
      <c r="A28" s="209" t="s">
        <v>637</v>
      </c>
      <c r="B28" s="103" t="n">
        <v>31.8</v>
      </c>
      <c r="C28" s="103" t="n">
        <v>87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0.1</v>
      </c>
      <c r="I28" s="103" t="s">
        <v>77</v>
      </c>
      <c r="J28" s="103" t="s">
        <v>77</v>
      </c>
      <c r="K28" s="103" t="n">
        <v>0.6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7.2</v>
      </c>
      <c r="Q28" s="103" t="n">
        <v>53.4</v>
      </c>
      <c r="R28" s="103" t="n">
        <v>24.5</v>
      </c>
      <c r="S28" s="103" t="n">
        <v>33.1</v>
      </c>
    </row>
    <row r="29" customFormat="false" ht="14.1" hidden="false" customHeight="true" outlineLevel="0" collapsed="false">
      <c r="A29" s="209" t="s">
        <v>638</v>
      </c>
      <c r="B29" s="103" t="n">
        <v>0.5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n">
        <v>0.6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5</v>
      </c>
      <c r="S29" s="103" t="s">
        <v>77</v>
      </c>
    </row>
    <row r="30" customFormat="false" ht="14.1" hidden="false" customHeight="true" outlineLevel="0" collapsed="false">
      <c r="A30" s="209" t="s">
        <v>639</v>
      </c>
      <c r="B30" s="103" t="n">
        <v>31.2</v>
      </c>
      <c r="C30" s="103" t="n">
        <v>86.5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0.1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7.2</v>
      </c>
      <c r="Q30" s="103" t="n">
        <v>53.4</v>
      </c>
      <c r="R30" s="103" t="n">
        <v>24</v>
      </c>
      <c r="S30" s="103" t="n">
        <v>33.1</v>
      </c>
    </row>
    <row r="31" customFormat="false" ht="14.1" hidden="false" customHeight="true" outlineLevel="0" collapsed="false">
      <c r="A31" s="209" t="s">
        <v>640</v>
      </c>
      <c r="B31" s="103" t="n">
        <v>117.5</v>
      </c>
      <c r="C31" s="103" t="n">
        <v>211</v>
      </c>
      <c r="D31" s="103" t="n">
        <v>6</v>
      </c>
      <c r="E31" s="103" t="s">
        <v>77</v>
      </c>
      <c r="F31" s="103" t="s">
        <v>77</v>
      </c>
      <c r="G31" s="103" t="s">
        <v>77</v>
      </c>
      <c r="H31" s="103" t="n">
        <v>3</v>
      </c>
      <c r="I31" s="103" t="n">
        <v>2.9</v>
      </c>
      <c r="J31" s="103" t="n">
        <v>2</v>
      </c>
      <c r="K31" s="103" t="n">
        <v>2</v>
      </c>
      <c r="L31" s="103" t="s">
        <v>77</v>
      </c>
      <c r="M31" s="103" t="n">
        <v>1.1</v>
      </c>
      <c r="N31" s="103" t="s">
        <v>77</v>
      </c>
      <c r="O31" s="103" t="s">
        <v>77</v>
      </c>
      <c r="P31" s="103" t="s">
        <v>77</v>
      </c>
      <c r="Q31" s="103" t="n">
        <v>6.3</v>
      </c>
      <c r="R31" s="103" t="n">
        <v>106.6</v>
      </c>
      <c r="S31" s="103" t="n">
        <v>198.8</v>
      </c>
    </row>
    <row r="32" customFormat="false" ht="14.1" hidden="false" customHeight="true" outlineLevel="0" collapsed="false">
      <c r="A32" s="209" t="s">
        <v>641</v>
      </c>
      <c r="B32" s="103" t="n">
        <v>112.3</v>
      </c>
      <c r="C32" s="103" t="n">
        <v>204.6</v>
      </c>
      <c r="D32" s="103" t="n">
        <v>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5</v>
      </c>
      <c r="J32" s="103" t="n">
        <v>0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6.3</v>
      </c>
      <c r="R32" s="103" t="n">
        <v>106.3</v>
      </c>
      <c r="S32" s="103" t="n">
        <v>197.3</v>
      </c>
    </row>
    <row r="33" customFormat="false" ht="14.1" hidden="false" customHeight="true" outlineLevel="0" collapsed="false">
      <c r="A33" s="209" t="s">
        <v>642</v>
      </c>
      <c r="B33" s="103" t="n">
        <v>4.7</v>
      </c>
      <c r="C33" s="103" t="n">
        <v>6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</v>
      </c>
      <c r="I33" s="103" t="n">
        <v>2.3</v>
      </c>
      <c r="J33" s="103" t="n">
        <v>1.4</v>
      </c>
      <c r="K33" s="103" t="n">
        <v>1.2</v>
      </c>
      <c r="L33" s="103" t="s">
        <v>77</v>
      </c>
      <c r="M33" s="103" t="n">
        <v>1.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.3</v>
      </c>
      <c r="S33" s="103" t="n">
        <v>1.4</v>
      </c>
    </row>
    <row r="34" customFormat="false" ht="14.1" hidden="false" customHeight="true" outlineLevel="0" collapsed="false">
      <c r="A34" s="209" t="s">
        <v>643</v>
      </c>
      <c r="B34" s="103" t="n">
        <v>0.6</v>
      </c>
      <c r="C34" s="103" t="n">
        <v>0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0.1</v>
      </c>
      <c r="J34" s="103" t="n">
        <v>0.6</v>
      </c>
      <c r="K34" s="103" t="n">
        <v>0.3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customFormat="false" ht="14.1" hidden="false" customHeight="true" outlineLevel="0" collapsed="false">
      <c r="A35" s="209" t="s">
        <v>644</v>
      </c>
      <c r="B35" s="103" t="n">
        <v>74.6</v>
      </c>
      <c r="C35" s="103" t="n">
        <v>137.8</v>
      </c>
      <c r="D35" s="103" t="n">
        <v>1.4</v>
      </c>
      <c r="E35" s="103" t="n">
        <v>4.3</v>
      </c>
      <c r="F35" s="103" t="s">
        <v>77</v>
      </c>
      <c r="G35" s="103" t="n">
        <v>0.1</v>
      </c>
      <c r="H35" s="103" t="n">
        <v>0.3</v>
      </c>
      <c r="I35" s="103" t="n">
        <v>3.4</v>
      </c>
      <c r="J35" s="103" t="n">
        <v>0.2</v>
      </c>
      <c r="K35" s="103" t="n">
        <v>0.6</v>
      </c>
      <c r="L35" s="103" t="n">
        <v>0.5</v>
      </c>
      <c r="M35" s="103" t="n">
        <v>0.4</v>
      </c>
      <c r="N35" s="103" t="n">
        <v>0.1</v>
      </c>
      <c r="O35" s="103" t="n">
        <v>0.2</v>
      </c>
      <c r="P35" s="103" t="n">
        <v>13</v>
      </c>
      <c r="Q35" s="103" t="n">
        <v>1.7</v>
      </c>
      <c r="R35" s="103" t="n">
        <v>59.1</v>
      </c>
      <c r="S35" s="103" t="n">
        <v>127.2</v>
      </c>
    </row>
    <row r="36" customFormat="false" ht="14.1" hidden="false" customHeight="true" outlineLevel="0" collapsed="false">
      <c r="A36" s="209" t="s">
        <v>645</v>
      </c>
      <c r="B36" s="103" t="n">
        <v>16</v>
      </c>
      <c r="C36" s="103" t="n">
        <v>25</v>
      </c>
      <c r="D36" s="103" t="n">
        <v>0.3</v>
      </c>
      <c r="E36" s="103" t="n">
        <v>2.8</v>
      </c>
      <c r="F36" s="103" t="s">
        <v>77</v>
      </c>
      <c r="G36" s="103" t="s">
        <v>77</v>
      </c>
      <c r="H36" s="103" t="s">
        <v>77</v>
      </c>
      <c r="I36" s="103" t="n">
        <v>2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8</v>
      </c>
      <c r="Q36" s="103" t="s">
        <v>77</v>
      </c>
      <c r="R36" s="103" t="n">
        <v>4.9</v>
      </c>
      <c r="S36" s="103" t="n">
        <v>19.8</v>
      </c>
    </row>
    <row r="37" customFormat="false" ht="14.1" hidden="false" customHeight="true" outlineLevel="0" collapsed="false">
      <c r="A37" s="209" t="s">
        <v>646</v>
      </c>
      <c r="B37" s="103" t="n">
        <v>25.5</v>
      </c>
      <c r="C37" s="103" t="n">
        <v>64.1</v>
      </c>
      <c r="D37" s="103" t="n">
        <v>1.1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.2</v>
      </c>
      <c r="J37" s="103" t="n">
        <v>0.2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4.1</v>
      </c>
      <c r="S37" s="103" t="n">
        <v>63.9</v>
      </c>
    </row>
    <row r="38" customFormat="false" ht="14.1" hidden="false" customHeight="true" outlineLevel="0" collapsed="false">
      <c r="A38" s="209" t="s">
        <v>647</v>
      </c>
      <c r="B38" s="103" t="n">
        <v>33.1</v>
      </c>
      <c r="C38" s="103" t="n">
        <v>48.7</v>
      </c>
      <c r="D38" s="103" t="n">
        <v>0</v>
      </c>
      <c r="E38" s="103" t="n">
        <v>1.6</v>
      </c>
      <c r="F38" s="103" t="s">
        <v>77</v>
      </c>
      <c r="G38" s="103" t="n">
        <v>0.1</v>
      </c>
      <c r="H38" s="103" t="n">
        <v>0.2</v>
      </c>
      <c r="I38" s="103" t="n">
        <v>0.8</v>
      </c>
      <c r="J38" s="103" t="n">
        <v>0.1</v>
      </c>
      <c r="K38" s="103" t="n">
        <v>0.6</v>
      </c>
      <c r="L38" s="103" t="n">
        <v>0.5</v>
      </c>
      <c r="M38" s="103" t="n">
        <v>0.4</v>
      </c>
      <c r="N38" s="103" t="n">
        <v>0.1</v>
      </c>
      <c r="O38" s="103" t="n">
        <v>0.2</v>
      </c>
      <c r="P38" s="103" t="n">
        <v>2.2</v>
      </c>
      <c r="Q38" s="103" t="n">
        <v>1.7</v>
      </c>
      <c r="R38" s="103" t="n">
        <v>30.1</v>
      </c>
      <c r="S38" s="103" t="n">
        <v>43.5</v>
      </c>
    </row>
    <row r="39" customFormat="false" ht="14.1" hidden="false" customHeight="true" outlineLevel="0" collapsed="false">
      <c r="A39" s="209" t="s">
        <v>648</v>
      </c>
      <c r="B39" s="103" t="n">
        <v>3.5</v>
      </c>
      <c r="C39" s="103" t="n">
        <v>5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0.4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n">
        <v>1.7</v>
      </c>
      <c r="Q39" s="103" t="n">
        <v>1.1</v>
      </c>
      <c r="R39" s="103" t="n">
        <v>0.6</v>
      </c>
      <c r="S39" s="103" t="n">
        <v>4.2</v>
      </c>
    </row>
    <row r="40" customFormat="false" ht="14.1" hidden="false" customHeight="true" outlineLevel="0" collapsed="false">
      <c r="A40" s="209" t="s">
        <v>649</v>
      </c>
      <c r="B40" s="103" t="n">
        <v>3.5</v>
      </c>
      <c r="C40" s="103" t="n">
        <v>5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0.4</v>
      </c>
      <c r="J40" s="103" t="n">
        <v>0.8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n">
        <v>1.7</v>
      </c>
      <c r="Q40" s="103" t="n">
        <v>1.1</v>
      </c>
      <c r="R40" s="103" t="n">
        <v>0.6</v>
      </c>
      <c r="S40" s="103" t="n">
        <v>4.2</v>
      </c>
    </row>
    <row r="41" customFormat="false" ht="14.1" hidden="false" customHeight="true" outlineLevel="0" collapsed="false">
      <c r="A41" s="209" t="s">
        <v>650</v>
      </c>
      <c r="B41" s="103" t="n">
        <v>16.5</v>
      </c>
      <c r="C41" s="103" t="n">
        <v>41.2</v>
      </c>
      <c r="D41" s="103" t="n">
        <v>0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n">
        <v>16.5</v>
      </c>
      <c r="S41" s="103" t="n">
        <v>41.2</v>
      </c>
    </row>
    <row r="42" customFormat="false" ht="14.1" hidden="false" customHeight="true" outlineLevel="0" collapsed="false">
      <c r="A42" s="209" t="s">
        <v>651</v>
      </c>
      <c r="B42" s="103" t="n">
        <v>6.2</v>
      </c>
      <c r="C42" s="103" t="n">
        <v>27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6.2</v>
      </c>
      <c r="S42" s="103" t="n">
        <v>27.6</v>
      </c>
    </row>
    <row r="43" customFormat="false" ht="14.1" hidden="false" customHeight="true" outlineLevel="0" collapsed="false">
      <c r="A43" s="209" t="s">
        <v>652</v>
      </c>
      <c r="B43" s="103" t="n">
        <v>10.3</v>
      </c>
      <c r="C43" s="103" t="n">
        <v>13.6</v>
      </c>
      <c r="D43" s="103" t="n">
        <v>0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3</v>
      </c>
      <c r="S43" s="103" t="n">
        <v>13.6</v>
      </c>
    </row>
    <row r="44" customFormat="false" ht="14.1" hidden="false" customHeight="true" outlineLevel="0" collapsed="false">
      <c r="A44" s="209" t="s">
        <v>653</v>
      </c>
      <c r="B44" s="103" t="n">
        <v>37.1</v>
      </c>
      <c r="C44" s="103" t="n">
        <v>49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1</v>
      </c>
      <c r="I44" s="103" t="n">
        <v>3.4</v>
      </c>
      <c r="J44" s="103" t="s">
        <v>77</v>
      </c>
      <c r="K44" s="103" t="s">
        <v>77</v>
      </c>
      <c r="L44" s="103" t="n">
        <v>4</v>
      </c>
      <c r="M44" s="103" t="n">
        <v>0.1</v>
      </c>
      <c r="N44" s="103" t="s">
        <v>77</v>
      </c>
      <c r="O44" s="103" t="s">
        <v>77</v>
      </c>
      <c r="P44" s="103" t="n">
        <v>3.5</v>
      </c>
      <c r="Q44" s="103" t="n">
        <v>4.1</v>
      </c>
      <c r="R44" s="103" t="n">
        <v>15.4</v>
      </c>
      <c r="S44" s="103" t="n">
        <v>41.6</v>
      </c>
    </row>
    <row r="45" customFormat="false" ht="14.1" hidden="false" customHeight="true" outlineLevel="0" collapsed="false">
      <c r="A45" s="209" t="s">
        <v>655</v>
      </c>
      <c r="B45" s="103" t="n">
        <v>36.9</v>
      </c>
      <c r="C45" s="103" t="n">
        <v>48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4.1</v>
      </c>
      <c r="I45" s="103" t="n">
        <v>3.4</v>
      </c>
      <c r="J45" s="103" t="s">
        <v>77</v>
      </c>
      <c r="K45" s="103" t="s">
        <v>77</v>
      </c>
      <c r="L45" s="103" t="n">
        <v>4</v>
      </c>
      <c r="M45" s="103" t="n">
        <v>0.1</v>
      </c>
      <c r="N45" s="103" t="s">
        <v>77</v>
      </c>
      <c r="O45" s="103" t="s">
        <v>77</v>
      </c>
      <c r="P45" s="103" t="n">
        <v>3.5</v>
      </c>
      <c r="Q45" s="103" t="n">
        <v>4.1</v>
      </c>
      <c r="R45" s="103" t="n">
        <v>15.3</v>
      </c>
      <c r="S45" s="103" t="n">
        <v>40.6</v>
      </c>
    </row>
    <row r="46" customFormat="false" ht="14.1" hidden="false" customHeight="true" outlineLevel="0" collapsed="false">
      <c r="A46" s="209" t="s">
        <v>656</v>
      </c>
      <c r="B46" s="103" t="n">
        <v>0.2</v>
      </c>
      <c r="C46" s="103" t="n">
        <v>1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2</v>
      </c>
      <c r="S46" s="103" t="n">
        <v>1.1</v>
      </c>
    </row>
    <row r="47" customFormat="false" ht="14.1" hidden="false" customHeight="true" outlineLevel="0" collapsed="false">
      <c r="A47" s="209" t="s">
        <v>657</v>
      </c>
      <c r="B47" s="103" t="n">
        <v>107.7</v>
      </c>
      <c r="C47" s="103" t="n">
        <v>133.9</v>
      </c>
      <c r="D47" s="103" t="n">
        <v>4.8</v>
      </c>
      <c r="E47" s="103" t="n">
        <v>8.1</v>
      </c>
      <c r="F47" s="103" t="s">
        <v>77</v>
      </c>
      <c r="G47" s="103" t="s">
        <v>77</v>
      </c>
      <c r="H47" s="103" t="n">
        <v>1.7</v>
      </c>
      <c r="I47" s="103" t="n">
        <v>2.3</v>
      </c>
      <c r="J47" s="103" t="n">
        <v>0.1</v>
      </c>
      <c r="K47" s="103" t="n">
        <v>7.1</v>
      </c>
      <c r="L47" s="103" t="n">
        <v>6.6</v>
      </c>
      <c r="M47" s="103" t="n">
        <v>0.5</v>
      </c>
      <c r="N47" s="103" t="n">
        <v>0.1</v>
      </c>
      <c r="O47" s="103" t="n">
        <v>0.4</v>
      </c>
      <c r="P47" s="103" t="n">
        <v>1.4</v>
      </c>
      <c r="Q47" s="103" t="n">
        <v>29.8</v>
      </c>
      <c r="R47" s="103" t="n">
        <v>93.1</v>
      </c>
      <c r="S47" s="103" t="n">
        <v>85.6</v>
      </c>
    </row>
    <row r="48" customFormat="false" ht="14.1" hidden="false" customHeight="true" outlineLevel="0" collapsed="false">
      <c r="A48" s="209" t="s">
        <v>658</v>
      </c>
      <c r="B48" s="103" t="n">
        <v>45</v>
      </c>
      <c r="C48" s="103" t="n">
        <v>36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  <c r="L48" s="103" t="n">
        <v>6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36.1</v>
      </c>
    </row>
    <row r="49" customFormat="false" ht="14.1" hidden="false" customHeight="true" outlineLevel="0" collapsed="false">
      <c r="A49" s="209" t="s">
        <v>659</v>
      </c>
      <c r="B49" s="103" t="n">
        <v>50.6</v>
      </c>
      <c r="C49" s="103" t="n">
        <v>97</v>
      </c>
      <c r="D49" s="103" t="n">
        <v>4.8</v>
      </c>
      <c r="E49" s="103" t="n">
        <v>8.1</v>
      </c>
      <c r="F49" s="103" t="s">
        <v>77</v>
      </c>
      <c r="G49" s="103" t="s">
        <v>77</v>
      </c>
      <c r="H49" s="103" t="n">
        <v>1.7</v>
      </c>
      <c r="I49" s="103" t="n">
        <v>2.3</v>
      </c>
      <c r="J49" s="103" t="n">
        <v>0.1</v>
      </c>
      <c r="K49" s="103" t="n">
        <v>7.1</v>
      </c>
      <c r="L49" s="103" t="n">
        <v>0.1</v>
      </c>
      <c r="M49" s="103" t="n">
        <v>0.5</v>
      </c>
      <c r="N49" s="103" t="n">
        <v>0.1</v>
      </c>
      <c r="O49" s="103" t="n">
        <v>0.4</v>
      </c>
      <c r="P49" s="103" t="n">
        <v>1.4</v>
      </c>
      <c r="Q49" s="103" t="n">
        <v>29.8</v>
      </c>
      <c r="R49" s="103" t="n">
        <v>42.5</v>
      </c>
      <c r="S49" s="103" t="n">
        <v>48.7</v>
      </c>
    </row>
    <row r="50" customFormat="false" ht="14.1" hidden="false" customHeight="true" outlineLevel="0" collapsed="false">
      <c r="A50" s="209" t="s">
        <v>660</v>
      </c>
      <c r="B50" s="103" t="n">
        <v>12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.2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11.8</v>
      </c>
      <c r="S50" s="103" t="n">
        <v>0.8</v>
      </c>
    </row>
    <row r="51" customFormat="false" ht="14.1" hidden="false" customHeight="true" outlineLevel="0" collapsed="false">
      <c r="A51" s="209" t="s">
        <v>661</v>
      </c>
      <c r="B51" s="103" t="n">
        <v>20.6</v>
      </c>
      <c r="C51" s="103" t="n">
        <v>27.7</v>
      </c>
      <c r="D51" s="103" t="n">
        <v>4.2</v>
      </c>
      <c r="E51" s="103" t="n">
        <v>9.2</v>
      </c>
      <c r="F51" s="103" t="s">
        <v>77</v>
      </c>
      <c r="G51" s="103" t="s">
        <v>77</v>
      </c>
      <c r="H51" s="103" t="n">
        <v>3.4</v>
      </c>
      <c r="I51" s="103" t="n">
        <v>3.7</v>
      </c>
      <c r="J51" s="103" t="n">
        <v>0.6</v>
      </c>
      <c r="K51" s="103" t="n">
        <v>0.8</v>
      </c>
      <c r="L51" s="103" t="n">
        <v>0.1</v>
      </c>
      <c r="M51" s="103" t="n">
        <v>0.7</v>
      </c>
      <c r="N51" s="103" t="n">
        <v>0.3</v>
      </c>
      <c r="O51" s="103" t="n">
        <v>0.1</v>
      </c>
      <c r="P51" s="103" t="n">
        <v>2</v>
      </c>
      <c r="Q51" s="103" t="n">
        <v>5.5</v>
      </c>
      <c r="R51" s="103" t="n">
        <v>10</v>
      </c>
      <c r="S51" s="103" t="n">
        <v>7.8</v>
      </c>
    </row>
    <row r="52" customFormat="false" ht="14.1" hidden="false" customHeight="true" outlineLevel="0" collapsed="false">
      <c r="A52" s="209" t="s">
        <v>662</v>
      </c>
      <c r="B52" s="103" t="n">
        <v>16.5</v>
      </c>
      <c r="C52" s="103" t="n">
        <v>25.6</v>
      </c>
      <c r="D52" s="103" t="n">
        <v>4.2</v>
      </c>
      <c r="E52" s="103" t="n">
        <v>9.1</v>
      </c>
      <c r="F52" s="103" t="s">
        <v>77</v>
      </c>
      <c r="G52" s="103" t="s">
        <v>77</v>
      </c>
      <c r="H52" s="103" t="n">
        <v>1.5</v>
      </c>
      <c r="I52" s="103" t="n">
        <v>3.1</v>
      </c>
      <c r="J52" s="103" t="n">
        <v>0.6</v>
      </c>
      <c r="K52" s="103" t="n">
        <v>0.8</v>
      </c>
      <c r="L52" s="103" t="n">
        <v>0.1</v>
      </c>
      <c r="M52" s="103" t="n">
        <v>0.7</v>
      </c>
      <c r="N52" s="103" t="n">
        <v>0.3</v>
      </c>
      <c r="O52" s="103" t="n">
        <v>0.1</v>
      </c>
      <c r="P52" s="103" t="n">
        <v>1.6</v>
      </c>
      <c r="Q52" s="103" t="n">
        <v>4.1</v>
      </c>
      <c r="R52" s="103" t="n">
        <v>8.3</v>
      </c>
      <c r="S52" s="103" t="n">
        <v>7.8</v>
      </c>
    </row>
    <row r="53" customFormat="false" ht="14.1" hidden="false" customHeight="true" outlineLevel="0" collapsed="false">
      <c r="A53" s="209" t="s">
        <v>663</v>
      </c>
      <c r="B53" s="103" t="n">
        <v>4</v>
      </c>
      <c r="C53" s="103" t="n">
        <v>2.1</v>
      </c>
      <c r="D53" s="103" t="s">
        <v>77</v>
      </c>
      <c r="E53" s="103" t="n">
        <v>0.1</v>
      </c>
      <c r="F53" s="103" t="s">
        <v>77</v>
      </c>
      <c r="G53" s="103" t="s">
        <v>77</v>
      </c>
      <c r="H53" s="103" t="n">
        <v>2</v>
      </c>
      <c r="I53" s="103" t="n">
        <v>0.6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4</v>
      </c>
      <c r="Q53" s="103" t="n">
        <v>1.4</v>
      </c>
      <c r="R53" s="103" t="n">
        <v>1.7</v>
      </c>
      <c r="S53" s="103" t="n">
        <v>0</v>
      </c>
    </row>
    <row r="54" customFormat="false" ht="14.1" hidden="false" customHeight="true" outlineLevel="0" collapsed="false">
      <c r="A54" s="209" t="s">
        <v>664</v>
      </c>
      <c r="B54" s="103" t="n">
        <v>4.7</v>
      </c>
      <c r="C54" s="103" t="n">
        <v>17.4</v>
      </c>
      <c r="D54" s="103" t="s">
        <v>77</v>
      </c>
      <c r="E54" s="103" t="n">
        <v>0.5</v>
      </c>
      <c r="F54" s="103" t="s">
        <v>77</v>
      </c>
      <c r="G54" s="103" t="s">
        <v>77</v>
      </c>
      <c r="H54" s="103" t="s">
        <v>77</v>
      </c>
      <c r="I54" s="103" t="n">
        <v>0.7</v>
      </c>
      <c r="J54" s="103" t="n">
        <v>0.2</v>
      </c>
      <c r="K54" s="103" t="n">
        <v>0.9</v>
      </c>
      <c r="L54" s="103" t="s">
        <v>77</v>
      </c>
      <c r="M54" s="103" t="n">
        <v>1.3</v>
      </c>
      <c r="N54" s="103" t="s">
        <v>77</v>
      </c>
      <c r="O54" s="103" t="n">
        <v>0</v>
      </c>
      <c r="P54" s="103" t="s">
        <v>77</v>
      </c>
      <c r="Q54" s="103" t="n">
        <v>0.2</v>
      </c>
      <c r="R54" s="103" t="n">
        <v>4.5</v>
      </c>
      <c r="S54" s="103" t="n">
        <v>13.9</v>
      </c>
    </row>
    <row r="55" customFormat="false" ht="14.1" hidden="false" customHeight="true" outlineLevel="0" collapsed="false">
      <c r="A55" s="209" t="s">
        <v>665</v>
      </c>
      <c r="B55" s="103" t="n">
        <v>0.2</v>
      </c>
      <c r="C55" s="103" t="n">
        <v>1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n">
        <v>0.2</v>
      </c>
      <c r="K55" s="103" t="n">
        <v>0.1</v>
      </c>
      <c r="L55" s="103" t="s">
        <v>77</v>
      </c>
      <c r="M55" s="103" t="n">
        <v>1.3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9" t="s">
        <v>666</v>
      </c>
      <c r="B56" s="103" t="n">
        <v>4.5</v>
      </c>
      <c r="C56" s="103" t="n">
        <v>15.6</v>
      </c>
      <c r="D56" s="103" t="s">
        <v>77</v>
      </c>
      <c r="E56" s="103" t="n">
        <v>0.5</v>
      </c>
      <c r="F56" s="103" t="s">
        <v>77</v>
      </c>
      <c r="G56" s="103" t="s">
        <v>77</v>
      </c>
      <c r="H56" s="103" t="s">
        <v>77</v>
      </c>
      <c r="I56" s="103" t="n">
        <v>0.2</v>
      </c>
      <c r="J56" s="103" t="s">
        <v>77</v>
      </c>
      <c r="K56" s="103" t="n">
        <v>0.7</v>
      </c>
      <c r="L56" s="103" t="s">
        <v>77</v>
      </c>
      <c r="M56" s="103" t="n">
        <v>0.1</v>
      </c>
      <c r="N56" s="103" t="s">
        <v>77</v>
      </c>
      <c r="O56" s="103" t="n">
        <v>0</v>
      </c>
      <c r="P56" s="103" t="s">
        <v>77</v>
      </c>
      <c r="Q56" s="103" t="n">
        <v>0.2</v>
      </c>
      <c r="R56" s="103" t="n">
        <v>4.5</v>
      </c>
      <c r="S56" s="103" t="n">
        <v>13.9</v>
      </c>
    </row>
    <row r="57" customFormat="false" ht="14.1" hidden="false" customHeight="true" outlineLevel="0" collapsed="false">
      <c r="A57" s="209" t="s">
        <v>667</v>
      </c>
      <c r="B57" s="103" t="n">
        <v>6.2</v>
      </c>
      <c r="C57" s="103" t="n">
        <v>12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n">
        <v>1.3</v>
      </c>
      <c r="J57" s="103" t="n">
        <v>0.1</v>
      </c>
      <c r="K57" s="103" t="n">
        <v>2.1</v>
      </c>
      <c r="L57" s="103" t="s">
        <v>77</v>
      </c>
      <c r="M57" s="103" t="s">
        <v>77</v>
      </c>
      <c r="N57" s="103" t="n">
        <v>0.3</v>
      </c>
      <c r="O57" s="103" t="n">
        <v>0</v>
      </c>
      <c r="P57" s="103" t="n">
        <v>0.2</v>
      </c>
      <c r="Q57" s="103" t="n">
        <v>1.7</v>
      </c>
      <c r="R57" s="103" t="n">
        <v>5.6</v>
      </c>
      <c r="S57" s="103" t="n">
        <v>6.8</v>
      </c>
    </row>
    <row r="58" customFormat="false" ht="14.1" hidden="false" customHeight="true" outlineLevel="0" collapsed="false">
      <c r="A58" s="209" t="s">
        <v>668</v>
      </c>
      <c r="B58" s="103" t="n">
        <v>4.2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1.5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4.2</v>
      </c>
      <c r="S58" s="103" t="n">
        <v>6.5</v>
      </c>
    </row>
    <row r="59" customFormat="false" ht="14.1" hidden="false" customHeight="true" outlineLevel="0" collapsed="false">
      <c r="A59" s="209" t="s">
        <v>669</v>
      </c>
      <c r="B59" s="103" t="n">
        <v>2</v>
      </c>
      <c r="C59" s="103" t="n">
        <v>4.1</v>
      </c>
      <c r="D59" s="103" t="n">
        <v>0</v>
      </c>
      <c r="E59" s="103" t="n">
        <v>0.2</v>
      </c>
      <c r="F59" s="103" t="s">
        <v>77</v>
      </c>
      <c r="G59" s="103" t="s">
        <v>77</v>
      </c>
      <c r="H59" s="103" t="n">
        <v>0</v>
      </c>
      <c r="I59" s="103" t="n">
        <v>1.3</v>
      </c>
      <c r="J59" s="103" t="n">
        <v>0.1</v>
      </c>
      <c r="K59" s="103" t="n">
        <v>0.6</v>
      </c>
      <c r="L59" s="103" t="s">
        <v>77</v>
      </c>
      <c r="M59" s="103" t="s">
        <v>77</v>
      </c>
      <c r="N59" s="103" t="n">
        <v>0.3</v>
      </c>
      <c r="O59" s="103" t="n">
        <v>0</v>
      </c>
      <c r="P59" s="103" t="n">
        <v>0.2</v>
      </c>
      <c r="Q59" s="103" t="n">
        <v>1.7</v>
      </c>
      <c r="R59" s="103" t="n">
        <v>1.5</v>
      </c>
      <c r="S59" s="103" t="n">
        <v>0.3</v>
      </c>
    </row>
    <row r="60" customFormat="false" ht="14.1" hidden="false" customHeight="true" outlineLevel="0" collapsed="false">
      <c r="A60" s="209" t="s">
        <v>670</v>
      </c>
      <c r="B60" s="103" t="n">
        <v>3.6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2</v>
      </c>
      <c r="J60" s="103" t="n">
        <v>0.2</v>
      </c>
      <c r="K60" s="103" t="n">
        <v>0.1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2.9</v>
      </c>
      <c r="Q60" s="103" t="n">
        <v>1.3</v>
      </c>
      <c r="R60" s="103" t="n">
        <v>0.5</v>
      </c>
      <c r="S60" s="103" t="n">
        <v>1.8</v>
      </c>
    </row>
    <row r="61" customFormat="false" ht="14.1" hidden="false" customHeight="true" outlineLevel="0" collapsed="false">
      <c r="A61" s="209" t="s">
        <v>671</v>
      </c>
      <c r="B61" s="103" t="n">
        <v>3.3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1</v>
      </c>
      <c r="J61" s="103" t="n">
        <v>0</v>
      </c>
      <c r="K61" s="103" t="s">
        <v>77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2.9</v>
      </c>
      <c r="Q61" s="103" t="n">
        <v>1.3</v>
      </c>
      <c r="R61" s="103" t="n">
        <v>0.4</v>
      </c>
      <c r="S61" s="103" t="n">
        <v>1.4</v>
      </c>
    </row>
    <row r="62" customFormat="false" ht="14.1" hidden="false" customHeight="true" outlineLevel="0" collapsed="false">
      <c r="A62" s="209" t="s">
        <v>673</v>
      </c>
      <c r="B62" s="103" t="s">
        <v>77</v>
      </c>
      <c r="C62" s="103" t="n">
        <v>0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09" t="s">
        <v>674</v>
      </c>
      <c r="B63" s="103" t="n">
        <v>0.3</v>
      </c>
      <c r="C63" s="103" t="n">
        <v>1.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.2</v>
      </c>
      <c r="J63" s="103" t="n">
        <v>0.2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4</v>
      </c>
    </row>
    <row r="64" customFormat="false" ht="14.1" hidden="false" customHeight="true" outlineLevel="0" collapsed="false">
      <c r="A64" s="209" t="s">
        <v>675</v>
      </c>
      <c r="B64" s="103" t="n">
        <v>5.9</v>
      </c>
      <c r="C64" s="103" t="n">
        <v>7.7</v>
      </c>
      <c r="D64" s="103" t="n">
        <v>5.2</v>
      </c>
      <c r="E64" s="103" t="n">
        <v>3.6</v>
      </c>
      <c r="F64" s="103" t="s">
        <v>77</v>
      </c>
      <c r="G64" s="103" t="n">
        <v>0.1</v>
      </c>
      <c r="H64" s="103" t="n">
        <v>0.1</v>
      </c>
      <c r="I64" s="103" t="n">
        <v>1.8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0.2</v>
      </c>
      <c r="Q64" s="103" t="n">
        <v>0.8</v>
      </c>
      <c r="R64" s="103" t="n">
        <v>0.5</v>
      </c>
      <c r="S64" s="103" t="n">
        <v>1.4</v>
      </c>
    </row>
    <row r="65" customFormat="false" ht="14.1" hidden="false" customHeight="true" outlineLevel="0" collapsed="false">
      <c r="A65" s="209" t="s">
        <v>676</v>
      </c>
      <c r="B65" s="103" t="n">
        <v>2.6</v>
      </c>
      <c r="C65" s="103" t="n">
        <v>1</v>
      </c>
      <c r="D65" s="103" t="n">
        <v>2.5</v>
      </c>
      <c r="E65" s="103" t="n">
        <v>0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n">
        <v>0.1</v>
      </c>
      <c r="S65" s="103" t="n">
        <v>1</v>
      </c>
    </row>
    <row r="66" customFormat="false" ht="14.1" hidden="false" customHeight="true" outlineLevel="0" collapsed="false">
      <c r="A66" s="209" t="s">
        <v>677</v>
      </c>
      <c r="B66" s="103" t="n">
        <v>3.3</v>
      </c>
      <c r="C66" s="103" t="n">
        <v>6.7</v>
      </c>
      <c r="D66" s="103" t="n">
        <v>2.7</v>
      </c>
      <c r="E66" s="103" t="n">
        <v>3.5</v>
      </c>
      <c r="F66" s="103" t="s">
        <v>77</v>
      </c>
      <c r="G66" s="103" t="n">
        <v>0.1</v>
      </c>
      <c r="H66" s="103" t="n">
        <v>0.1</v>
      </c>
      <c r="I66" s="103" t="n">
        <v>1.8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2</v>
      </c>
      <c r="Q66" s="103" t="n">
        <v>0.8</v>
      </c>
      <c r="R66" s="103" t="n">
        <v>0.3</v>
      </c>
      <c r="S66" s="103" t="n">
        <v>0.4</v>
      </c>
    </row>
    <row r="67" customFormat="false" ht="14.1" hidden="false" customHeight="true" outlineLevel="0" collapsed="false">
      <c r="A67" s="209" t="s">
        <v>678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79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0</v>
      </c>
      <c r="B69" s="103" t="n">
        <v>4.6</v>
      </c>
      <c r="C69" s="103" t="n">
        <v>1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.3</v>
      </c>
      <c r="Q69" s="103" t="n">
        <v>0.2</v>
      </c>
      <c r="R69" s="103" t="n">
        <v>1.2</v>
      </c>
      <c r="S69" s="103" t="s">
        <v>77</v>
      </c>
    </row>
    <row r="70" customFormat="false" ht="14.1" hidden="false" customHeight="true" outlineLevel="0" collapsed="false">
      <c r="A70" s="209" t="s">
        <v>681</v>
      </c>
      <c r="B70" s="103" t="n">
        <v>4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3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3.3</v>
      </c>
      <c r="Q70" s="103" t="n">
        <v>0.2</v>
      </c>
      <c r="R70" s="103" t="n">
        <v>1.2</v>
      </c>
      <c r="S70" s="103" t="s">
        <v>77</v>
      </c>
    </row>
    <row r="71" customFormat="false" ht="14.1" hidden="false" customHeight="true" outlineLevel="0" collapsed="false">
      <c r="A71" s="209" t="s">
        <v>684</v>
      </c>
      <c r="B71" s="103" t="s">
        <v>77</v>
      </c>
      <c r="C71" s="103" t="n">
        <v>0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09" t="s">
        <v>687</v>
      </c>
      <c r="B72" s="103" t="s">
        <v>77</v>
      </c>
      <c r="C72" s="103" t="n">
        <v>0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n">
        <v>0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customFormat="false" ht="14.1" hidden="false" customHeight="true" outlineLevel="0" collapsed="false">
      <c r="A73" s="209" t="s">
        <v>688</v>
      </c>
      <c r="B73" s="103" t="n">
        <v>4.9</v>
      </c>
      <c r="C73" s="103" t="n">
        <v>24.5</v>
      </c>
      <c r="D73" s="103" t="s">
        <v>77</v>
      </c>
      <c r="E73" s="103" t="n">
        <v>0.9</v>
      </c>
      <c r="F73" s="103" t="s">
        <v>77</v>
      </c>
      <c r="G73" s="103" t="s">
        <v>77</v>
      </c>
      <c r="H73" s="103" t="n">
        <v>2.4</v>
      </c>
      <c r="I73" s="103" t="n">
        <v>7.1</v>
      </c>
      <c r="J73" s="103" t="s">
        <v>77</v>
      </c>
      <c r="K73" s="103" t="n">
        <v>1.4</v>
      </c>
      <c r="L73" s="103" t="n">
        <v>0.4</v>
      </c>
      <c r="M73" s="103" t="n">
        <v>0</v>
      </c>
      <c r="N73" s="103" t="n">
        <v>0.1</v>
      </c>
      <c r="O73" s="103" t="s">
        <v>77</v>
      </c>
      <c r="P73" s="103" t="s">
        <v>77</v>
      </c>
      <c r="Q73" s="103" t="n">
        <v>8</v>
      </c>
      <c r="R73" s="103" t="n">
        <v>2</v>
      </c>
      <c r="S73" s="103" t="n">
        <v>7</v>
      </c>
    </row>
    <row r="74" customFormat="false" ht="14.1" hidden="false" customHeight="true" outlineLevel="0" collapsed="false">
      <c r="A74" s="209" t="s">
        <v>690</v>
      </c>
      <c r="B74" s="103" t="n">
        <v>3.2</v>
      </c>
      <c r="C74" s="103" t="n">
        <v>20.1</v>
      </c>
      <c r="D74" s="103" t="s">
        <v>77</v>
      </c>
      <c r="E74" s="103" t="n">
        <v>0.9</v>
      </c>
      <c r="F74" s="103" t="s">
        <v>77</v>
      </c>
      <c r="G74" s="103" t="s">
        <v>77</v>
      </c>
      <c r="H74" s="103" t="n">
        <v>1</v>
      </c>
      <c r="I74" s="103" t="n">
        <v>4.7</v>
      </c>
      <c r="J74" s="103" t="s">
        <v>77</v>
      </c>
      <c r="K74" s="103" t="s">
        <v>77</v>
      </c>
      <c r="L74" s="103" t="n">
        <v>0.4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7.8</v>
      </c>
      <c r="R74" s="103" t="n">
        <v>1.7</v>
      </c>
      <c r="S74" s="103" t="n">
        <v>6.7</v>
      </c>
    </row>
    <row r="75" customFormat="false" ht="14.1" hidden="false" customHeight="true" outlineLevel="0" collapsed="false">
      <c r="A75" s="209" t="s">
        <v>692</v>
      </c>
      <c r="B75" s="103" t="n">
        <v>1.7</v>
      </c>
      <c r="C75" s="103" t="n">
        <v>4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4</v>
      </c>
      <c r="I75" s="103" t="n">
        <v>2.4</v>
      </c>
      <c r="J75" s="103" t="s">
        <v>77</v>
      </c>
      <c r="K75" s="103" t="n">
        <v>1.4</v>
      </c>
      <c r="L75" s="103" t="s">
        <v>77</v>
      </c>
      <c r="M75" s="103" t="n">
        <v>0</v>
      </c>
      <c r="N75" s="103" t="n">
        <v>0</v>
      </c>
      <c r="O75" s="103" t="s">
        <v>77</v>
      </c>
      <c r="P75" s="103" t="s">
        <v>77</v>
      </c>
      <c r="Q75" s="103" t="n">
        <v>0.3</v>
      </c>
      <c r="R75" s="103" t="n">
        <v>0.3</v>
      </c>
      <c r="S75" s="103" t="n">
        <v>0.3</v>
      </c>
    </row>
    <row r="76" customFormat="false" ht="14.1" hidden="false" customHeight="true" outlineLevel="0" collapsed="false">
      <c r="A76" s="209" t="s">
        <v>694</v>
      </c>
      <c r="B76" s="103" t="n">
        <v>0.4</v>
      </c>
      <c r="C76" s="103" t="n">
        <v>1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</v>
      </c>
      <c r="J76" s="103" t="s">
        <v>77</v>
      </c>
      <c r="K76" s="103" t="n">
        <v>0.2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4</v>
      </c>
      <c r="S76" s="103" t="n">
        <v>0.2</v>
      </c>
    </row>
    <row r="77" customFormat="false" ht="14.1" hidden="false" customHeight="true" outlineLevel="0" collapsed="false">
      <c r="A77" s="209" t="s">
        <v>696</v>
      </c>
      <c r="B77" s="103" t="n">
        <v>0.4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</v>
      </c>
      <c r="J77" s="103" t="s">
        <v>77</v>
      </c>
      <c r="K77" s="103" t="n">
        <v>0.2</v>
      </c>
      <c r="L77" s="103" t="s">
        <v>77</v>
      </c>
      <c r="M77" s="103" t="n">
        <v>0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n">
        <v>0.4</v>
      </c>
      <c r="S77" s="103" t="n">
        <v>0.2</v>
      </c>
    </row>
    <row r="78" customFormat="false" ht="14.1" hidden="false" customHeight="true" outlineLevel="0" collapsed="false">
      <c r="A78" s="209" t="s">
        <v>697</v>
      </c>
      <c r="B78" s="103" t="n">
        <v>558.1</v>
      </c>
      <c r="C78" s="103" t="n">
        <v>872.3</v>
      </c>
      <c r="D78" s="103" t="n">
        <v>25.3</v>
      </c>
      <c r="E78" s="103" t="n">
        <v>29.1</v>
      </c>
      <c r="F78" s="103" t="s">
        <v>77</v>
      </c>
      <c r="G78" s="103" t="n">
        <v>0.2</v>
      </c>
      <c r="H78" s="103" t="n">
        <v>36.5</v>
      </c>
      <c r="I78" s="103" t="n">
        <v>45.8</v>
      </c>
      <c r="J78" s="103" t="n">
        <v>7.6</v>
      </c>
      <c r="K78" s="103" t="n">
        <v>17</v>
      </c>
      <c r="L78" s="103" t="n">
        <v>21.2</v>
      </c>
      <c r="M78" s="103" t="n">
        <v>6.5</v>
      </c>
      <c r="N78" s="103" t="n">
        <v>1.3</v>
      </c>
      <c r="O78" s="103" t="n">
        <v>1.4</v>
      </c>
      <c r="P78" s="103" t="n">
        <v>44.4</v>
      </c>
      <c r="Q78" s="103" t="n">
        <v>131.6</v>
      </c>
      <c r="R78" s="103" t="n">
        <v>421.9</v>
      </c>
      <c r="S78" s="103" t="n">
        <v>640.8</v>
      </c>
    </row>
    <row r="79" customFormat="false" ht="14.1" hidden="false" customHeight="true" outlineLevel="0" collapsed="false">
      <c r="A79" s="209" t="s">
        <v>698</v>
      </c>
      <c r="B79" s="103" t="n">
        <v>718.2</v>
      </c>
      <c r="C79" s="103" t="n">
        <v>404</v>
      </c>
      <c r="D79" s="103" t="n">
        <v>23.5</v>
      </c>
      <c r="E79" s="103" t="n">
        <v>19.8</v>
      </c>
      <c r="F79" s="103" t="n">
        <v>0.2</v>
      </c>
      <c r="G79" s="103" t="s">
        <v>77</v>
      </c>
      <c r="H79" s="103" t="n">
        <v>21.5</v>
      </c>
      <c r="I79" s="103" t="n">
        <v>12.2</v>
      </c>
      <c r="J79" s="103" t="n">
        <v>11.2</v>
      </c>
      <c r="K79" s="103" t="n">
        <v>1.7</v>
      </c>
      <c r="L79" s="103" t="n">
        <v>1.6</v>
      </c>
      <c r="M79" s="103" t="n">
        <v>16.4</v>
      </c>
      <c r="N79" s="103" t="n">
        <v>0.7</v>
      </c>
      <c r="O79" s="103" t="n">
        <v>0.6</v>
      </c>
      <c r="P79" s="103" t="n">
        <v>112.6</v>
      </c>
      <c r="Q79" s="103" t="n">
        <v>25.4</v>
      </c>
      <c r="R79" s="103" t="n">
        <v>546.9</v>
      </c>
      <c r="S79" s="103" t="n">
        <v>328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6</v>
      </c>
      <c r="E8" s="103" t="n">
        <v>7.8</v>
      </c>
      <c r="F8" s="103" t="n">
        <v>6.9</v>
      </c>
      <c r="G8" s="103" t="s">
        <v>77</v>
      </c>
      <c r="H8" s="103" t="n">
        <v>28.6</v>
      </c>
      <c r="I8" s="103" t="n">
        <v>60</v>
      </c>
      <c r="J8" s="103" t="n">
        <v>9.4</v>
      </c>
      <c r="K8" s="103" t="n">
        <v>0.6</v>
      </c>
      <c r="L8" s="103" t="n">
        <v>26.8</v>
      </c>
      <c r="M8" s="103" t="n">
        <v>82.8</v>
      </c>
      <c r="N8" s="103" t="n">
        <v>69.3</v>
      </c>
      <c r="O8" s="103" t="n">
        <v>3.8</v>
      </c>
      <c r="P8" s="103" t="n">
        <v>0.2</v>
      </c>
      <c r="Q8" s="103" t="n">
        <v>42.7</v>
      </c>
      <c r="R8" s="103" t="s">
        <v>77</v>
      </c>
      <c r="S8" s="103" t="s">
        <v>77</v>
      </c>
      <c r="T8" s="103" t="n">
        <v>1.5</v>
      </c>
      <c r="U8" s="103" t="n">
        <v>2.2</v>
      </c>
      <c r="V8" s="103" t="n">
        <v>0.5</v>
      </c>
      <c r="W8" s="103" t="n">
        <v>0.3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6.9</v>
      </c>
      <c r="G9" s="103" t="s">
        <v>77</v>
      </c>
      <c r="H9" s="103" t="n">
        <v>1.2</v>
      </c>
      <c r="I9" s="103" t="n">
        <v>48</v>
      </c>
      <c r="J9" s="103" t="n">
        <v>1.2</v>
      </c>
      <c r="K9" s="103" t="s">
        <v>77</v>
      </c>
      <c r="L9" s="103" t="n">
        <v>23.7</v>
      </c>
      <c r="M9" s="103" t="n">
        <v>82.5</v>
      </c>
      <c r="N9" s="103" t="n">
        <v>52.3</v>
      </c>
      <c r="O9" s="103" t="n">
        <v>0.4</v>
      </c>
      <c r="P9" s="103" t="s">
        <v>77</v>
      </c>
      <c r="Q9" s="103" t="n">
        <v>42.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n">
        <v>0.3</v>
      </c>
      <c r="W9" s="103" t="n">
        <v>0.3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0.3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1.2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5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n">
        <v>10.3</v>
      </c>
      <c r="I12" s="103" t="s">
        <v>77</v>
      </c>
      <c r="J12" s="103" t="n">
        <v>0.7</v>
      </c>
      <c r="K12" s="103" t="n">
        <v>0.6</v>
      </c>
      <c r="L12" s="103" t="n">
        <v>1.6</v>
      </c>
      <c r="M12" s="103" t="n">
        <v>0.3</v>
      </c>
      <c r="N12" s="103" t="n">
        <v>8.9</v>
      </c>
      <c r="O12" s="103" t="n">
        <v>2.7</v>
      </c>
      <c r="P12" s="103" t="n">
        <v>0.2</v>
      </c>
      <c r="Q12" s="103" t="s">
        <v>77</v>
      </c>
      <c r="R12" s="103" t="s">
        <v>77</v>
      </c>
      <c r="S12" s="103" t="s">
        <v>77</v>
      </c>
      <c r="T12" s="103" t="n">
        <v>1.5</v>
      </c>
      <c r="U12" s="103" t="n">
        <v>2.2</v>
      </c>
      <c r="V12" s="103" t="n">
        <v>0.1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n">
        <v>17.1</v>
      </c>
      <c r="I13" s="103" t="n">
        <v>1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9</v>
      </c>
      <c r="O13" s="103" t="n">
        <v>0.8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54.4</v>
      </c>
      <c r="E14" s="103" t="n">
        <v>27</v>
      </c>
      <c r="F14" s="103" t="n">
        <v>1.6</v>
      </c>
      <c r="G14" s="103" t="n">
        <v>92.1</v>
      </c>
      <c r="H14" s="103" t="n">
        <v>119.1</v>
      </c>
      <c r="I14" s="103" t="n">
        <v>16.4</v>
      </c>
      <c r="J14" s="103" t="n">
        <v>18.4</v>
      </c>
      <c r="K14" s="103" t="n">
        <v>34.8</v>
      </c>
      <c r="L14" s="103" t="n">
        <v>94.1</v>
      </c>
      <c r="M14" s="103" t="n">
        <v>147.3</v>
      </c>
      <c r="N14" s="103" t="n">
        <v>16.5</v>
      </c>
      <c r="O14" s="103" t="n">
        <v>51.1</v>
      </c>
      <c r="P14" s="103" t="n">
        <v>45.4</v>
      </c>
      <c r="Q14" s="103" t="n">
        <v>8.2</v>
      </c>
      <c r="R14" s="103" t="n">
        <v>12.2</v>
      </c>
      <c r="S14" s="103" t="n">
        <v>2</v>
      </c>
      <c r="T14" s="103" t="n">
        <v>36.5</v>
      </c>
      <c r="U14" s="103" t="n">
        <v>3.1</v>
      </c>
      <c r="V14" s="103" t="n">
        <v>10.8</v>
      </c>
      <c r="W14" s="103" t="n">
        <v>23.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54.4</v>
      </c>
      <c r="E15" s="103" t="n">
        <v>27</v>
      </c>
      <c r="F15" s="103" t="n">
        <v>1.6</v>
      </c>
      <c r="G15" s="103" t="n">
        <v>92.1</v>
      </c>
      <c r="H15" s="103" t="n">
        <v>119.1</v>
      </c>
      <c r="I15" s="103" t="n">
        <v>16.4</v>
      </c>
      <c r="J15" s="103" t="n">
        <v>18.4</v>
      </c>
      <c r="K15" s="103" t="n">
        <v>34.8</v>
      </c>
      <c r="L15" s="103" t="n">
        <v>94.1</v>
      </c>
      <c r="M15" s="103" t="n">
        <v>147.3</v>
      </c>
      <c r="N15" s="103" t="n">
        <v>16.5</v>
      </c>
      <c r="O15" s="103" t="n">
        <v>51.1</v>
      </c>
      <c r="P15" s="103" t="n">
        <v>45.4</v>
      </c>
      <c r="Q15" s="103" t="n">
        <v>8.2</v>
      </c>
      <c r="R15" s="103" t="n">
        <v>12.2</v>
      </c>
      <c r="S15" s="103" t="n">
        <v>2</v>
      </c>
      <c r="T15" s="103" t="n">
        <v>36.5</v>
      </c>
      <c r="U15" s="103" t="n">
        <v>3.1</v>
      </c>
      <c r="V15" s="103" t="n">
        <v>10.8</v>
      </c>
      <c r="W15" s="103" t="n">
        <v>23.5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8.5</v>
      </c>
      <c r="F16" s="103" t="n">
        <v>4.7</v>
      </c>
      <c r="G16" s="103" t="s">
        <v>77</v>
      </c>
      <c r="H16" s="103" t="n">
        <v>35.7</v>
      </c>
      <c r="I16" s="103" t="n">
        <v>167</v>
      </c>
      <c r="J16" s="103" t="n">
        <v>4.7</v>
      </c>
      <c r="K16" s="103" t="n">
        <v>5.1</v>
      </c>
      <c r="L16" s="103" t="s">
        <v>77</v>
      </c>
      <c r="M16" s="103" t="s">
        <v>77</v>
      </c>
      <c r="N16" s="103" t="n">
        <v>15.6</v>
      </c>
      <c r="O16" s="103" t="n">
        <v>30.1</v>
      </c>
      <c r="P16" s="103" t="s">
        <v>77</v>
      </c>
      <c r="Q16" s="103" t="n">
        <v>10</v>
      </c>
      <c r="R16" s="103" t="s">
        <v>77</v>
      </c>
      <c r="S16" s="103" t="s">
        <v>77</v>
      </c>
      <c r="T16" s="103" t="n">
        <v>2.6</v>
      </c>
      <c r="U16" s="103" t="s">
        <v>77</v>
      </c>
      <c r="V16" s="103" t="n">
        <v>0.7</v>
      </c>
      <c r="W16" s="103" t="n">
        <v>0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0.2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29.2</v>
      </c>
      <c r="P17" s="103" t="s">
        <v>77</v>
      </c>
      <c r="Q17" s="103" t="n">
        <v>9.8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31.8</v>
      </c>
      <c r="F18" s="103" t="n">
        <v>4.7</v>
      </c>
      <c r="G18" s="103" t="s">
        <v>77</v>
      </c>
      <c r="H18" s="103" t="n">
        <v>7.4</v>
      </c>
      <c r="I18" s="103" t="s">
        <v>77</v>
      </c>
      <c r="J18" s="103" t="s">
        <v>77</v>
      </c>
      <c r="K18" s="103" t="n">
        <v>2.1</v>
      </c>
      <c r="L18" s="103" t="s">
        <v>77</v>
      </c>
      <c r="M18" s="103" t="s">
        <v>77</v>
      </c>
      <c r="N18" s="103" t="n">
        <v>4.9</v>
      </c>
      <c r="O18" s="103" t="n">
        <v>0.9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6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6.7</v>
      </c>
      <c r="F19" s="103" t="s">
        <v>77</v>
      </c>
      <c r="G19" s="103" t="s">
        <v>77</v>
      </c>
      <c r="H19" s="103" t="n">
        <v>8.1</v>
      </c>
      <c r="I19" s="103" t="n">
        <v>167</v>
      </c>
      <c r="J19" s="103" t="n">
        <v>4.7</v>
      </c>
      <c r="K19" s="103" t="n">
        <v>3</v>
      </c>
      <c r="L19" s="103" t="s">
        <v>77</v>
      </c>
      <c r="M19" s="103" t="s">
        <v>77</v>
      </c>
      <c r="N19" s="103" t="n">
        <v>10.7</v>
      </c>
      <c r="O19" s="103" t="s">
        <v>77</v>
      </c>
      <c r="P19" s="103" t="s">
        <v>77</v>
      </c>
      <c r="Q19" s="103" t="n">
        <v>0.1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2.7</v>
      </c>
      <c r="E20" s="103" t="n">
        <v>23</v>
      </c>
      <c r="F20" s="103" t="s">
        <v>77</v>
      </c>
      <c r="G20" s="103" t="n">
        <v>49.3</v>
      </c>
      <c r="H20" s="103" t="n">
        <v>200.5</v>
      </c>
      <c r="I20" s="103" t="n">
        <v>51</v>
      </c>
      <c r="J20" s="103" t="n">
        <v>161.3</v>
      </c>
      <c r="K20" s="103" t="n">
        <v>127.3</v>
      </c>
      <c r="L20" s="103" t="n">
        <v>63</v>
      </c>
      <c r="M20" s="103" t="n">
        <v>188.9</v>
      </c>
      <c r="N20" s="103" t="n">
        <v>60.5</v>
      </c>
      <c r="O20" s="103" t="n">
        <v>31.1</v>
      </c>
      <c r="P20" s="103" t="n">
        <v>5.9</v>
      </c>
      <c r="Q20" s="103" t="n">
        <v>1.2</v>
      </c>
      <c r="R20" s="103" t="n">
        <v>2.9</v>
      </c>
      <c r="S20" s="103" t="n">
        <v>2.2</v>
      </c>
      <c r="T20" s="103" t="n">
        <v>18.8</v>
      </c>
      <c r="U20" s="103" t="n">
        <v>12</v>
      </c>
      <c r="V20" s="103" t="n">
        <v>2.3</v>
      </c>
      <c r="W20" s="103" t="n">
        <v>4.9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4.5</v>
      </c>
      <c r="E21" s="103" t="n">
        <v>1.3</v>
      </c>
      <c r="F21" s="103" t="s">
        <v>77</v>
      </c>
      <c r="G21" s="103" t="s">
        <v>77</v>
      </c>
      <c r="H21" s="103" t="n">
        <v>31</v>
      </c>
      <c r="I21" s="103" t="n">
        <v>21.7</v>
      </c>
      <c r="J21" s="103" t="n">
        <v>12.5</v>
      </c>
      <c r="K21" s="103" t="n">
        <v>55.8</v>
      </c>
      <c r="L21" s="103" t="n">
        <v>10.5</v>
      </c>
      <c r="M21" s="103" t="n">
        <v>57.4</v>
      </c>
      <c r="N21" s="103" t="n">
        <v>14.2</v>
      </c>
      <c r="O21" s="103" t="n">
        <v>27.2</v>
      </c>
      <c r="P21" s="103" t="n">
        <v>0.4</v>
      </c>
      <c r="Q21" s="103" t="n">
        <v>0.8</v>
      </c>
      <c r="R21" s="103" t="n">
        <v>1.9</v>
      </c>
      <c r="S21" s="103" t="n">
        <v>2.1</v>
      </c>
      <c r="T21" s="103" t="n">
        <v>1</v>
      </c>
      <c r="U21" s="103" t="n">
        <v>4.2</v>
      </c>
      <c r="V21" s="103" t="s">
        <v>77</v>
      </c>
      <c r="W21" s="103" t="n">
        <v>0.1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21.7</v>
      </c>
      <c r="F22" s="103" t="s">
        <v>77</v>
      </c>
      <c r="G22" s="103" t="n">
        <v>45.9</v>
      </c>
      <c r="H22" s="103" t="n">
        <v>88.9</v>
      </c>
      <c r="I22" s="103" t="n">
        <v>21.2</v>
      </c>
      <c r="J22" s="103" t="n">
        <v>33.2</v>
      </c>
      <c r="K22" s="103" t="n">
        <v>58.3</v>
      </c>
      <c r="L22" s="103" t="n">
        <v>0.1</v>
      </c>
      <c r="M22" s="103" t="n">
        <v>2.6</v>
      </c>
      <c r="N22" s="103" t="n">
        <v>12.6</v>
      </c>
      <c r="O22" s="103" t="n">
        <v>3</v>
      </c>
      <c r="P22" s="103" t="n">
        <v>4.5</v>
      </c>
      <c r="Q22" s="103" t="n">
        <v>0.1</v>
      </c>
      <c r="R22" s="103" t="s">
        <v>77</v>
      </c>
      <c r="S22" s="103" t="s">
        <v>77</v>
      </c>
      <c r="T22" s="103" t="n">
        <v>8.5</v>
      </c>
      <c r="U22" s="103" t="n">
        <v>3.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s">
        <v>77</v>
      </c>
      <c r="G23" s="103" t="s">
        <v>77</v>
      </c>
      <c r="H23" s="103" t="n">
        <v>17.1</v>
      </c>
      <c r="I23" s="103" t="s">
        <v>77</v>
      </c>
      <c r="J23" s="103" t="n">
        <v>32.4</v>
      </c>
      <c r="K23" s="103" t="s">
        <v>77</v>
      </c>
      <c r="L23" s="103" t="n">
        <v>4.8</v>
      </c>
      <c r="M23" s="103" t="s">
        <v>77</v>
      </c>
      <c r="N23" s="103" t="n">
        <v>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n">
        <v>0.2</v>
      </c>
      <c r="T23" s="103" t="n">
        <v>8</v>
      </c>
      <c r="U23" s="103" t="n">
        <v>1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1.9</v>
      </c>
      <c r="E24" s="103" t="s">
        <v>77</v>
      </c>
      <c r="F24" s="103" t="s">
        <v>77</v>
      </c>
      <c r="G24" s="103" t="n">
        <v>3.4</v>
      </c>
      <c r="H24" s="103" t="n">
        <v>63.6</v>
      </c>
      <c r="I24" s="103" t="n">
        <v>8.1</v>
      </c>
      <c r="J24" s="103" t="n">
        <v>83.1</v>
      </c>
      <c r="K24" s="103" t="n">
        <v>13.2</v>
      </c>
      <c r="L24" s="103" t="n">
        <v>47.6</v>
      </c>
      <c r="M24" s="103" t="n">
        <v>128.9</v>
      </c>
      <c r="N24" s="103" t="n">
        <v>32.7</v>
      </c>
      <c r="O24" s="103" t="n">
        <v>1</v>
      </c>
      <c r="P24" s="103" t="n">
        <v>1.1</v>
      </c>
      <c r="Q24" s="103" t="n">
        <v>0.3</v>
      </c>
      <c r="R24" s="103" t="n">
        <v>1</v>
      </c>
      <c r="S24" s="103" t="s">
        <v>77</v>
      </c>
      <c r="T24" s="103" t="n">
        <v>1.2</v>
      </c>
      <c r="U24" s="103" t="n">
        <v>3.6</v>
      </c>
      <c r="V24" s="103" t="n">
        <v>2.3</v>
      </c>
      <c r="W24" s="103" t="n">
        <v>4.9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20.9</v>
      </c>
      <c r="E25" s="103" t="n">
        <v>61.1</v>
      </c>
      <c r="F25" s="103" t="n">
        <v>121.1</v>
      </c>
      <c r="G25" s="103" t="s">
        <v>77</v>
      </c>
      <c r="H25" s="103" t="n">
        <v>63.4</v>
      </c>
      <c r="I25" s="103" t="n">
        <v>109.7</v>
      </c>
      <c r="J25" s="103" t="n">
        <v>6.4</v>
      </c>
      <c r="K25" s="103" t="n">
        <v>17</v>
      </c>
      <c r="L25" s="103" t="n">
        <v>119.4</v>
      </c>
      <c r="M25" s="103" t="n">
        <v>7.1</v>
      </c>
      <c r="N25" s="103" t="n">
        <v>30</v>
      </c>
      <c r="O25" s="103" t="n">
        <v>60.1</v>
      </c>
      <c r="P25" s="103" t="n">
        <v>3</v>
      </c>
      <c r="Q25" s="103" t="n">
        <v>14.6</v>
      </c>
      <c r="R25" s="103" t="n">
        <v>0.6</v>
      </c>
      <c r="S25" s="103" t="n">
        <v>4.1</v>
      </c>
      <c r="T25" s="103" t="n">
        <v>39.3</v>
      </c>
      <c r="U25" s="103" t="n">
        <v>68.7</v>
      </c>
      <c r="V25" s="103" t="n">
        <v>19.5</v>
      </c>
      <c r="W25" s="103" t="n">
        <v>4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9.2</v>
      </c>
      <c r="E26" s="103" t="n">
        <v>42.9</v>
      </c>
      <c r="F26" s="103" t="n">
        <v>71.9</v>
      </c>
      <c r="G26" s="103" t="s">
        <v>77</v>
      </c>
      <c r="H26" s="103" t="n">
        <v>1.3</v>
      </c>
      <c r="I26" s="103" t="n">
        <v>41</v>
      </c>
      <c r="J26" s="103" t="n">
        <v>5.6</v>
      </c>
      <c r="K26" s="103" t="n">
        <v>11.9</v>
      </c>
      <c r="L26" s="103" t="n">
        <v>65.2</v>
      </c>
      <c r="M26" s="103" t="n">
        <v>3</v>
      </c>
      <c r="N26" s="103" t="n">
        <v>15</v>
      </c>
      <c r="O26" s="103" t="n">
        <v>8.1</v>
      </c>
      <c r="P26" s="103" t="n">
        <v>2.5</v>
      </c>
      <c r="Q26" s="103" t="n">
        <v>14.6</v>
      </c>
      <c r="R26" s="103" t="s">
        <v>77</v>
      </c>
      <c r="S26" s="103" t="n">
        <v>2.4</v>
      </c>
      <c r="T26" s="103" t="n">
        <v>10.4</v>
      </c>
      <c r="U26" s="103" t="n">
        <v>56.2</v>
      </c>
      <c r="V26" s="103" t="n">
        <v>16.4</v>
      </c>
      <c r="W26" s="103" t="n">
        <v>1.7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n">
        <v>46.4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</v>
      </c>
      <c r="L27" s="103" t="n">
        <v>37.9</v>
      </c>
      <c r="M27" s="103" t="n">
        <v>4</v>
      </c>
      <c r="N27" s="103" t="n">
        <v>2.9</v>
      </c>
      <c r="O27" s="103" t="n">
        <v>40.9</v>
      </c>
      <c r="P27" s="103" t="n">
        <v>0.5</v>
      </c>
      <c r="Q27" s="103" t="s">
        <v>77</v>
      </c>
      <c r="R27" s="103" t="s">
        <v>77</v>
      </c>
      <c r="S27" s="103" t="n">
        <v>1.8</v>
      </c>
      <c r="T27" s="103" t="n">
        <v>23.6</v>
      </c>
      <c r="U27" s="103" t="n">
        <v>10</v>
      </c>
      <c r="V27" s="103" t="n">
        <v>3</v>
      </c>
      <c r="W27" s="103" t="n">
        <v>2.3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3.9</v>
      </c>
      <c r="F28" s="103" t="n">
        <v>2.9</v>
      </c>
      <c r="G28" s="103" t="s">
        <v>77</v>
      </c>
      <c r="H28" s="103" t="n">
        <v>62.1</v>
      </c>
      <c r="I28" s="103" t="n">
        <v>68.7</v>
      </c>
      <c r="J28" s="103" t="n">
        <v>0.9</v>
      </c>
      <c r="K28" s="103" t="n">
        <v>3.1</v>
      </c>
      <c r="L28" s="103" t="n">
        <v>16.3</v>
      </c>
      <c r="M28" s="103" t="s">
        <v>77</v>
      </c>
      <c r="N28" s="103" t="n">
        <v>12.1</v>
      </c>
      <c r="O28" s="103" t="n">
        <v>11.1</v>
      </c>
      <c r="P28" s="103" t="s">
        <v>77</v>
      </c>
      <c r="Q28" s="103" t="s">
        <v>77</v>
      </c>
      <c r="R28" s="103" t="n">
        <v>0.6</v>
      </c>
      <c r="S28" s="103" t="s">
        <v>77</v>
      </c>
      <c r="T28" s="103" t="n">
        <v>5.3</v>
      </c>
      <c r="U28" s="103" t="n">
        <v>2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41.2</v>
      </c>
      <c r="G29" s="103" t="s">
        <v>77</v>
      </c>
      <c r="H29" s="103" t="n">
        <v>102.9</v>
      </c>
      <c r="I29" s="103" t="n">
        <v>18</v>
      </c>
      <c r="J29" s="103" t="n">
        <v>24.5</v>
      </c>
      <c r="K29" s="103" t="n">
        <v>1.9</v>
      </c>
      <c r="L29" s="103" t="n">
        <v>8</v>
      </c>
      <c r="M29" s="103" t="n">
        <v>11.2</v>
      </c>
      <c r="N29" s="103" t="n">
        <v>11.6</v>
      </c>
      <c r="O29" s="103" t="n">
        <v>0.9</v>
      </c>
      <c r="P29" s="103" t="n">
        <v>5.7</v>
      </c>
      <c r="Q29" s="103" t="n">
        <v>8.2</v>
      </c>
      <c r="R29" s="103" t="n">
        <v>3.3</v>
      </c>
      <c r="S29" s="103" t="n">
        <v>0.6</v>
      </c>
      <c r="T29" s="103" t="n">
        <v>25.1</v>
      </c>
      <c r="U29" s="103" t="n">
        <v>4.6</v>
      </c>
      <c r="V29" s="103" t="n">
        <v>47.9</v>
      </c>
      <c r="W29" s="103" t="n">
        <v>37.7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2</v>
      </c>
      <c r="E30" s="103" t="s">
        <v>77</v>
      </c>
      <c r="F30" s="103" t="n">
        <v>41.2</v>
      </c>
      <c r="G30" s="103" t="s">
        <v>77</v>
      </c>
      <c r="H30" s="103" t="n">
        <v>72.7</v>
      </c>
      <c r="I30" s="103" t="n">
        <v>18</v>
      </c>
      <c r="J30" s="103" t="n">
        <v>19.2</v>
      </c>
      <c r="K30" s="103" t="n">
        <v>1.9</v>
      </c>
      <c r="L30" s="103" t="n">
        <v>8</v>
      </c>
      <c r="M30" s="103" t="n">
        <v>9.8</v>
      </c>
      <c r="N30" s="103" t="n">
        <v>11.6</v>
      </c>
      <c r="O30" s="103" t="s">
        <v>77</v>
      </c>
      <c r="P30" s="103" t="n">
        <v>4.2</v>
      </c>
      <c r="Q30" s="103" t="n">
        <v>6.8</v>
      </c>
      <c r="R30" s="103" t="n">
        <v>2.1</v>
      </c>
      <c r="S30" s="103" t="s">
        <v>77</v>
      </c>
      <c r="T30" s="103" t="n">
        <v>25.1</v>
      </c>
      <c r="U30" s="103" t="n">
        <v>4.6</v>
      </c>
      <c r="V30" s="103" t="n">
        <v>31.5</v>
      </c>
      <c r="W30" s="103" t="n">
        <v>7.7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n">
        <v>0.5</v>
      </c>
      <c r="E31" s="103" t="s">
        <v>77</v>
      </c>
      <c r="F31" s="103" t="s">
        <v>77</v>
      </c>
      <c r="G31" s="103" t="s">
        <v>77</v>
      </c>
      <c r="H31" s="103" t="n">
        <v>30.2</v>
      </c>
      <c r="I31" s="103" t="s">
        <v>77</v>
      </c>
      <c r="J31" s="103" t="n">
        <v>5.3</v>
      </c>
      <c r="K31" s="103" t="n">
        <v>0.1</v>
      </c>
      <c r="L31" s="103" t="s">
        <v>77</v>
      </c>
      <c r="M31" s="103" t="n">
        <v>1.4</v>
      </c>
      <c r="N31" s="103" t="s">
        <v>77</v>
      </c>
      <c r="O31" s="103" t="n">
        <v>0.9</v>
      </c>
      <c r="P31" s="103" t="n">
        <v>1.5</v>
      </c>
      <c r="Q31" s="103" t="n">
        <v>1.4</v>
      </c>
      <c r="R31" s="103" t="n">
        <v>1.2</v>
      </c>
      <c r="S31" s="103" t="n">
        <v>0.6</v>
      </c>
      <c r="T31" s="103" t="s">
        <v>77</v>
      </c>
      <c r="U31" s="103" t="s">
        <v>77</v>
      </c>
      <c r="V31" s="103" t="n">
        <v>16.3</v>
      </c>
      <c r="W31" s="103" t="n">
        <v>30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89.6</v>
      </c>
      <c r="E32" s="103" t="n">
        <v>3.4</v>
      </c>
      <c r="F32" s="103" t="n">
        <v>72.2</v>
      </c>
      <c r="G32" s="103" t="n">
        <v>30.6</v>
      </c>
      <c r="H32" s="103" t="n">
        <v>71.7</v>
      </c>
      <c r="I32" s="103" t="n">
        <v>681.3</v>
      </c>
      <c r="J32" s="103" t="n">
        <v>69.8</v>
      </c>
      <c r="K32" s="103" t="n">
        <v>131.9</v>
      </c>
      <c r="L32" s="103" t="n">
        <v>130.4</v>
      </c>
      <c r="M32" s="103" t="n">
        <v>6.6</v>
      </c>
      <c r="N32" s="103" t="n">
        <v>15.5</v>
      </c>
      <c r="O32" s="103" t="n">
        <v>32.2</v>
      </c>
      <c r="P32" s="103" t="n">
        <v>28.5</v>
      </c>
      <c r="Q32" s="103" t="n">
        <v>0.6</v>
      </c>
      <c r="R32" s="103" t="n">
        <v>0.1</v>
      </c>
      <c r="S32" s="103" t="s">
        <v>77</v>
      </c>
      <c r="T32" s="103" t="n">
        <v>2.9</v>
      </c>
      <c r="U32" s="103" t="n">
        <v>5.4</v>
      </c>
      <c r="V32" s="103" t="n">
        <v>24.5</v>
      </c>
      <c r="W32" s="103" t="n">
        <v>33.1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19.1</v>
      </c>
      <c r="E33" s="103" t="n">
        <v>1.1</v>
      </c>
      <c r="F33" s="103" t="s">
        <v>77</v>
      </c>
      <c r="G33" s="103" t="n">
        <v>12</v>
      </c>
      <c r="H33" s="103" t="n">
        <v>41.4</v>
      </c>
      <c r="I33" s="103" t="n">
        <v>1.9</v>
      </c>
      <c r="J33" s="103" t="n">
        <v>16.9</v>
      </c>
      <c r="K33" s="103" t="n">
        <v>0.8</v>
      </c>
      <c r="L33" s="103" t="n">
        <v>28.7</v>
      </c>
      <c r="M33" s="103" t="s">
        <v>77</v>
      </c>
      <c r="N33" s="103" t="n">
        <v>4.9</v>
      </c>
      <c r="O33" s="103" t="n">
        <v>18.2</v>
      </c>
      <c r="P33" s="103" t="s">
        <v>77</v>
      </c>
      <c r="Q33" s="103" t="n">
        <v>0.6</v>
      </c>
      <c r="R33" s="103" t="s">
        <v>77</v>
      </c>
      <c r="S33" s="103" t="s">
        <v>77</v>
      </c>
      <c r="T33" s="103" t="n">
        <v>2.9</v>
      </c>
      <c r="U33" s="103" t="n">
        <v>4.1</v>
      </c>
      <c r="V33" s="103" t="n">
        <v>0.5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70.5</v>
      </c>
      <c r="E34" s="103" t="n">
        <v>2.2</v>
      </c>
      <c r="F34" s="103" t="n">
        <v>72.2</v>
      </c>
      <c r="G34" s="103" t="n">
        <v>18.6</v>
      </c>
      <c r="H34" s="103" t="n">
        <v>30.3</v>
      </c>
      <c r="I34" s="103" t="n">
        <v>679.5</v>
      </c>
      <c r="J34" s="103" t="n">
        <v>52.9</v>
      </c>
      <c r="K34" s="103" t="n">
        <v>131.1</v>
      </c>
      <c r="L34" s="103" t="n">
        <v>101.7</v>
      </c>
      <c r="M34" s="103" t="n">
        <v>6.6</v>
      </c>
      <c r="N34" s="103" t="n">
        <v>10.6</v>
      </c>
      <c r="O34" s="103" t="n">
        <v>14</v>
      </c>
      <c r="P34" s="103" t="n">
        <v>28.5</v>
      </c>
      <c r="Q34" s="103" t="s">
        <v>77</v>
      </c>
      <c r="R34" s="103" t="n">
        <v>0.1</v>
      </c>
      <c r="S34" s="103" t="s">
        <v>77</v>
      </c>
      <c r="T34" s="103" t="s">
        <v>77</v>
      </c>
      <c r="U34" s="103" t="n">
        <v>1.3</v>
      </c>
      <c r="V34" s="103" t="n">
        <v>24</v>
      </c>
      <c r="W34" s="103" t="n">
        <v>33.1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2.2</v>
      </c>
      <c r="E35" s="103" t="n">
        <v>5.3</v>
      </c>
      <c r="F35" s="103" t="n">
        <v>763.4</v>
      </c>
      <c r="G35" s="103" t="n">
        <v>95.9</v>
      </c>
      <c r="H35" s="103" t="n">
        <v>1415.2</v>
      </c>
      <c r="I35" s="103" t="n">
        <v>122.1</v>
      </c>
      <c r="J35" s="103" t="n">
        <v>52</v>
      </c>
      <c r="K35" s="103" t="n">
        <v>29.9</v>
      </c>
      <c r="L35" s="103" t="n">
        <v>364.3</v>
      </c>
      <c r="M35" s="103" t="n">
        <v>307.9</v>
      </c>
      <c r="N35" s="103" t="n">
        <v>227.6</v>
      </c>
      <c r="O35" s="103" t="n">
        <v>198.5</v>
      </c>
      <c r="P35" s="103" t="n">
        <v>127.2</v>
      </c>
      <c r="Q35" s="103" t="n">
        <v>98</v>
      </c>
      <c r="R35" s="103" t="n">
        <v>8.9</v>
      </c>
      <c r="S35" s="103" t="n">
        <v>2.4</v>
      </c>
      <c r="T35" s="103" t="n">
        <v>67.5</v>
      </c>
      <c r="U35" s="103" t="n">
        <v>172</v>
      </c>
      <c r="V35" s="103" t="n">
        <v>106.6</v>
      </c>
      <c r="W35" s="103" t="n">
        <v>198.8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6.7</v>
      </c>
      <c r="E36" s="103" t="s">
        <v>77</v>
      </c>
      <c r="F36" s="103" t="n">
        <v>371</v>
      </c>
      <c r="G36" s="103" t="n">
        <v>4</v>
      </c>
      <c r="H36" s="103" t="n">
        <v>1361.3</v>
      </c>
      <c r="I36" s="103" t="n">
        <v>79.4</v>
      </c>
      <c r="J36" s="103" t="n">
        <v>10.2</v>
      </c>
      <c r="K36" s="103" t="n">
        <v>9.5</v>
      </c>
      <c r="L36" s="103" t="n">
        <v>148.6</v>
      </c>
      <c r="M36" s="103" t="n">
        <v>22.8</v>
      </c>
      <c r="N36" s="103" t="n">
        <v>60.4</v>
      </c>
      <c r="O36" s="103" t="n">
        <v>93</v>
      </c>
      <c r="P36" s="103" t="n">
        <v>88.2</v>
      </c>
      <c r="Q36" s="103" t="n">
        <v>89.2</v>
      </c>
      <c r="R36" s="103" t="n">
        <v>6</v>
      </c>
      <c r="S36" s="103" t="n">
        <v>0.4</v>
      </c>
      <c r="T36" s="103" t="n">
        <v>50.1</v>
      </c>
      <c r="U36" s="103" t="n">
        <v>86.4</v>
      </c>
      <c r="V36" s="103" t="n">
        <v>106.3</v>
      </c>
      <c r="W36" s="103" t="n">
        <v>197.3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2</v>
      </c>
      <c r="E37" s="103" t="n">
        <v>3.4</v>
      </c>
      <c r="F37" s="103" t="n">
        <v>137.2</v>
      </c>
      <c r="G37" s="103" t="n">
        <v>83</v>
      </c>
      <c r="H37" s="103" t="n">
        <v>28.9</v>
      </c>
      <c r="I37" s="103" t="n">
        <v>12.2</v>
      </c>
      <c r="J37" s="103" t="n">
        <v>29.1</v>
      </c>
      <c r="K37" s="103" t="n">
        <v>9.7</v>
      </c>
      <c r="L37" s="103" t="n">
        <v>77.7</v>
      </c>
      <c r="M37" s="103" t="n">
        <v>284</v>
      </c>
      <c r="N37" s="103" t="n">
        <v>146.4</v>
      </c>
      <c r="O37" s="103" t="n">
        <v>81.9</v>
      </c>
      <c r="P37" s="103" t="n">
        <v>18.3</v>
      </c>
      <c r="Q37" s="103" t="n">
        <v>5.3</v>
      </c>
      <c r="R37" s="103" t="n">
        <v>3</v>
      </c>
      <c r="S37" s="103" t="n">
        <v>1.9</v>
      </c>
      <c r="T37" s="103" t="n">
        <v>3.8</v>
      </c>
      <c r="U37" s="103" t="n">
        <v>68.5</v>
      </c>
      <c r="V37" s="103" t="n">
        <v>0.3</v>
      </c>
      <c r="W37" s="103" t="n">
        <v>1.4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3.3</v>
      </c>
      <c r="E38" s="103" t="n">
        <v>1.9</v>
      </c>
      <c r="F38" s="103" t="n">
        <v>255.2</v>
      </c>
      <c r="G38" s="103" t="n">
        <v>8.9</v>
      </c>
      <c r="H38" s="103" t="n">
        <v>25</v>
      </c>
      <c r="I38" s="103" t="n">
        <v>30.6</v>
      </c>
      <c r="J38" s="103" t="n">
        <v>12.8</v>
      </c>
      <c r="K38" s="103" t="n">
        <v>10.7</v>
      </c>
      <c r="L38" s="103" t="n">
        <v>138.1</v>
      </c>
      <c r="M38" s="103" t="n">
        <v>1.1</v>
      </c>
      <c r="N38" s="103" t="n">
        <v>20.8</v>
      </c>
      <c r="O38" s="103" t="n">
        <v>23.6</v>
      </c>
      <c r="P38" s="103" t="n">
        <v>20.7</v>
      </c>
      <c r="Q38" s="103" t="n">
        <v>3.6</v>
      </c>
      <c r="R38" s="103" t="s">
        <v>77</v>
      </c>
      <c r="S38" s="103" t="n">
        <v>0.1</v>
      </c>
      <c r="T38" s="103" t="n">
        <v>13.6</v>
      </c>
      <c r="U38" s="103" t="n">
        <v>17.1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142.7</v>
      </c>
      <c r="E39" s="103" t="n">
        <v>26.7</v>
      </c>
      <c r="F39" s="103" t="n">
        <v>40.2</v>
      </c>
      <c r="G39" s="103" t="n">
        <v>19.1</v>
      </c>
      <c r="H39" s="103" t="n">
        <v>163.9</v>
      </c>
      <c r="I39" s="103" t="n">
        <v>126.2</v>
      </c>
      <c r="J39" s="103" t="n">
        <v>183.8</v>
      </c>
      <c r="K39" s="103" t="n">
        <v>57.8</v>
      </c>
      <c r="L39" s="103" t="n">
        <v>459.4</v>
      </c>
      <c r="M39" s="103" t="n">
        <v>394.1</v>
      </c>
      <c r="N39" s="103" t="n">
        <v>252.1</v>
      </c>
      <c r="O39" s="103" t="n">
        <v>374.7</v>
      </c>
      <c r="P39" s="103" t="n">
        <v>50.8</v>
      </c>
      <c r="Q39" s="103" t="n">
        <v>9.2</v>
      </c>
      <c r="R39" s="103" t="n">
        <v>2</v>
      </c>
      <c r="S39" s="103" t="n">
        <v>8.3</v>
      </c>
      <c r="T39" s="103" t="n">
        <v>46.3</v>
      </c>
      <c r="U39" s="103" t="n">
        <v>41.1</v>
      </c>
      <c r="V39" s="103" t="n">
        <v>59.1</v>
      </c>
      <c r="W39" s="103" t="n">
        <v>127.2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2.1</v>
      </c>
      <c r="E40" s="103" t="n">
        <v>0.6</v>
      </c>
      <c r="F40" s="103" t="n">
        <v>3.6</v>
      </c>
      <c r="G40" s="103" t="s">
        <v>77</v>
      </c>
      <c r="H40" s="103" t="s">
        <v>77</v>
      </c>
      <c r="I40" s="103" t="n">
        <v>14.1</v>
      </c>
      <c r="J40" s="103" t="n">
        <v>47.3</v>
      </c>
      <c r="K40" s="103" t="n">
        <v>6.7</v>
      </c>
      <c r="L40" s="103" t="n">
        <v>16</v>
      </c>
      <c r="M40" s="103" t="n">
        <v>0</v>
      </c>
      <c r="N40" s="103" t="s">
        <v>77</v>
      </c>
      <c r="O40" s="103" t="n">
        <v>27.1</v>
      </c>
      <c r="P40" s="103" t="s">
        <v>77</v>
      </c>
      <c r="Q40" s="103" t="n">
        <v>0.1</v>
      </c>
      <c r="R40" s="103" t="n">
        <v>0.3</v>
      </c>
      <c r="S40" s="103" t="n">
        <v>5.2</v>
      </c>
      <c r="T40" s="103" t="s">
        <v>77</v>
      </c>
      <c r="U40" s="103" t="n">
        <v>5.5</v>
      </c>
      <c r="V40" s="103" t="n">
        <v>4.9</v>
      </c>
      <c r="W40" s="103" t="n">
        <v>19.8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119.4</v>
      </c>
      <c r="E41" s="103" t="n">
        <v>25.1</v>
      </c>
      <c r="F41" s="103" t="n">
        <v>3.7</v>
      </c>
      <c r="G41" s="103" t="s">
        <v>77</v>
      </c>
      <c r="H41" s="103" t="n">
        <v>125.5</v>
      </c>
      <c r="I41" s="103" t="n">
        <v>51.2</v>
      </c>
      <c r="J41" s="103" t="n">
        <v>68.9</v>
      </c>
      <c r="K41" s="103" t="n">
        <v>38.6</v>
      </c>
      <c r="L41" s="103" t="n">
        <v>33.7</v>
      </c>
      <c r="M41" s="103" t="n">
        <v>15.8</v>
      </c>
      <c r="N41" s="103" t="n">
        <v>112.7</v>
      </c>
      <c r="O41" s="103" t="n">
        <v>124.9</v>
      </c>
      <c r="P41" s="103" t="n">
        <v>43.9</v>
      </c>
      <c r="Q41" s="103" t="n">
        <v>7</v>
      </c>
      <c r="R41" s="103" t="n">
        <v>1.2</v>
      </c>
      <c r="S41" s="103" t="n">
        <v>0.2</v>
      </c>
      <c r="T41" s="103" t="n">
        <v>41.6</v>
      </c>
      <c r="U41" s="103" t="n">
        <v>12.9</v>
      </c>
      <c r="V41" s="103" t="n">
        <v>24.1</v>
      </c>
      <c r="W41" s="103" t="n">
        <v>63.9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1</v>
      </c>
      <c r="E42" s="103" t="n">
        <v>1</v>
      </c>
      <c r="F42" s="103" t="n">
        <v>32.9</v>
      </c>
      <c r="G42" s="103" t="n">
        <v>19.1</v>
      </c>
      <c r="H42" s="103" t="n">
        <v>38.4</v>
      </c>
      <c r="I42" s="103" t="n">
        <v>60.8</v>
      </c>
      <c r="J42" s="103" t="n">
        <v>67.6</v>
      </c>
      <c r="K42" s="103" t="n">
        <v>12.4</v>
      </c>
      <c r="L42" s="103" t="n">
        <v>409.7</v>
      </c>
      <c r="M42" s="103" t="n">
        <v>378.3</v>
      </c>
      <c r="N42" s="103" t="n">
        <v>139.4</v>
      </c>
      <c r="O42" s="103" t="n">
        <v>222.7</v>
      </c>
      <c r="P42" s="103" t="n">
        <v>7</v>
      </c>
      <c r="Q42" s="103" t="n">
        <v>2.1</v>
      </c>
      <c r="R42" s="103" t="n">
        <v>0.6</v>
      </c>
      <c r="S42" s="103" t="n">
        <v>2.9</v>
      </c>
      <c r="T42" s="103" t="n">
        <v>4.7</v>
      </c>
      <c r="U42" s="103" t="n">
        <v>22.8</v>
      </c>
      <c r="V42" s="103" t="n">
        <v>30.1</v>
      </c>
      <c r="W42" s="103" t="n">
        <v>43.5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7.9</v>
      </c>
      <c r="E43" s="103" t="n">
        <v>16.6</v>
      </c>
      <c r="F43" s="103" t="s">
        <v>77</v>
      </c>
      <c r="G43" s="103" t="s">
        <v>77</v>
      </c>
      <c r="H43" s="103" t="n">
        <v>5.6</v>
      </c>
      <c r="I43" s="103" t="n">
        <v>10.5</v>
      </c>
      <c r="J43" s="103" t="n">
        <v>9.4</v>
      </c>
      <c r="K43" s="103" t="n">
        <v>1.7</v>
      </c>
      <c r="L43" s="103" t="n">
        <v>39.2</v>
      </c>
      <c r="M43" s="103" t="n">
        <v>0</v>
      </c>
      <c r="N43" s="103" t="n">
        <v>15.9</v>
      </c>
      <c r="O43" s="103" t="n">
        <v>6.2</v>
      </c>
      <c r="P43" s="103" t="n">
        <v>18.9</v>
      </c>
      <c r="Q43" s="103" t="s">
        <v>77</v>
      </c>
      <c r="R43" s="103" t="n">
        <v>1.2</v>
      </c>
      <c r="S43" s="103" t="n">
        <v>0.4</v>
      </c>
      <c r="T43" s="103" t="n">
        <v>1.6</v>
      </c>
      <c r="U43" s="103" t="n">
        <v>2.2</v>
      </c>
      <c r="V43" s="103" t="n">
        <v>0.6</v>
      </c>
      <c r="W43" s="103" t="n">
        <v>4.2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7.9</v>
      </c>
      <c r="E44" s="103" t="n">
        <v>16.6</v>
      </c>
      <c r="F44" s="103" t="s">
        <v>77</v>
      </c>
      <c r="G44" s="103" t="s">
        <v>77</v>
      </c>
      <c r="H44" s="103" t="n">
        <v>5.6</v>
      </c>
      <c r="I44" s="103" t="n">
        <v>10.5</v>
      </c>
      <c r="J44" s="103" t="n">
        <v>9.4</v>
      </c>
      <c r="K44" s="103" t="n">
        <v>1.7</v>
      </c>
      <c r="L44" s="103" t="n">
        <v>39.2</v>
      </c>
      <c r="M44" s="103" t="n">
        <v>0</v>
      </c>
      <c r="N44" s="103" t="n">
        <v>15.9</v>
      </c>
      <c r="O44" s="103" t="n">
        <v>6.2</v>
      </c>
      <c r="P44" s="103" t="n">
        <v>18.9</v>
      </c>
      <c r="Q44" s="103" t="s">
        <v>77</v>
      </c>
      <c r="R44" s="103" t="n">
        <v>1.2</v>
      </c>
      <c r="S44" s="103" t="n">
        <v>0.4</v>
      </c>
      <c r="T44" s="103" t="n">
        <v>1.6</v>
      </c>
      <c r="U44" s="103" t="n">
        <v>2.2</v>
      </c>
      <c r="V44" s="103" t="n">
        <v>0.6</v>
      </c>
      <c r="W44" s="103" t="n">
        <v>4.2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3.4</v>
      </c>
      <c r="F45" s="103" t="n">
        <v>169.4</v>
      </c>
      <c r="G45" s="103" t="s">
        <v>77</v>
      </c>
      <c r="H45" s="103" t="n">
        <v>258.2</v>
      </c>
      <c r="I45" s="103" t="n">
        <v>7.9</v>
      </c>
      <c r="J45" s="103" t="n">
        <v>28.3</v>
      </c>
      <c r="K45" s="103" t="n">
        <v>2.7</v>
      </c>
      <c r="L45" s="103" t="n">
        <v>217</v>
      </c>
      <c r="M45" s="103" t="n">
        <v>43.9</v>
      </c>
      <c r="N45" s="103" t="n">
        <v>51.9</v>
      </c>
      <c r="O45" s="103" t="n">
        <v>72.1</v>
      </c>
      <c r="P45" s="103" t="n">
        <v>41.5</v>
      </c>
      <c r="Q45" s="103" t="n">
        <v>0.6</v>
      </c>
      <c r="R45" s="103" t="n">
        <v>0</v>
      </c>
      <c r="S45" s="103" t="n">
        <v>0</v>
      </c>
      <c r="T45" s="103" t="n">
        <v>4.5</v>
      </c>
      <c r="U45" s="103" t="n">
        <v>28.9</v>
      </c>
      <c r="V45" s="103" t="n">
        <v>16.5</v>
      </c>
      <c r="W45" s="103" t="n">
        <v>41.2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2.3</v>
      </c>
      <c r="F46" s="103" t="n">
        <v>169.4</v>
      </c>
      <c r="G46" s="103" t="s">
        <v>77</v>
      </c>
      <c r="H46" s="103" t="n">
        <v>209</v>
      </c>
      <c r="I46" s="103" t="n">
        <v>7.2</v>
      </c>
      <c r="J46" s="103" t="n">
        <v>28.3</v>
      </c>
      <c r="K46" s="103" t="n">
        <v>2.7</v>
      </c>
      <c r="L46" s="103" t="n">
        <v>90.8</v>
      </c>
      <c r="M46" s="103" t="n">
        <v>7.2</v>
      </c>
      <c r="N46" s="103" t="n">
        <v>45.5</v>
      </c>
      <c r="O46" s="103" t="n">
        <v>71.6</v>
      </c>
      <c r="P46" s="103" t="n">
        <v>22</v>
      </c>
      <c r="Q46" s="103" t="n">
        <v>0.6</v>
      </c>
      <c r="R46" s="103" t="s">
        <v>77</v>
      </c>
      <c r="S46" s="103" t="s">
        <v>77</v>
      </c>
      <c r="T46" s="103" t="n">
        <v>4.5</v>
      </c>
      <c r="U46" s="103" t="n">
        <v>25.7</v>
      </c>
      <c r="V46" s="103" t="n">
        <v>6.2</v>
      </c>
      <c r="W46" s="103" t="n">
        <v>27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n">
        <v>49.2</v>
      </c>
      <c r="I47" s="103" t="n">
        <v>0.7</v>
      </c>
      <c r="J47" s="103" t="s">
        <v>77</v>
      </c>
      <c r="K47" s="103" t="s">
        <v>77</v>
      </c>
      <c r="L47" s="103" t="n">
        <v>126.3</v>
      </c>
      <c r="M47" s="103" t="n">
        <v>36.7</v>
      </c>
      <c r="N47" s="103" t="n">
        <v>6.4</v>
      </c>
      <c r="O47" s="103" t="n">
        <v>0.5</v>
      </c>
      <c r="P47" s="103" t="n">
        <v>19.6</v>
      </c>
      <c r="Q47" s="103" t="s">
        <v>77</v>
      </c>
      <c r="R47" s="103" t="n">
        <v>0</v>
      </c>
      <c r="S47" s="103" t="n">
        <v>0</v>
      </c>
      <c r="T47" s="103" t="s">
        <v>77</v>
      </c>
      <c r="U47" s="103" t="n">
        <v>3.1</v>
      </c>
      <c r="V47" s="103" t="n">
        <v>10.3</v>
      </c>
      <c r="W47" s="103" t="n">
        <v>13.6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11.4</v>
      </c>
      <c r="F48" s="103" t="n">
        <v>0</v>
      </c>
      <c r="G48" s="103" t="n">
        <v>0.3</v>
      </c>
      <c r="H48" s="103" t="n">
        <v>25.9</v>
      </c>
      <c r="I48" s="103" t="n">
        <v>181.1</v>
      </c>
      <c r="J48" s="103" t="n">
        <v>9.6</v>
      </c>
      <c r="K48" s="103" t="n">
        <v>5.7</v>
      </c>
      <c r="L48" s="103" t="n">
        <v>130.3</v>
      </c>
      <c r="M48" s="103" t="n">
        <v>2.1</v>
      </c>
      <c r="N48" s="103" t="n">
        <v>18.3</v>
      </c>
      <c r="O48" s="103" t="n">
        <v>8.8</v>
      </c>
      <c r="P48" s="103" t="n">
        <v>18.1</v>
      </c>
      <c r="Q48" s="103" t="n">
        <v>25.8</v>
      </c>
      <c r="R48" s="103" t="n">
        <v>15.6</v>
      </c>
      <c r="S48" s="103" t="n">
        <v>4.3</v>
      </c>
      <c r="T48" s="103" t="n">
        <v>6</v>
      </c>
      <c r="U48" s="103" t="n">
        <v>31.9</v>
      </c>
      <c r="V48" s="103" t="n">
        <v>15.4</v>
      </c>
      <c r="W48" s="103" t="n">
        <v>41.6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n">
        <v>1.6</v>
      </c>
      <c r="F49" s="103" t="s">
        <v>77</v>
      </c>
      <c r="G49" s="103" t="s">
        <v>77</v>
      </c>
      <c r="H49" s="103" t="s">
        <v>77</v>
      </c>
      <c r="I49" s="103" t="n">
        <v>1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1.2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9</v>
      </c>
      <c r="F50" s="103" t="n">
        <v>0</v>
      </c>
      <c r="G50" s="103" t="n">
        <v>0.3</v>
      </c>
      <c r="H50" s="103" t="n">
        <v>25.9</v>
      </c>
      <c r="I50" s="103" t="n">
        <v>177.6</v>
      </c>
      <c r="J50" s="103" t="n">
        <v>9.6</v>
      </c>
      <c r="K50" s="103" t="n">
        <v>3.7</v>
      </c>
      <c r="L50" s="103" t="n">
        <v>92.7</v>
      </c>
      <c r="M50" s="103" t="n">
        <v>2.1</v>
      </c>
      <c r="N50" s="103" t="n">
        <v>13.3</v>
      </c>
      <c r="O50" s="103" t="n">
        <v>5.3</v>
      </c>
      <c r="P50" s="103" t="n">
        <v>14.7</v>
      </c>
      <c r="Q50" s="103" t="n">
        <v>25.8</v>
      </c>
      <c r="R50" s="103" t="n">
        <v>15.6</v>
      </c>
      <c r="S50" s="103" t="n">
        <v>4.3</v>
      </c>
      <c r="T50" s="103" t="n">
        <v>3.1</v>
      </c>
      <c r="U50" s="103" t="n">
        <v>16.4</v>
      </c>
      <c r="V50" s="103" t="n">
        <v>15.3</v>
      </c>
      <c r="W50" s="103" t="n">
        <v>40.6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2.5</v>
      </c>
      <c r="J51" s="103" t="s">
        <v>77</v>
      </c>
      <c r="K51" s="103" t="n">
        <v>2.1</v>
      </c>
      <c r="L51" s="103" t="n">
        <v>37.5</v>
      </c>
      <c r="M51" s="103" t="s">
        <v>77</v>
      </c>
      <c r="N51" s="103" t="n">
        <v>5</v>
      </c>
      <c r="O51" s="103" t="n">
        <v>2.4</v>
      </c>
      <c r="P51" s="103" t="n">
        <v>3.4</v>
      </c>
      <c r="Q51" s="103" t="s">
        <v>77</v>
      </c>
      <c r="R51" s="103" t="s">
        <v>77</v>
      </c>
      <c r="S51" s="103" t="s">
        <v>77</v>
      </c>
      <c r="T51" s="103" t="n">
        <v>2.9</v>
      </c>
      <c r="U51" s="103" t="n">
        <v>15.5</v>
      </c>
      <c r="V51" s="103" t="n">
        <v>0.2</v>
      </c>
      <c r="W51" s="103" t="n">
        <v>1.1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74.3</v>
      </c>
      <c r="E52" s="103" t="n">
        <v>17.1</v>
      </c>
      <c r="F52" s="103" t="n">
        <v>20.3</v>
      </c>
      <c r="G52" s="103" t="n">
        <v>0.6</v>
      </c>
      <c r="H52" s="103" t="n">
        <v>123.8</v>
      </c>
      <c r="I52" s="103" t="n">
        <v>168.8</v>
      </c>
      <c r="J52" s="103" t="n">
        <v>60.2</v>
      </c>
      <c r="K52" s="103" t="n">
        <v>87.8</v>
      </c>
      <c r="L52" s="103" t="n">
        <v>189.2</v>
      </c>
      <c r="M52" s="103" t="n">
        <v>28.6</v>
      </c>
      <c r="N52" s="103" t="n">
        <v>208.6</v>
      </c>
      <c r="O52" s="103" t="n">
        <v>243</v>
      </c>
      <c r="P52" s="103" t="n">
        <v>2.3</v>
      </c>
      <c r="Q52" s="103" t="n">
        <v>8.9</v>
      </c>
      <c r="R52" s="103" t="n">
        <v>8</v>
      </c>
      <c r="S52" s="103" t="n">
        <v>11.4</v>
      </c>
      <c r="T52" s="103" t="n">
        <v>29.6</v>
      </c>
      <c r="U52" s="103" t="n">
        <v>34.4</v>
      </c>
      <c r="V52" s="103" t="n">
        <v>93.1</v>
      </c>
      <c r="W52" s="103" t="n">
        <v>85.6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72.8</v>
      </c>
      <c r="E53" s="103" t="n">
        <v>14.1</v>
      </c>
      <c r="F53" s="103" t="s">
        <v>77</v>
      </c>
      <c r="G53" s="103" t="n">
        <v>0.6</v>
      </c>
      <c r="H53" s="103" t="n">
        <v>38.5</v>
      </c>
      <c r="I53" s="103" t="n">
        <v>20.5</v>
      </c>
      <c r="J53" s="103" t="n">
        <v>14.7</v>
      </c>
      <c r="K53" s="103" t="n">
        <v>57.5</v>
      </c>
      <c r="L53" s="103" t="n">
        <v>14.6</v>
      </c>
      <c r="M53" s="103" t="n">
        <v>7.6</v>
      </c>
      <c r="N53" s="103" t="n">
        <v>47.4</v>
      </c>
      <c r="O53" s="103" t="n">
        <v>26.7</v>
      </c>
      <c r="P53" s="103" t="s">
        <v>77</v>
      </c>
      <c r="Q53" s="103" t="n">
        <v>0</v>
      </c>
      <c r="R53" s="103" t="n">
        <v>1.6</v>
      </c>
      <c r="S53" s="103" t="s">
        <v>77</v>
      </c>
      <c r="T53" s="103" t="n">
        <v>5.5</v>
      </c>
      <c r="U53" s="103" t="n">
        <v>2.7</v>
      </c>
      <c r="V53" s="103" t="n">
        <v>38.7</v>
      </c>
      <c r="W53" s="103" t="n">
        <v>36.1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5</v>
      </c>
      <c r="E54" s="103" t="n">
        <v>0.8</v>
      </c>
      <c r="F54" s="103" t="s">
        <v>77</v>
      </c>
      <c r="G54" s="103" t="s">
        <v>77</v>
      </c>
      <c r="H54" s="103" t="n">
        <v>24.6</v>
      </c>
      <c r="I54" s="103" t="n">
        <v>69.5</v>
      </c>
      <c r="J54" s="103" t="n">
        <v>3.5</v>
      </c>
      <c r="K54" s="103" t="n">
        <v>29.5</v>
      </c>
      <c r="L54" s="103" t="s">
        <v>77</v>
      </c>
      <c r="M54" s="103" t="s">
        <v>77</v>
      </c>
      <c r="N54" s="103" t="n">
        <v>1.1</v>
      </c>
      <c r="O54" s="103" t="n">
        <v>4.4</v>
      </c>
      <c r="P54" s="103" t="n">
        <v>1.3</v>
      </c>
      <c r="Q54" s="103" t="n">
        <v>7.6</v>
      </c>
      <c r="R54" s="103" t="n">
        <v>6.4</v>
      </c>
      <c r="S54" s="103" t="n">
        <v>11.4</v>
      </c>
      <c r="T54" s="103" t="n">
        <v>0.1</v>
      </c>
      <c r="U54" s="103" t="n">
        <v>1.1</v>
      </c>
      <c r="V54" s="103" t="n">
        <v>42.5</v>
      </c>
      <c r="W54" s="103" t="n">
        <v>48.7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2.2</v>
      </c>
      <c r="F55" s="103" t="n">
        <v>20.3</v>
      </c>
      <c r="G55" s="103" t="s">
        <v>77</v>
      </c>
      <c r="H55" s="103" t="n">
        <v>60.7</v>
      </c>
      <c r="I55" s="103" t="n">
        <v>78.8</v>
      </c>
      <c r="J55" s="103" t="n">
        <v>42</v>
      </c>
      <c r="K55" s="103" t="n">
        <v>0.7</v>
      </c>
      <c r="L55" s="103" t="n">
        <v>174.6</v>
      </c>
      <c r="M55" s="103" t="n">
        <v>21.1</v>
      </c>
      <c r="N55" s="103" t="n">
        <v>160.2</v>
      </c>
      <c r="O55" s="103" t="n">
        <v>212</v>
      </c>
      <c r="P55" s="103" t="n">
        <v>1.1</v>
      </c>
      <c r="Q55" s="103" t="n">
        <v>1.3</v>
      </c>
      <c r="R55" s="103" t="s">
        <v>77</v>
      </c>
      <c r="S55" s="103" t="s">
        <v>77</v>
      </c>
      <c r="T55" s="103" t="n">
        <v>24</v>
      </c>
      <c r="U55" s="103" t="n">
        <v>30.5</v>
      </c>
      <c r="V55" s="103" t="n">
        <v>11.8</v>
      </c>
      <c r="W55" s="103" t="n">
        <v>0.8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97</v>
      </c>
      <c r="E56" s="103" t="n">
        <v>9.7</v>
      </c>
      <c r="F56" s="103" t="n">
        <v>257.9</v>
      </c>
      <c r="G56" s="103" t="n">
        <v>10.9</v>
      </c>
      <c r="H56" s="103" t="n">
        <v>125.8</v>
      </c>
      <c r="I56" s="103" t="n">
        <v>191.2</v>
      </c>
      <c r="J56" s="103" t="n">
        <v>35</v>
      </c>
      <c r="K56" s="103" t="n">
        <v>68.3</v>
      </c>
      <c r="L56" s="103" t="n">
        <v>103.8</v>
      </c>
      <c r="M56" s="103" t="n">
        <v>208.9</v>
      </c>
      <c r="N56" s="103" t="n">
        <v>140.1</v>
      </c>
      <c r="O56" s="103" t="n">
        <v>83.4</v>
      </c>
      <c r="P56" s="103" t="n">
        <v>25.5</v>
      </c>
      <c r="Q56" s="103" t="n">
        <v>2.4</v>
      </c>
      <c r="R56" s="103" t="n">
        <v>9.2</v>
      </c>
      <c r="S56" s="103" t="n">
        <v>14.5</v>
      </c>
      <c r="T56" s="103" t="n">
        <v>17.3</v>
      </c>
      <c r="U56" s="103" t="n">
        <v>68.9</v>
      </c>
      <c r="V56" s="103" t="n">
        <v>10</v>
      </c>
      <c r="W56" s="103" t="n">
        <v>7.8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97</v>
      </c>
      <c r="E57" s="103" t="n">
        <v>4.6</v>
      </c>
      <c r="F57" s="103" t="n">
        <v>201.4</v>
      </c>
      <c r="G57" s="103" t="n">
        <v>0.3</v>
      </c>
      <c r="H57" s="103" t="n">
        <v>72.8</v>
      </c>
      <c r="I57" s="103" t="n">
        <v>17.9</v>
      </c>
      <c r="J57" s="103" t="n">
        <v>32.6</v>
      </c>
      <c r="K57" s="103" t="n">
        <v>67.1</v>
      </c>
      <c r="L57" s="103" t="n">
        <v>31.7</v>
      </c>
      <c r="M57" s="103" t="n">
        <v>19.9</v>
      </c>
      <c r="N57" s="103" t="n">
        <v>17.5</v>
      </c>
      <c r="O57" s="103" t="n">
        <v>75.8</v>
      </c>
      <c r="P57" s="103" t="n">
        <v>12.5</v>
      </c>
      <c r="Q57" s="103" t="n">
        <v>2.4</v>
      </c>
      <c r="R57" s="103" t="n">
        <v>6.1</v>
      </c>
      <c r="S57" s="103" t="n">
        <v>13.6</v>
      </c>
      <c r="T57" s="103" t="n">
        <v>13.1</v>
      </c>
      <c r="U57" s="103" t="n">
        <v>68</v>
      </c>
      <c r="V57" s="103" t="n">
        <v>8.3</v>
      </c>
      <c r="W57" s="103" t="n">
        <v>7.8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5.1</v>
      </c>
      <c r="F58" s="103" t="n">
        <v>56.5</v>
      </c>
      <c r="G58" s="103" t="n">
        <v>10.6</v>
      </c>
      <c r="H58" s="103" t="n">
        <v>53.1</v>
      </c>
      <c r="I58" s="103" t="n">
        <v>173.3</v>
      </c>
      <c r="J58" s="103" t="n">
        <v>2.5</v>
      </c>
      <c r="K58" s="103" t="n">
        <v>1.2</v>
      </c>
      <c r="L58" s="103" t="n">
        <v>72.2</v>
      </c>
      <c r="M58" s="103" t="n">
        <v>189</v>
      </c>
      <c r="N58" s="103" t="n">
        <v>122.6</v>
      </c>
      <c r="O58" s="103" t="n">
        <v>7.6</v>
      </c>
      <c r="P58" s="103" t="n">
        <v>13</v>
      </c>
      <c r="Q58" s="103" t="s">
        <v>77</v>
      </c>
      <c r="R58" s="103" t="n">
        <v>3</v>
      </c>
      <c r="S58" s="103" t="n">
        <v>0.9</v>
      </c>
      <c r="T58" s="103" t="n">
        <v>4.2</v>
      </c>
      <c r="U58" s="103" t="n">
        <v>0.9</v>
      </c>
      <c r="V58" s="103" t="n">
        <v>1.7</v>
      </c>
      <c r="W58" s="103" t="n">
        <v>0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8.8</v>
      </c>
      <c r="F59" s="103" t="n">
        <v>66.1</v>
      </c>
      <c r="G59" s="103" t="s">
        <v>77</v>
      </c>
      <c r="H59" s="103" t="n">
        <v>128.7</v>
      </c>
      <c r="I59" s="103" t="n">
        <v>62.3</v>
      </c>
      <c r="J59" s="103" t="n">
        <v>31.8</v>
      </c>
      <c r="K59" s="103" t="n">
        <v>82.1</v>
      </c>
      <c r="L59" s="103" t="n">
        <v>17.8</v>
      </c>
      <c r="M59" s="103" t="s">
        <v>77</v>
      </c>
      <c r="N59" s="103" t="n">
        <v>54.1</v>
      </c>
      <c r="O59" s="103" t="n">
        <v>3.4</v>
      </c>
      <c r="P59" s="103" t="n">
        <v>12.1</v>
      </c>
      <c r="Q59" s="103" t="n">
        <v>0.9</v>
      </c>
      <c r="R59" s="103" t="n">
        <v>1.8</v>
      </c>
      <c r="S59" s="103" t="n">
        <v>2.6</v>
      </c>
      <c r="T59" s="103" t="n">
        <v>34.5</v>
      </c>
      <c r="U59" s="103" t="n">
        <v>34.5</v>
      </c>
      <c r="V59" s="103" t="n">
        <v>4.5</v>
      </c>
      <c r="W59" s="103" t="n">
        <v>13.9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8.5</v>
      </c>
      <c r="F60" s="103" t="n">
        <v>61.8</v>
      </c>
      <c r="G60" s="103" t="s">
        <v>77</v>
      </c>
      <c r="H60" s="103" t="n">
        <v>71.5</v>
      </c>
      <c r="I60" s="103" t="n">
        <v>62.3</v>
      </c>
      <c r="J60" s="103" t="n">
        <v>18.8</v>
      </c>
      <c r="K60" s="103" t="n">
        <v>78.9</v>
      </c>
      <c r="L60" s="103" t="n">
        <v>1.4</v>
      </c>
      <c r="M60" s="103" t="s">
        <v>77</v>
      </c>
      <c r="N60" s="103" t="n">
        <v>40.6</v>
      </c>
      <c r="O60" s="103" t="n">
        <v>2.3</v>
      </c>
      <c r="P60" s="103" t="n">
        <v>0.2</v>
      </c>
      <c r="Q60" s="103" t="n">
        <v>0.1</v>
      </c>
      <c r="R60" s="103" t="n">
        <v>1.8</v>
      </c>
      <c r="S60" s="103" t="n">
        <v>1.7</v>
      </c>
      <c r="T60" s="103" t="n">
        <v>27.1</v>
      </c>
      <c r="U60" s="103" t="n">
        <v>9.2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.3</v>
      </c>
      <c r="F61" s="103" t="n">
        <v>4.3</v>
      </c>
      <c r="G61" s="103" t="s">
        <v>77</v>
      </c>
      <c r="H61" s="103" t="n">
        <v>57.1</v>
      </c>
      <c r="I61" s="103" t="s">
        <v>77</v>
      </c>
      <c r="J61" s="103" t="n">
        <v>13</v>
      </c>
      <c r="K61" s="103" t="n">
        <v>3.3</v>
      </c>
      <c r="L61" s="103" t="n">
        <v>16.5</v>
      </c>
      <c r="M61" s="103" t="s">
        <v>77</v>
      </c>
      <c r="N61" s="103" t="n">
        <v>13.5</v>
      </c>
      <c r="O61" s="103" t="n">
        <v>1.2</v>
      </c>
      <c r="P61" s="103" t="n">
        <v>12</v>
      </c>
      <c r="Q61" s="103" t="n">
        <v>0.7</v>
      </c>
      <c r="R61" s="103" t="s">
        <v>77</v>
      </c>
      <c r="S61" s="103" t="n">
        <v>0.8</v>
      </c>
      <c r="T61" s="103" t="n">
        <v>7.4</v>
      </c>
      <c r="U61" s="103" t="n">
        <v>25.2</v>
      </c>
      <c r="V61" s="103" t="n">
        <v>4.5</v>
      </c>
      <c r="W61" s="103" t="n">
        <v>13.9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2</v>
      </c>
      <c r="E62" s="103" t="n">
        <v>14.4</v>
      </c>
      <c r="F62" s="103" t="n">
        <v>3.8</v>
      </c>
      <c r="G62" s="103" t="n">
        <v>0.6</v>
      </c>
      <c r="H62" s="103" t="n">
        <v>28.2</v>
      </c>
      <c r="I62" s="103" t="n">
        <v>377.6</v>
      </c>
      <c r="J62" s="103" t="n">
        <v>29.7</v>
      </c>
      <c r="K62" s="103" t="n">
        <v>5.4</v>
      </c>
      <c r="L62" s="103" t="n">
        <v>43.7</v>
      </c>
      <c r="M62" s="103" t="n">
        <v>0</v>
      </c>
      <c r="N62" s="103" t="n">
        <v>15</v>
      </c>
      <c r="O62" s="103" t="n">
        <v>9.7</v>
      </c>
      <c r="P62" s="103" t="n">
        <v>58</v>
      </c>
      <c r="Q62" s="103" t="n">
        <v>68.1</v>
      </c>
      <c r="R62" s="103" t="n">
        <v>0.1</v>
      </c>
      <c r="S62" s="103" t="n">
        <v>2</v>
      </c>
      <c r="T62" s="103" t="n">
        <v>139.1</v>
      </c>
      <c r="U62" s="103" t="n">
        <v>18.7</v>
      </c>
      <c r="V62" s="103" t="n">
        <v>5.6</v>
      </c>
      <c r="W62" s="103" t="n">
        <v>6.8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14.3</v>
      </c>
      <c r="F63" s="103" t="s">
        <v>77</v>
      </c>
      <c r="G63" s="103" t="s">
        <v>77</v>
      </c>
      <c r="H63" s="103" t="n">
        <v>9.3</v>
      </c>
      <c r="I63" s="103" t="n">
        <v>356.1</v>
      </c>
      <c r="J63" s="103" t="n">
        <v>28.2</v>
      </c>
      <c r="K63" s="103" t="n">
        <v>4</v>
      </c>
      <c r="L63" s="103" t="n">
        <v>43.7</v>
      </c>
      <c r="M63" s="103" t="s">
        <v>77</v>
      </c>
      <c r="N63" s="103" t="n">
        <v>6.1</v>
      </c>
      <c r="O63" s="103" t="n">
        <v>4.6</v>
      </c>
      <c r="P63" s="103" t="n">
        <v>55.4</v>
      </c>
      <c r="Q63" s="103" t="n">
        <v>66.7</v>
      </c>
      <c r="R63" s="103" t="s">
        <v>77</v>
      </c>
      <c r="S63" s="103" t="s">
        <v>77</v>
      </c>
      <c r="T63" s="103" t="n">
        <v>138.9</v>
      </c>
      <c r="U63" s="103" t="n">
        <v>15.1</v>
      </c>
      <c r="V63" s="103" t="n">
        <v>4.2</v>
      </c>
      <c r="W63" s="103" t="n">
        <v>6.5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2</v>
      </c>
      <c r="E64" s="103" t="n">
        <v>0.1</v>
      </c>
      <c r="F64" s="103" t="n">
        <v>3.8</v>
      </c>
      <c r="G64" s="103" t="n">
        <v>0.6</v>
      </c>
      <c r="H64" s="103" t="n">
        <v>19</v>
      </c>
      <c r="I64" s="103" t="n">
        <v>21.5</v>
      </c>
      <c r="J64" s="103" t="n">
        <v>1.5</v>
      </c>
      <c r="K64" s="103" t="n">
        <v>1.4</v>
      </c>
      <c r="L64" s="103" t="s">
        <v>77</v>
      </c>
      <c r="M64" s="103" t="n">
        <v>0</v>
      </c>
      <c r="N64" s="103" t="n">
        <v>8.9</v>
      </c>
      <c r="O64" s="103" t="n">
        <v>5</v>
      </c>
      <c r="P64" s="103" t="n">
        <v>2.6</v>
      </c>
      <c r="Q64" s="103" t="n">
        <v>1.4</v>
      </c>
      <c r="R64" s="103" t="n">
        <v>0.1</v>
      </c>
      <c r="S64" s="103" t="n">
        <v>2</v>
      </c>
      <c r="T64" s="103" t="n">
        <v>0.2</v>
      </c>
      <c r="U64" s="103" t="n">
        <v>3.6</v>
      </c>
      <c r="V64" s="103" t="n">
        <v>1.5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42.1</v>
      </c>
      <c r="F65" s="103" t="n">
        <v>18.8</v>
      </c>
      <c r="G65" s="103" t="n">
        <v>0</v>
      </c>
      <c r="H65" s="103" t="n">
        <v>115.1</v>
      </c>
      <c r="I65" s="103" t="n">
        <v>98.3</v>
      </c>
      <c r="J65" s="103" t="n">
        <v>14</v>
      </c>
      <c r="K65" s="103" t="n">
        <v>8.8</v>
      </c>
      <c r="L65" s="103" t="n">
        <v>40.8</v>
      </c>
      <c r="M65" s="103" t="n">
        <v>1.4</v>
      </c>
      <c r="N65" s="103" t="n">
        <v>45.1</v>
      </c>
      <c r="O65" s="103" t="n">
        <v>26.9</v>
      </c>
      <c r="P65" s="103" t="n">
        <v>4.9</v>
      </c>
      <c r="Q65" s="103" t="n">
        <v>1</v>
      </c>
      <c r="R65" s="103" t="n">
        <v>0.6</v>
      </c>
      <c r="S65" s="103" t="n">
        <v>12</v>
      </c>
      <c r="T65" s="103" t="n">
        <v>12.6</v>
      </c>
      <c r="U65" s="103" t="n">
        <v>15</v>
      </c>
      <c r="V65" s="103" t="n">
        <v>0.5</v>
      </c>
      <c r="W65" s="103" t="n">
        <v>1.8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2.7</v>
      </c>
      <c r="F66" s="103" t="n">
        <v>11</v>
      </c>
      <c r="G66" s="103" t="n">
        <v>0</v>
      </c>
      <c r="H66" s="103" t="n">
        <v>80.1</v>
      </c>
      <c r="I66" s="103" t="n">
        <v>64.9</v>
      </c>
      <c r="J66" s="103" t="n">
        <v>11.7</v>
      </c>
      <c r="K66" s="103" t="n">
        <v>7</v>
      </c>
      <c r="L66" s="103" t="n">
        <v>18.3</v>
      </c>
      <c r="M66" s="103" t="n">
        <v>1.4</v>
      </c>
      <c r="N66" s="103" t="n">
        <v>18</v>
      </c>
      <c r="O66" s="103" t="n">
        <v>26.9</v>
      </c>
      <c r="P66" s="103" t="n">
        <v>3.9</v>
      </c>
      <c r="Q66" s="103" t="n">
        <v>0.9</v>
      </c>
      <c r="R66" s="103" t="n">
        <v>0.6</v>
      </c>
      <c r="S66" s="103" t="n">
        <v>11.2</v>
      </c>
      <c r="T66" s="103" t="n">
        <v>10.1</v>
      </c>
      <c r="U66" s="103" t="n">
        <v>4</v>
      </c>
      <c r="V66" s="103" t="n">
        <v>0.4</v>
      </c>
      <c r="W66" s="103" t="n">
        <v>1.4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8</v>
      </c>
      <c r="F67" s="103" t="n">
        <v>5.4</v>
      </c>
      <c r="G67" s="103" t="s">
        <v>77</v>
      </c>
      <c r="H67" s="103" t="n">
        <v>19</v>
      </c>
      <c r="I67" s="103" t="n">
        <v>19.5</v>
      </c>
      <c r="J67" s="103" t="s">
        <v>77</v>
      </c>
      <c r="K67" s="103" t="n">
        <v>1.8</v>
      </c>
      <c r="L67" s="103" t="n">
        <v>19.4</v>
      </c>
      <c r="M67" s="103" t="s">
        <v>77</v>
      </c>
      <c r="N67" s="103" t="n">
        <v>3.5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1.6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s">
        <v>77</v>
      </c>
      <c r="G68" s="103" t="s">
        <v>77</v>
      </c>
      <c r="H68" s="103" t="n">
        <v>15</v>
      </c>
      <c r="I68" s="103" t="n">
        <v>10.4</v>
      </c>
      <c r="J68" s="103" t="n">
        <v>1.8</v>
      </c>
      <c r="K68" s="103" t="s">
        <v>77</v>
      </c>
      <c r="L68" s="103" t="s">
        <v>77</v>
      </c>
      <c r="M68" s="103" t="s">
        <v>77</v>
      </c>
      <c r="N68" s="103" t="n">
        <v>9</v>
      </c>
      <c r="O68" s="103" t="n">
        <v>0</v>
      </c>
      <c r="P68" s="103" t="s">
        <v>77</v>
      </c>
      <c r="Q68" s="103" t="n">
        <v>0</v>
      </c>
      <c r="R68" s="103" t="s">
        <v>77</v>
      </c>
      <c r="S68" s="103" t="s">
        <v>77</v>
      </c>
      <c r="T68" s="103" t="s">
        <v>77</v>
      </c>
      <c r="U68" s="103" t="n">
        <v>4.9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2.4</v>
      </c>
      <c r="G69" s="103" t="s">
        <v>77</v>
      </c>
      <c r="H69" s="103" t="n">
        <v>1</v>
      </c>
      <c r="I69" s="103" t="n">
        <v>3.5</v>
      </c>
      <c r="J69" s="103" t="n">
        <v>0.6</v>
      </c>
      <c r="K69" s="103" t="s">
        <v>77</v>
      </c>
      <c r="L69" s="103" t="n">
        <v>3.2</v>
      </c>
      <c r="M69" s="103" t="s">
        <v>77</v>
      </c>
      <c r="N69" s="103" t="n">
        <v>14.7</v>
      </c>
      <c r="O69" s="103" t="s">
        <v>77</v>
      </c>
      <c r="P69" s="103" t="n">
        <v>1</v>
      </c>
      <c r="Q69" s="103" t="n">
        <v>0.1</v>
      </c>
      <c r="R69" s="103" t="s">
        <v>77</v>
      </c>
      <c r="S69" s="103" t="n">
        <v>0.8</v>
      </c>
      <c r="T69" s="103" t="n">
        <v>2.5</v>
      </c>
      <c r="U69" s="103" t="n">
        <v>4.6</v>
      </c>
      <c r="V69" s="103" t="n">
        <v>0.1</v>
      </c>
      <c r="W69" s="103" t="n">
        <v>0.4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9.1</v>
      </c>
      <c r="E70" s="103" t="n">
        <v>79.5</v>
      </c>
      <c r="F70" s="103" t="n">
        <v>5.6</v>
      </c>
      <c r="G70" s="103" t="n">
        <v>5.6</v>
      </c>
      <c r="H70" s="103" t="n">
        <v>16.7</v>
      </c>
      <c r="I70" s="103" t="n">
        <v>3.1</v>
      </c>
      <c r="J70" s="103" t="n">
        <v>40.9</v>
      </c>
      <c r="K70" s="103" t="n">
        <v>14</v>
      </c>
      <c r="L70" s="103" t="n">
        <v>15.4</v>
      </c>
      <c r="M70" s="103" t="n">
        <v>5.9</v>
      </c>
      <c r="N70" s="103" t="n">
        <v>46.5</v>
      </c>
      <c r="O70" s="103" t="n">
        <v>1.7</v>
      </c>
      <c r="P70" s="103" t="n">
        <v>18.6</v>
      </c>
      <c r="Q70" s="103" t="n">
        <v>2.4</v>
      </c>
      <c r="R70" s="103" t="n">
        <v>5.3</v>
      </c>
      <c r="S70" s="103" t="n">
        <v>5.4</v>
      </c>
      <c r="T70" s="103" t="n">
        <v>7.2</v>
      </c>
      <c r="U70" s="103" t="n">
        <v>0.6</v>
      </c>
      <c r="V70" s="103" t="n">
        <v>0.5</v>
      </c>
      <c r="W70" s="103" t="n">
        <v>1.4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11.7</v>
      </c>
      <c r="E71" s="103" t="n">
        <v>67</v>
      </c>
      <c r="F71" s="103" t="n">
        <v>5.6</v>
      </c>
      <c r="G71" s="103" t="n">
        <v>5.6</v>
      </c>
      <c r="H71" s="103" t="n">
        <v>16.7</v>
      </c>
      <c r="I71" s="103" t="n">
        <v>2.2</v>
      </c>
      <c r="J71" s="103" t="n">
        <v>33.6</v>
      </c>
      <c r="K71" s="103" t="n">
        <v>5.9</v>
      </c>
      <c r="L71" s="103" t="n">
        <v>5.8</v>
      </c>
      <c r="M71" s="103" t="n">
        <v>5.9</v>
      </c>
      <c r="N71" s="103" t="n">
        <v>31.7</v>
      </c>
      <c r="O71" s="103" t="s">
        <v>77</v>
      </c>
      <c r="P71" s="103" t="n">
        <v>14.4</v>
      </c>
      <c r="Q71" s="103" t="n">
        <v>1.4</v>
      </c>
      <c r="R71" s="103" t="n">
        <v>2.5</v>
      </c>
      <c r="S71" s="103" t="n">
        <v>0.1</v>
      </c>
      <c r="T71" s="103" t="n">
        <v>6</v>
      </c>
      <c r="U71" s="103" t="n">
        <v>0.6</v>
      </c>
      <c r="V71" s="103" t="n">
        <v>0.1</v>
      </c>
      <c r="W71" s="103" t="n">
        <v>1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n">
        <v>17.4</v>
      </c>
      <c r="E72" s="103" t="n">
        <v>12.6</v>
      </c>
      <c r="F72" s="103" t="s">
        <v>77</v>
      </c>
      <c r="G72" s="103" t="s">
        <v>77</v>
      </c>
      <c r="H72" s="103" t="s">
        <v>77</v>
      </c>
      <c r="I72" s="103" t="n">
        <v>0.9</v>
      </c>
      <c r="J72" s="103" t="n">
        <v>7.2</v>
      </c>
      <c r="K72" s="103" t="n">
        <v>8</v>
      </c>
      <c r="L72" s="103" t="n">
        <v>9.7</v>
      </c>
      <c r="M72" s="103" t="s">
        <v>77</v>
      </c>
      <c r="N72" s="103" t="n">
        <v>14.8</v>
      </c>
      <c r="O72" s="103" t="n">
        <v>1.7</v>
      </c>
      <c r="P72" s="103" t="n">
        <v>4.3</v>
      </c>
      <c r="Q72" s="103" t="n">
        <v>1</v>
      </c>
      <c r="R72" s="103" t="n">
        <v>2.8</v>
      </c>
      <c r="S72" s="103" t="n">
        <v>5.3</v>
      </c>
      <c r="T72" s="103" t="n">
        <v>1.2</v>
      </c>
      <c r="U72" s="103" t="s">
        <v>77</v>
      </c>
      <c r="V72" s="103" t="n">
        <v>0.3</v>
      </c>
      <c r="W72" s="103" t="n">
        <v>0.4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n">
        <v>116.9</v>
      </c>
      <c r="G73" s="103" t="n">
        <v>8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34.4</v>
      </c>
      <c r="M73" s="103" t="s">
        <v>77</v>
      </c>
      <c r="N73" s="103" t="s">
        <v>77</v>
      </c>
      <c r="O73" s="103" t="n">
        <v>5.2</v>
      </c>
      <c r="P73" s="103" t="n">
        <v>4.3</v>
      </c>
      <c r="Q73" s="103" t="n">
        <v>45</v>
      </c>
      <c r="R73" s="103" t="s">
        <v>77</v>
      </c>
      <c r="S73" s="103" t="s">
        <v>77</v>
      </c>
      <c r="T73" s="103" t="n">
        <v>6.9</v>
      </c>
      <c r="U73" s="103" t="n">
        <v>40.6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n">
        <v>116.9</v>
      </c>
      <c r="G74" s="103" t="n">
        <v>8.4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4.4</v>
      </c>
      <c r="M74" s="103" t="s">
        <v>77</v>
      </c>
      <c r="N74" s="103" t="s">
        <v>77</v>
      </c>
      <c r="O74" s="103" t="n">
        <v>5.2</v>
      </c>
      <c r="P74" s="103" t="n">
        <v>4.3</v>
      </c>
      <c r="Q74" s="103" t="n">
        <v>45</v>
      </c>
      <c r="R74" s="103" t="s">
        <v>77</v>
      </c>
      <c r="S74" s="103" t="s">
        <v>77</v>
      </c>
      <c r="T74" s="103" t="n">
        <v>6.9</v>
      </c>
      <c r="U74" s="103" t="n">
        <v>40.6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3.2</v>
      </c>
      <c r="F75" s="103" t="n">
        <v>71</v>
      </c>
      <c r="G75" s="103" t="n">
        <v>0.8</v>
      </c>
      <c r="H75" s="103" t="n">
        <v>45.3</v>
      </c>
      <c r="I75" s="103" t="n">
        <v>8.6</v>
      </c>
      <c r="J75" s="103" t="n">
        <v>3.3</v>
      </c>
      <c r="K75" s="103" t="n">
        <v>4.3</v>
      </c>
      <c r="L75" s="103" t="s">
        <v>77</v>
      </c>
      <c r="M75" s="103" t="n">
        <v>1</v>
      </c>
      <c r="N75" s="103" t="n">
        <v>44.8</v>
      </c>
      <c r="O75" s="103" t="n">
        <v>1.8</v>
      </c>
      <c r="P75" s="103" t="s">
        <v>77</v>
      </c>
      <c r="Q75" s="103" t="s">
        <v>77</v>
      </c>
      <c r="R75" s="103" t="s">
        <v>77</v>
      </c>
      <c r="S75" s="103" t="n">
        <v>1.5</v>
      </c>
      <c r="T75" s="103" t="s">
        <v>77</v>
      </c>
      <c r="U75" s="103" t="n">
        <v>4.2</v>
      </c>
      <c r="V75" s="103" t="n">
        <v>1.2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3.2</v>
      </c>
      <c r="F76" s="103" t="n">
        <v>71</v>
      </c>
      <c r="G76" s="103" t="n">
        <v>0.8</v>
      </c>
      <c r="H76" s="103" t="n">
        <v>45.3</v>
      </c>
      <c r="I76" s="103" t="n">
        <v>8.6</v>
      </c>
      <c r="J76" s="103" t="n">
        <v>3.3</v>
      </c>
      <c r="K76" s="103" t="n">
        <v>4.3</v>
      </c>
      <c r="L76" s="103" t="s">
        <v>77</v>
      </c>
      <c r="M76" s="103" t="n">
        <v>1</v>
      </c>
      <c r="N76" s="103" t="n">
        <v>44.8</v>
      </c>
      <c r="O76" s="103" t="n">
        <v>1.8</v>
      </c>
      <c r="P76" s="103" t="s">
        <v>77</v>
      </c>
      <c r="Q76" s="103" t="s">
        <v>77</v>
      </c>
      <c r="R76" s="103" t="s">
        <v>77</v>
      </c>
      <c r="S76" s="103" t="n">
        <v>1.5</v>
      </c>
      <c r="T76" s="103" t="s">
        <v>77</v>
      </c>
      <c r="U76" s="103" t="n">
        <v>4.2</v>
      </c>
      <c r="V76" s="103" t="n">
        <v>1.2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6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6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1.5</v>
      </c>
      <c r="E79" s="103" t="n">
        <v>41.8</v>
      </c>
      <c r="F79" s="103" t="n">
        <v>2.1</v>
      </c>
      <c r="G79" s="103" t="n">
        <v>13.1</v>
      </c>
      <c r="H79" s="103" t="n">
        <v>52.1</v>
      </c>
      <c r="I79" s="103" t="n">
        <v>39.9</v>
      </c>
      <c r="J79" s="103" t="n">
        <v>6</v>
      </c>
      <c r="K79" s="103" t="n">
        <v>1.7</v>
      </c>
      <c r="L79" s="103" t="s">
        <v>77</v>
      </c>
      <c r="M79" s="103" t="s">
        <v>77</v>
      </c>
      <c r="N79" s="103" t="n">
        <v>18.3</v>
      </c>
      <c r="O79" s="103" t="n">
        <v>18.8</v>
      </c>
      <c r="P79" s="103" t="n">
        <v>0.9</v>
      </c>
      <c r="Q79" s="103" t="n">
        <v>14.8</v>
      </c>
      <c r="R79" s="103" t="s">
        <v>77</v>
      </c>
      <c r="S79" s="103" t="s">
        <v>77</v>
      </c>
      <c r="T79" s="103" t="n">
        <v>22.3</v>
      </c>
      <c r="U79" s="103" t="n">
        <v>17.3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31.5</v>
      </c>
      <c r="I80" s="103" t="n">
        <v>0.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5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n">
        <v>0.5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9.5</v>
      </c>
      <c r="F81" s="103" t="n">
        <v>2.1</v>
      </c>
      <c r="G81" s="103" t="s">
        <v>77</v>
      </c>
      <c r="H81" s="103" t="n">
        <v>1.8</v>
      </c>
      <c r="I81" s="103" t="n">
        <v>4.4</v>
      </c>
      <c r="J81" s="103" t="n">
        <v>1.9</v>
      </c>
      <c r="K81" s="103" t="n">
        <v>0.7</v>
      </c>
      <c r="L81" s="103" t="s">
        <v>77</v>
      </c>
      <c r="M81" s="103" t="s">
        <v>77</v>
      </c>
      <c r="N81" s="103" t="n">
        <v>6.1</v>
      </c>
      <c r="O81" s="103" t="n">
        <v>2.4</v>
      </c>
      <c r="P81" s="103" t="n">
        <v>0.9</v>
      </c>
      <c r="Q81" s="103" t="s">
        <v>77</v>
      </c>
      <c r="R81" s="103" t="s">
        <v>77</v>
      </c>
      <c r="S81" s="103" t="s">
        <v>77</v>
      </c>
      <c r="T81" s="103" t="n">
        <v>1.3</v>
      </c>
      <c r="U81" s="103" t="n">
        <v>8.3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0.7</v>
      </c>
      <c r="E82" s="103" t="n">
        <v>12.2</v>
      </c>
      <c r="F82" s="103" t="s">
        <v>77</v>
      </c>
      <c r="G82" s="103" t="n">
        <v>13.1</v>
      </c>
      <c r="H82" s="103" t="n">
        <v>18.8</v>
      </c>
      <c r="I82" s="103" t="n">
        <v>34.8</v>
      </c>
      <c r="J82" s="103" t="n">
        <v>4.1</v>
      </c>
      <c r="K82" s="103" t="n">
        <v>1</v>
      </c>
      <c r="L82" s="103" t="s">
        <v>77</v>
      </c>
      <c r="M82" s="103" t="s">
        <v>77</v>
      </c>
      <c r="N82" s="103" t="n">
        <v>11.7</v>
      </c>
      <c r="O82" s="103" t="n">
        <v>16.4</v>
      </c>
      <c r="P82" s="103" t="s">
        <v>77</v>
      </c>
      <c r="Q82" s="103" t="n">
        <v>14.8</v>
      </c>
      <c r="R82" s="103" t="s">
        <v>77</v>
      </c>
      <c r="S82" s="103" t="s">
        <v>77</v>
      </c>
      <c r="T82" s="103" t="n">
        <v>14.4</v>
      </c>
      <c r="U82" s="103" t="n">
        <v>8.5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42.8</v>
      </c>
      <c r="E83" s="103" t="n">
        <v>113</v>
      </c>
      <c r="F83" s="103" t="n">
        <v>1.2</v>
      </c>
      <c r="G83" s="103" t="s">
        <v>77</v>
      </c>
      <c r="H83" s="103" t="n">
        <v>36.7</v>
      </c>
      <c r="I83" s="103" t="n">
        <v>160</v>
      </c>
      <c r="J83" s="103" t="n">
        <v>23.2</v>
      </c>
      <c r="K83" s="103" t="n">
        <v>18.4</v>
      </c>
      <c r="L83" s="103" t="n">
        <v>34.7</v>
      </c>
      <c r="M83" s="103" t="n">
        <v>1.2</v>
      </c>
      <c r="N83" s="103" t="n">
        <v>35</v>
      </c>
      <c r="O83" s="103" t="n">
        <v>36.7</v>
      </c>
      <c r="P83" s="103" t="n">
        <v>8</v>
      </c>
      <c r="Q83" s="103" t="n">
        <v>1.4</v>
      </c>
      <c r="R83" s="103" t="n">
        <v>2.4</v>
      </c>
      <c r="S83" s="103" t="n">
        <v>10.3</v>
      </c>
      <c r="T83" s="103" t="n">
        <v>6.8</v>
      </c>
      <c r="U83" s="103" t="n">
        <v>26.1</v>
      </c>
      <c r="V83" s="103" t="n">
        <v>2</v>
      </c>
      <c r="W83" s="103" t="n">
        <v>7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4.2</v>
      </c>
      <c r="E84" s="103" t="n">
        <v>4.8</v>
      </c>
      <c r="F84" s="103" t="s">
        <v>77</v>
      </c>
      <c r="G84" s="103" t="s">
        <v>77</v>
      </c>
      <c r="H84" s="103" t="s">
        <v>77</v>
      </c>
      <c r="I84" s="103" t="n">
        <v>1.6</v>
      </c>
      <c r="J84" s="103" t="n">
        <v>1.6</v>
      </c>
      <c r="K84" s="103" t="n">
        <v>1.1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8.6</v>
      </c>
      <c r="E85" s="103" t="n">
        <v>96.6</v>
      </c>
      <c r="F85" s="103" t="n">
        <v>1.2</v>
      </c>
      <c r="G85" s="103" t="s">
        <v>77</v>
      </c>
      <c r="H85" s="103" t="n">
        <v>33.1</v>
      </c>
      <c r="I85" s="103" t="n">
        <v>158.4</v>
      </c>
      <c r="J85" s="103" t="n">
        <v>21.6</v>
      </c>
      <c r="K85" s="103" t="n">
        <v>17.1</v>
      </c>
      <c r="L85" s="103" t="n">
        <v>34.7</v>
      </c>
      <c r="M85" s="103" t="n">
        <v>1.2</v>
      </c>
      <c r="N85" s="103" t="n">
        <v>32.8</v>
      </c>
      <c r="O85" s="103" t="n">
        <v>26.4</v>
      </c>
      <c r="P85" s="103" t="n">
        <v>6.1</v>
      </c>
      <c r="Q85" s="103" t="s">
        <v>77</v>
      </c>
      <c r="R85" s="103" t="n">
        <v>1.4</v>
      </c>
      <c r="S85" s="103" t="n">
        <v>7.7</v>
      </c>
      <c r="T85" s="103" t="n">
        <v>6.6</v>
      </c>
      <c r="U85" s="103" t="n">
        <v>23.2</v>
      </c>
      <c r="V85" s="103" t="n">
        <v>1.7</v>
      </c>
      <c r="W85" s="103" t="n">
        <v>6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n">
        <v>3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n">
        <v>1.5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7</v>
      </c>
      <c r="F87" s="103" t="s">
        <v>77</v>
      </c>
      <c r="G87" s="103" t="s">
        <v>77</v>
      </c>
      <c r="H87" s="103" t="n">
        <v>3.6</v>
      </c>
      <c r="I87" s="103" t="s">
        <v>77</v>
      </c>
      <c r="J87" s="103" t="n">
        <v>0</v>
      </c>
      <c r="K87" s="103" t="n">
        <v>0.2</v>
      </c>
      <c r="L87" s="103" t="s">
        <v>77</v>
      </c>
      <c r="M87" s="103" t="s">
        <v>77</v>
      </c>
      <c r="N87" s="103" t="n">
        <v>2.2</v>
      </c>
      <c r="O87" s="103" t="n">
        <v>8.9</v>
      </c>
      <c r="P87" s="103" t="n">
        <v>1.8</v>
      </c>
      <c r="Q87" s="103" t="n">
        <v>1.4</v>
      </c>
      <c r="R87" s="103" t="n">
        <v>1</v>
      </c>
      <c r="S87" s="103" t="n">
        <v>2.6</v>
      </c>
      <c r="T87" s="103" t="n">
        <v>0.3</v>
      </c>
      <c r="U87" s="103" t="n">
        <v>3</v>
      </c>
      <c r="V87" s="103" t="n">
        <v>0.3</v>
      </c>
      <c r="W87" s="103" t="n">
        <v>0.3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4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5</v>
      </c>
      <c r="K89" s="103" t="n">
        <v>1.8</v>
      </c>
      <c r="L89" s="103" t="s">
        <v>77</v>
      </c>
      <c r="M89" s="103" t="s">
        <v>77</v>
      </c>
      <c r="N89" s="103" t="n">
        <v>5.7</v>
      </c>
      <c r="O89" s="103" t="n">
        <v>2.2</v>
      </c>
      <c r="P89" s="103" t="s">
        <v>77</v>
      </c>
      <c r="Q89" s="103" t="n">
        <v>4.4</v>
      </c>
      <c r="R89" s="103" t="s">
        <v>77</v>
      </c>
      <c r="S89" s="103" t="n">
        <v>0.8</v>
      </c>
      <c r="T89" s="103" t="n">
        <v>0.3</v>
      </c>
      <c r="U89" s="103" t="n">
        <v>1.9</v>
      </c>
      <c r="V89" s="103" t="n">
        <v>0.4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3.5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n">
        <v>0.5</v>
      </c>
      <c r="O90" s="103" t="n">
        <v>0.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4.9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5</v>
      </c>
      <c r="K91" s="103" t="n">
        <v>1.8</v>
      </c>
      <c r="L91" s="103" t="s">
        <v>77</v>
      </c>
      <c r="M91" s="103" t="s">
        <v>77</v>
      </c>
      <c r="N91" s="103" t="n">
        <v>5.2</v>
      </c>
      <c r="O91" s="103" t="n">
        <v>1.4</v>
      </c>
      <c r="P91" s="103" t="s">
        <v>77</v>
      </c>
      <c r="Q91" s="103" t="n">
        <v>4.4</v>
      </c>
      <c r="R91" s="103" t="s">
        <v>77</v>
      </c>
      <c r="S91" s="103" t="n">
        <v>0.8</v>
      </c>
      <c r="T91" s="103" t="n">
        <v>0.3</v>
      </c>
      <c r="U91" s="103" t="n">
        <v>1.9</v>
      </c>
      <c r="V91" s="103" t="n">
        <v>0.4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832.6</v>
      </c>
      <c r="E92" s="103" t="n">
        <v>561.6</v>
      </c>
      <c r="F92" s="103" t="n">
        <v>1784</v>
      </c>
      <c r="G92" s="103" t="n">
        <v>327.1</v>
      </c>
      <c r="H92" s="103" t="n">
        <v>3163.6</v>
      </c>
      <c r="I92" s="103" t="n">
        <v>2660.9</v>
      </c>
      <c r="J92" s="103" t="n">
        <v>822.4</v>
      </c>
      <c r="K92" s="103" t="n">
        <v>708.7</v>
      </c>
      <c r="L92" s="103" t="n">
        <v>2131.7</v>
      </c>
      <c r="M92" s="103" t="n">
        <v>1438.9</v>
      </c>
      <c r="N92" s="103" t="n">
        <v>1398</v>
      </c>
      <c r="O92" s="103" t="n">
        <v>1302.5</v>
      </c>
      <c r="P92" s="103" t="n">
        <v>479.9</v>
      </c>
      <c r="Q92" s="103" t="n">
        <v>368</v>
      </c>
      <c r="R92" s="103" t="n">
        <v>74.2</v>
      </c>
      <c r="S92" s="103" t="n">
        <v>84.7</v>
      </c>
      <c r="T92" s="103" t="n">
        <v>528.9</v>
      </c>
      <c r="U92" s="103" t="n">
        <v>634.9</v>
      </c>
      <c r="V92" s="103" t="n">
        <v>421.9</v>
      </c>
      <c r="W92" s="103" t="n">
        <v>640.8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9.4</v>
      </c>
      <c r="E93" s="103" t="n">
        <v>480.4</v>
      </c>
      <c r="F93" s="103" t="n">
        <v>35.6</v>
      </c>
      <c r="G93" s="103" t="n">
        <v>1492.6</v>
      </c>
      <c r="H93" s="103" t="n">
        <v>1293.7</v>
      </c>
      <c r="I93" s="103" t="n">
        <v>1796.5</v>
      </c>
      <c r="J93" s="103" t="n">
        <v>361.3</v>
      </c>
      <c r="K93" s="103" t="n">
        <v>475</v>
      </c>
      <c r="L93" s="103" t="n">
        <v>380.2</v>
      </c>
      <c r="M93" s="103" t="n">
        <v>1073</v>
      </c>
      <c r="N93" s="103" t="n">
        <v>690.2</v>
      </c>
      <c r="O93" s="103" t="n">
        <v>785.7</v>
      </c>
      <c r="P93" s="103" t="n">
        <v>207.7</v>
      </c>
      <c r="Q93" s="103" t="n">
        <v>319.6</v>
      </c>
      <c r="R93" s="103" t="n">
        <v>47.4</v>
      </c>
      <c r="S93" s="103" t="n">
        <v>36.9</v>
      </c>
      <c r="T93" s="103" t="n">
        <v>297.8</v>
      </c>
      <c r="U93" s="103" t="n">
        <v>191.7</v>
      </c>
      <c r="V93" s="103" t="n">
        <v>546.9</v>
      </c>
      <c r="W93" s="103" t="n">
        <v>328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38.9</v>
      </c>
      <c r="C8" s="103" t="s">
        <v>234</v>
      </c>
      <c r="D8" s="103" t="n">
        <v>30.9</v>
      </c>
      <c r="E8" s="103" t="s">
        <v>77</v>
      </c>
      <c r="F8" s="103" t="s">
        <v>77</v>
      </c>
      <c r="G8" s="103" t="n">
        <v>4.8</v>
      </c>
      <c r="H8" s="103" t="s">
        <v>77</v>
      </c>
      <c r="I8" s="103" t="n">
        <v>3.2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3</v>
      </c>
      <c r="C9" s="103" t="s">
        <v>77</v>
      </c>
      <c r="D9" s="103" t="s">
        <v>234</v>
      </c>
      <c r="E9" s="103" t="s">
        <v>77</v>
      </c>
      <c r="F9" s="103" t="n">
        <v>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40.9</v>
      </c>
      <c r="C11" s="103" t="s">
        <v>77</v>
      </c>
      <c r="D11" s="103" t="n">
        <v>229.7</v>
      </c>
      <c r="E11" s="103" t="s">
        <v>77</v>
      </c>
      <c r="F11" s="103" t="s">
        <v>234</v>
      </c>
      <c r="G11" s="103" t="n">
        <v>3.2</v>
      </c>
      <c r="H11" s="103" t="s">
        <v>77</v>
      </c>
      <c r="I11" s="103" t="n">
        <v>3.6</v>
      </c>
      <c r="J11" s="103" t="n">
        <v>4.4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87.8</v>
      </c>
      <c r="C13" s="103" t="n">
        <v>28</v>
      </c>
      <c r="D13" s="103" t="s">
        <v>77</v>
      </c>
      <c r="E13" s="103" t="s">
        <v>77</v>
      </c>
      <c r="F13" s="103" t="n">
        <v>59.8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73.1</v>
      </c>
      <c r="C16" s="218" t="n">
        <v>28</v>
      </c>
      <c r="D16" s="218" t="n">
        <v>263.1</v>
      </c>
      <c r="E16" s="218" t="s">
        <v>77</v>
      </c>
      <c r="F16" s="218" t="n">
        <v>62.8</v>
      </c>
      <c r="G16" s="218" t="n">
        <v>8</v>
      </c>
      <c r="H16" s="218" t="s">
        <v>77</v>
      </c>
      <c r="I16" s="218" t="n">
        <v>6.8</v>
      </c>
      <c r="J16" s="218" t="n">
        <v>4.4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11.9</v>
      </c>
      <c r="C18" s="103" t="s">
        <v>234</v>
      </c>
      <c r="D18" s="103" t="n">
        <v>7.6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4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1.2</v>
      </c>
      <c r="C21" s="103" t="s">
        <v>77</v>
      </c>
      <c r="D21" s="103" t="n">
        <v>10.4</v>
      </c>
      <c r="E21" s="103" t="s">
        <v>77</v>
      </c>
      <c r="F21" s="103" t="s">
        <v>234</v>
      </c>
      <c r="G21" s="103" t="n">
        <v>1</v>
      </c>
      <c r="H21" s="103" t="s">
        <v>77</v>
      </c>
      <c r="I21" s="103" t="n">
        <v>8.6</v>
      </c>
      <c r="J21" s="103" t="n">
        <v>1.3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</v>
      </c>
      <c r="C22" s="103" t="s">
        <v>77</v>
      </c>
      <c r="D22" s="103" t="s">
        <v>77</v>
      </c>
      <c r="E22" s="103" t="s">
        <v>77</v>
      </c>
      <c r="F22" s="103" t="n">
        <v>22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6.1</v>
      </c>
      <c r="C24" s="103" t="n">
        <v>5.4</v>
      </c>
      <c r="D24" s="103" t="s">
        <v>77</v>
      </c>
      <c r="E24" s="103" t="s">
        <v>77</v>
      </c>
      <c r="F24" s="103" t="n">
        <v>20.7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s">
        <v>77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81.2</v>
      </c>
      <c r="C26" s="218" t="n">
        <v>5.4</v>
      </c>
      <c r="D26" s="218" t="n">
        <v>17.9</v>
      </c>
      <c r="E26" s="218" t="s">
        <v>77</v>
      </c>
      <c r="F26" s="218" t="n">
        <v>42.7</v>
      </c>
      <c r="G26" s="218" t="n">
        <v>1</v>
      </c>
      <c r="H26" s="218" t="s">
        <v>77</v>
      </c>
      <c r="I26" s="218" t="n">
        <v>12.9</v>
      </c>
      <c r="J26" s="218" t="n">
        <v>1.3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94.9</v>
      </c>
      <c r="C29" s="103" t="n">
        <v>96.6</v>
      </c>
      <c r="D29" s="103" t="s">
        <v>234</v>
      </c>
      <c r="E29" s="103" t="s">
        <v>77</v>
      </c>
      <c r="F29" s="103" t="n">
        <v>94.8</v>
      </c>
      <c r="G29" s="103" t="s">
        <v>77</v>
      </c>
      <c r="H29" s="103" t="s">
        <v>77</v>
      </c>
      <c r="I29" s="103" t="n">
        <v>3.5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2</v>
      </c>
      <c r="C30" s="103" t="s">
        <v>77</v>
      </c>
      <c r="D30" s="103" t="s">
        <v>77</v>
      </c>
      <c r="E30" s="103" t="s">
        <v>234</v>
      </c>
      <c r="F30" s="103" t="n">
        <v>2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0.7</v>
      </c>
      <c r="C32" s="103" t="s">
        <v>77</v>
      </c>
      <c r="D32" s="103" t="s">
        <v>77</v>
      </c>
      <c r="E32" s="103" t="s">
        <v>77</v>
      </c>
      <c r="F32" s="103" t="n">
        <v>10.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207.6</v>
      </c>
      <c r="C36" s="218" t="n">
        <v>96.6</v>
      </c>
      <c r="D36" s="218" t="s">
        <v>77</v>
      </c>
      <c r="E36" s="218" t="s">
        <v>77</v>
      </c>
      <c r="F36" s="218" t="n">
        <v>107.5</v>
      </c>
      <c r="G36" s="218" t="s">
        <v>77</v>
      </c>
      <c r="H36" s="218" t="s">
        <v>77</v>
      </c>
      <c r="I36" s="218" t="n">
        <v>3.5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7.3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7.3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93</v>
      </c>
      <c r="C39" s="103" t="n">
        <v>25.5</v>
      </c>
      <c r="D39" s="103" t="s">
        <v>234</v>
      </c>
      <c r="E39" s="103" t="s">
        <v>77</v>
      </c>
      <c r="F39" s="103" t="n">
        <v>67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53.9</v>
      </c>
      <c r="C40" s="103" t="n">
        <v>12.5</v>
      </c>
      <c r="D40" s="103" t="s">
        <v>77</v>
      </c>
      <c r="E40" s="103" t="s">
        <v>234</v>
      </c>
      <c r="F40" s="103" t="n">
        <v>41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36.8</v>
      </c>
      <c r="C41" s="103" t="s">
        <v>77</v>
      </c>
      <c r="D41" s="103" t="n">
        <v>30.1</v>
      </c>
      <c r="E41" s="103" t="s">
        <v>77</v>
      </c>
      <c r="F41" s="103" t="s">
        <v>234</v>
      </c>
      <c r="G41" s="103" t="s">
        <v>77</v>
      </c>
      <c r="H41" s="103" t="n">
        <v>6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5</v>
      </c>
      <c r="C42" s="103" t="s">
        <v>77</v>
      </c>
      <c r="D42" s="103" t="s">
        <v>77</v>
      </c>
      <c r="E42" s="103" t="s">
        <v>77</v>
      </c>
      <c r="F42" s="103" t="n">
        <v>2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57.1</v>
      </c>
      <c r="C43" s="103" t="n">
        <v>43.5</v>
      </c>
      <c r="D43" s="103" t="s">
        <v>77</v>
      </c>
      <c r="E43" s="103" t="s">
        <v>77</v>
      </c>
      <c r="F43" s="103" t="n">
        <v>113.6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71.7</v>
      </c>
      <c r="C46" s="218" t="n">
        <v>81.5</v>
      </c>
      <c r="D46" s="218" t="n">
        <v>30.1</v>
      </c>
      <c r="E46" s="218" t="s">
        <v>77</v>
      </c>
      <c r="F46" s="218" t="n">
        <v>226.1</v>
      </c>
      <c r="G46" s="218" t="s">
        <v>77</v>
      </c>
      <c r="H46" s="218" t="n">
        <v>34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33.6</v>
      </c>
      <c r="C48" s="103" t="s">
        <v>234</v>
      </c>
      <c r="D48" s="103" t="n">
        <v>33.6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3.5</v>
      </c>
      <c r="C49" s="103" t="n">
        <v>1.2</v>
      </c>
      <c r="D49" s="103" t="s">
        <v>234</v>
      </c>
      <c r="E49" s="103" t="s">
        <v>77</v>
      </c>
      <c r="F49" s="103" t="n">
        <v>2.3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21</v>
      </c>
      <c r="C51" s="103" t="s">
        <v>77</v>
      </c>
      <c r="D51" s="103" t="n">
        <v>17</v>
      </c>
      <c r="E51" s="103" t="s">
        <v>77</v>
      </c>
      <c r="F51" s="103" t="s">
        <v>234</v>
      </c>
      <c r="G51" s="103" t="s">
        <v>77</v>
      </c>
      <c r="H51" s="103" t="n">
        <v>4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66</v>
      </c>
      <c r="C52" s="103" t="s">
        <v>77</v>
      </c>
      <c r="D52" s="103" t="s">
        <v>77</v>
      </c>
      <c r="E52" s="103" t="s">
        <v>77</v>
      </c>
      <c r="F52" s="103" t="n">
        <v>66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124.1</v>
      </c>
      <c r="C56" s="218" t="n">
        <v>1.2</v>
      </c>
      <c r="D56" s="218" t="n">
        <v>50.7</v>
      </c>
      <c r="E56" s="218" t="s">
        <v>77</v>
      </c>
      <c r="F56" s="218" t="n">
        <v>68.3</v>
      </c>
      <c r="G56" s="218" t="s">
        <v>77</v>
      </c>
      <c r="H56" s="218" t="n">
        <v>4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57.4</v>
      </c>
      <c r="C58" s="103" t="s">
        <v>234</v>
      </c>
      <c r="D58" s="103" t="n">
        <v>24.4</v>
      </c>
      <c r="E58" s="103" t="s">
        <v>77</v>
      </c>
      <c r="F58" s="103" t="s">
        <v>77</v>
      </c>
      <c r="G58" s="103" t="n">
        <v>31.2</v>
      </c>
      <c r="H58" s="103" t="s">
        <v>77</v>
      </c>
      <c r="I58" s="103" t="n">
        <v>0.9</v>
      </c>
      <c r="J58" s="103" t="n">
        <v>0.9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13</v>
      </c>
      <c r="C59" s="103" t="n">
        <v>3.5</v>
      </c>
      <c r="D59" s="103" t="s">
        <v>234</v>
      </c>
      <c r="E59" s="103" t="s">
        <v>77</v>
      </c>
      <c r="F59" s="103" t="n">
        <v>9.5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5</v>
      </c>
      <c r="C61" s="103" t="s">
        <v>77</v>
      </c>
      <c r="D61" s="103" t="s">
        <v>77</v>
      </c>
      <c r="E61" s="103" t="n">
        <v>0.5</v>
      </c>
      <c r="F61" s="103" t="s">
        <v>234</v>
      </c>
      <c r="G61" s="103" t="n">
        <v>2.7</v>
      </c>
      <c r="H61" s="103" t="s">
        <v>77</v>
      </c>
      <c r="I61" s="103" t="n">
        <v>1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19.8</v>
      </c>
      <c r="C63" s="103" t="n">
        <v>6.8</v>
      </c>
      <c r="D63" s="103" t="s">
        <v>77</v>
      </c>
      <c r="E63" s="103" t="s">
        <v>77</v>
      </c>
      <c r="F63" s="103" t="n">
        <v>13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7.3</v>
      </c>
      <c r="C64" s="103" t="s">
        <v>77</v>
      </c>
      <c r="D64" s="103" t="s">
        <v>77</v>
      </c>
      <c r="E64" s="103" t="s">
        <v>77</v>
      </c>
      <c r="F64" s="103" t="n">
        <v>7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1.9</v>
      </c>
      <c r="C65" s="103" t="s">
        <v>77</v>
      </c>
      <c r="D65" s="103" t="s">
        <v>77</v>
      </c>
      <c r="E65" s="103" t="n">
        <v>1.4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104.5</v>
      </c>
      <c r="C66" s="218" t="n">
        <v>10.3</v>
      </c>
      <c r="D66" s="218" t="n">
        <v>24.4</v>
      </c>
      <c r="E66" s="218" t="n">
        <v>1.9</v>
      </c>
      <c r="F66" s="218" t="n">
        <v>30.4</v>
      </c>
      <c r="G66" s="218" t="n">
        <v>33.9</v>
      </c>
      <c r="H66" s="218" t="s">
        <v>77</v>
      </c>
      <c r="I66" s="218" t="n">
        <v>2.8</v>
      </c>
      <c r="J66" s="218" t="n">
        <v>0.9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26.3</v>
      </c>
      <c r="C68" s="103" t="s">
        <v>234</v>
      </c>
      <c r="D68" s="103" t="n">
        <v>26.3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43.7</v>
      </c>
      <c r="C69" s="103" t="n">
        <v>43.7</v>
      </c>
      <c r="D69" s="103" t="s">
        <v>234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10.9</v>
      </c>
      <c r="C71" s="103" t="s">
        <v>77</v>
      </c>
      <c r="D71" s="103" t="n">
        <v>198.2</v>
      </c>
      <c r="E71" s="103" t="n">
        <v>3.7</v>
      </c>
      <c r="F71" s="103" t="s">
        <v>234</v>
      </c>
      <c r="G71" s="103" t="s">
        <v>77</v>
      </c>
      <c r="H71" s="103" t="n">
        <v>5.3</v>
      </c>
      <c r="I71" s="103" t="n">
        <v>3.6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5</v>
      </c>
      <c r="C72" s="103" t="n">
        <v>1.3</v>
      </c>
      <c r="D72" s="103" t="s">
        <v>77</v>
      </c>
      <c r="E72" s="103" t="s">
        <v>77</v>
      </c>
      <c r="F72" s="103" t="n">
        <v>3.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3.8</v>
      </c>
      <c r="C73" s="103" t="n">
        <v>1.5</v>
      </c>
      <c r="D73" s="103" t="s">
        <v>77</v>
      </c>
      <c r="E73" s="103" t="s">
        <v>77</v>
      </c>
      <c r="F73" s="103" t="n">
        <v>2.2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0.9</v>
      </c>
      <c r="C75" s="103" t="s">
        <v>77</v>
      </c>
      <c r="D75" s="103" t="s">
        <v>77</v>
      </c>
      <c r="E75" s="103" t="s">
        <v>77</v>
      </c>
      <c r="F75" s="103" t="n">
        <v>0.9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0.5</v>
      </c>
      <c r="C76" s="218" t="n">
        <v>46.5</v>
      </c>
      <c r="D76" s="218" t="n">
        <v>224.5</v>
      </c>
      <c r="E76" s="218" t="n">
        <v>3.7</v>
      </c>
      <c r="F76" s="218" t="n">
        <v>6.9</v>
      </c>
      <c r="G76" s="218" t="s">
        <v>77</v>
      </c>
      <c r="H76" s="218" t="n">
        <v>5.3</v>
      </c>
      <c r="I76" s="218" t="n">
        <v>3.6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6.2</v>
      </c>
      <c r="C79" s="103" t="n">
        <v>13.8</v>
      </c>
      <c r="D79" s="103" t="s">
        <v>234</v>
      </c>
      <c r="E79" s="103" t="s">
        <v>77</v>
      </c>
      <c r="F79" s="103" t="n">
        <v>2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1.6</v>
      </c>
      <c r="C80" s="103" t="s">
        <v>77</v>
      </c>
      <c r="D80" s="103" t="s">
        <v>77</v>
      </c>
      <c r="E80" s="103" t="s">
        <v>234</v>
      </c>
      <c r="F80" s="103" t="n">
        <v>1.6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n">
        <v>6.1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n">
        <v>6.1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n">
        <v>4</v>
      </c>
      <c r="C82" s="103" t="n">
        <v>1.6</v>
      </c>
      <c r="D82" s="103" t="s">
        <v>77</v>
      </c>
      <c r="E82" s="103" t="s">
        <v>77</v>
      </c>
      <c r="F82" s="103" t="n">
        <v>2.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10</v>
      </c>
      <c r="C83" s="103" t="n">
        <v>3.5</v>
      </c>
      <c r="D83" s="103" t="s">
        <v>77</v>
      </c>
      <c r="E83" s="103" t="s">
        <v>77</v>
      </c>
      <c r="F83" s="103" t="n">
        <v>6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n">
        <v>1.1</v>
      </c>
      <c r="C84" s="103" t="n">
        <v>1.1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39</v>
      </c>
      <c r="C86" s="218" t="n">
        <v>20</v>
      </c>
      <c r="D86" s="218" t="s">
        <v>77</v>
      </c>
      <c r="E86" s="218" t="s">
        <v>77</v>
      </c>
      <c r="F86" s="218" t="n">
        <v>12.9</v>
      </c>
      <c r="G86" s="218" t="s">
        <v>77</v>
      </c>
      <c r="H86" s="218" t="s">
        <v>77</v>
      </c>
      <c r="I86" s="218" t="n">
        <v>6.1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n">
        <v>4.9</v>
      </c>
      <c r="C88" s="103" t="s">
        <v>234</v>
      </c>
      <c r="D88" s="103" t="n">
        <v>4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36.8</v>
      </c>
      <c r="C89" s="103" t="n">
        <v>4.3</v>
      </c>
      <c r="D89" s="103" t="s">
        <v>234</v>
      </c>
      <c r="E89" s="103" t="s">
        <v>77</v>
      </c>
      <c r="F89" s="103" t="n">
        <v>32.5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1.1</v>
      </c>
      <c r="C91" s="103" t="s">
        <v>77</v>
      </c>
      <c r="D91" s="103" t="n">
        <v>10</v>
      </c>
      <c r="E91" s="103" t="s">
        <v>77</v>
      </c>
      <c r="F91" s="103" t="s">
        <v>234</v>
      </c>
      <c r="G91" s="103" t="s">
        <v>77</v>
      </c>
      <c r="H91" s="103" t="n">
        <v>1.2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6.3</v>
      </c>
      <c r="C93" s="103" t="s">
        <v>77</v>
      </c>
      <c r="D93" s="103" t="s">
        <v>77</v>
      </c>
      <c r="E93" s="103" t="s">
        <v>77</v>
      </c>
      <c r="F93" s="103" t="n">
        <v>6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59.1</v>
      </c>
      <c r="C96" s="218" t="n">
        <v>4.3</v>
      </c>
      <c r="D96" s="218" t="n">
        <v>14.8</v>
      </c>
      <c r="E96" s="218" t="s">
        <v>77</v>
      </c>
      <c r="F96" s="218" t="n">
        <v>38.9</v>
      </c>
      <c r="G96" s="218" t="s">
        <v>77</v>
      </c>
      <c r="H96" s="218" t="n">
        <v>1.2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82.5</v>
      </c>
      <c r="C98" s="103" t="s">
        <v>234</v>
      </c>
      <c r="D98" s="103" t="n">
        <v>18.4</v>
      </c>
      <c r="E98" s="103" t="s">
        <v>77</v>
      </c>
      <c r="F98" s="103" t="s">
        <v>77</v>
      </c>
      <c r="G98" s="103" t="n">
        <v>1.6</v>
      </c>
      <c r="H98" s="103" t="n">
        <v>60.9</v>
      </c>
      <c r="I98" s="103" t="n">
        <v>1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4.8</v>
      </c>
      <c r="C99" s="103" t="n">
        <v>3.5</v>
      </c>
      <c r="D99" s="103" t="s">
        <v>234</v>
      </c>
      <c r="E99" s="103" t="s">
        <v>77</v>
      </c>
      <c r="F99" s="103" t="n">
        <v>1.2</v>
      </c>
      <c r="G99" s="103" t="s">
        <v>77</v>
      </c>
      <c r="H99" s="103" t="s">
        <v>77</v>
      </c>
      <c r="I99" s="103" t="s">
        <v>77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0.9</v>
      </c>
      <c r="C101" s="103" t="s">
        <v>77</v>
      </c>
      <c r="D101" s="103" t="n">
        <v>14.8</v>
      </c>
      <c r="E101" s="103" t="s">
        <v>77</v>
      </c>
      <c r="F101" s="103" t="s">
        <v>234</v>
      </c>
      <c r="G101" s="103" t="n">
        <v>0.4</v>
      </c>
      <c r="H101" s="103" t="n">
        <v>44.8</v>
      </c>
      <c r="I101" s="103" t="s">
        <v>77</v>
      </c>
      <c r="J101" s="103" t="n">
        <v>0.9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5</v>
      </c>
      <c r="C102" s="103" t="n">
        <v>0.5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75.2</v>
      </c>
      <c r="C103" s="103" t="n">
        <v>33.2</v>
      </c>
      <c r="D103" s="103" t="s">
        <v>77</v>
      </c>
      <c r="E103" s="103" t="s">
        <v>77</v>
      </c>
      <c r="F103" s="103" t="n">
        <v>42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n">
        <v>1.5</v>
      </c>
      <c r="C104" s="103" t="n">
        <v>0.3</v>
      </c>
      <c r="D104" s="103" t="s">
        <v>77</v>
      </c>
      <c r="E104" s="103" t="s">
        <v>77</v>
      </c>
      <c r="F104" s="103" t="n">
        <v>1.2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3.1</v>
      </c>
      <c r="C105" s="103" t="n">
        <v>1.1</v>
      </c>
      <c r="D105" s="103" t="s">
        <v>77</v>
      </c>
      <c r="E105" s="103" t="s">
        <v>77</v>
      </c>
      <c r="F105" s="103" t="n">
        <v>2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28.5</v>
      </c>
      <c r="C106" s="218" t="n">
        <v>38.6</v>
      </c>
      <c r="D106" s="218" t="n">
        <v>33.3</v>
      </c>
      <c r="E106" s="218" t="s">
        <v>77</v>
      </c>
      <c r="F106" s="218" t="n">
        <v>46.4</v>
      </c>
      <c r="G106" s="218" t="n">
        <v>2.1</v>
      </c>
      <c r="H106" s="218" t="n">
        <v>105.6</v>
      </c>
      <c r="I106" s="218" t="n">
        <v>1</v>
      </c>
      <c r="J106" s="218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82.7</v>
      </c>
      <c r="C108" s="103" t="s">
        <v>234</v>
      </c>
      <c r="D108" s="103" t="n">
        <v>146</v>
      </c>
      <c r="E108" s="103" t="s">
        <v>77</v>
      </c>
      <c r="F108" s="103" t="s">
        <v>77</v>
      </c>
      <c r="G108" s="103" t="n">
        <v>37.7</v>
      </c>
      <c r="H108" s="103" t="n">
        <v>88.1</v>
      </c>
      <c r="I108" s="103" t="n">
        <v>9.5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408.8</v>
      </c>
      <c r="C109" s="103" t="n">
        <v>192.1</v>
      </c>
      <c r="D109" s="103" t="s">
        <v>234</v>
      </c>
      <c r="E109" s="103" t="s">
        <v>77</v>
      </c>
      <c r="F109" s="103" t="n">
        <v>213.1</v>
      </c>
      <c r="G109" s="103" t="s">
        <v>77</v>
      </c>
      <c r="H109" s="103" t="s">
        <v>77</v>
      </c>
      <c r="I109" s="103" t="n">
        <v>3.5</v>
      </c>
      <c r="J109" s="103" t="n">
        <v>0.1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57.5</v>
      </c>
      <c r="C110" s="103" t="n">
        <v>12.5</v>
      </c>
      <c r="D110" s="103" t="s">
        <v>77</v>
      </c>
      <c r="E110" s="103" t="s">
        <v>234</v>
      </c>
      <c r="F110" s="103" t="n">
        <v>4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13.9</v>
      </c>
      <c r="C111" s="103" t="s">
        <v>77</v>
      </c>
      <c r="D111" s="103" t="n">
        <v>510.2</v>
      </c>
      <c r="E111" s="103" t="n">
        <v>4.2</v>
      </c>
      <c r="F111" s="103" t="s">
        <v>234</v>
      </c>
      <c r="G111" s="103" t="n">
        <v>7.3</v>
      </c>
      <c r="H111" s="103" t="n">
        <v>62</v>
      </c>
      <c r="I111" s="103" t="n">
        <v>23.8</v>
      </c>
      <c r="J111" s="103" t="n">
        <v>6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110.7</v>
      </c>
      <c r="C112" s="103" t="n">
        <v>3.3</v>
      </c>
      <c r="D112" s="103" t="s">
        <v>77</v>
      </c>
      <c r="E112" s="103" t="s">
        <v>77</v>
      </c>
      <c r="F112" s="103" t="n">
        <v>107.4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60</v>
      </c>
      <c r="C113" s="103" t="n">
        <v>116.5</v>
      </c>
      <c r="D113" s="103" t="s">
        <v>77</v>
      </c>
      <c r="E113" s="103" t="s">
        <v>77</v>
      </c>
      <c r="F113" s="103" t="n">
        <v>243.5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38.4</v>
      </c>
      <c r="C114" s="103" t="n">
        <v>6.7</v>
      </c>
      <c r="D114" s="103" t="n">
        <v>2.5</v>
      </c>
      <c r="E114" s="103" t="s">
        <v>77</v>
      </c>
      <c r="F114" s="103" t="n">
        <v>29.2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7</v>
      </c>
      <c r="C115" s="103" t="n">
        <v>1.1</v>
      </c>
      <c r="D115" s="103" t="s">
        <v>77</v>
      </c>
      <c r="E115" s="103" t="n">
        <v>1.4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879</v>
      </c>
      <c r="C116" s="218" t="n">
        <v>332.2</v>
      </c>
      <c r="D116" s="218" t="n">
        <v>658.7</v>
      </c>
      <c r="E116" s="218" t="n">
        <v>5.6</v>
      </c>
      <c r="F116" s="218" t="n">
        <v>642.8</v>
      </c>
      <c r="G116" s="218" t="n">
        <v>44.9</v>
      </c>
      <c r="H116" s="218" t="n">
        <v>150.1</v>
      </c>
      <c r="I116" s="218" t="n">
        <v>36.8</v>
      </c>
      <c r="J116" s="218" t="n">
        <v>8.1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12.2</v>
      </c>
      <c r="E8" s="222" t="n">
        <v>32.7</v>
      </c>
      <c r="F8" s="222" t="n">
        <v>133.8</v>
      </c>
      <c r="G8" s="222" t="n">
        <v>72.3</v>
      </c>
      <c r="H8" s="222" t="n">
        <v>327.4</v>
      </c>
      <c r="I8" s="222" t="n">
        <v>0.6</v>
      </c>
      <c r="J8" s="222" t="n">
        <v>220.4</v>
      </c>
      <c r="K8" s="222" t="n">
        <v>217</v>
      </c>
      <c r="L8" s="222" t="n">
        <v>147.5</v>
      </c>
      <c r="M8" s="222" t="n">
        <v>106.5</v>
      </c>
      <c r="N8" s="222" t="n">
        <v>94.4</v>
      </c>
      <c r="O8" s="222" t="n">
        <v>66.1</v>
      </c>
      <c r="P8" s="222" t="n">
        <v>345.1</v>
      </c>
      <c r="Q8" s="222" t="n">
        <v>736</v>
      </c>
      <c r="R8" s="222" t="n">
        <v>16.1</v>
      </c>
      <c r="S8" s="222" t="n">
        <v>4.9</v>
      </c>
      <c r="T8" s="222" t="n">
        <v>168.2</v>
      </c>
      <c r="U8" s="222" t="n">
        <v>84.1</v>
      </c>
      <c r="V8" s="222" t="n">
        <v>31.5</v>
      </c>
      <c r="W8" s="222" t="n">
        <v>57.2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1</v>
      </c>
      <c r="E9" s="224" t="n">
        <v>22.3</v>
      </c>
      <c r="F9" s="224" t="n">
        <v>3.2</v>
      </c>
      <c r="G9" s="224" t="n">
        <v>1.2</v>
      </c>
      <c r="H9" s="224" t="n">
        <v>3.8</v>
      </c>
      <c r="I9" s="224" t="n">
        <v>0.6</v>
      </c>
      <c r="J9" s="224" t="n">
        <v>43.7</v>
      </c>
      <c r="K9" s="224" t="n">
        <v>0</v>
      </c>
      <c r="L9" s="224" t="n">
        <v>140.1</v>
      </c>
      <c r="M9" s="224" t="n">
        <v>14</v>
      </c>
      <c r="N9" s="224" t="n">
        <v>58</v>
      </c>
      <c r="O9" s="224" t="n">
        <v>65.9</v>
      </c>
      <c r="P9" s="224" t="n">
        <v>35.6</v>
      </c>
      <c r="Q9" s="224" t="n">
        <v>382.2</v>
      </c>
      <c r="R9" s="224" t="n">
        <v>4.1</v>
      </c>
      <c r="S9" s="224" t="s">
        <v>77</v>
      </c>
      <c r="T9" s="224" t="n">
        <v>28.6</v>
      </c>
      <c r="U9" s="224" t="n">
        <v>5</v>
      </c>
      <c r="V9" s="224" t="n">
        <v>6.2</v>
      </c>
      <c r="W9" s="224" t="n">
        <v>12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12.1</v>
      </c>
      <c r="E10" s="224" t="n">
        <v>5.1</v>
      </c>
      <c r="F10" s="224" t="n">
        <v>106.7</v>
      </c>
      <c r="G10" s="224" t="n">
        <v>65.2</v>
      </c>
      <c r="H10" s="224" t="n">
        <v>257.6</v>
      </c>
      <c r="I10" s="224" t="s">
        <v>77</v>
      </c>
      <c r="J10" s="224" t="n">
        <v>158.8</v>
      </c>
      <c r="K10" s="224" t="n">
        <v>217</v>
      </c>
      <c r="L10" s="224" t="n">
        <v>7.3</v>
      </c>
      <c r="M10" s="224" t="n">
        <v>58</v>
      </c>
      <c r="N10" s="224" t="n">
        <v>24.4</v>
      </c>
      <c r="O10" s="224" t="n">
        <v>0.2</v>
      </c>
      <c r="P10" s="224" t="n">
        <v>138</v>
      </c>
      <c r="Q10" s="224" t="n">
        <v>213.1</v>
      </c>
      <c r="R10" s="224" t="n">
        <v>1.3</v>
      </c>
      <c r="S10" s="224" t="n">
        <v>2.5</v>
      </c>
      <c r="T10" s="224" t="n">
        <v>94.8</v>
      </c>
      <c r="U10" s="224" t="n">
        <v>77.1</v>
      </c>
      <c r="V10" s="224" t="n">
        <v>20.6</v>
      </c>
      <c r="W10" s="224" t="n">
        <v>27.7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5.5</v>
      </c>
      <c r="F11" s="224" t="n">
        <v>23.8</v>
      </c>
      <c r="G11" s="224" t="n">
        <v>5.8</v>
      </c>
      <c r="H11" s="224" t="n">
        <v>66.1</v>
      </c>
      <c r="I11" s="224" t="s">
        <v>77</v>
      </c>
      <c r="J11" s="224" t="n">
        <v>17.8</v>
      </c>
      <c r="K11" s="224" t="s">
        <v>77</v>
      </c>
      <c r="L11" s="224" t="s">
        <v>77</v>
      </c>
      <c r="M11" s="224" t="n">
        <v>34.5</v>
      </c>
      <c r="N11" s="224" t="n">
        <v>12</v>
      </c>
      <c r="O11" s="224" t="n">
        <v>0</v>
      </c>
      <c r="P11" s="224" t="n">
        <v>171.6</v>
      </c>
      <c r="Q11" s="224" t="n">
        <v>140.7</v>
      </c>
      <c r="R11" s="224" t="n">
        <v>10.7</v>
      </c>
      <c r="S11" s="224" t="n">
        <v>2.5</v>
      </c>
      <c r="T11" s="224" t="n">
        <v>44.8</v>
      </c>
      <c r="U11" s="224" t="n">
        <v>2</v>
      </c>
      <c r="V11" s="224" t="n">
        <v>4.7</v>
      </c>
      <c r="W11" s="224" t="n">
        <v>17.4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.7</v>
      </c>
      <c r="E12" s="224" t="n">
        <v>108.8</v>
      </c>
      <c r="F12" s="224" t="n">
        <v>61.5</v>
      </c>
      <c r="G12" s="224" t="n">
        <v>36</v>
      </c>
      <c r="H12" s="224" t="n">
        <v>24.4</v>
      </c>
      <c r="I12" s="224" t="n">
        <v>5.6</v>
      </c>
      <c r="J12" s="224" t="n">
        <v>56.3</v>
      </c>
      <c r="K12" s="224" t="n">
        <v>7.3</v>
      </c>
      <c r="L12" s="224" t="n">
        <v>4.8</v>
      </c>
      <c r="M12" s="224" t="n">
        <v>16.8</v>
      </c>
      <c r="N12" s="224" t="n">
        <v>22.4</v>
      </c>
      <c r="O12" s="224" t="n">
        <v>2.9</v>
      </c>
      <c r="P12" s="224" t="n">
        <v>169.3</v>
      </c>
      <c r="Q12" s="224" t="n">
        <v>123</v>
      </c>
      <c r="R12" s="224" t="n">
        <v>65.2</v>
      </c>
      <c r="S12" s="224" t="n">
        <v>1</v>
      </c>
      <c r="T12" s="224" t="n">
        <v>22.2</v>
      </c>
      <c r="U12" s="224" t="n">
        <v>2.1</v>
      </c>
      <c r="V12" s="224" t="n">
        <v>9.5</v>
      </c>
      <c r="W12" s="224" t="n">
        <v>2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0.6</v>
      </c>
      <c r="G13" s="224" t="s">
        <v>77</v>
      </c>
      <c r="H13" s="224" t="n">
        <v>2.4</v>
      </c>
      <c r="I13" s="224" t="s">
        <v>77</v>
      </c>
      <c r="J13" s="224" t="n">
        <v>3.2</v>
      </c>
      <c r="K13" s="224" t="s">
        <v>77</v>
      </c>
      <c r="L13" s="224" t="s">
        <v>77</v>
      </c>
      <c r="M13" s="224" t="n">
        <v>4.1</v>
      </c>
      <c r="N13" s="224" t="n">
        <v>0.8</v>
      </c>
      <c r="O13" s="224" t="s">
        <v>77</v>
      </c>
      <c r="P13" s="224" t="n">
        <v>3.5</v>
      </c>
      <c r="Q13" s="224" t="n">
        <v>3.5</v>
      </c>
      <c r="R13" s="224" t="n">
        <v>14.7</v>
      </c>
      <c r="S13" s="224" t="s">
        <v>77</v>
      </c>
      <c r="T13" s="224" t="s">
        <v>77</v>
      </c>
      <c r="U13" s="224" t="s">
        <v>77</v>
      </c>
      <c r="V13" s="224" t="n">
        <v>0.3</v>
      </c>
      <c r="W13" s="224" t="n">
        <v>1.7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0.2</v>
      </c>
      <c r="E14" s="224" t="n">
        <v>28.2</v>
      </c>
      <c r="F14" s="224" t="n">
        <v>25.6</v>
      </c>
      <c r="G14" s="224" t="n">
        <v>11.6</v>
      </c>
      <c r="H14" s="224" t="s">
        <v>77</v>
      </c>
      <c r="I14" s="224" t="s">
        <v>77</v>
      </c>
      <c r="J14" s="224" t="n">
        <v>9.7</v>
      </c>
      <c r="K14" s="224" t="s">
        <v>77</v>
      </c>
      <c r="L14" s="224" t="s">
        <v>77</v>
      </c>
      <c r="M14" s="224" t="s">
        <v>77</v>
      </c>
      <c r="N14" s="224" t="n">
        <v>6.9</v>
      </c>
      <c r="O14" s="224" t="n">
        <v>0.7</v>
      </c>
      <c r="P14" s="224" t="n">
        <v>7.1</v>
      </c>
      <c r="Q14" s="224" t="n">
        <v>0.9</v>
      </c>
      <c r="R14" s="224" t="n">
        <v>25.2</v>
      </c>
      <c r="S14" s="224" t="s">
        <v>77</v>
      </c>
      <c r="T14" s="224" t="n">
        <v>5.6</v>
      </c>
      <c r="U14" s="224" t="s">
        <v>77</v>
      </c>
      <c r="V14" s="224" t="n">
        <v>5.8</v>
      </c>
      <c r="W14" s="224" t="n">
        <v>6.8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n">
        <v>1.8</v>
      </c>
      <c r="G15" s="224" t="s">
        <v>77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3</v>
      </c>
      <c r="N15" s="224" t="s">
        <v>77</v>
      </c>
      <c r="O15" s="224" t="s">
        <v>77</v>
      </c>
      <c r="P15" s="224" t="n">
        <v>15</v>
      </c>
      <c r="Q15" s="224" t="n">
        <v>11</v>
      </c>
      <c r="R15" s="224" t="n">
        <v>5</v>
      </c>
      <c r="S15" s="224" t="s">
        <v>77</v>
      </c>
      <c r="T15" s="224" t="n">
        <v>4</v>
      </c>
      <c r="U15" s="224" t="s">
        <v>77</v>
      </c>
      <c r="V15" s="224" t="s">
        <v>77</v>
      </c>
      <c r="W15" s="224" t="n">
        <v>0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2.4</v>
      </c>
      <c r="E16" s="224" t="n">
        <v>42.1</v>
      </c>
      <c r="F16" s="224" t="n">
        <v>30.6</v>
      </c>
      <c r="G16" s="224" t="n">
        <v>12.7</v>
      </c>
      <c r="H16" s="224" t="n">
        <v>5.6</v>
      </c>
      <c r="I16" s="224" t="n">
        <v>5.6</v>
      </c>
      <c r="J16" s="224" t="n">
        <v>5.8</v>
      </c>
      <c r="K16" s="224" t="n">
        <v>5.9</v>
      </c>
      <c r="L16" s="224" t="n">
        <v>0.8</v>
      </c>
      <c r="M16" s="224" t="n">
        <v>2.8</v>
      </c>
      <c r="N16" s="224" t="n">
        <v>11.8</v>
      </c>
      <c r="O16" s="224" t="n">
        <v>1.4</v>
      </c>
      <c r="P16" s="224" t="n">
        <v>33.7</v>
      </c>
      <c r="Q16" s="224" t="s">
        <v>77</v>
      </c>
      <c r="R16" s="224" t="n">
        <v>9</v>
      </c>
      <c r="S16" s="224" t="s">
        <v>77</v>
      </c>
      <c r="T16" s="224" t="s">
        <v>77</v>
      </c>
      <c r="U16" s="224" t="s">
        <v>77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27.1</v>
      </c>
      <c r="F17" s="224" t="n">
        <v>3</v>
      </c>
      <c r="G17" s="224" t="n">
        <v>11.7</v>
      </c>
      <c r="H17" s="224" t="n">
        <v>16.4</v>
      </c>
      <c r="I17" s="224" t="n">
        <v>0</v>
      </c>
      <c r="J17" s="224" t="n">
        <v>37.7</v>
      </c>
      <c r="K17" s="224" t="n">
        <v>1.4</v>
      </c>
      <c r="L17" s="224" t="n">
        <v>4</v>
      </c>
      <c r="M17" s="224" t="n">
        <v>5.6</v>
      </c>
      <c r="N17" s="224" t="n">
        <v>3</v>
      </c>
      <c r="O17" s="224" t="n">
        <v>0.9</v>
      </c>
      <c r="P17" s="224" t="n">
        <v>110.1</v>
      </c>
      <c r="Q17" s="224" t="n">
        <v>107.7</v>
      </c>
      <c r="R17" s="224" t="n">
        <v>11.4</v>
      </c>
      <c r="S17" s="224" t="n">
        <v>1</v>
      </c>
      <c r="T17" s="224" t="n">
        <v>12.6</v>
      </c>
      <c r="U17" s="224" t="n">
        <v>2.1</v>
      </c>
      <c r="V17" s="224" t="n">
        <v>3.3</v>
      </c>
      <c r="W17" s="224" t="n">
        <v>13.8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5.1</v>
      </c>
      <c r="F18" s="224" t="s">
        <v>77</v>
      </c>
      <c r="G18" s="224" t="n">
        <v>0.3</v>
      </c>
      <c r="H18" s="224" t="n">
        <v>71</v>
      </c>
      <c r="I18" s="224" t="n">
        <v>0.8</v>
      </c>
      <c r="J18" s="224" t="s">
        <v>77</v>
      </c>
      <c r="K18" s="224" t="n">
        <v>1</v>
      </c>
      <c r="L18" s="224" t="s">
        <v>77</v>
      </c>
      <c r="M18" s="224" t="n">
        <v>4.2</v>
      </c>
      <c r="N18" s="224" t="s">
        <v>77</v>
      </c>
      <c r="O18" s="224" t="s">
        <v>77</v>
      </c>
      <c r="P18" s="224" t="n">
        <v>90.1</v>
      </c>
      <c r="Q18" s="224" t="n">
        <v>9.3</v>
      </c>
      <c r="R18" s="224" t="s">
        <v>77</v>
      </c>
      <c r="S18" s="224" t="s">
        <v>77</v>
      </c>
      <c r="T18" s="224" t="s">
        <v>77</v>
      </c>
      <c r="U18" s="224" t="n">
        <v>3.1</v>
      </c>
      <c r="V18" s="224" t="n">
        <v>4.6</v>
      </c>
      <c r="W18" s="224" t="n">
        <v>1.5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4.9</v>
      </c>
      <c r="E19" s="224" t="n">
        <v>33.2</v>
      </c>
      <c r="F19" s="224" t="n">
        <v>3.1</v>
      </c>
      <c r="G19" s="224" t="n">
        <v>10.7</v>
      </c>
      <c r="H19" s="224" t="n">
        <v>2.1</v>
      </c>
      <c r="I19" s="224" t="n">
        <v>13.1</v>
      </c>
      <c r="J19" s="224" t="s">
        <v>77</v>
      </c>
      <c r="K19" s="224" t="s">
        <v>77</v>
      </c>
      <c r="L19" s="224" t="n">
        <v>22.8</v>
      </c>
      <c r="M19" s="224" t="n">
        <v>12</v>
      </c>
      <c r="N19" s="224" t="n">
        <v>0.9</v>
      </c>
      <c r="O19" s="224" t="n">
        <v>14.7</v>
      </c>
      <c r="P19" s="224" t="n">
        <v>64.3</v>
      </c>
      <c r="Q19" s="224" t="n">
        <v>62.3</v>
      </c>
      <c r="R19" s="224" t="n">
        <v>5.2</v>
      </c>
      <c r="S19" s="224" t="s">
        <v>77</v>
      </c>
      <c r="T19" s="224" t="s">
        <v>77</v>
      </c>
      <c r="U19" s="224" t="n">
        <v>1.1</v>
      </c>
      <c r="V19" s="224" t="s">
        <v>77</v>
      </c>
      <c r="W19" s="224" t="n">
        <v>0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3.5</v>
      </c>
      <c r="F20" s="224" t="n">
        <v>1.9</v>
      </c>
      <c r="G20" s="224" t="n">
        <v>7.3</v>
      </c>
      <c r="H20" s="224" t="n">
        <v>2.1</v>
      </c>
      <c r="I20" s="224" t="s">
        <v>77</v>
      </c>
      <c r="J20" s="224" t="s">
        <v>77</v>
      </c>
      <c r="K20" s="224" t="s">
        <v>77</v>
      </c>
      <c r="L20" s="224" t="n">
        <v>8.4</v>
      </c>
      <c r="M20" s="224" t="n">
        <v>7.5</v>
      </c>
      <c r="N20" s="224" t="n">
        <v>0.9</v>
      </c>
      <c r="O20" s="224" t="s">
        <v>77</v>
      </c>
      <c r="P20" s="224" t="n">
        <v>37.7</v>
      </c>
      <c r="Q20" s="224" t="n">
        <v>8.3</v>
      </c>
      <c r="R20" s="224" t="n">
        <v>1.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4.1</v>
      </c>
      <c r="E21" s="224" t="n">
        <v>9.8</v>
      </c>
      <c r="F21" s="224" t="n">
        <v>1.2</v>
      </c>
      <c r="G21" s="224" t="n">
        <v>3.5</v>
      </c>
      <c r="H21" s="224" t="s">
        <v>77</v>
      </c>
      <c r="I21" s="224" t="n">
        <v>13.1</v>
      </c>
      <c r="J21" s="224" t="s">
        <v>77</v>
      </c>
      <c r="K21" s="224" t="s">
        <v>77</v>
      </c>
      <c r="L21" s="224" t="n">
        <v>14.4</v>
      </c>
      <c r="M21" s="224" t="n">
        <v>4.5</v>
      </c>
      <c r="N21" s="224" t="s">
        <v>77</v>
      </c>
      <c r="O21" s="224" t="n">
        <v>14.7</v>
      </c>
      <c r="P21" s="224" t="n">
        <v>26.6</v>
      </c>
      <c r="Q21" s="224" t="n">
        <v>54.1</v>
      </c>
      <c r="R21" s="224" t="n">
        <v>3.5</v>
      </c>
      <c r="S21" s="224" t="s">
        <v>77</v>
      </c>
      <c r="T21" s="224" t="s">
        <v>77</v>
      </c>
      <c r="U21" s="224" t="n">
        <v>1.1</v>
      </c>
      <c r="V21" s="224" t="s">
        <v>77</v>
      </c>
      <c r="W21" s="224" t="n">
        <v>0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24.5</v>
      </c>
      <c r="G22" s="224" t="n">
        <v>1.9</v>
      </c>
      <c r="H22" s="224" t="n">
        <v>42.2</v>
      </c>
      <c r="I22" s="224" t="n">
        <v>3.6</v>
      </c>
      <c r="J22" s="224" t="n">
        <v>7</v>
      </c>
      <c r="K22" s="224" t="n">
        <v>8.6</v>
      </c>
      <c r="L22" s="224" t="n">
        <v>25.8</v>
      </c>
      <c r="M22" s="224" t="n">
        <v>4.6</v>
      </c>
      <c r="N22" s="224" t="n">
        <v>2.4</v>
      </c>
      <c r="O22" s="224" t="n">
        <v>8.2</v>
      </c>
      <c r="P22" s="224" t="n">
        <v>106</v>
      </c>
      <c r="Q22" s="224" t="n">
        <v>17.8</v>
      </c>
      <c r="R22" s="224" t="n">
        <v>7.9</v>
      </c>
      <c r="S22" s="224" t="s">
        <v>77</v>
      </c>
      <c r="T22" s="224" t="s">
        <v>77</v>
      </c>
      <c r="U22" s="224" t="s">
        <v>77</v>
      </c>
      <c r="V22" s="224" t="n">
        <v>54.4</v>
      </c>
      <c r="W22" s="224" t="n">
        <v>38.5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43.1</v>
      </c>
      <c r="E23" s="224" t="n">
        <v>2.9</v>
      </c>
      <c r="F23" s="224" t="n">
        <v>20.9</v>
      </c>
      <c r="G23" s="224" t="n">
        <v>58.3</v>
      </c>
      <c r="H23" s="224" t="n">
        <v>1.6</v>
      </c>
      <c r="I23" s="224" t="n">
        <v>92.1</v>
      </c>
      <c r="J23" s="224" t="n">
        <v>94.1</v>
      </c>
      <c r="K23" s="224" t="n">
        <v>149.8</v>
      </c>
      <c r="L23" s="224" t="n">
        <v>121.6</v>
      </c>
      <c r="M23" s="224" t="n">
        <v>5.9</v>
      </c>
      <c r="N23" s="224" t="n">
        <v>2.3</v>
      </c>
      <c r="O23" s="224" t="n">
        <v>6.9</v>
      </c>
      <c r="P23" s="224" t="n">
        <v>72.5</v>
      </c>
      <c r="Q23" s="224" t="n">
        <v>25.7</v>
      </c>
      <c r="R23" s="224" t="n">
        <v>7.5</v>
      </c>
      <c r="S23" s="224" t="n">
        <v>2</v>
      </c>
      <c r="T23" s="224" t="n">
        <v>13.8</v>
      </c>
      <c r="U23" s="224" t="n">
        <v>34.3</v>
      </c>
      <c r="V23" s="224" t="n">
        <v>31.7</v>
      </c>
      <c r="W23" s="224" t="n">
        <v>27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2.6</v>
      </c>
      <c r="F24" s="224" t="n">
        <v>21.4</v>
      </c>
      <c r="G24" s="224" t="n">
        <v>3.5</v>
      </c>
      <c r="H24" s="224" t="n">
        <v>169.4</v>
      </c>
      <c r="I24" s="224" t="s">
        <v>77</v>
      </c>
      <c r="J24" s="224" t="n">
        <v>217</v>
      </c>
      <c r="K24" s="224" t="n">
        <v>43.9</v>
      </c>
      <c r="L24" s="224" t="n">
        <v>0.7</v>
      </c>
      <c r="M24" s="224" t="n">
        <v>11.9</v>
      </c>
      <c r="N24" s="224" t="n">
        <v>39.6</v>
      </c>
      <c r="O24" s="224" t="n">
        <v>0.6</v>
      </c>
      <c r="P24" s="224" t="n">
        <v>267.4</v>
      </c>
      <c r="Q24" s="224" t="n">
        <v>19</v>
      </c>
      <c r="R24" s="224" t="n">
        <v>2.1</v>
      </c>
      <c r="S24" s="224" t="n">
        <v>24.9</v>
      </c>
      <c r="T24" s="224" t="n">
        <v>53.3</v>
      </c>
      <c r="U24" s="224" t="n">
        <v>53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2.6</v>
      </c>
      <c r="F25" s="224" t="n">
        <v>21.4</v>
      </c>
      <c r="G25" s="224" t="n">
        <v>3.5</v>
      </c>
      <c r="H25" s="224" t="n">
        <v>169.4</v>
      </c>
      <c r="I25" s="224" t="s">
        <v>77</v>
      </c>
      <c r="J25" s="224" t="n">
        <v>217</v>
      </c>
      <c r="K25" s="224" t="n">
        <v>43.9</v>
      </c>
      <c r="L25" s="224" t="n">
        <v>0.7</v>
      </c>
      <c r="M25" s="224" t="n">
        <v>11.9</v>
      </c>
      <c r="N25" s="224" t="n">
        <v>39.6</v>
      </c>
      <c r="O25" s="224" t="n">
        <v>0.6</v>
      </c>
      <c r="P25" s="224" t="n">
        <v>267.4</v>
      </c>
      <c r="Q25" s="224" t="n">
        <v>19</v>
      </c>
      <c r="R25" s="224" t="n">
        <v>2.1</v>
      </c>
      <c r="S25" s="224" t="n">
        <v>24.9</v>
      </c>
      <c r="T25" s="224" t="n">
        <v>53.3</v>
      </c>
      <c r="U25" s="224" t="n">
        <v>53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6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7.2</v>
      </c>
      <c r="E27" s="224" t="n">
        <v>105.9</v>
      </c>
      <c r="F27" s="224" t="n">
        <v>114</v>
      </c>
      <c r="G27" s="224" t="n">
        <v>94.3</v>
      </c>
      <c r="H27" s="224" t="n">
        <v>125.9</v>
      </c>
      <c r="I27" s="224" t="n">
        <v>80</v>
      </c>
      <c r="J27" s="224" t="n">
        <v>184.9</v>
      </c>
      <c r="K27" s="224" t="n">
        <v>191.6</v>
      </c>
      <c r="L27" s="224" t="n">
        <v>27.7</v>
      </c>
      <c r="M27" s="224" t="n">
        <v>46.7</v>
      </c>
      <c r="N27" s="224" t="n">
        <v>3.4</v>
      </c>
      <c r="O27" s="224" t="n">
        <v>17</v>
      </c>
      <c r="P27" s="224" t="n">
        <v>338.6</v>
      </c>
      <c r="Q27" s="224" t="n">
        <v>390.8</v>
      </c>
      <c r="R27" s="224" t="n">
        <v>56.7</v>
      </c>
      <c r="S27" s="224" t="n">
        <v>17.7</v>
      </c>
      <c r="T27" s="224" t="n">
        <v>100.1</v>
      </c>
      <c r="U27" s="224" t="n">
        <v>111.7</v>
      </c>
      <c r="V27" s="224" t="n">
        <v>32.2</v>
      </c>
      <c r="W27" s="224" t="n">
        <v>32.2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5.5</v>
      </c>
      <c r="E28" s="224" t="n">
        <v>39.8</v>
      </c>
      <c r="F28" s="224" t="n">
        <v>8.8</v>
      </c>
      <c r="G28" s="224" t="n">
        <v>13.8</v>
      </c>
      <c r="H28" s="224" t="n">
        <v>71.9</v>
      </c>
      <c r="I28" s="224" t="n">
        <v>1.2</v>
      </c>
      <c r="J28" s="224" t="n">
        <v>65.2</v>
      </c>
      <c r="K28" s="224" t="n">
        <v>1.9</v>
      </c>
      <c r="L28" s="224" t="n">
        <v>10</v>
      </c>
      <c r="M28" s="224" t="n">
        <v>27.6</v>
      </c>
      <c r="N28" s="224" t="n">
        <v>2.5</v>
      </c>
      <c r="O28" s="224" t="n">
        <v>14.6</v>
      </c>
      <c r="P28" s="224" t="n">
        <v>1.7</v>
      </c>
      <c r="Q28" s="224" t="n">
        <v>73.5</v>
      </c>
      <c r="R28" s="224" t="n">
        <v>14.5</v>
      </c>
      <c r="S28" s="224" t="s">
        <v>77</v>
      </c>
      <c r="T28" s="224" t="n">
        <v>1</v>
      </c>
      <c r="U28" s="224" t="n">
        <v>1.6</v>
      </c>
      <c r="V28" s="224" t="n">
        <v>16.4</v>
      </c>
      <c r="W28" s="224" t="n">
        <v>7.8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3.6</v>
      </c>
      <c r="F29" s="224" t="n">
        <v>4.7</v>
      </c>
      <c r="G29" s="224" t="n">
        <v>7.6</v>
      </c>
      <c r="H29" s="224" t="n">
        <v>49.2</v>
      </c>
      <c r="I29" s="224" t="s">
        <v>77</v>
      </c>
      <c r="J29" s="224" t="n">
        <v>54.2</v>
      </c>
      <c r="K29" s="224" t="n">
        <v>4</v>
      </c>
      <c r="L29" s="224" t="s">
        <v>77</v>
      </c>
      <c r="M29" s="224" t="n">
        <v>12</v>
      </c>
      <c r="N29" s="224" t="n">
        <v>0.5</v>
      </c>
      <c r="O29" s="224" t="n">
        <v>0.1</v>
      </c>
      <c r="P29" s="224" t="n">
        <v>92.4</v>
      </c>
      <c r="Q29" s="224" t="n">
        <v>264.6</v>
      </c>
      <c r="R29" s="224" t="n">
        <v>24</v>
      </c>
      <c r="S29" s="224" t="n">
        <v>16.7</v>
      </c>
      <c r="T29" s="224" t="n">
        <v>1.8</v>
      </c>
      <c r="U29" s="224" t="n">
        <v>1.8</v>
      </c>
      <c r="V29" s="224" t="n">
        <v>3.1</v>
      </c>
      <c r="W29" s="224" t="n">
        <v>4.7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29.9</v>
      </c>
      <c r="F30" s="224" t="s">
        <v>77</v>
      </c>
      <c r="G30" s="224" t="n">
        <v>4.8</v>
      </c>
      <c r="H30" s="224" t="n">
        <v>4.7</v>
      </c>
      <c r="I30" s="224" t="s">
        <v>77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n">
        <v>1.4</v>
      </c>
      <c r="P30" s="224" t="n">
        <v>38.3</v>
      </c>
      <c r="Q30" s="224" t="n">
        <v>6.3</v>
      </c>
      <c r="R30" s="224" t="n">
        <v>4.9</v>
      </c>
      <c r="S30" s="224" t="s">
        <v>77</v>
      </c>
      <c r="T30" s="224" t="s">
        <v>77</v>
      </c>
      <c r="U30" s="224" t="n">
        <v>37.6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5.1</v>
      </c>
      <c r="E31" s="224" t="n">
        <v>12.6</v>
      </c>
      <c r="F31" s="224" t="n">
        <v>100.5</v>
      </c>
      <c r="G31" s="224" t="n">
        <v>68.1</v>
      </c>
      <c r="H31" s="224" t="s">
        <v>77</v>
      </c>
      <c r="I31" s="224" t="n">
        <v>78.8</v>
      </c>
      <c r="J31" s="224" t="n">
        <v>65.5</v>
      </c>
      <c r="K31" s="224" t="n">
        <v>185.7</v>
      </c>
      <c r="L31" s="224" t="n">
        <v>17.7</v>
      </c>
      <c r="M31" s="224" t="n">
        <v>7.1</v>
      </c>
      <c r="N31" s="224" t="n">
        <v>0.4</v>
      </c>
      <c r="O31" s="224" t="n">
        <v>0.8</v>
      </c>
      <c r="P31" s="224" t="n">
        <v>206.2</v>
      </c>
      <c r="Q31" s="224" t="n">
        <v>46.4</v>
      </c>
      <c r="R31" s="224" t="n">
        <v>13.3</v>
      </c>
      <c r="S31" s="224" t="n">
        <v>1</v>
      </c>
      <c r="T31" s="224" t="n">
        <v>97.3</v>
      </c>
      <c r="U31" s="224" t="n">
        <v>70.7</v>
      </c>
      <c r="V31" s="224" t="n">
        <v>12</v>
      </c>
      <c r="W31" s="224" t="n">
        <v>19.8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147.8</v>
      </c>
      <c r="E32" s="224" t="n">
        <v>28.6</v>
      </c>
      <c r="F32" s="224" t="n">
        <v>337</v>
      </c>
      <c r="G32" s="224" t="n">
        <v>166.8</v>
      </c>
      <c r="H32" s="224" t="n">
        <v>892.3</v>
      </c>
      <c r="I32" s="224" t="n">
        <v>149.9</v>
      </c>
      <c r="J32" s="224" t="n">
        <v>971.5</v>
      </c>
      <c r="K32" s="224" t="n">
        <v>680.9</v>
      </c>
      <c r="L32" s="224" t="n">
        <v>1462.1</v>
      </c>
      <c r="M32" s="224" t="n">
        <v>191.2</v>
      </c>
      <c r="N32" s="224" t="n">
        <v>196.1</v>
      </c>
      <c r="O32" s="224" t="n">
        <v>102.9</v>
      </c>
      <c r="P32" s="224" t="n">
        <v>418.8</v>
      </c>
      <c r="Q32" s="224" t="n">
        <v>1083.9</v>
      </c>
      <c r="R32" s="224" t="n">
        <v>49.6</v>
      </c>
      <c r="S32" s="224" t="n">
        <v>15.4</v>
      </c>
      <c r="T32" s="224" t="n">
        <v>498.2</v>
      </c>
      <c r="U32" s="224" t="n">
        <v>520.8</v>
      </c>
      <c r="V32" s="224" t="n">
        <v>227.3</v>
      </c>
      <c r="W32" s="224" t="n">
        <v>441.5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0.6</v>
      </c>
      <c r="E33" s="224" t="n">
        <v>1.3</v>
      </c>
      <c r="F33" s="224" t="n">
        <v>16.7</v>
      </c>
      <c r="G33" s="224" t="n">
        <v>11.3</v>
      </c>
      <c r="H33" s="224" t="n">
        <v>297.4</v>
      </c>
      <c r="I33" s="224" t="n">
        <v>10.7</v>
      </c>
      <c r="J33" s="224" t="n">
        <v>136.2</v>
      </c>
      <c r="K33" s="224" t="n">
        <v>1.1</v>
      </c>
      <c r="L33" s="224" t="n">
        <v>3</v>
      </c>
      <c r="M33" s="224" t="n">
        <v>16</v>
      </c>
      <c r="N33" s="224" t="n">
        <v>20.2</v>
      </c>
      <c r="O33" s="224" t="n">
        <v>3.3</v>
      </c>
      <c r="P33" s="224" t="n">
        <v>35.6</v>
      </c>
      <c r="Q33" s="224" t="n">
        <v>52.1</v>
      </c>
      <c r="R33" s="224" t="n">
        <v>18.6</v>
      </c>
      <c r="S33" s="224" t="s">
        <v>77</v>
      </c>
      <c r="T33" s="224" t="n">
        <v>1</v>
      </c>
      <c r="U33" s="224" t="n">
        <v>4.2</v>
      </c>
      <c r="V33" s="224" t="n">
        <v>0.6</v>
      </c>
      <c r="W33" s="224" t="n">
        <v>0.4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5.3</v>
      </c>
      <c r="E34" s="224" t="n">
        <v>14.8</v>
      </c>
      <c r="F34" s="224" t="n">
        <v>11</v>
      </c>
      <c r="G34" s="224" t="n">
        <v>3</v>
      </c>
      <c r="H34" s="224" t="s">
        <v>77</v>
      </c>
      <c r="I34" s="224" t="s">
        <v>77</v>
      </c>
      <c r="J34" s="224" t="n">
        <v>39.2</v>
      </c>
      <c r="K34" s="224" t="n">
        <v>0</v>
      </c>
      <c r="L34" s="224" t="n">
        <v>1.6</v>
      </c>
      <c r="M34" s="224" t="n">
        <v>2.2</v>
      </c>
      <c r="N34" s="224" t="n">
        <v>18</v>
      </c>
      <c r="O34" s="224" t="s">
        <v>77</v>
      </c>
      <c r="P34" s="224" t="n">
        <v>12.4</v>
      </c>
      <c r="Q34" s="224" t="n">
        <v>16</v>
      </c>
      <c r="R34" s="224" t="n">
        <v>8.6</v>
      </c>
      <c r="S34" s="224" t="s">
        <v>77</v>
      </c>
      <c r="T34" s="224" t="n">
        <v>0.7</v>
      </c>
      <c r="U34" s="224" t="s">
        <v>77</v>
      </c>
      <c r="V34" s="224" t="n">
        <v>3.5</v>
      </c>
      <c r="W34" s="224" t="n">
        <v>5.6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70.2</v>
      </c>
      <c r="E35" s="224" t="n">
        <v>4.6</v>
      </c>
      <c r="F35" s="224" t="n">
        <v>265.5</v>
      </c>
      <c r="G35" s="224" t="n">
        <v>140</v>
      </c>
      <c r="H35" s="224" t="n">
        <v>480.1</v>
      </c>
      <c r="I35" s="224" t="n">
        <v>43.9</v>
      </c>
      <c r="J35" s="224" t="n">
        <v>287.1</v>
      </c>
      <c r="K35" s="224" t="n">
        <v>43.8</v>
      </c>
      <c r="L35" s="224" t="n">
        <v>1451.7</v>
      </c>
      <c r="M35" s="224" t="n">
        <v>114.1</v>
      </c>
      <c r="N35" s="224" t="n">
        <v>153.4</v>
      </c>
      <c r="O35" s="224" t="n">
        <v>95.7</v>
      </c>
      <c r="P35" s="224" t="n">
        <v>211.7</v>
      </c>
      <c r="Q35" s="224" t="n">
        <v>907.1</v>
      </c>
      <c r="R35" s="224" t="n">
        <v>9.8</v>
      </c>
      <c r="S35" s="224" t="n">
        <v>15.4</v>
      </c>
      <c r="T35" s="224" t="n">
        <v>189.8</v>
      </c>
      <c r="U35" s="224" t="n">
        <v>182.8</v>
      </c>
      <c r="V35" s="224" t="n">
        <v>187.9</v>
      </c>
      <c r="W35" s="224" t="n">
        <v>384.5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3</v>
      </c>
      <c r="E36" s="224" t="n">
        <v>1</v>
      </c>
      <c r="F36" s="224" t="n">
        <v>3.5</v>
      </c>
      <c r="G36" s="224" t="n">
        <v>8.6</v>
      </c>
      <c r="H36" s="224" t="n">
        <v>25.2</v>
      </c>
      <c r="I36" s="224" t="n">
        <v>6.9</v>
      </c>
      <c r="J36" s="224" t="n">
        <v>417.3</v>
      </c>
      <c r="K36" s="224" t="n">
        <v>372.1</v>
      </c>
      <c r="L36" s="224" t="n">
        <v>3.6</v>
      </c>
      <c r="M36" s="224" t="n">
        <v>16.6</v>
      </c>
      <c r="N36" s="224" t="n">
        <v>0.4</v>
      </c>
      <c r="O36" s="224" t="n">
        <v>0.5</v>
      </c>
      <c r="P36" s="224" t="n">
        <v>80.9</v>
      </c>
      <c r="Q36" s="224" t="n">
        <v>64.4</v>
      </c>
      <c r="R36" s="224" t="n">
        <v>7.2</v>
      </c>
      <c r="S36" s="224" t="s">
        <v>77</v>
      </c>
      <c r="T36" s="224" t="n">
        <v>158.9</v>
      </c>
      <c r="U36" s="224" t="n">
        <v>247</v>
      </c>
      <c r="V36" s="224" t="n">
        <v>33.1</v>
      </c>
      <c r="W36" s="224" t="n">
        <v>48.7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50.4</v>
      </c>
      <c r="E37" s="224" t="n">
        <v>6.9</v>
      </c>
      <c r="F37" s="224" t="n">
        <v>40.4</v>
      </c>
      <c r="G37" s="224" t="n">
        <v>4</v>
      </c>
      <c r="H37" s="224" t="n">
        <v>89.6</v>
      </c>
      <c r="I37" s="224" t="n">
        <v>88.5</v>
      </c>
      <c r="J37" s="224" t="n">
        <v>91.8</v>
      </c>
      <c r="K37" s="224" t="n">
        <v>263.9</v>
      </c>
      <c r="L37" s="224" t="n">
        <v>2.2</v>
      </c>
      <c r="M37" s="224" t="n">
        <v>42.3</v>
      </c>
      <c r="N37" s="224" t="n">
        <v>4.1</v>
      </c>
      <c r="O37" s="224" t="n">
        <v>3.4</v>
      </c>
      <c r="P37" s="224" t="n">
        <v>78.2</v>
      </c>
      <c r="Q37" s="224" t="n">
        <v>44.4</v>
      </c>
      <c r="R37" s="224" t="n">
        <v>5.3</v>
      </c>
      <c r="S37" s="224" t="s">
        <v>77</v>
      </c>
      <c r="T37" s="224" t="n">
        <v>147.8</v>
      </c>
      <c r="U37" s="224" t="n">
        <v>86.8</v>
      </c>
      <c r="V37" s="224" t="n">
        <v>2.2</v>
      </c>
      <c r="W37" s="224" t="n">
        <v>2.2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10.7</v>
      </c>
      <c r="E38" s="224" t="n">
        <v>23.4</v>
      </c>
      <c r="F38" s="224" t="n">
        <v>85.7</v>
      </c>
      <c r="G38" s="224" t="n">
        <v>68.9</v>
      </c>
      <c r="H38" s="224" t="n">
        <v>0</v>
      </c>
      <c r="I38" s="224" t="n">
        <v>0.3</v>
      </c>
      <c r="J38" s="224" t="n">
        <v>339.7</v>
      </c>
      <c r="K38" s="224" t="n">
        <v>30.3</v>
      </c>
      <c r="L38" s="224" t="n">
        <v>13.2</v>
      </c>
      <c r="M38" s="224" t="n">
        <v>33.8</v>
      </c>
      <c r="N38" s="224" t="n">
        <v>12.7</v>
      </c>
      <c r="O38" s="224" t="n">
        <v>26.7</v>
      </c>
      <c r="P38" s="224" t="n">
        <v>201.4</v>
      </c>
      <c r="Q38" s="224" t="n">
        <v>378</v>
      </c>
      <c r="R38" s="224" t="n">
        <v>17.2</v>
      </c>
      <c r="S38" s="224" t="n">
        <v>107.4</v>
      </c>
      <c r="T38" s="224" t="n">
        <v>227.7</v>
      </c>
      <c r="U38" s="224" t="n">
        <v>147.3</v>
      </c>
      <c r="V38" s="224" t="n">
        <v>144.8</v>
      </c>
      <c r="W38" s="224" t="n">
        <v>183.1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9.1</v>
      </c>
      <c r="F39" s="224" t="n">
        <v>1.8</v>
      </c>
      <c r="G39" s="224" t="n">
        <v>5.2</v>
      </c>
      <c r="H39" s="224" t="n">
        <v>0</v>
      </c>
      <c r="I39" s="224" t="n">
        <v>0.3</v>
      </c>
      <c r="J39" s="224" t="n">
        <v>92.7</v>
      </c>
      <c r="K39" s="224" t="n">
        <v>2.1</v>
      </c>
      <c r="L39" s="224" t="n">
        <v>10.2</v>
      </c>
      <c r="M39" s="224" t="n">
        <v>9.3</v>
      </c>
      <c r="N39" s="224" t="n">
        <v>8.4</v>
      </c>
      <c r="O39" s="224" t="n">
        <v>25.8</v>
      </c>
      <c r="P39" s="224" t="n">
        <v>33.6</v>
      </c>
      <c r="Q39" s="224" t="n">
        <v>187.2</v>
      </c>
      <c r="R39" s="224" t="n">
        <v>3.5</v>
      </c>
      <c r="S39" s="224" t="s">
        <v>77</v>
      </c>
      <c r="T39" s="224" t="n">
        <v>3.2</v>
      </c>
      <c r="U39" s="224" t="n">
        <v>2.5</v>
      </c>
      <c r="V39" s="224" t="n">
        <v>36.9</v>
      </c>
      <c r="W39" s="224" t="n">
        <v>48.1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6.4</v>
      </c>
      <c r="E40" s="224" t="n">
        <v>14.3</v>
      </c>
      <c r="F40" s="224" t="n">
        <v>83.9</v>
      </c>
      <c r="G40" s="224" t="n">
        <v>61.7</v>
      </c>
      <c r="H40" s="224" t="s">
        <v>77</v>
      </c>
      <c r="I40" s="224" t="s">
        <v>77</v>
      </c>
      <c r="J40" s="224" t="n">
        <v>209.5</v>
      </c>
      <c r="K40" s="224" t="n">
        <v>28.2</v>
      </c>
      <c r="L40" s="224" t="s">
        <v>77</v>
      </c>
      <c r="M40" s="224" t="n">
        <v>8.9</v>
      </c>
      <c r="N40" s="224" t="n">
        <v>0.9</v>
      </c>
      <c r="O40" s="224" t="n">
        <v>0.9</v>
      </c>
      <c r="P40" s="224" t="n">
        <v>162.7</v>
      </c>
      <c r="Q40" s="224" t="n">
        <v>188.3</v>
      </c>
      <c r="R40" s="224" t="n">
        <v>13.7</v>
      </c>
      <c r="S40" s="224" t="n">
        <v>107.4</v>
      </c>
      <c r="T40" s="224" t="n">
        <v>224.5</v>
      </c>
      <c r="U40" s="224" t="n">
        <v>142.4</v>
      </c>
      <c r="V40" s="224" t="n">
        <v>107.7</v>
      </c>
      <c r="W40" s="224" t="n">
        <v>133.9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1</v>
      </c>
      <c r="H41" s="224" t="s">
        <v>77</v>
      </c>
      <c r="I41" s="224" t="s">
        <v>77</v>
      </c>
      <c r="J41" s="224" t="n">
        <v>37.5</v>
      </c>
      <c r="K41" s="224" t="s">
        <v>77</v>
      </c>
      <c r="L41" s="224" t="n">
        <v>2.9</v>
      </c>
      <c r="M41" s="224" t="n">
        <v>15.5</v>
      </c>
      <c r="N41" s="224" t="n">
        <v>3.4</v>
      </c>
      <c r="O41" s="224" t="s">
        <v>77</v>
      </c>
      <c r="P41" s="224" t="n">
        <v>5</v>
      </c>
      <c r="Q41" s="224" t="n">
        <v>2.5</v>
      </c>
      <c r="R41" s="224" t="s">
        <v>77</v>
      </c>
      <c r="S41" s="224" t="s">
        <v>77</v>
      </c>
      <c r="T41" s="224" t="s">
        <v>77</v>
      </c>
      <c r="U41" s="224" t="n">
        <v>2.4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32.3</v>
      </c>
      <c r="I42" s="224" t="n">
        <v>8.4</v>
      </c>
      <c r="J42" s="224" t="n">
        <v>19</v>
      </c>
      <c r="K42" s="224" t="s">
        <v>77</v>
      </c>
      <c r="L42" s="224" t="n">
        <v>6.9</v>
      </c>
      <c r="M42" s="224" t="n">
        <v>22.6</v>
      </c>
      <c r="N42" s="224" t="n">
        <v>4.3</v>
      </c>
      <c r="O42" s="224" t="n">
        <v>44.8</v>
      </c>
      <c r="P42" s="224" t="s">
        <v>77</v>
      </c>
      <c r="Q42" s="224" t="n">
        <v>20.7</v>
      </c>
      <c r="R42" s="224" t="s">
        <v>77</v>
      </c>
      <c r="S42" s="224" t="n">
        <v>2.6</v>
      </c>
      <c r="T42" s="224" t="s">
        <v>77</v>
      </c>
      <c r="U42" s="224" t="s">
        <v>77</v>
      </c>
      <c r="V42" s="224" t="s">
        <v>77</v>
      </c>
      <c r="W42" s="224" t="n">
        <v>0.2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1</v>
      </c>
      <c r="F43" s="224" t="n">
        <v>0.5</v>
      </c>
      <c r="G43" s="224" t="n">
        <v>1.5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9</v>
      </c>
      <c r="N43" s="224" t="s">
        <v>77</v>
      </c>
      <c r="O43" s="224" t="n">
        <v>4</v>
      </c>
      <c r="P43" s="224" t="n">
        <v>0.9</v>
      </c>
      <c r="Q43" s="224" t="s">
        <v>77</v>
      </c>
      <c r="R43" s="224" t="n">
        <v>5</v>
      </c>
      <c r="S43" s="224" t="s">
        <v>77</v>
      </c>
      <c r="T43" s="224" t="n">
        <v>0.8</v>
      </c>
      <c r="U43" s="224" t="n">
        <v>2.7</v>
      </c>
      <c r="V43" s="224" t="n">
        <v>0.4</v>
      </c>
      <c r="W43" s="224" t="n">
        <v>1.3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3.9</v>
      </c>
      <c r="F44" s="224" t="n">
        <v>0.5</v>
      </c>
      <c r="G44" s="224" t="n">
        <v>1.5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9</v>
      </c>
      <c r="N44" s="224" t="s">
        <v>77</v>
      </c>
      <c r="O44" s="224" t="n">
        <v>4</v>
      </c>
      <c r="P44" s="224" t="n">
        <v>0.9</v>
      </c>
      <c r="Q44" s="224" t="s">
        <v>77</v>
      </c>
      <c r="R44" s="224" t="n">
        <v>4.5</v>
      </c>
      <c r="S44" s="224" t="s">
        <v>77</v>
      </c>
      <c r="T44" s="224" t="n">
        <v>0.8</v>
      </c>
      <c r="U44" s="224" t="n">
        <v>2.7</v>
      </c>
      <c r="V44" s="224" t="n">
        <v>0.4</v>
      </c>
      <c r="W44" s="224" t="n">
        <v>1.3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4.2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9.1</v>
      </c>
      <c r="E46" s="224" t="n">
        <v>97.1</v>
      </c>
      <c r="F46" s="224" t="n">
        <v>56.9</v>
      </c>
      <c r="G46" s="224" t="n">
        <v>24.6</v>
      </c>
      <c r="H46" s="224" t="s">
        <v>77</v>
      </c>
      <c r="I46" s="224" t="s">
        <v>77</v>
      </c>
      <c r="J46" s="224" t="n">
        <v>34.7</v>
      </c>
      <c r="K46" s="224" t="n">
        <v>1.2</v>
      </c>
      <c r="L46" s="224" t="n">
        <v>1.9</v>
      </c>
      <c r="M46" s="224" t="n">
        <v>21.2</v>
      </c>
      <c r="N46" s="224" t="n">
        <v>7.6</v>
      </c>
      <c r="O46" s="224" t="s">
        <v>77</v>
      </c>
      <c r="P46" s="224" t="n">
        <v>49.9</v>
      </c>
      <c r="Q46" s="224" t="n">
        <v>187.2</v>
      </c>
      <c r="R46" s="224" t="n">
        <v>22.2</v>
      </c>
      <c r="S46" s="224" t="n">
        <v>16.3</v>
      </c>
      <c r="T46" s="224" t="n">
        <v>5.9</v>
      </c>
      <c r="U46" s="224" t="n">
        <v>2</v>
      </c>
      <c r="V46" s="224" t="n">
        <v>4.9</v>
      </c>
      <c r="W46" s="224" t="n">
        <v>24.5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2</v>
      </c>
      <c r="E47" s="224" t="n">
        <v>6.8</v>
      </c>
      <c r="F47" s="224" t="n">
        <v>9.2</v>
      </c>
      <c r="G47" s="224" t="n">
        <v>1</v>
      </c>
      <c r="H47" s="224" t="n">
        <v>6.9</v>
      </c>
      <c r="I47" s="224" t="s">
        <v>77</v>
      </c>
      <c r="J47" s="224" t="n">
        <v>26.8</v>
      </c>
      <c r="K47" s="224" t="n">
        <v>82.8</v>
      </c>
      <c r="L47" s="224" t="n">
        <v>1.5</v>
      </c>
      <c r="M47" s="224" t="n">
        <v>88.5</v>
      </c>
      <c r="N47" s="224" t="s">
        <v>77</v>
      </c>
      <c r="O47" s="224" t="s">
        <v>77</v>
      </c>
      <c r="P47" s="224" t="n">
        <v>63.4</v>
      </c>
      <c r="Q47" s="224" t="n">
        <v>16.4</v>
      </c>
      <c r="R47" s="224" t="n">
        <v>11.5</v>
      </c>
      <c r="S47" s="224" t="n">
        <v>3.5</v>
      </c>
      <c r="T47" s="224" t="n">
        <v>23.6</v>
      </c>
      <c r="U47" s="224" t="n">
        <v>1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455.1</v>
      </c>
      <c r="E48" s="224" t="n">
        <v>455.3</v>
      </c>
      <c r="F48" s="224" t="n">
        <v>868.3</v>
      </c>
      <c r="G48" s="224" t="n">
        <v>540.1</v>
      </c>
      <c r="H48" s="224" t="n">
        <v>1795.1</v>
      </c>
      <c r="I48" s="224" t="n">
        <v>354.3</v>
      </c>
      <c r="J48" s="224" t="n">
        <v>2171.4</v>
      </c>
      <c r="K48" s="224" t="n">
        <v>1414.3</v>
      </c>
      <c r="L48" s="224" t="n">
        <v>1836.3</v>
      </c>
      <c r="M48" s="224" t="n">
        <v>568.1</v>
      </c>
      <c r="N48" s="224" t="n">
        <v>385.9</v>
      </c>
      <c r="O48" s="224" t="n">
        <v>294.6</v>
      </c>
      <c r="P48" s="224" t="n">
        <v>2187.5</v>
      </c>
      <c r="Q48" s="224" t="n">
        <v>3070.1</v>
      </c>
      <c r="R48" s="224" t="n">
        <v>265.9</v>
      </c>
      <c r="S48" s="224" t="n">
        <v>195.7</v>
      </c>
      <c r="T48" s="224" t="n">
        <v>1113.6</v>
      </c>
      <c r="U48" s="224" t="n">
        <v>963.3</v>
      </c>
      <c r="V48" s="224" t="n">
        <v>558.1</v>
      </c>
      <c r="W48" s="224" t="n">
        <v>872.3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7.8</v>
      </c>
      <c r="E49" s="224" t="n">
        <v>207.6</v>
      </c>
      <c r="F49" s="224" t="n">
        <v>227.4</v>
      </c>
      <c r="G49" s="224" t="n">
        <v>555.6</v>
      </c>
      <c r="H49" s="224" t="n">
        <v>80.5</v>
      </c>
      <c r="I49" s="224" t="n">
        <v>1521.4</v>
      </c>
      <c r="J49" s="224" t="n">
        <v>338.8</v>
      </c>
      <c r="K49" s="224" t="n">
        <v>1095.8</v>
      </c>
      <c r="L49" s="224" t="n">
        <v>209.3</v>
      </c>
      <c r="M49" s="224" t="n">
        <v>1477.4</v>
      </c>
      <c r="N49" s="224" t="n">
        <v>190.8</v>
      </c>
      <c r="O49" s="224" t="n">
        <v>282.1</v>
      </c>
      <c r="P49" s="224" t="n">
        <v>1477</v>
      </c>
      <c r="Q49" s="224" t="n">
        <v>594.5</v>
      </c>
      <c r="R49" s="224" t="n">
        <v>120</v>
      </c>
      <c r="S49" s="224" t="n">
        <v>190.1</v>
      </c>
      <c r="T49" s="224" t="n">
        <v>500.3</v>
      </c>
      <c r="U49" s="224" t="n">
        <v>650.6</v>
      </c>
      <c r="V49" s="224" t="n">
        <v>718.2</v>
      </c>
      <c r="W49" s="224" t="n">
        <v>40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97.3</v>
      </c>
      <c r="E8" s="222" t="n">
        <v>32.9</v>
      </c>
      <c r="F8" s="222" t="n">
        <v>327.7</v>
      </c>
      <c r="G8" s="222" t="n">
        <v>11.5</v>
      </c>
      <c r="H8" s="222" t="n">
        <v>282.7</v>
      </c>
      <c r="I8" s="222" t="n">
        <v>631.1</v>
      </c>
      <c r="J8" s="222" t="n">
        <v>96.6</v>
      </c>
      <c r="K8" s="222" t="n">
        <v>155.8</v>
      </c>
      <c r="L8" s="222" t="n">
        <v>165.4</v>
      </c>
      <c r="M8" s="222" t="n">
        <v>208.9</v>
      </c>
      <c r="N8" s="222" t="n">
        <v>209.2</v>
      </c>
      <c r="O8" s="222" t="n">
        <v>96.5</v>
      </c>
      <c r="P8" s="222" t="n">
        <v>95.6</v>
      </c>
      <c r="Q8" s="222" t="n">
        <v>71.3</v>
      </c>
      <c r="R8" s="222" t="n">
        <v>11</v>
      </c>
      <c r="S8" s="222" t="n">
        <v>19</v>
      </c>
      <c r="T8" s="222" t="n">
        <v>190.8</v>
      </c>
      <c r="U8" s="222" t="n">
        <v>122</v>
      </c>
      <c r="V8" s="222" t="n">
        <v>20.1</v>
      </c>
      <c r="W8" s="222" t="n">
        <v>28.4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2</v>
      </c>
      <c r="E9" s="224" t="n">
        <v>14.4</v>
      </c>
      <c r="F9" s="224" t="n">
        <v>3.8</v>
      </c>
      <c r="G9" s="224" t="n">
        <v>0.6</v>
      </c>
      <c r="H9" s="224" t="n">
        <v>28.2</v>
      </c>
      <c r="I9" s="224" t="n">
        <v>377.6</v>
      </c>
      <c r="J9" s="224" t="n">
        <v>29.7</v>
      </c>
      <c r="K9" s="224" t="n">
        <v>5.4</v>
      </c>
      <c r="L9" s="224" t="n">
        <v>43.7</v>
      </c>
      <c r="M9" s="224" t="n">
        <v>0</v>
      </c>
      <c r="N9" s="224" t="n">
        <v>15</v>
      </c>
      <c r="O9" s="224" t="n">
        <v>9.7</v>
      </c>
      <c r="P9" s="224" t="n">
        <v>58</v>
      </c>
      <c r="Q9" s="224" t="n">
        <v>68.1</v>
      </c>
      <c r="R9" s="224" t="n">
        <v>0.1</v>
      </c>
      <c r="S9" s="224" t="n">
        <v>2</v>
      </c>
      <c r="T9" s="224" t="n">
        <v>139.1</v>
      </c>
      <c r="U9" s="224" t="n">
        <v>18.7</v>
      </c>
      <c r="V9" s="224" t="n">
        <v>5.6</v>
      </c>
      <c r="W9" s="224" t="n">
        <v>6.8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97</v>
      </c>
      <c r="E10" s="224" t="n">
        <v>9.7</v>
      </c>
      <c r="F10" s="224" t="n">
        <v>257.9</v>
      </c>
      <c r="G10" s="224" t="n">
        <v>10.9</v>
      </c>
      <c r="H10" s="224" t="n">
        <v>125.8</v>
      </c>
      <c r="I10" s="224" t="n">
        <v>191.2</v>
      </c>
      <c r="J10" s="224" t="n">
        <v>35</v>
      </c>
      <c r="K10" s="224" t="n">
        <v>68.3</v>
      </c>
      <c r="L10" s="224" t="n">
        <v>103.8</v>
      </c>
      <c r="M10" s="224" t="n">
        <v>208.9</v>
      </c>
      <c r="N10" s="224" t="n">
        <v>140.1</v>
      </c>
      <c r="O10" s="224" t="n">
        <v>83.4</v>
      </c>
      <c r="P10" s="224" t="n">
        <v>25.5</v>
      </c>
      <c r="Q10" s="224" t="n">
        <v>2.4</v>
      </c>
      <c r="R10" s="224" t="n">
        <v>9.2</v>
      </c>
      <c r="S10" s="224" t="n">
        <v>14.5</v>
      </c>
      <c r="T10" s="224" t="n">
        <v>17.3</v>
      </c>
      <c r="U10" s="224" t="n">
        <v>68.9</v>
      </c>
      <c r="V10" s="224" t="n">
        <v>10</v>
      </c>
      <c r="W10" s="224" t="n">
        <v>7.8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8.8</v>
      </c>
      <c r="F11" s="224" t="n">
        <v>66.1</v>
      </c>
      <c r="G11" s="224" t="s">
        <v>77</v>
      </c>
      <c r="H11" s="224" t="n">
        <v>128.7</v>
      </c>
      <c r="I11" s="224" t="n">
        <v>62.3</v>
      </c>
      <c r="J11" s="224" t="n">
        <v>31.8</v>
      </c>
      <c r="K11" s="224" t="n">
        <v>82.1</v>
      </c>
      <c r="L11" s="224" t="n">
        <v>17.8</v>
      </c>
      <c r="M11" s="224" t="s">
        <v>77</v>
      </c>
      <c r="N11" s="224" t="n">
        <v>54.1</v>
      </c>
      <c r="O11" s="224" t="n">
        <v>3.4</v>
      </c>
      <c r="P11" s="224" t="n">
        <v>12.1</v>
      </c>
      <c r="Q11" s="224" t="n">
        <v>0.9</v>
      </c>
      <c r="R11" s="224" t="n">
        <v>1.8</v>
      </c>
      <c r="S11" s="224" t="n">
        <v>2.6</v>
      </c>
      <c r="T11" s="224" t="n">
        <v>34.5</v>
      </c>
      <c r="U11" s="224" t="n">
        <v>34.5</v>
      </c>
      <c r="V11" s="224" t="n">
        <v>4.5</v>
      </c>
      <c r="W11" s="224" t="n">
        <v>13.9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0.2</v>
      </c>
      <c r="E12" s="224" t="n">
        <v>121.6</v>
      </c>
      <c r="F12" s="224" t="n">
        <v>24.4</v>
      </c>
      <c r="G12" s="224" t="n">
        <v>5.6</v>
      </c>
      <c r="H12" s="224" t="n">
        <v>131.8</v>
      </c>
      <c r="I12" s="224" t="n">
        <v>101.4</v>
      </c>
      <c r="J12" s="224" t="n">
        <v>54.9</v>
      </c>
      <c r="K12" s="224" t="n">
        <v>22.8</v>
      </c>
      <c r="L12" s="224" t="n">
        <v>56.3</v>
      </c>
      <c r="M12" s="224" t="n">
        <v>7.3</v>
      </c>
      <c r="N12" s="224" t="n">
        <v>91.6</v>
      </c>
      <c r="O12" s="224" t="n">
        <v>28.6</v>
      </c>
      <c r="P12" s="224" t="n">
        <v>23.6</v>
      </c>
      <c r="Q12" s="224" t="n">
        <v>3.4</v>
      </c>
      <c r="R12" s="224" t="n">
        <v>5.9</v>
      </c>
      <c r="S12" s="224" t="n">
        <v>17.4</v>
      </c>
      <c r="T12" s="224" t="n">
        <v>19.7</v>
      </c>
      <c r="U12" s="224" t="n">
        <v>15.6</v>
      </c>
      <c r="V12" s="224" t="n">
        <v>0.9</v>
      </c>
      <c r="W12" s="224" t="n">
        <v>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2.4</v>
      </c>
      <c r="G13" s="224" t="s">
        <v>77</v>
      </c>
      <c r="H13" s="224" t="n">
        <v>1</v>
      </c>
      <c r="I13" s="224" t="n">
        <v>3.5</v>
      </c>
      <c r="J13" s="224" t="n">
        <v>0.6</v>
      </c>
      <c r="K13" s="224" t="s">
        <v>77</v>
      </c>
      <c r="L13" s="224" t="n">
        <v>3.2</v>
      </c>
      <c r="M13" s="224" t="s">
        <v>77</v>
      </c>
      <c r="N13" s="224" t="n">
        <v>14.7</v>
      </c>
      <c r="O13" s="224" t="s">
        <v>77</v>
      </c>
      <c r="P13" s="224" t="n">
        <v>1</v>
      </c>
      <c r="Q13" s="224" t="n">
        <v>0.1</v>
      </c>
      <c r="R13" s="224" t="s">
        <v>77</v>
      </c>
      <c r="S13" s="224" t="n">
        <v>0.8</v>
      </c>
      <c r="T13" s="224" t="n">
        <v>2.5</v>
      </c>
      <c r="U13" s="224" t="n">
        <v>4.6</v>
      </c>
      <c r="V13" s="224" t="n">
        <v>0.1</v>
      </c>
      <c r="W13" s="224" t="n">
        <v>0.4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17.6</v>
      </c>
      <c r="E14" s="224" t="n">
        <v>30.7</v>
      </c>
      <c r="F14" s="224" t="s">
        <v>77</v>
      </c>
      <c r="G14" s="224" t="s">
        <v>77</v>
      </c>
      <c r="H14" s="224" t="n">
        <v>3.1</v>
      </c>
      <c r="I14" s="224" t="n">
        <v>0.9</v>
      </c>
      <c r="J14" s="224" t="n">
        <v>13.8</v>
      </c>
      <c r="K14" s="224" t="n">
        <v>8</v>
      </c>
      <c r="L14" s="224" t="n">
        <v>9.7</v>
      </c>
      <c r="M14" s="224" t="s">
        <v>77</v>
      </c>
      <c r="N14" s="224" t="n">
        <v>28.1</v>
      </c>
      <c r="O14" s="224" t="n">
        <v>1.7</v>
      </c>
      <c r="P14" s="224" t="n">
        <v>6.9</v>
      </c>
      <c r="Q14" s="224" t="n">
        <v>1</v>
      </c>
      <c r="R14" s="224" t="n">
        <v>5.3</v>
      </c>
      <c r="S14" s="224" t="n">
        <v>5.4</v>
      </c>
      <c r="T14" s="224" t="n">
        <v>1.2</v>
      </c>
      <c r="U14" s="224" t="s">
        <v>77</v>
      </c>
      <c r="V14" s="224" t="n">
        <v>0.3</v>
      </c>
      <c r="W14" s="224" t="n">
        <v>0.4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s">
        <v>77</v>
      </c>
      <c r="G15" s="224" t="s">
        <v>77</v>
      </c>
      <c r="H15" s="224" t="n">
        <v>15</v>
      </c>
      <c r="I15" s="224" t="n">
        <v>10.4</v>
      </c>
      <c r="J15" s="224" t="n">
        <v>1.8</v>
      </c>
      <c r="K15" s="224" t="s">
        <v>77</v>
      </c>
      <c r="L15" s="224" t="s">
        <v>77</v>
      </c>
      <c r="M15" s="224" t="s">
        <v>77</v>
      </c>
      <c r="N15" s="224" t="n">
        <v>9</v>
      </c>
      <c r="O15" s="224" t="n">
        <v>0</v>
      </c>
      <c r="P15" s="224" t="s">
        <v>77</v>
      </c>
      <c r="Q15" s="224" t="n">
        <v>0</v>
      </c>
      <c r="R15" s="224" t="s">
        <v>77</v>
      </c>
      <c r="S15" s="224" t="s">
        <v>77</v>
      </c>
      <c r="T15" s="224" t="s">
        <v>77</v>
      </c>
      <c r="U15" s="224" t="n">
        <v>4.9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11.5</v>
      </c>
      <c r="E16" s="224" t="n">
        <v>48.9</v>
      </c>
      <c r="F16" s="224" t="n">
        <v>5.6</v>
      </c>
      <c r="G16" s="224" t="n">
        <v>5.6</v>
      </c>
      <c r="H16" s="224" t="n">
        <v>13.6</v>
      </c>
      <c r="I16" s="224" t="n">
        <v>2.2</v>
      </c>
      <c r="J16" s="224" t="n">
        <v>27.1</v>
      </c>
      <c r="K16" s="224" t="n">
        <v>5.9</v>
      </c>
      <c r="L16" s="224" t="n">
        <v>5.8</v>
      </c>
      <c r="M16" s="224" t="n">
        <v>5.9</v>
      </c>
      <c r="N16" s="224" t="n">
        <v>18.3</v>
      </c>
      <c r="O16" s="224" t="s">
        <v>77</v>
      </c>
      <c r="P16" s="224" t="n">
        <v>11.8</v>
      </c>
      <c r="Q16" s="224" t="n">
        <v>1.4</v>
      </c>
      <c r="R16" s="224" t="s">
        <v>77</v>
      </c>
      <c r="S16" s="224" t="s">
        <v>77</v>
      </c>
      <c r="T16" s="224" t="n">
        <v>6</v>
      </c>
      <c r="U16" s="224" t="n">
        <v>0.6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30.7</v>
      </c>
      <c r="F17" s="224" t="n">
        <v>16.4</v>
      </c>
      <c r="G17" s="224" t="n">
        <v>0</v>
      </c>
      <c r="H17" s="224" t="n">
        <v>99.1</v>
      </c>
      <c r="I17" s="224" t="n">
        <v>84.4</v>
      </c>
      <c r="J17" s="224" t="n">
        <v>11.7</v>
      </c>
      <c r="K17" s="224" t="n">
        <v>8.8</v>
      </c>
      <c r="L17" s="224" t="n">
        <v>37.7</v>
      </c>
      <c r="M17" s="224" t="n">
        <v>1.4</v>
      </c>
      <c r="N17" s="224" t="n">
        <v>21.4</v>
      </c>
      <c r="O17" s="224" t="n">
        <v>26.9</v>
      </c>
      <c r="P17" s="224" t="n">
        <v>3.9</v>
      </c>
      <c r="Q17" s="224" t="n">
        <v>0.9</v>
      </c>
      <c r="R17" s="224" t="n">
        <v>0.6</v>
      </c>
      <c r="S17" s="224" t="n">
        <v>11.2</v>
      </c>
      <c r="T17" s="224" t="n">
        <v>10.1</v>
      </c>
      <c r="U17" s="224" t="n">
        <v>5.6</v>
      </c>
      <c r="V17" s="224" t="n">
        <v>0.4</v>
      </c>
      <c r="W17" s="224" t="n">
        <v>1.4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3.2</v>
      </c>
      <c r="F18" s="224" t="n">
        <v>71</v>
      </c>
      <c r="G18" s="224" t="n">
        <v>0.8</v>
      </c>
      <c r="H18" s="224" t="n">
        <v>45.3</v>
      </c>
      <c r="I18" s="224" t="n">
        <v>8.6</v>
      </c>
      <c r="J18" s="224" t="n">
        <v>3.3</v>
      </c>
      <c r="K18" s="224" t="n">
        <v>4.3</v>
      </c>
      <c r="L18" s="224" t="s">
        <v>77</v>
      </c>
      <c r="M18" s="224" t="n">
        <v>1</v>
      </c>
      <c r="N18" s="224" t="n">
        <v>44.8</v>
      </c>
      <c r="O18" s="224" t="n">
        <v>1.8</v>
      </c>
      <c r="P18" s="224" t="s">
        <v>77</v>
      </c>
      <c r="Q18" s="224" t="s">
        <v>77</v>
      </c>
      <c r="R18" s="224" t="s">
        <v>77</v>
      </c>
      <c r="S18" s="224" t="n">
        <v>1.5</v>
      </c>
      <c r="T18" s="224" t="s">
        <v>77</v>
      </c>
      <c r="U18" s="224" t="n">
        <v>4.2</v>
      </c>
      <c r="V18" s="224" t="n">
        <v>1.2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1.5</v>
      </c>
      <c r="E19" s="224" t="n">
        <v>41.8</v>
      </c>
      <c r="F19" s="224" t="n">
        <v>2.1</v>
      </c>
      <c r="G19" s="224" t="n">
        <v>13.1</v>
      </c>
      <c r="H19" s="224" t="n">
        <v>52.1</v>
      </c>
      <c r="I19" s="224" t="n">
        <v>39.9</v>
      </c>
      <c r="J19" s="224" t="n">
        <v>6</v>
      </c>
      <c r="K19" s="224" t="n">
        <v>1.7</v>
      </c>
      <c r="L19" s="224" t="s">
        <v>77</v>
      </c>
      <c r="M19" s="224" t="s">
        <v>77</v>
      </c>
      <c r="N19" s="224" t="n">
        <v>18.3</v>
      </c>
      <c r="O19" s="224" t="n">
        <v>18.8</v>
      </c>
      <c r="P19" s="224" t="n">
        <v>0.9</v>
      </c>
      <c r="Q19" s="224" t="n">
        <v>14.8</v>
      </c>
      <c r="R19" s="224" t="s">
        <v>77</v>
      </c>
      <c r="S19" s="224" t="s">
        <v>77</v>
      </c>
      <c r="T19" s="224" t="n">
        <v>22.3</v>
      </c>
      <c r="U19" s="224" t="n">
        <v>17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9.5</v>
      </c>
      <c r="F20" s="224" t="n">
        <v>2.1</v>
      </c>
      <c r="G20" s="224" t="s">
        <v>77</v>
      </c>
      <c r="H20" s="224" t="n">
        <v>33.3</v>
      </c>
      <c r="I20" s="224" t="n">
        <v>5.1</v>
      </c>
      <c r="J20" s="224" t="n">
        <v>1.9</v>
      </c>
      <c r="K20" s="224" t="n">
        <v>0.7</v>
      </c>
      <c r="L20" s="224" t="s">
        <v>77</v>
      </c>
      <c r="M20" s="224" t="s">
        <v>77</v>
      </c>
      <c r="N20" s="224" t="n">
        <v>6.6</v>
      </c>
      <c r="O20" s="224" t="n">
        <v>2.4</v>
      </c>
      <c r="P20" s="224" t="n">
        <v>0.9</v>
      </c>
      <c r="Q20" s="224" t="s">
        <v>77</v>
      </c>
      <c r="R20" s="224" t="s">
        <v>77</v>
      </c>
      <c r="S20" s="224" t="s">
        <v>77</v>
      </c>
      <c r="T20" s="224" t="n">
        <v>7.9</v>
      </c>
      <c r="U20" s="224" t="n">
        <v>8.8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0.7</v>
      </c>
      <c r="E21" s="224" t="n">
        <v>12.2</v>
      </c>
      <c r="F21" s="224" t="s">
        <v>77</v>
      </c>
      <c r="G21" s="224" t="n">
        <v>13.1</v>
      </c>
      <c r="H21" s="224" t="n">
        <v>18.8</v>
      </c>
      <c r="I21" s="224" t="n">
        <v>34.8</v>
      </c>
      <c r="J21" s="224" t="n">
        <v>4.1</v>
      </c>
      <c r="K21" s="224" t="n">
        <v>1</v>
      </c>
      <c r="L21" s="224" t="s">
        <v>77</v>
      </c>
      <c r="M21" s="224" t="s">
        <v>77</v>
      </c>
      <c r="N21" s="224" t="n">
        <v>11.7</v>
      </c>
      <c r="O21" s="224" t="n">
        <v>16.4</v>
      </c>
      <c r="P21" s="224" t="s">
        <v>77</v>
      </c>
      <c r="Q21" s="224" t="n">
        <v>14.8</v>
      </c>
      <c r="R21" s="224" t="s">
        <v>77</v>
      </c>
      <c r="S21" s="224" t="s">
        <v>77</v>
      </c>
      <c r="T21" s="224" t="n">
        <v>14.4</v>
      </c>
      <c r="U21" s="224" t="n">
        <v>8.5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41.2</v>
      </c>
      <c r="G22" s="224" t="s">
        <v>77</v>
      </c>
      <c r="H22" s="224" t="n">
        <v>102.9</v>
      </c>
      <c r="I22" s="224" t="n">
        <v>18</v>
      </c>
      <c r="J22" s="224" t="n">
        <v>24.5</v>
      </c>
      <c r="K22" s="224" t="n">
        <v>1.9</v>
      </c>
      <c r="L22" s="224" t="n">
        <v>8</v>
      </c>
      <c r="M22" s="224" t="n">
        <v>11.2</v>
      </c>
      <c r="N22" s="224" t="n">
        <v>11.6</v>
      </c>
      <c r="O22" s="224" t="n">
        <v>0.9</v>
      </c>
      <c r="P22" s="224" t="n">
        <v>5.7</v>
      </c>
      <c r="Q22" s="224" t="n">
        <v>8.2</v>
      </c>
      <c r="R22" s="224" t="n">
        <v>3.3</v>
      </c>
      <c r="S22" s="224" t="n">
        <v>0.6</v>
      </c>
      <c r="T22" s="224" t="n">
        <v>25.1</v>
      </c>
      <c r="U22" s="224" t="n">
        <v>4.6</v>
      </c>
      <c r="V22" s="224" t="n">
        <v>47.9</v>
      </c>
      <c r="W22" s="224" t="n">
        <v>37.7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54.4</v>
      </c>
      <c r="E23" s="224" t="n">
        <v>27</v>
      </c>
      <c r="F23" s="224" t="n">
        <v>1.6</v>
      </c>
      <c r="G23" s="224" t="n">
        <v>92.1</v>
      </c>
      <c r="H23" s="224" t="n">
        <v>119.1</v>
      </c>
      <c r="I23" s="224" t="n">
        <v>16.4</v>
      </c>
      <c r="J23" s="224" t="n">
        <v>18.4</v>
      </c>
      <c r="K23" s="224" t="n">
        <v>34.8</v>
      </c>
      <c r="L23" s="224" t="n">
        <v>94.1</v>
      </c>
      <c r="M23" s="224" t="n">
        <v>147.3</v>
      </c>
      <c r="N23" s="224" t="n">
        <v>16.5</v>
      </c>
      <c r="O23" s="224" t="n">
        <v>51.1</v>
      </c>
      <c r="P23" s="224" t="n">
        <v>45.4</v>
      </c>
      <c r="Q23" s="224" t="n">
        <v>8.2</v>
      </c>
      <c r="R23" s="224" t="n">
        <v>12.2</v>
      </c>
      <c r="S23" s="224" t="n">
        <v>2</v>
      </c>
      <c r="T23" s="224" t="n">
        <v>36.5</v>
      </c>
      <c r="U23" s="224" t="n">
        <v>3.1</v>
      </c>
      <c r="V23" s="224" t="n">
        <v>10.8</v>
      </c>
      <c r="W23" s="224" t="n">
        <v>23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3.4</v>
      </c>
      <c r="F24" s="224" t="n">
        <v>169.4</v>
      </c>
      <c r="G24" s="224" t="s">
        <v>77</v>
      </c>
      <c r="H24" s="224" t="n">
        <v>258.2</v>
      </c>
      <c r="I24" s="224" t="n">
        <v>7.9</v>
      </c>
      <c r="J24" s="224" t="n">
        <v>28.3</v>
      </c>
      <c r="K24" s="224" t="n">
        <v>2.7</v>
      </c>
      <c r="L24" s="224" t="n">
        <v>217</v>
      </c>
      <c r="M24" s="224" t="n">
        <v>43.9</v>
      </c>
      <c r="N24" s="224" t="n">
        <v>51.9</v>
      </c>
      <c r="O24" s="224" t="n">
        <v>72.1</v>
      </c>
      <c r="P24" s="224" t="n">
        <v>41.5</v>
      </c>
      <c r="Q24" s="224" t="n">
        <v>0.6</v>
      </c>
      <c r="R24" s="224" t="n">
        <v>0</v>
      </c>
      <c r="S24" s="224" t="n">
        <v>0</v>
      </c>
      <c r="T24" s="224" t="n">
        <v>4.5</v>
      </c>
      <c r="U24" s="224" t="n">
        <v>28.9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3.4</v>
      </c>
      <c r="F25" s="224" t="n">
        <v>169.4</v>
      </c>
      <c r="G25" s="224" t="s">
        <v>77</v>
      </c>
      <c r="H25" s="224" t="n">
        <v>258.2</v>
      </c>
      <c r="I25" s="224" t="n">
        <v>7.9</v>
      </c>
      <c r="J25" s="224" t="n">
        <v>28.3</v>
      </c>
      <c r="K25" s="224" t="n">
        <v>2.7</v>
      </c>
      <c r="L25" s="224" t="n">
        <v>217</v>
      </c>
      <c r="M25" s="224" t="n">
        <v>43.9</v>
      </c>
      <c r="N25" s="224" t="n">
        <v>51.9</v>
      </c>
      <c r="O25" s="224" t="n">
        <v>72.1</v>
      </c>
      <c r="P25" s="224" t="n">
        <v>41.5</v>
      </c>
      <c r="Q25" s="224" t="n">
        <v>0.6</v>
      </c>
      <c r="R25" s="224" t="n">
        <v>0</v>
      </c>
      <c r="S25" s="224" t="n">
        <v>0</v>
      </c>
      <c r="T25" s="224" t="n">
        <v>4.5</v>
      </c>
      <c r="U25" s="224" t="n">
        <v>28.9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6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8.5</v>
      </c>
      <c r="E27" s="224" t="n">
        <v>122.5</v>
      </c>
      <c r="F27" s="224" t="n">
        <v>125.9</v>
      </c>
      <c r="G27" s="224" t="n">
        <v>49.3</v>
      </c>
      <c r="H27" s="224" t="n">
        <v>299.6</v>
      </c>
      <c r="I27" s="224" t="n">
        <v>327.7</v>
      </c>
      <c r="J27" s="224" t="n">
        <v>172.4</v>
      </c>
      <c r="K27" s="224" t="n">
        <v>149.4</v>
      </c>
      <c r="L27" s="224" t="n">
        <v>182.4</v>
      </c>
      <c r="M27" s="224" t="n">
        <v>195.9</v>
      </c>
      <c r="N27" s="224" t="n">
        <v>106.2</v>
      </c>
      <c r="O27" s="224" t="n">
        <v>121.3</v>
      </c>
      <c r="P27" s="224" t="n">
        <v>8.9</v>
      </c>
      <c r="Q27" s="224" t="n">
        <v>25.8</v>
      </c>
      <c r="R27" s="224" t="n">
        <v>3.5</v>
      </c>
      <c r="S27" s="224" t="n">
        <v>6.4</v>
      </c>
      <c r="T27" s="224" t="n">
        <v>60.6</v>
      </c>
      <c r="U27" s="224" t="n">
        <v>80.7</v>
      </c>
      <c r="V27" s="224" t="n">
        <v>22.5</v>
      </c>
      <c r="W27" s="224" t="n">
        <v>8.9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9.2</v>
      </c>
      <c r="E28" s="224" t="n">
        <v>42.9</v>
      </c>
      <c r="F28" s="224" t="n">
        <v>71.9</v>
      </c>
      <c r="G28" s="224" t="s">
        <v>77</v>
      </c>
      <c r="H28" s="224" t="n">
        <v>1.3</v>
      </c>
      <c r="I28" s="224" t="n">
        <v>41</v>
      </c>
      <c r="J28" s="224" t="n">
        <v>5.6</v>
      </c>
      <c r="K28" s="224" t="n">
        <v>11.9</v>
      </c>
      <c r="L28" s="224" t="n">
        <v>65.2</v>
      </c>
      <c r="M28" s="224" t="n">
        <v>3</v>
      </c>
      <c r="N28" s="224" t="n">
        <v>15</v>
      </c>
      <c r="O28" s="224" t="n">
        <v>8.1</v>
      </c>
      <c r="P28" s="224" t="n">
        <v>2.5</v>
      </c>
      <c r="Q28" s="224" t="n">
        <v>14.6</v>
      </c>
      <c r="R28" s="224" t="s">
        <v>77</v>
      </c>
      <c r="S28" s="224" t="n">
        <v>2.4</v>
      </c>
      <c r="T28" s="224" t="n">
        <v>10.4</v>
      </c>
      <c r="U28" s="224" t="n">
        <v>56.2</v>
      </c>
      <c r="V28" s="224" t="n">
        <v>16.4</v>
      </c>
      <c r="W28" s="224" t="n">
        <v>1.7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4.9</v>
      </c>
      <c r="F29" s="224" t="n">
        <v>49.2</v>
      </c>
      <c r="G29" s="224" t="s">
        <v>77</v>
      </c>
      <c r="H29" s="224" t="n">
        <v>62.1</v>
      </c>
      <c r="I29" s="224" t="n">
        <v>229.4</v>
      </c>
      <c r="J29" s="224" t="n">
        <v>5.5</v>
      </c>
      <c r="K29" s="224" t="n">
        <v>8.1</v>
      </c>
      <c r="L29" s="224" t="n">
        <v>54.2</v>
      </c>
      <c r="M29" s="224" t="n">
        <v>4</v>
      </c>
      <c r="N29" s="224" t="n">
        <v>25.7</v>
      </c>
      <c r="O29" s="224" t="n">
        <v>52</v>
      </c>
      <c r="P29" s="224" t="n">
        <v>0.5</v>
      </c>
      <c r="Q29" s="224" t="n">
        <v>0.1</v>
      </c>
      <c r="R29" s="224" t="n">
        <v>0.6</v>
      </c>
      <c r="S29" s="224" t="n">
        <v>1.8</v>
      </c>
      <c r="T29" s="224" t="n">
        <v>28.9</v>
      </c>
      <c r="U29" s="224" t="n">
        <v>12.6</v>
      </c>
      <c r="V29" s="224" t="n">
        <v>3</v>
      </c>
      <c r="W29" s="224" t="n">
        <v>2.3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31.8</v>
      </c>
      <c r="F30" s="224" t="n">
        <v>4.7</v>
      </c>
      <c r="G30" s="224" t="s">
        <v>77</v>
      </c>
      <c r="H30" s="224" t="n">
        <v>35.7</v>
      </c>
      <c r="I30" s="224" t="n">
        <v>6.3</v>
      </c>
      <c r="J30" s="224" t="s">
        <v>77</v>
      </c>
      <c r="K30" s="224" t="n">
        <v>2.1</v>
      </c>
      <c r="L30" s="224" t="s">
        <v>77</v>
      </c>
      <c r="M30" s="224" t="s">
        <v>77</v>
      </c>
      <c r="N30" s="224" t="n">
        <v>4.9</v>
      </c>
      <c r="O30" s="224" t="n">
        <v>30.1</v>
      </c>
      <c r="P30" s="224" t="s">
        <v>77</v>
      </c>
      <c r="Q30" s="224" t="n">
        <v>9.8</v>
      </c>
      <c r="R30" s="224" t="s">
        <v>77</v>
      </c>
      <c r="S30" s="224" t="s">
        <v>77</v>
      </c>
      <c r="T30" s="224" t="n">
        <v>2.6</v>
      </c>
      <c r="U30" s="224" t="s">
        <v>77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2.7</v>
      </c>
      <c r="E31" s="224" t="n">
        <v>23</v>
      </c>
      <c r="F31" s="224" t="s">
        <v>77</v>
      </c>
      <c r="G31" s="224" t="n">
        <v>49.3</v>
      </c>
      <c r="H31" s="224" t="n">
        <v>200.5</v>
      </c>
      <c r="I31" s="224" t="n">
        <v>51</v>
      </c>
      <c r="J31" s="224" t="n">
        <v>161.3</v>
      </c>
      <c r="K31" s="224" t="n">
        <v>127.3</v>
      </c>
      <c r="L31" s="224" t="n">
        <v>63</v>
      </c>
      <c r="M31" s="224" t="n">
        <v>188.9</v>
      </c>
      <c r="N31" s="224" t="n">
        <v>60.5</v>
      </c>
      <c r="O31" s="224" t="n">
        <v>31.1</v>
      </c>
      <c r="P31" s="224" t="n">
        <v>5.9</v>
      </c>
      <c r="Q31" s="224" t="n">
        <v>1.2</v>
      </c>
      <c r="R31" s="224" t="n">
        <v>2.9</v>
      </c>
      <c r="S31" s="224" t="n">
        <v>2.2</v>
      </c>
      <c r="T31" s="224" t="n">
        <v>18.8</v>
      </c>
      <c r="U31" s="224" t="n">
        <v>12</v>
      </c>
      <c r="V31" s="224" t="n">
        <v>2.3</v>
      </c>
      <c r="W31" s="224" t="n">
        <v>4.9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302.4</v>
      </c>
      <c r="E32" s="224" t="n">
        <v>51.9</v>
      </c>
      <c r="F32" s="224" t="n">
        <v>875.7</v>
      </c>
      <c r="G32" s="224" t="n">
        <v>145.6</v>
      </c>
      <c r="H32" s="224" t="n">
        <v>1656.4</v>
      </c>
      <c r="I32" s="224" t="n">
        <v>940.1</v>
      </c>
      <c r="J32" s="224" t="n">
        <v>315.1</v>
      </c>
      <c r="K32" s="224" t="n">
        <v>221.2</v>
      </c>
      <c r="L32" s="224" t="n">
        <v>993.2</v>
      </c>
      <c r="M32" s="224" t="n">
        <v>708.6</v>
      </c>
      <c r="N32" s="224" t="n">
        <v>511.1</v>
      </c>
      <c r="O32" s="224" t="n">
        <v>611.6</v>
      </c>
      <c r="P32" s="224" t="n">
        <v>225.4</v>
      </c>
      <c r="Q32" s="224" t="n">
        <v>107.8</v>
      </c>
      <c r="R32" s="224" t="n">
        <v>12.3</v>
      </c>
      <c r="S32" s="224" t="n">
        <v>11.1</v>
      </c>
      <c r="T32" s="224" t="n">
        <v>118.2</v>
      </c>
      <c r="U32" s="224" t="n">
        <v>220.8</v>
      </c>
      <c r="V32" s="224" t="n">
        <v>190.8</v>
      </c>
      <c r="W32" s="224" t="n">
        <v>363.2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3.3</v>
      </c>
      <c r="E33" s="224" t="n">
        <v>1.9</v>
      </c>
      <c r="F33" s="224" t="n">
        <v>295.6</v>
      </c>
      <c r="G33" s="224" t="n">
        <v>10.7</v>
      </c>
      <c r="H33" s="224" t="n">
        <v>25</v>
      </c>
      <c r="I33" s="224" t="n">
        <v>30.6</v>
      </c>
      <c r="J33" s="224" t="n">
        <v>12.8</v>
      </c>
      <c r="K33" s="224" t="n">
        <v>10.7</v>
      </c>
      <c r="L33" s="224" t="n">
        <v>138.1</v>
      </c>
      <c r="M33" s="224" t="n">
        <v>1.1</v>
      </c>
      <c r="N33" s="224" t="n">
        <v>20.8</v>
      </c>
      <c r="O33" s="224" t="n">
        <v>23.6</v>
      </c>
      <c r="P33" s="224" t="n">
        <v>20.7</v>
      </c>
      <c r="Q33" s="224" t="n">
        <v>3.6</v>
      </c>
      <c r="R33" s="224" t="s">
        <v>77</v>
      </c>
      <c r="S33" s="224" t="n">
        <v>0.1</v>
      </c>
      <c r="T33" s="224" t="n">
        <v>13.6</v>
      </c>
      <c r="U33" s="224" t="n">
        <v>18.1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7.9</v>
      </c>
      <c r="E34" s="224" t="n">
        <v>16.6</v>
      </c>
      <c r="F34" s="224" t="s">
        <v>77</v>
      </c>
      <c r="G34" s="224" t="s">
        <v>77</v>
      </c>
      <c r="H34" s="224" t="n">
        <v>5.6</v>
      </c>
      <c r="I34" s="224" t="n">
        <v>10.5</v>
      </c>
      <c r="J34" s="224" t="n">
        <v>9.4</v>
      </c>
      <c r="K34" s="224" t="n">
        <v>1.7</v>
      </c>
      <c r="L34" s="224" t="n">
        <v>39.2</v>
      </c>
      <c r="M34" s="224" t="n">
        <v>0</v>
      </c>
      <c r="N34" s="224" t="n">
        <v>15.9</v>
      </c>
      <c r="O34" s="224" t="n">
        <v>6.2</v>
      </c>
      <c r="P34" s="224" t="n">
        <v>18.9</v>
      </c>
      <c r="Q34" s="224" t="s">
        <v>77</v>
      </c>
      <c r="R34" s="224" t="n">
        <v>1.2</v>
      </c>
      <c r="S34" s="224" t="n">
        <v>0.4</v>
      </c>
      <c r="T34" s="224" t="n">
        <v>1.6</v>
      </c>
      <c r="U34" s="224" t="n">
        <v>2.2</v>
      </c>
      <c r="V34" s="224" t="n">
        <v>0.6</v>
      </c>
      <c r="W34" s="224" t="n">
        <v>4.2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208.7</v>
      </c>
      <c r="E35" s="224" t="n">
        <v>27.9</v>
      </c>
      <c r="F35" s="224" t="n">
        <v>450.4</v>
      </c>
      <c r="G35" s="224" t="n">
        <v>24.7</v>
      </c>
      <c r="H35" s="224" t="n">
        <v>1523</v>
      </c>
      <c r="I35" s="224" t="n">
        <v>824.2</v>
      </c>
      <c r="J35" s="224" t="n">
        <v>180.4</v>
      </c>
      <c r="K35" s="224" t="n">
        <v>188.1</v>
      </c>
      <c r="L35" s="224" t="n">
        <v>318.6</v>
      </c>
      <c r="M35" s="224" t="n">
        <v>64.6</v>
      </c>
      <c r="N35" s="224" t="n">
        <v>187.4</v>
      </c>
      <c r="O35" s="224" t="n">
        <v>264.9</v>
      </c>
      <c r="P35" s="224" t="n">
        <v>173.3</v>
      </c>
      <c r="Q35" s="224" t="n">
        <v>98</v>
      </c>
      <c r="R35" s="224" t="n">
        <v>10.5</v>
      </c>
      <c r="S35" s="224" t="n">
        <v>7.3</v>
      </c>
      <c r="T35" s="224" t="n">
        <v>95.5</v>
      </c>
      <c r="U35" s="224" t="n">
        <v>118</v>
      </c>
      <c r="V35" s="224" t="n">
        <v>159.3</v>
      </c>
      <c r="W35" s="224" t="n">
        <v>314.1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1</v>
      </c>
      <c r="E36" s="224" t="n">
        <v>1</v>
      </c>
      <c r="F36" s="224" t="n">
        <v>32.9</v>
      </c>
      <c r="G36" s="224" t="n">
        <v>19.1</v>
      </c>
      <c r="H36" s="224" t="n">
        <v>38.4</v>
      </c>
      <c r="I36" s="224" t="n">
        <v>60.8</v>
      </c>
      <c r="J36" s="224" t="n">
        <v>67.6</v>
      </c>
      <c r="K36" s="224" t="n">
        <v>12.4</v>
      </c>
      <c r="L36" s="224" t="n">
        <v>409.7</v>
      </c>
      <c r="M36" s="224" t="n">
        <v>378.3</v>
      </c>
      <c r="N36" s="224" t="n">
        <v>139.4</v>
      </c>
      <c r="O36" s="224" t="n">
        <v>222.7</v>
      </c>
      <c r="P36" s="224" t="n">
        <v>7</v>
      </c>
      <c r="Q36" s="224" t="n">
        <v>2.1</v>
      </c>
      <c r="R36" s="224" t="n">
        <v>0.6</v>
      </c>
      <c r="S36" s="224" t="n">
        <v>2.9</v>
      </c>
      <c r="T36" s="224" t="n">
        <v>4.7</v>
      </c>
      <c r="U36" s="224" t="n">
        <v>22.8</v>
      </c>
      <c r="V36" s="224" t="n">
        <v>30.1</v>
      </c>
      <c r="W36" s="224" t="n">
        <v>43.5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61.3</v>
      </c>
      <c r="E37" s="224" t="n">
        <v>4.5</v>
      </c>
      <c r="F37" s="224" t="n">
        <v>96.9</v>
      </c>
      <c r="G37" s="224" t="n">
        <v>91</v>
      </c>
      <c r="H37" s="224" t="n">
        <v>64.4</v>
      </c>
      <c r="I37" s="224" t="n">
        <v>14</v>
      </c>
      <c r="J37" s="224" t="n">
        <v>44.9</v>
      </c>
      <c r="K37" s="224" t="n">
        <v>8.3</v>
      </c>
      <c r="L37" s="224" t="n">
        <v>87.8</v>
      </c>
      <c r="M37" s="224" t="n">
        <v>264.6</v>
      </c>
      <c r="N37" s="224" t="n">
        <v>147.6</v>
      </c>
      <c r="O37" s="224" t="n">
        <v>94.2</v>
      </c>
      <c r="P37" s="224" t="n">
        <v>5.5</v>
      </c>
      <c r="Q37" s="224" t="n">
        <v>4.1</v>
      </c>
      <c r="R37" s="224" t="s">
        <v>77</v>
      </c>
      <c r="S37" s="224" t="n">
        <v>0.4</v>
      </c>
      <c r="T37" s="224" t="n">
        <v>2.9</v>
      </c>
      <c r="U37" s="224" t="n">
        <v>59.6</v>
      </c>
      <c r="V37" s="224" t="n">
        <v>0.9</v>
      </c>
      <c r="W37" s="224" t="n">
        <v>1.4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78.6</v>
      </c>
      <c r="E38" s="224" t="n">
        <v>28.5</v>
      </c>
      <c r="F38" s="224" t="n">
        <v>20.3</v>
      </c>
      <c r="G38" s="224" t="n">
        <v>0.9</v>
      </c>
      <c r="H38" s="224" t="n">
        <v>149.7</v>
      </c>
      <c r="I38" s="224" t="n">
        <v>349.9</v>
      </c>
      <c r="J38" s="224" t="n">
        <v>69.8</v>
      </c>
      <c r="K38" s="224" t="n">
        <v>93.5</v>
      </c>
      <c r="L38" s="224" t="n">
        <v>319.5</v>
      </c>
      <c r="M38" s="224" t="n">
        <v>30.7</v>
      </c>
      <c r="N38" s="224" t="n">
        <v>226.9</v>
      </c>
      <c r="O38" s="224" t="n">
        <v>251.8</v>
      </c>
      <c r="P38" s="224" t="n">
        <v>20.4</v>
      </c>
      <c r="Q38" s="224" t="n">
        <v>34.6</v>
      </c>
      <c r="R38" s="224" t="n">
        <v>23.6</v>
      </c>
      <c r="S38" s="224" t="n">
        <v>15.6</v>
      </c>
      <c r="T38" s="224" t="n">
        <v>35.6</v>
      </c>
      <c r="U38" s="224" t="n">
        <v>66.3</v>
      </c>
      <c r="V38" s="224" t="n">
        <v>108.5</v>
      </c>
      <c r="W38" s="224" t="n">
        <v>127.2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11.4</v>
      </c>
      <c r="F39" s="224" t="n">
        <v>0</v>
      </c>
      <c r="G39" s="224" t="n">
        <v>0.3</v>
      </c>
      <c r="H39" s="224" t="n">
        <v>25.9</v>
      </c>
      <c r="I39" s="224" t="n">
        <v>178.6</v>
      </c>
      <c r="J39" s="224" t="n">
        <v>9.6</v>
      </c>
      <c r="K39" s="224" t="n">
        <v>3.7</v>
      </c>
      <c r="L39" s="224" t="n">
        <v>92.7</v>
      </c>
      <c r="M39" s="224" t="n">
        <v>2.1</v>
      </c>
      <c r="N39" s="224" t="n">
        <v>13.3</v>
      </c>
      <c r="O39" s="224" t="n">
        <v>6.4</v>
      </c>
      <c r="P39" s="224" t="n">
        <v>14.7</v>
      </c>
      <c r="Q39" s="224" t="n">
        <v>25.8</v>
      </c>
      <c r="R39" s="224" t="n">
        <v>15.6</v>
      </c>
      <c r="S39" s="224" t="n">
        <v>4.3</v>
      </c>
      <c r="T39" s="224" t="n">
        <v>3.1</v>
      </c>
      <c r="U39" s="224" t="n">
        <v>16.4</v>
      </c>
      <c r="V39" s="224" t="n">
        <v>15.3</v>
      </c>
      <c r="W39" s="224" t="n">
        <v>40.6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74.3</v>
      </c>
      <c r="E40" s="224" t="n">
        <v>17.1</v>
      </c>
      <c r="F40" s="224" t="n">
        <v>20.3</v>
      </c>
      <c r="G40" s="224" t="n">
        <v>0.6</v>
      </c>
      <c r="H40" s="224" t="n">
        <v>123.8</v>
      </c>
      <c r="I40" s="224" t="n">
        <v>168.8</v>
      </c>
      <c r="J40" s="224" t="n">
        <v>60.2</v>
      </c>
      <c r="K40" s="224" t="n">
        <v>87.8</v>
      </c>
      <c r="L40" s="224" t="n">
        <v>189.2</v>
      </c>
      <c r="M40" s="224" t="n">
        <v>28.6</v>
      </c>
      <c r="N40" s="224" t="n">
        <v>208.6</v>
      </c>
      <c r="O40" s="224" t="n">
        <v>243</v>
      </c>
      <c r="P40" s="224" t="n">
        <v>2.3</v>
      </c>
      <c r="Q40" s="224" t="n">
        <v>8.9</v>
      </c>
      <c r="R40" s="224" t="n">
        <v>8</v>
      </c>
      <c r="S40" s="224" t="n">
        <v>11.4</v>
      </c>
      <c r="T40" s="224" t="n">
        <v>29.6</v>
      </c>
      <c r="U40" s="224" t="n">
        <v>34.4</v>
      </c>
      <c r="V40" s="224" t="n">
        <v>93.1</v>
      </c>
      <c r="W40" s="224" t="n">
        <v>85.6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2.5</v>
      </c>
      <c r="J41" s="224" t="s">
        <v>77</v>
      </c>
      <c r="K41" s="224" t="n">
        <v>2.1</v>
      </c>
      <c r="L41" s="224" t="n">
        <v>37.5</v>
      </c>
      <c r="M41" s="224" t="s">
        <v>77</v>
      </c>
      <c r="N41" s="224" t="n">
        <v>5</v>
      </c>
      <c r="O41" s="224" t="n">
        <v>2.4</v>
      </c>
      <c r="P41" s="224" t="n">
        <v>3.4</v>
      </c>
      <c r="Q41" s="224" t="s">
        <v>77</v>
      </c>
      <c r="R41" s="224" t="s">
        <v>77</v>
      </c>
      <c r="S41" s="224" t="s">
        <v>77</v>
      </c>
      <c r="T41" s="224" t="n">
        <v>2.9</v>
      </c>
      <c r="U41" s="224" t="n">
        <v>15.5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n">
        <v>116.9</v>
      </c>
      <c r="G42" s="224" t="n">
        <v>8.4</v>
      </c>
      <c r="H42" s="224" t="s">
        <v>77</v>
      </c>
      <c r="I42" s="224" t="s">
        <v>77</v>
      </c>
      <c r="J42" s="224" t="s">
        <v>77</v>
      </c>
      <c r="K42" s="224" t="s">
        <v>77</v>
      </c>
      <c r="L42" s="224" t="n">
        <v>34.4</v>
      </c>
      <c r="M42" s="224" t="s">
        <v>77</v>
      </c>
      <c r="N42" s="224" t="s">
        <v>77</v>
      </c>
      <c r="O42" s="224" t="n">
        <v>5.2</v>
      </c>
      <c r="P42" s="224" t="n">
        <v>4.3</v>
      </c>
      <c r="Q42" s="224" t="n">
        <v>45</v>
      </c>
      <c r="R42" s="224" t="s">
        <v>77</v>
      </c>
      <c r="S42" s="224" t="s">
        <v>77</v>
      </c>
      <c r="T42" s="224" t="n">
        <v>6.9</v>
      </c>
      <c r="U42" s="224" t="n">
        <v>40.6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4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5</v>
      </c>
      <c r="K43" s="224" t="n">
        <v>1.8</v>
      </c>
      <c r="L43" s="224" t="s">
        <v>77</v>
      </c>
      <c r="M43" s="224" t="s">
        <v>77</v>
      </c>
      <c r="N43" s="224" t="n">
        <v>5.7</v>
      </c>
      <c r="O43" s="224" t="n">
        <v>2.2</v>
      </c>
      <c r="P43" s="224" t="s">
        <v>77</v>
      </c>
      <c r="Q43" s="224" t="n">
        <v>4.4</v>
      </c>
      <c r="R43" s="224" t="s">
        <v>77</v>
      </c>
      <c r="S43" s="224" t="n">
        <v>0.8</v>
      </c>
      <c r="T43" s="224" t="n">
        <v>0.3</v>
      </c>
      <c r="U43" s="224" t="n">
        <v>1.9</v>
      </c>
      <c r="V43" s="224" t="n">
        <v>0.4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4.9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5</v>
      </c>
      <c r="K44" s="224" t="n">
        <v>1.8</v>
      </c>
      <c r="L44" s="224" t="s">
        <v>77</v>
      </c>
      <c r="M44" s="224" t="s">
        <v>77</v>
      </c>
      <c r="N44" s="224" t="n">
        <v>5.2</v>
      </c>
      <c r="O44" s="224" t="n">
        <v>1.4</v>
      </c>
      <c r="P44" s="224" t="s">
        <v>77</v>
      </c>
      <c r="Q44" s="224" t="n">
        <v>4.4</v>
      </c>
      <c r="R44" s="224" t="s">
        <v>77</v>
      </c>
      <c r="S44" s="224" t="n">
        <v>0.8</v>
      </c>
      <c r="T44" s="224" t="n">
        <v>0.3</v>
      </c>
      <c r="U44" s="224" t="n">
        <v>1.9</v>
      </c>
      <c r="V44" s="224" t="n">
        <v>0.4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3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n">
        <v>0.5</v>
      </c>
      <c r="O45" s="224" t="n">
        <v>0.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42.8</v>
      </c>
      <c r="E46" s="224" t="n">
        <v>113</v>
      </c>
      <c r="F46" s="224" t="n">
        <v>1.2</v>
      </c>
      <c r="G46" s="224" t="s">
        <v>77</v>
      </c>
      <c r="H46" s="224" t="n">
        <v>36.7</v>
      </c>
      <c r="I46" s="224" t="n">
        <v>160</v>
      </c>
      <c r="J46" s="224" t="n">
        <v>23.2</v>
      </c>
      <c r="K46" s="224" t="n">
        <v>18.4</v>
      </c>
      <c r="L46" s="224" t="n">
        <v>34.7</v>
      </c>
      <c r="M46" s="224" t="n">
        <v>1.2</v>
      </c>
      <c r="N46" s="224" t="n">
        <v>35</v>
      </c>
      <c r="O46" s="224" t="n">
        <v>36.7</v>
      </c>
      <c r="P46" s="224" t="n">
        <v>8</v>
      </c>
      <c r="Q46" s="224" t="n">
        <v>1.4</v>
      </c>
      <c r="R46" s="224" t="n">
        <v>2.4</v>
      </c>
      <c r="S46" s="224" t="n">
        <v>10.3</v>
      </c>
      <c r="T46" s="224" t="n">
        <v>6.8</v>
      </c>
      <c r="U46" s="224" t="n">
        <v>26.1</v>
      </c>
      <c r="V46" s="224" t="n">
        <v>2</v>
      </c>
      <c r="W46" s="224" t="n">
        <v>7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6</v>
      </c>
      <c r="E47" s="224" t="n">
        <v>7.8</v>
      </c>
      <c r="F47" s="224" t="n">
        <v>6.9</v>
      </c>
      <c r="G47" s="224" t="s">
        <v>77</v>
      </c>
      <c r="H47" s="224" t="n">
        <v>28.6</v>
      </c>
      <c r="I47" s="224" t="n">
        <v>60</v>
      </c>
      <c r="J47" s="224" t="n">
        <v>9.4</v>
      </c>
      <c r="K47" s="224" t="n">
        <v>0.6</v>
      </c>
      <c r="L47" s="224" t="n">
        <v>26.8</v>
      </c>
      <c r="M47" s="224" t="n">
        <v>82.8</v>
      </c>
      <c r="N47" s="224" t="n">
        <v>69.3</v>
      </c>
      <c r="O47" s="224" t="n">
        <v>3.8</v>
      </c>
      <c r="P47" s="224" t="n">
        <v>0.2</v>
      </c>
      <c r="Q47" s="224" t="n">
        <v>42.7</v>
      </c>
      <c r="R47" s="224" t="s">
        <v>77</v>
      </c>
      <c r="S47" s="224" t="s">
        <v>77</v>
      </c>
      <c r="T47" s="224" t="n">
        <v>1.5</v>
      </c>
      <c r="U47" s="224" t="n">
        <v>2.2</v>
      </c>
      <c r="V47" s="224" t="n">
        <v>0.5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832.6</v>
      </c>
      <c r="E48" s="224" t="n">
        <v>561.6</v>
      </c>
      <c r="F48" s="224" t="n">
        <v>1784</v>
      </c>
      <c r="G48" s="224" t="n">
        <v>327.1</v>
      </c>
      <c r="H48" s="224" t="n">
        <v>3163.6</v>
      </c>
      <c r="I48" s="224" t="n">
        <v>2660.9</v>
      </c>
      <c r="J48" s="224" t="n">
        <v>822.4</v>
      </c>
      <c r="K48" s="224" t="n">
        <v>708.7</v>
      </c>
      <c r="L48" s="224" t="n">
        <v>2131.7</v>
      </c>
      <c r="M48" s="224" t="n">
        <v>1438.9</v>
      </c>
      <c r="N48" s="224" t="n">
        <v>1398</v>
      </c>
      <c r="O48" s="224" t="n">
        <v>1302.5</v>
      </c>
      <c r="P48" s="224" t="n">
        <v>479.9</v>
      </c>
      <c r="Q48" s="224" t="n">
        <v>368</v>
      </c>
      <c r="R48" s="224" t="n">
        <v>74.2</v>
      </c>
      <c r="S48" s="224" t="n">
        <v>84.7</v>
      </c>
      <c r="T48" s="224" t="n">
        <v>528.9</v>
      </c>
      <c r="U48" s="224" t="n">
        <v>634.9</v>
      </c>
      <c r="V48" s="224" t="n">
        <v>421.9</v>
      </c>
      <c r="W48" s="224" t="n">
        <v>640.8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9.4</v>
      </c>
      <c r="E49" s="224" t="n">
        <v>480.4</v>
      </c>
      <c r="F49" s="224" t="n">
        <v>35.6</v>
      </c>
      <c r="G49" s="224" t="n">
        <v>1492.6</v>
      </c>
      <c r="H49" s="224" t="n">
        <v>1293.7</v>
      </c>
      <c r="I49" s="224" t="n">
        <v>1796.5</v>
      </c>
      <c r="J49" s="224" t="n">
        <v>361.3</v>
      </c>
      <c r="K49" s="224" t="n">
        <v>475</v>
      </c>
      <c r="L49" s="224" t="n">
        <v>380.2</v>
      </c>
      <c r="M49" s="224" t="n">
        <v>1073</v>
      </c>
      <c r="N49" s="224" t="n">
        <v>690.2</v>
      </c>
      <c r="O49" s="224" t="n">
        <v>785.7</v>
      </c>
      <c r="P49" s="224" t="n">
        <v>207.7</v>
      </c>
      <c r="Q49" s="224" t="n">
        <v>319.6</v>
      </c>
      <c r="R49" s="224" t="n">
        <v>47.4</v>
      </c>
      <c r="S49" s="224" t="n">
        <v>36.9</v>
      </c>
      <c r="T49" s="224" t="n">
        <v>297.8</v>
      </c>
      <c r="U49" s="224" t="n">
        <v>191.7</v>
      </c>
      <c r="V49" s="224" t="n">
        <v>546.9</v>
      </c>
      <c r="W49" s="224" t="n">
        <v>328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728</v>
      </c>
      <c r="C8" s="174" t="n">
        <v>4658</v>
      </c>
      <c r="D8" s="176" t="n">
        <v>508.5</v>
      </c>
      <c r="E8" s="176" t="n">
        <v>175.6</v>
      </c>
      <c r="F8" s="176" t="n">
        <v>109.1</v>
      </c>
      <c r="G8" s="176" t="n">
        <v>91.4</v>
      </c>
      <c r="H8" s="176" t="n">
        <v>258.5</v>
      </c>
      <c r="I8" s="176" t="n">
        <v>446.8</v>
      </c>
      <c r="J8" s="176" t="n">
        <v>324.2</v>
      </c>
      <c r="K8" s="176" t="s">
        <v>77</v>
      </c>
      <c r="L8" s="176" t="n">
        <v>789.5</v>
      </c>
      <c r="M8" s="218" t="n">
        <v>1210.2</v>
      </c>
      <c r="N8" s="218" t="n">
        <v>452.2</v>
      </c>
      <c r="O8" s="218" t="n">
        <v>10.7</v>
      </c>
      <c r="P8" s="218" t="n">
        <v>2.6</v>
      </c>
      <c r="Q8" s="218" t="n">
        <v>141.4</v>
      </c>
      <c r="R8" s="218" t="n">
        <v>137.4</v>
      </c>
      <c r="S8" s="218" t="n">
        <v>4070</v>
      </c>
    </row>
    <row r="9" s="72" customFormat="true" ht="14.1" hidden="false" customHeight="true" outlineLevel="0" collapsed="false">
      <c r="A9" s="234" t="s">
        <v>776</v>
      </c>
      <c r="B9" s="169" t="n">
        <v>1377.4</v>
      </c>
      <c r="C9" s="169" t="n">
        <v>699.4</v>
      </c>
      <c r="D9" s="81" t="n">
        <v>234</v>
      </c>
      <c r="E9" s="81" t="n">
        <v>34.3</v>
      </c>
      <c r="F9" s="81" t="s">
        <v>77</v>
      </c>
      <c r="G9" s="81" t="n">
        <v>1.5</v>
      </c>
      <c r="H9" s="81" t="n">
        <v>1.1</v>
      </c>
      <c r="I9" s="81" t="s">
        <v>77</v>
      </c>
      <c r="J9" s="81" t="n">
        <v>152.7</v>
      </c>
      <c r="K9" s="81" t="s">
        <v>77</v>
      </c>
      <c r="L9" s="81" t="n">
        <v>2.7</v>
      </c>
      <c r="M9" s="103" t="n">
        <v>131.8</v>
      </c>
      <c r="N9" s="103" t="n">
        <v>139.1</v>
      </c>
      <c r="O9" s="103" t="n">
        <v>1.4</v>
      </c>
      <c r="P9" s="103" t="s">
        <v>77</v>
      </c>
      <c r="Q9" s="103" t="s">
        <v>77</v>
      </c>
      <c r="R9" s="103" t="n">
        <v>0.8</v>
      </c>
      <c r="S9" s="103" t="n">
        <v>678</v>
      </c>
    </row>
    <row r="10" s="72" customFormat="true" ht="14.1" hidden="false" customHeight="true" outlineLevel="0" collapsed="false">
      <c r="A10" s="234" t="s">
        <v>777</v>
      </c>
      <c r="B10" s="169" t="n">
        <v>326.7</v>
      </c>
      <c r="C10" s="169" t="n">
        <v>163</v>
      </c>
      <c r="D10" s="103" t="n">
        <v>19.7</v>
      </c>
      <c r="E10" s="103" t="n">
        <v>86.1</v>
      </c>
      <c r="F10" s="103" t="s">
        <v>77</v>
      </c>
      <c r="G10" s="103" t="n">
        <v>1.4</v>
      </c>
      <c r="H10" s="103" t="n">
        <v>0.9</v>
      </c>
      <c r="I10" s="103" t="s">
        <v>77</v>
      </c>
      <c r="J10" s="103" t="n">
        <v>3.9</v>
      </c>
      <c r="K10" s="103" t="s">
        <v>77</v>
      </c>
      <c r="L10" s="103" t="n">
        <v>1.3</v>
      </c>
      <c r="M10" s="103" t="n">
        <v>28.7</v>
      </c>
      <c r="N10" s="103" t="n">
        <v>2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3.8</v>
      </c>
    </row>
    <row r="11" s="72" customFormat="true" ht="14.1" hidden="false" customHeight="true" outlineLevel="0" collapsed="false">
      <c r="A11" s="234" t="s">
        <v>778</v>
      </c>
      <c r="B11" s="169" t="n">
        <v>25.4</v>
      </c>
      <c r="C11" s="169" t="n">
        <v>25.4</v>
      </c>
      <c r="D11" s="103" t="s">
        <v>77</v>
      </c>
      <c r="E11" s="103" t="n">
        <v>1</v>
      </c>
      <c r="F11" s="103" t="n">
        <v>7.4</v>
      </c>
      <c r="G11" s="103" t="n">
        <v>3.8</v>
      </c>
      <c r="H11" s="103" t="n">
        <v>2.8</v>
      </c>
      <c r="I11" s="103" t="n">
        <v>7.7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147.2</v>
      </c>
      <c r="C12" s="169" t="n">
        <v>127.3</v>
      </c>
      <c r="D12" s="103" t="s">
        <v>77</v>
      </c>
      <c r="E12" s="103" t="s">
        <v>77</v>
      </c>
      <c r="F12" s="103" t="n">
        <v>37.1</v>
      </c>
      <c r="G12" s="103" t="n">
        <v>41.7</v>
      </c>
      <c r="H12" s="103" t="n">
        <v>1.5</v>
      </c>
      <c r="I12" s="103" t="s">
        <v>77</v>
      </c>
      <c r="J12" s="103" t="s">
        <v>77</v>
      </c>
      <c r="K12" s="103" t="s">
        <v>77</v>
      </c>
      <c r="L12" s="103" t="n">
        <v>19.6</v>
      </c>
      <c r="M12" s="103" t="n">
        <v>20.3</v>
      </c>
      <c r="N12" s="103" t="s">
        <v>77</v>
      </c>
      <c r="O12" s="103" t="s">
        <v>77</v>
      </c>
      <c r="P12" s="103" t="s">
        <v>77</v>
      </c>
      <c r="Q12" s="103" t="n">
        <v>1.5</v>
      </c>
      <c r="R12" s="103" t="n">
        <v>5.5</v>
      </c>
      <c r="S12" s="103" t="n">
        <v>19.9</v>
      </c>
    </row>
    <row r="13" s="72" customFormat="true" ht="14.1" hidden="false" customHeight="true" outlineLevel="0" collapsed="false">
      <c r="A13" s="234" t="s">
        <v>780</v>
      </c>
      <c r="B13" s="169" t="n">
        <v>83.2</v>
      </c>
      <c r="C13" s="169" t="n">
        <v>74.3</v>
      </c>
      <c r="D13" s="103" t="n">
        <v>2.7</v>
      </c>
      <c r="E13" s="103" t="s">
        <v>77</v>
      </c>
      <c r="F13" s="103" t="s">
        <v>77</v>
      </c>
      <c r="G13" s="103" t="n">
        <v>3.9</v>
      </c>
      <c r="H13" s="103" t="n">
        <v>53.5</v>
      </c>
      <c r="I13" s="103" t="s">
        <v>77</v>
      </c>
      <c r="J13" s="103" t="s">
        <v>77</v>
      </c>
      <c r="K13" s="103" t="s">
        <v>77</v>
      </c>
      <c r="L13" s="103" t="n">
        <v>4.3</v>
      </c>
      <c r="M13" s="103" t="n">
        <v>9.1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0.8</v>
      </c>
      <c r="S13" s="103" t="n">
        <v>8.9</v>
      </c>
    </row>
    <row r="14" s="72" customFormat="true" ht="14.1" hidden="false" customHeight="true" outlineLevel="0" collapsed="false">
      <c r="A14" s="234" t="s">
        <v>781</v>
      </c>
      <c r="B14" s="169" t="n">
        <v>405.3</v>
      </c>
      <c r="C14" s="169" t="n">
        <v>392.3</v>
      </c>
      <c r="D14" s="103" t="s">
        <v>77</v>
      </c>
      <c r="E14" s="103" t="s">
        <v>77</v>
      </c>
      <c r="F14" s="103" t="n">
        <v>1.2</v>
      </c>
      <c r="G14" s="103" t="n">
        <v>8.9</v>
      </c>
      <c r="H14" s="103" t="n">
        <v>3</v>
      </c>
      <c r="I14" s="103" t="s">
        <v>77</v>
      </c>
      <c r="J14" s="103" t="s">
        <v>77</v>
      </c>
      <c r="K14" s="103" t="s">
        <v>77</v>
      </c>
      <c r="L14" s="103" t="n">
        <v>209.1</v>
      </c>
      <c r="M14" s="103" t="n">
        <v>22.4</v>
      </c>
      <c r="N14" s="103" t="n">
        <v>3.3</v>
      </c>
      <c r="O14" s="103" t="s">
        <v>77</v>
      </c>
      <c r="P14" s="103" t="n">
        <v>1.1</v>
      </c>
      <c r="Q14" s="103" t="n">
        <v>78.6</v>
      </c>
      <c r="R14" s="103" t="n">
        <v>64.6</v>
      </c>
      <c r="S14" s="103" t="n">
        <v>13</v>
      </c>
    </row>
    <row r="15" s="72" customFormat="true" ht="14.1" hidden="false" customHeight="true" outlineLevel="0" collapsed="false">
      <c r="A15" s="234" t="s">
        <v>782</v>
      </c>
      <c r="B15" s="169" t="n">
        <v>200.6</v>
      </c>
      <c r="C15" s="169" t="n">
        <v>87.1</v>
      </c>
      <c r="D15" s="103" t="n">
        <v>48.3</v>
      </c>
      <c r="E15" s="103" t="n">
        <v>2.4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4.7</v>
      </c>
      <c r="K15" s="103" t="s">
        <v>77</v>
      </c>
      <c r="L15" s="103" t="n">
        <v>1</v>
      </c>
      <c r="M15" s="103" t="n">
        <v>25.1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3.5</v>
      </c>
    </row>
    <row r="16" s="72" customFormat="true" ht="14.1" hidden="false" customHeight="true" outlineLevel="0" collapsed="false">
      <c r="A16" s="234" t="s">
        <v>783</v>
      </c>
      <c r="B16" s="169" t="n">
        <v>0.6</v>
      </c>
      <c r="C16" s="169" t="n">
        <v>0.6</v>
      </c>
      <c r="D16" s="103" t="s">
        <v>77</v>
      </c>
      <c r="E16" s="103" t="s">
        <v>77</v>
      </c>
      <c r="F16" s="103" t="s">
        <v>77</v>
      </c>
      <c r="G16" s="103" t="n">
        <v>0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9</v>
      </c>
      <c r="C17" s="169" t="n">
        <v>949.1</v>
      </c>
      <c r="D17" s="103" t="n">
        <v>7.5</v>
      </c>
      <c r="E17" s="103" t="n">
        <v>1.1</v>
      </c>
      <c r="F17" s="103" t="n">
        <v>20.5</v>
      </c>
      <c r="G17" s="103" t="n">
        <v>9.3</v>
      </c>
      <c r="H17" s="103" t="n">
        <v>139.9</v>
      </c>
      <c r="I17" s="103" t="n">
        <v>146.3</v>
      </c>
      <c r="J17" s="103" t="n">
        <v>2.6</v>
      </c>
      <c r="K17" s="103" t="s">
        <v>77</v>
      </c>
      <c r="L17" s="103" t="n">
        <v>368.1</v>
      </c>
      <c r="M17" s="103" t="n">
        <v>192.5</v>
      </c>
      <c r="N17" s="103" t="n">
        <v>13.6</v>
      </c>
      <c r="O17" s="103" t="s">
        <v>77</v>
      </c>
      <c r="P17" s="103" t="s">
        <v>77</v>
      </c>
      <c r="Q17" s="103" t="n">
        <v>19.7</v>
      </c>
      <c r="R17" s="103" t="n">
        <v>28.2</v>
      </c>
      <c r="S17" s="103" t="n">
        <v>138.7</v>
      </c>
    </row>
    <row r="18" s="72" customFormat="true" ht="14.1" hidden="false" customHeight="true" outlineLevel="0" collapsed="false">
      <c r="A18" s="234" t="s">
        <v>785</v>
      </c>
      <c r="B18" s="169" t="n">
        <v>3381.9</v>
      </c>
      <c r="C18" s="169" t="n">
        <v>1253</v>
      </c>
      <c r="D18" s="103" t="n">
        <v>98.3</v>
      </c>
      <c r="E18" s="103" t="n">
        <v>28.3</v>
      </c>
      <c r="F18" s="103" t="n">
        <v>0.3</v>
      </c>
      <c r="G18" s="103" t="n">
        <v>6.9</v>
      </c>
      <c r="H18" s="103" t="n">
        <v>32.1</v>
      </c>
      <c r="I18" s="103" t="n">
        <v>25.5</v>
      </c>
      <c r="J18" s="103" t="n">
        <v>117.4</v>
      </c>
      <c r="K18" s="103" t="s">
        <v>77</v>
      </c>
      <c r="L18" s="103" t="n">
        <v>86.4</v>
      </c>
      <c r="M18" s="103" t="n">
        <v>687.8</v>
      </c>
      <c r="N18" s="103" t="n">
        <v>149.8</v>
      </c>
      <c r="O18" s="103" t="n">
        <v>2.3</v>
      </c>
      <c r="P18" s="103" t="s">
        <v>77</v>
      </c>
      <c r="Q18" s="103" t="n">
        <v>11.1</v>
      </c>
      <c r="R18" s="103" t="n">
        <v>6.9</v>
      </c>
      <c r="S18" s="103" t="n">
        <v>2128.9</v>
      </c>
    </row>
    <row r="19" s="72" customFormat="true" ht="14.1" hidden="false" customHeight="true" outlineLevel="0" collapsed="false">
      <c r="A19" s="234" t="s">
        <v>786</v>
      </c>
      <c r="B19" s="169" t="n">
        <v>999.1</v>
      </c>
      <c r="C19" s="169" t="n">
        <v>364</v>
      </c>
      <c r="D19" s="103" t="n">
        <v>96.2</v>
      </c>
      <c r="E19" s="103" t="n">
        <v>22.3</v>
      </c>
      <c r="F19" s="103" t="s">
        <v>77</v>
      </c>
      <c r="G19" s="103" t="n">
        <v>1.1</v>
      </c>
      <c r="H19" s="103" t="n">
        <v>3.3</v>
      </c>
      <c r="I19" s="103" t="s">
        <v>77</v>
      </c>
      <c r="J19" s="103" t="n">
        <v>43</v>
      </c>
      <c r="K19" s="103" t="s">
        <v>77</v>
      </c>
      <c r="L19" s="103" t="n">
        <v>14.3</v>
      </c>
      <c r="M19" s="103" t="n">
        <v>37.3</v>
      </c>
      <c r="N19" s="103" t="n">
        <v>115.1</v>
      </c>
      <c r="O19" s="103" t="s">
        <v>77</v>
      </c>
      <c r="P19" s="103" t="s">
        <v>77</v>
      </c>
      <c r="Q19" s="103" t="n">
        <v>27.5</v>
      </c>
      <c r="R19" s="103" t="n">
        <v>3.9</v>
      </c>
      <c r="S19" s="103" t="n">
        <v>635.1</v>
      </c>
    </row>
    <row r="20" s="72" customFormat="true" ht="14.1" hidden="false" customHeight="true" outlineLevel="0" collapsed="false">
      <c r="A20" s="234" t="s">
        <v>787</v>
      </c>
      <c r="B20" s="169" t="n">
        <v>99.1</v>
      </c>
      <c r="C20" s="169" t="n">
        <v>23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6.8</v>
      </c>
      <c r="N20" s="103" t="s">
        <v>77</v>
      </c>
      <c r="O20" s="103" t="n">
        <v>6.9</v>
      </c>
      <c r="P20" s="103" t="s">
        <v>77</v>
      </c>
      <c r="Q20" s="103" t="s">
        <v>77</v>
      </c>
      <c r="R20" s="103" t="s">
        <v>77</v>
      </c>
      <c r="S20" s="103" t="n">
        <v>75.4</v>
      </c>
    </row>
    <row r="21" s="72" customFormat="true" ht="14.1" hidden="false" customHeight="true" outlineLevel="0" collapsed="false">
      <c r="A21" s="234" t="s">
        <v>788</v>
      </c>
      <c r="B21" s="169" t="n">
        <v>19.4</v>
      </c>
      <c r="C21" s="169" t="n">
        <v>1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4</v>
      </c>
      <c r="I21" s="103" t="n">
        <v>7</v>
      </c>
      <c r="J21" s="103" t="s">
        <v>77</v>
      </c>
      <c r="K21" s="103" t="s">
        <v>77</v>
      </c>
      <c r="L21" s="103" t="s">
        <v>77</v>
      </c>
      <c r="M21" s="103" t="n">
        <v>0.6</v>
      </c>
      <c r="N21" s="103" t="s">
        <v>77</v>
      </c>
      <c r="O21" s="103" t="s">
        <v>77</v>
      </c>
      <c r="P21" s="103" t="n">
        <v>0.5</v>
      </c>
      <c r="Q21" s="103" t="n">
        <v>1.9</v>
      </c>
      <c r="R21" s="103" t="n">
        <v>0.7</v>
      </c>
      <c r="S21" s="103" t="n">
        <v>8.5</v>
      </c>
    </row>
    <row r="22" s="72" customFormat="true" ht="14.1" hidden="false" customHeight="true" outlineLevel="0" collapsed="false">
      <c r="A22" s="234" t="s">
        <v>789</v>
      </c>
      <c r="B22" s="169" t="n">
        <v>374.1</v>
      </c>
      <c r="C22" s="169" t="n">
        <v>289.4</v>
      </c>
      <c r="D22" s="103" t="n">
        <v>1.9</v>
      </c>
      <c r="E22" s="103" t="s">
        <v>77</v>
      </c>
      <c r="F22" s="103" t="n">
        <v>42.6</v>
      </c>
      <c r="G22" s="103" t="n">
        <v>11.5</v>
      </c>
      <c r="H22" s="103" t="n">
        <v>19.3</v>
      </c>
      <c r="I22" s="103" t="n">
        <v>78.8</v>
      </c>
      <c r="J22" s="103" t="s">
        <v>77</v>
      </c>
      <c r="K22" s="103" t="s">
        <v>77</v>
      </c>
      <c r="L22" s="103" t="n">
        <v>69</v>
      </c>
      <c r="M22" s="103" t="n">
        <v>35.4</v>
      </c>
      <c r="N22" s="103" t="n">
        <v>4.6</v>
      </c>
      <c r="O22" s="103" t="s">
        <v>77</v>
      </c>
      <c r="P22" s="103" t="n">
        <v>0.9</v>
      </c>
      <c r="Q22" s="103" t="n">
        <v>0.6</v>
      </c>
      <c r="R22" s="103" t="n">
        <v>24.8</v>
      </c>
      <c r="S22" s="103" t="n">
        <v>84.8</v>
      </c>
    </row>
    <row r="23" s="72" customFormat="true" ht="14.1" hidden="false" customHeight="true" outlineLevel="0" collapsed="false">
      <c r="A23" s="234" t="s">
        <v>790</v>
      </c>
      <c r="B23" s="169" t="n">
        <v>200.1</v>
      </c>
      <c r="C23" s="169" t="n">
        <v>198.5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n">
        <v>0.8</v>
      </c>
      <c r="I23" s="103" t="n">
        <v>181.5</v>
      </c>
      <c r="J23" s="103" t="s">
        <v>77</v>
      </c>
      <c r="K23" s="103" t="s">
        <v>77</v>
      </c>
      <c r="L23" s="103" t="n">
        <v>13.6</v>
      </c>
      <c r="M23" s="103" t="n">
        <v>0.6</v>
      </c>
      <c r="N23" s="103" t="s">
        <v>77</v>
      </c>
      <c r="O23" s="103" t="s">
        <v>77</v>
      </c>
      <c r="P23" s="103" t="s">
        <v>77</v>
      </c>
      <c r="Q23" s="103" t="n">
        <v>0.6</v>
      </c>
      <c r="R23" s="103" t="n">
        <v>0.6</v>
      </c>
      <c r="S23" s="103" t="n">
        <v>1.6</v>
      </c>
    </row>
    <row r="24" s="72" customFormat="true" ht="14.1" hidden="false" customHeight="true" outlineLevel="0" collapsed="false">
      <c r="A24" s="233" t="s">
        <v>774</v>
      </c>
      <c r="B24" s="174" t="n">
        <v>8858.3</v>
      </c>
      <c r="C24" s="174" t="n">
        <v>6979.2</v>
      </c>
      <c r="D24" s="218" t="n">
        <v>988</v>
      </c>
      <c r="E24" s="218" t="n">
        <v>263.5</v>
      </c>
      <c r="F24" s="218" t="n">
        <v>61.2</v>
      </c>
      <c r="G24" s="218" t="n">
        <v>11.8</v>
      </c>
      <c r="H24" s="218" t="n">
        <v>30.3</v>
      </c>
      <c r="I24" s="218" t="n">
        <v>62.1</v>
      </c>
      <c r="J24" s="218" t="n">
        <v>465.9</v>
      </c>
      <c r="K24" s="218" t="s">
        <v>77</v>
      </c>
      <c r="L24" s="218" t="n">
        <v>281.1</v>
      </c>
      <c r="M24" s="218" t="n">
        <v>3990.3</v>
      </c>
      <c r="N24" s="218" t="n">
        <v>600.6</v>
      </c>
      <c r="O24" s="218" t="n">
        <v>151.9</v>
      </c>
      <c r="P24" s="218" t="n">
        <v>5</v>
      </c>
      <c r="Q24" s="218" t="n">
        <v>51.4</v>
      </c>
      <c r="R24" s="218" t="n">
        <v>16.2</v>
      </c>
      <c r="S24" s="218" t="n">
        <v>1879</v>
      </c>
    </row>
    <row r="25" s="72" customFormat="true" ht="14.1" hidden="false" customHeight="true" outlineLevel="0" collapsed="false">
      <c r="A25" s="235" t="s">
        <v>791</v>
      </c>
      <c r="B25" s="174" t="n">
        <v>17586.3</v>
      </c>
      <c r="C25" s="174" t="n">
        <v>11637.2</v>
      </c>
      <c r="D25" s="176" t="n">
        <v>1496.5</v>
      </c>
      <c r="E25" s="176" t="n">
        <v>439.1</v>
      </c>
      <c r="F25" s="176" t="n">
        <v>170.3</v>
      </c>
      <c r="G25" s="176" t="n">
        <v>103.1</v>
      </c>
      <c r="H25" s="176" t="n">
        <v>288.8</v>
      </c>
      <c r="I25" s="176" t="n">
        <v>509</v>
      </c>
      <c r="J25" s="176" t="n">
        <v>790.1</v>
      </c>
      <c r="K25" s="176" t="s">
        <v>77</v>
      </c>
      <c r="L25" s="176" t="n">
        <v>1070.6</v>
      </c>
      <c r="M25" s="218" t="n">
        <v>5200.5</v>
      </c>
      <c r="N25" s="218" t="n">
        <v>1052.8</v>
      </c>
      <c r="O25" s="218" t="n">
        <v>162.5</v>
      </c>
      <c r="P25" s="218" t="n">
        <v>7.5</v>
      </c>
      <c r="Q25" s="218" t="n">
        <v>192.8</v>
      </c>
      <c r="R25" s="218" t="n">
        <v>153.7</v>
      </c>
      <c r="S25" s="218" t="n">
        <v>5949.1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089.9</v>
      </c>
      <c r="C27" s="174" t="n">
        <v>997.6</v>
      </c>
      <c r="D27" s="176" t="n">
        <v>118.3</v>
      </c>
      <c r="E27" s="176" t="n">
        <v>56.8</v>
      </c>
      <c r="F27" s="176" t="n">
        <v>15.9</v>
      </c>
      <c r="G27" s="176" t="n">
        <v>24.6</v>
      </c>
      <c r="H27" s="176" t="n">
        <v>44.7</v>
      </c>
      <c r="I27" s="176" t="n">
        <v>78.9</v>
      </c>
      <c r="J27" s="176" t="n">
        <v>66.8</v>
      </c>
      <c r="K27" s="176" t="s">
        <v>77</v>
      </c>
      <c r="L27" s="176" t="n">
        <v>167.4</v>
      </c>
      <c r="M27" s="218" t="n">
        <v>258.7</v>
      </c>
      <c r="N27" s="218" t="n">
        <v>77.6</v>
      </c>
      <c r="O27" s="218" t="n">
        <v>1.3</v>
      </c>
      <c r="P27" s="218" t="n">
        <v>0.8</v>
      </c>
      <c r="Q27" s="218" t="n">
        <v>49.7</v>
      </c>
      <c r="R27" s="218" t="n">
        <v>36.2</v>
      </c>
      <c r="S27" s="218" t="n">
        <v>1092.3</v>
      </c>
    </row>
    <row r="28" s="72" customFormat="true" ht="14.1" hidden="false" customHeight="true" outlineLevel="0" collapsed="false">
      <c r="A28" s="234" t="s">
        <v>776</v>
      </c>
      <c r="B28" s="169" t="n">
        <v>491.9</v>
      </c>
      <c r="C28" s="169" t="n">
        <v>172.5</v>
      </c>
      <c r="D28" s="81" t="n">
        <v>35.3</v>
      </c>
      <c r="E28" s="81" t="n">
        <v>23.5</v>
      </c>
      <c r="F28" s="81" t="s">
        <v>77</v>
      </c>
      <c r="G28" s="81" t="n">
        <v>1.9</v>
      </c>
      <c r="H28" s="81" t="n">
        <v>0.9</v>
      </c>
      <c r="I28" s="81" t="s">
        <v>77</v>
      </c>
      <c r="J28" s="81" t="n">
        <v>31.5</v>
      </c>
      <c r="K28" s="81" t="s">
        <v>77</v>
      </c>
      <c r="L28" s="81" t="n">
        <v>1.8</v>
      </c>
      <c r="M28" s="103" t="n">
        <v>60.4</v>
      </c>
      <c r="N28" s="103" t="n">
        <v>16.3</v>
      </c>
      <c r="O28" s="103" t="n">
        <v>0.2</v>
      </c>
      <c r="P28" s="103" t="s">
        <v>77</v>
      </c>
      <c r="Q28" s="103" t="s">
        <v>77</v>
      </c>
      <c r="R28" s="103" t="n">
        <v>0.8</v>
      </c>
      <c r="S28" s="103" t="n">
        <v>319.3</v>
      </c>
    </row>
    <row r="29" s="72" customFormat="true" ht="14.1" hidden="false" customHeight="true" outlineLevel="0" collapsed="false">
      <c r="A29" s="234" t="s">
        <v>777</v>
      </c>
      <c r="B29" s="169" t="n">
        <v>163.5</v>
      </c>
      <c r="C29" s="169" t="n">
        <v>44.7</v>
      </c>
      <c r="D29" s="103" t="n">
        <v>8.5</v>
      </c>
      <c r="E29" s="103" t="n">
        <v>4</v>
      </c>
      <c r="F29" s="103" t="s">
        <v>77</v>
      </c>
      <c r="G29" s="103" t="n">
        <v>2.2</v>
      </c>
      <c r="H29" s="103" t="n">
        <v>0.9</v>
      </c>
      <c r="I29" s="103" t="s">
        <v>77</v>
      </c>
      <c r="J29" s="103" t="n">
        <v>1.6</v>
      </c>
      <c r="K29" s="103" t="s">
        <v>77</v>
      </c>
      <c r="L29" s="103" t="n">
        <v>1.8</v>
      </c>
      <c r="M29" s="103" t="n">
        <v>21.1</v>
      </c>
      <c r="N29" s="103" t="n">
        <v>4.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18.8</v>
      </c>
    </row>
    <row r="30" s="72" customFormat="true" ht="14.1" hidden="false" customHeight="true" outlineLevel="0" collapsed="false">
      <c r="A30" s="234" t="s">
        <v>778</v>
      </c>
      <c r="B30" s="169" t="n">
        <v>7.3</v>
      </c>
      <c r="C30" s="169" t="n">
        <v>7.3</v>
      </c>
      <c r="D30" s="103" t="s">
        <v>77</v>
      </c>
      <c r="E30" s="103" t="n">
        <v>1.5</v>
      </c>
      <c r="F30" s="103" t="n">
        <v>0.1</v>
      </c>
      <c r="G30" s="103" t="n">
        <v>0.2</v>
      </c>
      <c r="H30" s="103" t="n">
        <v>1.5</v>
      </c>
      <c r="I30" s="103" t="n">
        <v>2.7</v>
      </c>
      <c r="J30" s="103" t="s">
        <v>77</v>
      </c>
      <c r="K30" s="103" t="s">
        <v>77</v>
      </c>
      <c r="L30" s="103" t="s">
        <v>77</v>
      </c>
      <c r="M30" s="103" t="n">
        <v>1.1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.3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39.6</v>
      </c>
      <c r="C31" s="169" t="n">
        <v>30</v>
      </c>
      <c r="D31" s="103" t="s">
        <v>77</v>
      </c>
      <c r="E31" s="103" t="s">
        <v>77</v>
      </c>
      <c r="F31" s="103" t="n">
        <v>2</v>
      </c>
      <c r="G31" s="103" t="n">
        <v>5.5</v>
      </c>
      <c r="H31" s="103" t="n">
        <v>0.7</v>
      </c>
      <c r="I31" s="103" t="s">
        <v>77</v>
      </c>
      <c r="J31" s="103" t="s">
        <v>77</v>
      </c>
      <c r="K31" s="103" t="s">
        <v>77</v>
      </c>
      <c r="L31" s="103" t="n">
        <v>8.1</v>
      </c>
      <c r="M31" s="103" t="n">
        <v>11.4</v>
      </c>
      <c r="N31" s="103" t="s">
        <v>77</v>
      </c>
      <c r="O31" s="103" t="s">
        <v>77</v>
      </c>
      <c r="P31" s="103" t="s">
        <v>77</v>
      </c>
      <c r="Q31" s="103" t="n">
        <v>0.3</v>
      </c>
      <c r="R31" s="103" t="n">
        <v>2.1</v>
      </c>
      <c r="S31" s="103" t="n">
        <v>9.6</v>
      </c>
    </row>
    <row r="32" s="72" customFormat="true" ht="14.1" hidden="false" customHeight="true" outlineLevel="0" collapsed="false">
      <c r="A32" s="234" t="s">
        <v>780</v>
      </c>
      <c r="B32" s="169" t="n">
        <v>13.6</v>
      </c>
      <c r="C32" s="169" t="n">
        <v>9.9</v>
      </c>
      <c r="D32" s="103" t="n">
        <v>2.2</v>
      </c>
      <c r="E32" s="103" t="s">
        <v>77</v>
      </c>
      <c r="F32" s="103" t="s">
        <v>77</v>
      </c>
      <c r="G32" s="103" t="n">
        <v>1.9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0.5</v>
      </c>
      <c r="M32" s="103" t="n">
        <v>1.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2</v>
      </c>
      <c r="S32" s="103" t="n">
        <v>3.7</v>
      </c>
    </row>
    <row r="33" s="72" customFormat="true" ht="14.1" hidden="false" customHeight="true" outlineLevel="0" collapsed="false">
      <c r="A33" s="234" t="s">
        <v>781</v>
      </c>
      <c r="B33" s="169" t="n">
        <v>103.5</v>
      </c>
      <c r="C33" s="169" t="n">
        <v>96</v>
      </c>
      <c r="D33" s="103" t="s">
        <v>77</v>
      </c>
      <c r="E33" s="103" t="s">
        <v>77</v>
      </c>
      <c r="F33" s="103" t="n">
        <v>0.4</v>
      </c>
      <c r="G33" s="103" t="n">
        <v>3.2</v>
      </c>
      <c r="H33" s="103" t="n">
        <v>0.6</v>
      </c>
      <c r="I33" s="103" t="s">
        <v>77</v>
      </c>
      <c r="J33" s="103" t="s">
        <v>77</v>
      </c>
      <c r="K33" s="103" t="s">
        <v>77</v>
      </c>
      <c r="L33" s="103" t="n">
        <v>47.9</v>
      </c>
      <c r="M33" s="103" t="n">
        <v>10.6</v>
      </c>
      <c r="N33" s="103" t="n">
        <v>2.9</v>
      </c>
      <c r="O33" s="103" t="s">
        <v>77</v>
      </c>
      <c r="P33" s="103" t="n">
        <v>0.5</v>
      </c>
      <c r="Q33" s="103" t="n">
        <v>18.6</v>
      </c>
      <c r="R33" s="103" t="n">
        <v>11.3</v>
      </c>
      <c r="S33" s="103" t="n">
        <v>7.5</v>
      </c>
    </row>
    <row r="34" s="72" customFormat="true" ht="14.1" hidden="false" customHeight="true" outlineLevel="0" collapsed="false">
      <c r="A34" s="234" t="s">
        <v>782</v>
      </c>
      <c r="B34" s="169" t="n">
        <v>58</v>
      </c>
      <c r="C34" s="169" t="n">
        <v>17.9</v>
      </c>
      <c r="D34" s="103" t="n">
        <v>8.5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n">
        <v>0.5</v>
      </c>
      <c r="M34" s="103" t="n">
        <v>7.8</v>
      </c>
      <c r="N34" s="103" t="n">
        <v>0.8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0.1</v>
      </c>
    </row>
    <row r="35" s="72" customFormat="true" ht="14.1" hidden="false" customHeight="true" outlineLevel="0" collapsed="false">
      <c r="A35" s="234" t="s">
        <v>783</v>
      </c>
      <c r="B35" s="169" t="n">
        <v>0.1</v>
      </c>
      <c r="C35" s="169" t="n">
        <v>0.1</v>
      </c>
      <c r="D35" s="103" t="s">
        <v>77</v>
      </c>
      <c r="E35" s="103" t="s">
        <v>77</v>
      </c>
      <c r="F35" s="103" t="s">
        <v>7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26.8</v>
      </c>
      <c r="C36" s="169" t="n">
        <v>191.8</v>
      </c>
      <c r="D36" s="103" t="n">
        <v>5.9</v>
      </c>
      <c r="E36" s="103" t="n">
        <v>0.9</v>
      </c>
      <c r="F36" s="103" t="n">
        <v>6.4</v>
      </c>
      <c r="G36" s="103" t="n">
        <v>2.8</v>
      </c>
      <c r="H36" s="103" t="n">
        <v>15.8</v>
      </c>
      <c r="I36" s="103" t="n">
        <v>29.2</v>
      </c>
      <c r="J36" s="103" t="n">
        <v>1.5</v>
      </c>
      <c r="K36" s="103" t="s">
        <v>77</v>
      </c>
      <c r="L36" s="103" t="n">
        <v>42.5</v>
      </c>
      <c r="M36" s="103" t="n">
        <v>61.4</v>
      </c>
      <c r="N36" s="103" t="n">
        <v>10</v>
      </c>
      <c r="O36" s="103" t="s">
        <v>77</v>
      </c>
      <c r="P36" s="103" t="s">
        <v>77</v>
      </c>
      <c r="Q36" s="103" t="n">
        <v>7.5</v>
      </c>
      <c r="R36" s="103" t="n">
        <v>8</v>
      </c>
      <c r="S36" s="103" t="n">
        <v>35</v>
      </c>
    </row>
    <row r="37" s="72" customFormat="true" ht="14.1" hidden="false" customHeight="true" outlineLevel="0" collapsed="false">
      <c r="A37" s="234" t="s">
        <v>785</v>
      </c>
      <c r="B37" s="169" t="n">
        <v>474.1</v>
      </c>
      <c r="C37" s="169" t="n">
        <v>232.3</v>
      </c>
      <c r="D37" s="103" t="n">
        <v>44.1</v>
      </c>
      <c r="E37" s="103" t="n">
        <v>16.6</v>
      </c>
      <c r="F37" s="103" t="n">
        <v>0.2</v>
      </c>
      <c r="G37" s="103" t="n">
        <v>3.9</v>
      </c>
      <c r="H37" s="103" t="n">
        <v>10.1</v>
      </c>
      <c r="I37" s="103" t="n">
        <v>9.2</v>
      </c>
      <c r="J37" s="103" t="n">
        <v>28.4</v>
      </c>
      <c r="K37" s="103" t="s">
        <v>77</v>
      </c>
      <c r="L37" s="103" t="n">
        <v>27.9</v>
      </c>
      <c r="M37" s="103" t="n">
        <v>48.6</v>
      </c>
      <c r="N37" s="103" t="n">
        <v>33.5</v>
      </c>
      <c r="O37" s="103" t="n">
        <v>1</v>
      </c>
      <c r="P37" s="103" t="s">
        <v>77</v>
      </c>
      <c r="Q37" s="103" t="n">
        <v>5.1</v>
      </c>
      <c r="R37" s="103" t="n">
        <v>3.8</v>
      </c>
      <c r="S37" s="103" t="n">
        <v>241.8</v>
      </c>
    </row>
    <row r="38" s="72" customFormat="true" ht="14.1" hidden="false" customHeight="true" outlineLevel="0" collapsed="false">
      <c r="A38" s="234" t="s">
        <v>786</v>
      </c>
      <c r="B38" s="169" t="n">
        <v>309.1</v>
      </c>
      <c r="C38" s="169" t="n">
        <v>75.5</v>
      </c>
      <c r="D38" s="103" t="n">
        <v>12.1</v>
      </c>
      <c r="E38" s="103" t="n">
        <v>10.1</v>
      </c>
      <c r="F38" s="103" t="s">
        <v>77</v>
      </c>
      <c r="G38" s="103" t="n">
        <v>0.8</v>
      </c>
      <c r="H38" s="103" t="n">
        <v>2.1</v>
      </c>
      <c r="I38" s="103" t="s">
        <v>77</v>
      </c>
      <c r="J38" s="103" t="n">
        <v>3.6</v>
      </c>
      <c r="K38" s="103" t="s">
        <v>77</v>
      </c>
      <c r="L38" s="103" t="n">
        <v>8.8</v>
      </c>
      <c r="M38" s="103" t="n">
        <v>10.4</v>
      </c>
      <c r="N38" s="103" t="n">
        <v>6.6</v>
      </c>
      <c r="O38" s="103" t="s">
        <v>77</v>
      </c>
      <c r="P38" s="103" t="s">
        <v>77</v>
      </c>
      <c r="Q38" s="103" t="n">
        <v>17.5</v>
      </c>
      <c r="R38" s="103" t="n">
        <v>3.7</v>
      </c>
      <c r="S38" s="103" t="n">
        <v>233.5</v>
      </c>
    </row>
    <row r="39" s="72" customFormat="true" ht="14.1" hidden="false" customHeight="true" outlineLevel="0" collapsed="false">
      <c r="A39" s="234" t="s">
        <v>787</v>
      </c>
      <c r="B39" s="169" t="n">
        <v>42.8</v>
      </c>
      <c r="C39" s="169" t="n">
        <v>7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7.6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5.1</v>
      </c>
    </row>
    <row r="40" s="72" customFormat="true" ht="14.1" hidden="false" customHeight="true" outlineLevel="0" collapsed="false">
      <c r="A40" s="234" t="s">
        <v>788</v>
      </c>
      <c r="B40" s="169" t="n">
        <v>9.1</v>
      </c>
      <c r="C40" s="169" t="n">
        <v>4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2</v>
      </c>
      <c r="I40" s="103" t="n">
        <v>3.3</v>
      </c>
      <c r="J40" s="103" t="s">
        <v>77</v>
      </c>
      <c r="K40" s="103" t="s">
        <v>77</v>
      </c>
      <c r="L40" s="103" t="s">
        <v>77</v>
      </c>
      <c r="M40" s="103" t="n">
        <v>0.4</v>
      </c>
      <c r="N40" s="103" t="s">
        <v>77</v>
      </c>
      <c r="O40" s="103" t="s">
        <v>77</v>
      </c>
      <c r="P40" s="103" t="n">
        <v>0</v>
      </c>
      <c r="Q40" s="103" t="n">
        <v>0.5</v>
      </c>
      <c r="R40" s="103" t="n">
        <v>0.4</v>
      </c>
      <c r="S40" s="103" t="n">
        <v>4.3</v>
      </c>
    </row>
    <row r="41" s="72" customFormat="true" ht="14.1" hidden="false" customHeight="true" outlineLevel="0" collapsed="false">
      <c r="A41" s="234" t="s">
        <v>789</v>
      </c>
      <c r="B41" s="169" t="n">
        <v>126.2</v>
      </c>
      <c r="C41" s="169" t="n">
        <v>83.3</v>
      </c>
      <c r="D41" s="103" t="n">
        <v>1.8</v>
      </c>
      <c r="E41" s="103" t="s">
        <v>77</v>
      </c>
      <c r="F41" s="103" t="n">
        <v>6.8</v>
      </c>
      <c r="G41" s="103" t="n">
        <v>1.9</v>
      </c>
      <c r="H41" s="103" t="n">
        <v>8.4</v>
      </c>
      <c r="I41" s="103" t="n">
        <v>18.5</v>
      </c>
      <c r="J41" s="103" t="s">
        <v>77</v>
      </c>
      <c r="K41" s="103" t="s">
        <v>77</v>
      </c>
      <c r="L41" s="103" t="n">
        <v>20.9</v>
      </c>
      <c r="M41" s="103" t="n">
        <v>16.1</v>
      </c>
      <c r="N41" s="103" t="n">
        <v>2.9</v>
      </c>
      <c r="O41" s="103" t="s">
        <v>77</v>
      </c>
      <c r="P41" s="103" t="n">
        <v>0.2</v>
      </c>
      <c r="Q41" s="103" t="n">
        <v>0</v>
      </c>
      <c r="R41" s="103" t="n">
        <v>5.7</v>
      </c>
      <c r="S41" s="103" t="n">
        <v>42.8</v>
      </c>
    </row>
    <row r="42" s="72" customFormat="true" ht="14.1" hidden="false" customHeight="true" outlineLevel="0" collapsed="false">
      <c r="A42" s="234" t="s">
        <v>790</v>
      </c>
      <c r="B42" s="169" t="n">
        <v>24.6</v>
      </c>
      <c r="C42" s="169" t="n">
        <v>23.8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n">
        <v>0.2</v>
      </c>
      <c r="I42" s="103" t="n">
        <v>16.1</v>
      </c>
      <c r="J42" s="103" t="s">
        <v>77</v>
      </c>
      <c r="K42" s="103" t="s">
        <v>77</v>
      </c>
      <c r="L42" s="103" t="n">
        <v>6.8</v>
      </c>
      <c r="M42" s="103" t="n">
        <v>0.2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0.1</v>
      </c>
      <c r="S42" s="103" t="n">
        <v>0.8</v>
      </c>
    </row>
    <row r="43" s="72" customFormat="true" ht="14.1" hidden="false" customHeight="true" outlineLevel="0" collapsed="false">
      <c r="A43" s="233" t="s">
        <v>774</v>
      </c>
      <c r="B43" s="174" t="n">
        <v>2980.9</v>
      </c>
      <c r="C43" s="174" t="n">
        <v>1738.9</v>
      </c>
      <c r="D43" s="218" t="n">
        <v>474.1</v>
      </c>
      <c r="E43" s="218" t="n">
        <v>115.7</v>
      </c>
      <c r="F43" s="218" t="n">
        <v>15</v>
      </c>
      <c r="G43" s="218" t="n">
        <v>4.5</v>
      </c>
      <c r="H43" s="218" t="n">
        <v>15.6</v>
      </c>
      <c r="I43" s="218" t="n">
        <v>30.6</v>
      </c>
      <c r="J43" s="218" t="n">
        <v>166.2</v>
      </c>
      <c r="K43" s="218" t="s">
        <v>77</v>
      </c>
      <c r="L43" s="218" t="n">
        <v>76.4</v>
      </c>
      <c r="M43" s="218" t="n">
        <v>496.8</v>
      </c>
      <c r="N43" s="218" t="n">
        <v>231.9</v>
      </c>
      <c r="O43" s="218" t="n">
        <v>76.8</v>
      </c>
      <c r="P43" s="218" t="n">
        <v>0.6</v>
      </c>
      <c r="Q43" s="218" t="n">
        <v>24.4</v>
      </c>
      <c r="R43" s="218" t="n">
        <v>10.5</v>
      </c>
      <c r="S43" s="218" t="n">
        <v>1242</v>
      </c>
    </row>
    <row r="44" s="72" customFormat="true" ht="14.1" hidden="false" customHeight="true" outlineLevel="0" collapsed="false">
      <c r="A44" s="235" t="s">
        <v>791</v>
      </c>
      <c r="B44" s="174" t="n">
        <v>5070.9</v>
      </c>
      <c r="C44" s="174" t="n">
        <v>2736.6</v>
      </c>
      <c r="D44" s="176" t="n">
        <v>592.4</v>
      </c>
      <c r="E44" s="176" t="n">
        <v>172.5</v>
      </c>
      <c r="F44" s="176" t="n">
        <v>31</v>
      </c>
      <c r="G44" s="176" t="n">
        <v>29.1</v>
      </c>
      <c r="H44" s="176" t="n">
        <v>60.3</v>
      </c>
      <c r="I44" s="176" t="n">
        <v>109.5</v>
      </c>
      <c r="J44" s="176" t="n">
        <v>233</v>
      </c>
      <c r="K44" s="176" t="s">
        <v>77</v>
      </c>
      <c r="L44" s="176" t="n">
        <v>243.7</v>
      </c>
      <c r="M44" s="218" t="n">
        <v>755.5</v>
      </c>
      <c r="N44" s="218" t="n">
        <v>309.5</v>
      </c>
      <c r="O44" s="218" t="n">
        <v>78</v>
      </c>
      <c r="P44" s="218" t="n">
        <v>1.3</v>
      </c>
      <c r="Q44" s="218" t="n">
        <v>74.1</v>
      </c>
      <c r="R44" s="218" t="n">
        <v>46.7</v>
      </c>
      <c r="S44" s="218" t="n">
        <v>2334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57811.7</v>
      </c>
      <c r="C7" s="240" t="n">
        <v>206250.7</v>
      </c>
      <c r="D7" s="240" t="n">
        <v>699266.3</v>
      </c>
      <c r="E7" s="240" t="n">
        <v>7484</v>
      </c>
      <c r="F7" s="240" t="n">
        <v>258535.3</v>
      </c>
      <c r="G7" s="240" t="n">
        <v>76755.5</v>
      </c>
      <c r="H7" s="240" t="n">
        <v>3922</v>
      </c>
      <c r="I7" s="240" t="n">
        <v>31124</v>
      </c>
      <c r="J7" s="240" t="n">
        <v>446835.6</v>
      </c>
      <c r="K7" s="240" t="s">
        <v>77</v>
      </c>
      <c r="L7" s="240" t="n">
        <v>1027638.3</v>
      </c>
      <c r="M7" s="241"/>
    </row>
    <row r="8" customFormat="false" ht="14.1" hidden="false" customHeight="true" outlineLevel="0" collapsed="false">
      <c r="A8" s="242" t="s">
        <v>806</v>
      </c>
      <c r="B8" s="243" t="n">
        <v>292574.4</v>
      </c>
      <c r="C8" s="129" t="n">
        <v>35507</v>
      </c>
      <c r="D8" s="129" t="n">
        <v>68646</v>
      </c>
      <c r="E8" s="129" t="s">
        <v>77</v>
      </c>
      <c r="F8" s="129" t="n">
        <v>113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87283.4</v>
      </c>
      <c r="M8" s="241"/>
    </row>
    <row r="9" customFormat="false" ht="14.1" hidden="false" customHeight="true" outlineLevel="0" collapsed="false">
      <c r="A9" s="242" t="s">
        <v>807</v>
      </c>
      <c r="B9" s="243" t="n">
        <v>82875.4</v>
      </c>
      <c r="C9" s="129" t="n">
        <v>26399</v>
      </c>
      <c r="D9" s="129" t="n">
        <v>7002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9474.3</v>
      </c>
    </row>
    <row r="10" customFormat="false" ht="14.1" hidden="false" customHeight="true" outlineLevel="0" collapsed="false">
      <c r="A10" s="242" t="s">
        <v>808</v>
      </c>
      <c r="B10" s="243" t="n">
        <v>191737</v>
      </c>
      <c r="C10" s="129" t="n">
        <v>6461</v>
      </c>
      <c r="D10" s="129" t="n">
        <v>55332.1</v>
      </c>
      <c r="E10" s="129" t="s">
        <v>77</v>
      </c>
      <c r="F10" s="129" t="n">
        <v>5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9414.9</v>
      </c>
    </row>
    <row r="11" customFormat="false" ht="14.1" hidden="false" customHeight="true" outlineLevel="0" collapsed="false">
      <c r="A11" s="242" t="s">
        <v>809</v>
      </c>
      <c r="B11" s="243" t="n">
        <v>17962</v>
      </c>
      <c r="C11" s="129" t="n">
        <v>2647</v>
      </c>
      <c r="D11" s="129" t="n">
        <v>6311.8</v>
      </c>
      <c r="E11" s="129" t="s">
        <v>77</v>
      </c>
      <c r="F11" s="129" t="n">
        <v>609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8394.2</v>
      </c>
    </row>
    <row r="12" customFormat="false" ht="14.1" hidden="false" customHeight="true" outlineLevel="0" collapsed="false">
      <c r="A12" s="242" t="s">
        <v>810</v>
      </c>
      <c r="B12" s="243" t="n">
        <v>68349</v>
      </c>
      <c r="C12" s="129" t="n">
        <v>7862</v>
      </c>
      <c r="D12" s="129" t="n">
        <v>16461</v>
      </c>
      <c r="E12" s="129" t="s">
        <v>77</v>
      </c>
      <c r="F12" s="129" t="n">
        <v>8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3146</v>
      </c>
      <c r="M12" s="241"/>
    </row>
    <row r="13" customFormat="false" ht="14.1" hidden="false" customHeight="true" outlineLevel="0" collapsed="false">
      <c r="A13" s="242" t="s">
        <v>811</v>
      </c>
      <c r="B13" s="243" t="n">
        <v>3868</v>
      </c>
      <c r="C13" s="129" t="s">
        <v>77</v>
      </c>
      <c r="D13" s="129" t="n">
        <v>2366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502</v>
      </c>
    </row>
    <row r="14" customFormat="false" ht="14.1" hidden="false" customHeight="true" outlineLevel="0" collapsed="false">
      <c r="A14" s="242" t="s">
        <v>812</v>
      </c>
      <c r="B14" s="243" t="n">
        <v>15842</v>
      </c>
      <c r="C14" s="129" t="s">
        <v>77</v>
      </c>
      <c r="D14" s="129" t="n">
        <v>415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1685</v>
      </c>
    </row>
    <row r="15" customFormat="false" ht="14.1" hidden="false" customHeight="true" outlineLevel="0" collapsed="false">
      <c r="A15" s="242" t="s">
        <v>813</v>
      </c>
      <c r="B15" s="243" t="n">
        <v>5548</v>
      </c>
      <c r="C15" s="129" t="s">
        <v>77</v>
      </c>
      <c r="D15" s="129" t="n">
        <v>2612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936</v>
      </c>
    </row>
    <row r="16" customFormat="false" ht="14.1" hidden="false" customHeight="true" outlineLevel="0" collapsed="false">
      <c r="A16" s="242" t="s">
        <v>814</v>
      </c>
      <c r="B16" s="243" t="n">
        <v>26864</v>
      </c>
      <c r="C16" s="129" t="n">
        <v>7862</v>
      </c>
      <c r="D16" s="129" t="n">
        <v>208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6917</v>
      </c>
    </row>
    <row r="17" s="241" customFormat="true" ht="14.1" hidden="false" customHeight="true" outlineLevel="0" collapsed="false">
      <c r="A17" s="242" t="s">
        <v>815</v>
      </c>
      <c r="B17" s="243" t="n">
        <v>16227</v>
      </c>
      <c r="C17" s="129" t="s">
        <v>77</v>
      </c>
      <c r="D17" s="129" t="n">
        <v>5241</v>
      </c>
      <c r="E17" s="129" t="s">
        <v>77</v>
      </c>
      <c r="F17" s="129" t="n">
        <v>88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0106</v>
      </c>
    </row>
    <row r="18" s="241" customFormat="true" ht="14.1" hidden="false" customHeight="true" outlineLevel="0" collapsed="false">
      <c r="A18" s="242" t="s">
        <v>816</v>
      </c>
      <c r="B18" s="243" t="n">
        <v>10527.2</v>
      </c>
      <c r="C18" s="129" t="s">
        <v>77</v>
      </c>
      <c r="D18" s="129" t="s">
        <v>77</v>
      </c>
      <c r="E18" s="129" t="s">
        <v>77</v>
      </c>
      <c r="F18" s="129" t="n">
        <v>2803</v>
      </c>
      <c r="G18" s="129" t="s">
        <v>77</v>
      </c>
      <c r="H18" s="129" t="s">
        <v>77</v>
      </c>
      <c r="I18" s="129" t="s">
        <v>77</v>
      </c>
      <c r="J18" s="129" t="n">
        <v>7724.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6152</v>
      </c>
      <c r="C19" s="129" t="s">
        <v>77</v>
      </c>
      <c r="D19" s="129" t="n">
        <v>4081</v>
      </c>
      <c r="E19" s="129" t="s">
        <v>77</v>
      </c>
      <c r="F19" s="129" t="n">
        <v>151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554</v>
      </c>
    </row>
    <row r="20" s="241" customFormat="true" ht="14.1" hidden="false" customHeight="true" outlineLevel="0" collapsed="false">
      <c r="A20" s="242" t="s">
        <v>818</v>
      </c>
      <c r="B20" s="243" t="n">
        <v>1244</v>
      </c>
      <c r="C20" s="129" t="s">
        <v>77</v>
      </c>
      <c r="D20" s="129" t="s">
        <v>77</v>
      </c>
      <c r="E20" s="129" t="s">
        <v>77</v>
      </c>
      <c r="F20" s="129" t="n">
        <v>69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554</v>
      </c>
    </row>
    <row r="21" customFormat="false" ht="14.1" hidden="false" customHeight="true" outlineLevel="0" collapsed="false">
      <c r="A21" s="242" t="s">
        <v>819</v>
      </c>
      <c r="B21" s="243" t="n">
        <v>4908</v>
      </c>
      <c r="C21" s="129" t="s">
        <v>77</v>
      </c>
      <c r="D21" s="129" t="n">
        <v>4081</v>
      </c>
      <c r="E21" s="129" t="s">
        <v>77</v>
      </c>
      <c r="F21" s="129" t="n">
        <v>827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7318.2</v>
      </c>
      <c r="C22" s="129" t="n">
        <v>1064</v>
      </c>
      <c r="D22" s="129" t="n">
        <v>2761</v>
      </c>
      <c r="E22" s="129" t="s">
        <v>77</v>
      </c>
      <c r="F22" s="129" t="n">
        <v>53493.2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2" t="s">
        <v>821</v>
      </c>
      <c r="B23" s="243" t="n">
        <v>60512.5</v>
      </c>
      <c r="C23" s="129" t="s">
        <v>77</v>
      </c>
      <c r="D23" s="129" t="n">
        <v>1009</v>
      </c>
      <c r="E23" s="129" t="s">
        <v>77</v>
      </c>
      <c r="F23" s="129" t="n">
        <v>2995</v>
      </c>
      <c r="G23" s="129" t="n">
        <v>54476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2032</v>
      </c>
      <c r="M23" s="241"/>
    </row>
    <row r="24" customFormat="false" ht="14.1" hidden="false" customHeight="true" outlineLevel="0" collapsed="false">
      <c r="A24" s="242" t="s">
        <v>822</v>
      </c>
      <c r="B24" s="243" t="n">
        <v>69875.1</v>
      </c>
      <c r="C24" s="129" t="n">
        <v>1554</v>
      </c>
      <c r="D24" s="129" t="n">
        <v>15791.8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2529.3</v>
      </c>
      <c r="M24" s="241"/>
    </row>
    <row r="25" customFormat="false" ht="14.1" hidden="false" customHeight="true" outlineLevel="0" collapsed="false">
      <c r="A25" s="242" t="s">
        <v>823</v>
      </c>
      <c r="B25" s="243" t="n">
        <v>69875.1</v>
      </c>
      <c r="C25" s="129" t="n">
        <v>1554</v>
      </c>
      <c r="D25" s="129" t="n">
        <v>15791.8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2529.3</v>
      </c>
      <c r="M25" s="241"/>
    </row>
    <row r="26" customFormat="false" ht="14.1" hidden="false" customHeight="true" outlineLevel="0" collapsed="false">
      <c r="A26" s="242" t="s">
        <v>824</v>
      </c>
      <c r="B26" s="243" t="n">
        <v>352187.8</v>
      </c>
      <c r="C26" s="129" t="n">
        <v>3127</v>
      </c>
      <c r="D26" s="129" t="n">
        <v>22124.2</v>
      </c>
      <c r="E26" s="129" t="n">
        <v>5906</v>
      </c>
      <c r="F26" s="129" t="n">
        <v>139938</v>
      </c>
      <c r="G26" s="129" t="n">
        <v>17960</v>
      </c>
      <c r="H26" s="129" t="s">
        <v>77</v>
      </c>
      <c r="I26" s="129" t="n">
        <v>5202</v>
      </c>
      <c r="J26" s="129" t="n">
        <v>146296</v>
      </c>
      <c r="K26" s="129" t="s">
        <v>77</v>
      </c>
      <c r="L26" s="129" t="n">
        <v>11634.6</v>
      </c>
    </row>
    <row r="27" s="241" customFormat="true" ht="14.1" hidden="false" customHeight="true" outlineLevel="0" collapsed="false">
      <c r="A27" s="242" t="s">
        <v>825</v>
      </c>
      <c r="B27" s="243" t="n">
        <v>98908.3</v>
      </c>
      <c r="C27" s="129" t="s">
        <v>77</v>
      </c>
      <c r="D27" s="129" t="s">
        <v>77</v>
      </c>
      <c r="E27" s="129" t="n">
        <v>4163</v>
      </c>
      <c r="F27" s="129" t="n">
        <v>10111</v>
      </c>
      <c r="G27" s="129" t="s">
        <v>77</v>
      </c>
      <c r="H27" s="129" t="s">
        <v>77</v>
      </c>
      <c r="I27" s="129" t="s">
        <v>77</v>
      </c>
      <c r="J27" s="129" t="n">
        <v>83611.3</v>
      </c>
      <c r="K27" s="129" t="s">
        <v>77</v>
      </c>
      <c r="L27" s="129" t="n">
        <v>1023</v>
      </c>
    </row>
    <row r="28" customFormat="false" ht="14.1" hidden="false" customHeight="true" outlineLevel="0" collapsed="false">
      <c r="A28" s="242" t="s">
        <v>826</v>
      </c>
      <c r="B28" s="243" t="n">
        <v>112715.9</v>
      </c>
      <c r="C28" s="129" t="s">
        <v>77</v>
      </c>
      <c r="D28" s="129" t="n">
        <v>2450</v>
      </c>
      <c r="E28" s="129" t="n">
        <v>1688</v>
      </c>
      <c r="F28" s="129" t="n">
        <v>69343.2</v>
      </c>
      <c r="G28" s="129" t="n">
        <v>17960</v>
      </c>
      <c r="H28" s="129" t="s">
        <v>77</v>
      </c>
      <c r="I28" s="129" t="n">
        <v>1641</v>
      </c>
      <c r="J28" s="129" t="n">
        <v>17583.7</v>
      </c>
      <c r="K28" s="129" t="s">
        <v>77</v>
      </c>
      <c r="L28" s="129" t="n">
        <v>2050</v>
      </c>
      <c r="M28" s="241"/>
    </row>
    <row r="29" customFormat="false" ht="14.1" hidden="false" customHeight="true" outlineLevel="0" collapsed="false">
      <c r="A29" s="242" t="s">
        <v>827</v>
      </c>
      <c r="B29" s="243" t="n">
        <v>32807</v>
      </c>
      <c r="C29" s="129" t="s">
        <v>77</v>
      </c>
      <c r="D29" s="129" t="s">
        <v>77</v>
      </c>
      <c r="E29" s="129" t="s">
        <v>77</v>
      </c>
      <c r="F29" s="129" t="n">
        <v>6300</v>
      </c>
      <c r="G29" s="129" t="s">
        <v>77</v>
      </c>
      <c r="H29" s="129" t="s">
        <v>77</v>
      </c>
      <c r="I29" s="129" t="s">
        <v>77</v>
      </c>
      <c r="J29" s="129" t="n">
        <v>25664</v>
      </c>
      <c r="K29" s="129" t="s">
        <v>77</v>
      </c>
      <c r="L29" s="129" t="n">
        <v>843</v>
      </c>
    </row>
    <row r="30" customFormat="false" ht="14.1" hidden="false" customHeight="true" outlineLevel="0" collapsed="false">
      <c r="A30" s="242" t="s">
        <v>828</v>
      </c>
      <c r="B30" s="243" t="n">
        <v>107756.6</v>
      </c>
      <c r="C30" s="129" t="n">
        <v>3127</v>
      </c>
      <c r="D30" s="129" t="n">
        <v>19674.2</v>
      </c>
      <c r="E30" s="129" t="n">
        <v>55</v>
      </c>
      <c r="F30" s="129" t="n">
        <v>54183.8</v>
      </c>
      <c r="G30" s="129" t="s">
        <v>77</v>
      </c>
      <c r="H30" s="129" t="s">
        <v>77</v>
      </c>
      <c r="I30" s="129" t="n">
        <v>3561</v>
      </c>
      <c r="J30" s="129" t="n">
        <v>19437</v>
      </c>
      <c r="K30" s="129" t="s">
        <v>77</v>
      </c>
      <c r="L30" s="129" t="n">
        <v>7718.6</v>
      </c>
    </row>
    <row r="31" customFormat="false" ht="14.1" hidden="false" customHeight="true" outlineLevel="0" collapsed="false">
      <c r="A31" s="242" t="s">
        <v>829</v>
      </c>
      <c r="B31" s="243" t="n">
        <v>1139901.3</v>
      </c>
      <c r="C31" s="129" t="n">
        <v>115975.4</v>
      </c>
      <c r="D31" s="129" t="n">
        <v>369942.3</v>
      </c>
      <c r="E31" s="129" t="s">
        <v>77</v>
      </c>
      <c r="F31" s="129" t="n">
        <v>32088.1</v>
      </c>
      <c r="G31" s="129" t="s">
        <v>77</v>
      </c>
      <c r="H31" s="129" t="s">
        <v>77</v>
      </c>
      <c r="I31" s="129" t="n">
        <v>23297</v>
      </c>
      <c r="J31" s="129" t="n">
        <v>25499.6</v>
      </c>
      <c r="K31" s="129" t="s">
        <v>77</v>
      </c>
      <c r="L31" s="129" t="n">
        <v>573098.9</v>
      </c>
    </row>
    <row r="32" customFormat="false" ht="14.1" hidden="false" customHeight="true" outlineLevel="0" collapsed="false">
      <c r="A32" s="242" t="s">
        <v>830</v>
      </c>
      <c r="B32" s="243" t="n">
        <v>16903</v>
      </c>
      <c r="C32" s="129" t="n">
        <v>4792</v>
      </c>
      <c r="D32" s="129" t="n">
        <v>1695</v>
      </c>
      <c r="E32" s="129" t="s">
        <v>77</v>
      </c>
      <c r="F32" s="129" t="n">
        <v>825</v>
      </c>
      <c r="G32" s="129" t="s">
        <v>77</v>
      </c>
      <c r="H32" s="129" t="s">
        <v>77</v>
      </c>
      <c r="I32" s="129" t="s">
        <v>77</v>
      </c>
      <c r="J32" s="129" t="n">
        <v>620</v>
      </c>
      <c r="K32" s="129" t="s">
        <v>77</v>
      </c>
      <c r="L32" s="129" t="n">
        <v>8971</v>
      </c>
    </row>
    <row r="33" s="241" customFormat="true" ht="14.1" hidden="false" customHeight="true" outlineLevel="0" collapsed="false">
      <c r="A33" s="242" t="s">
        <v>831</v>
      </c>
      <c r="B33" s="243" t="n">
        <v>29248.7</v>
      </c>
      <c r="C33" s="129" t="n">
        <v>1036</v>
      </c>
      <c r="D33" s="129" t="s">
        <v>77</v>
      </c>
      <c r="E33" s="129" t="s">
        <v>77</v>
      </c>
      <c r="F33" s="129" t="n">
        <v>9328.1</v>
      </c>
      <c r="G33" s="129" t="s">
        <v>77</v>
      </c>
      <c r="H33" s="129" t="s">
        <v>77</v>
      </c>
      <c r="I33" s="129" t="s">
        <v>77</v>
      </c>
      <c r="J33" s="129" t="n">
        <v>18884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729221.2</v>
      </c>
      <c r="C34" s="129" t="n">
        <v>43289.4</v>
      </c>
      <c r="D34" s="129" t="n">
        <v>226795.9</v>
      </c>
      <c r="E34" s="129" t="s">
        <v>77</v>
      </c>
      <c r="F34" s="129" t="n">
        <v>5565</v>
      </c>
      <c r="G34" s="129" t="s">
        <v>77</v>
      </c>
      <c r="H34" s="129" t="s">
        <v>77</v>
      </c>
      <c r="I34" s="129" t="n">
        <v>23297</v>
      </c>
      <c r="J34" s="129" t="n">
        <v>3284</v>
      </c>
      <c r="K34" s="129" t="s">
        <v>77</v>
      </c>
      <c r="L34" s="129" t="n">
        <v>426989.9</v>
      </c>
    </row>
    <row r="35" customFormat="false" ht="14.1" hidden="false" customHeight="true" outlineLevel="0" collapsed="false">
      <c r="A35" s="242" t="s">
        <v>833</v>
      </c>
      <c r="B35" s="243" t="n">
        <v>251593.4</v>
      </c>
      <c r="C35" s="129" t="n">
        <v>33357</v>
      </c>
      <c r="D35" s="129" t="n">
        <v>112015.4</v>
      </c>
      <c r="E35" s="129" t="s">
        <v>77</v>
      </c>
      <c r="F35" s="129" t="n">
        <v>9796</v>
      </c>
      <c r="G35" s="129" t="s">
        <v>77</v>
      </c>
      <c r="H35" s="129" t="s">
        <v>77</v>
      </c>
      <c r="I35" s="129" t="s">
        <v>77</v>
      </c>
      <c r="J35" s="129" t="n">
        <v>2584</v>
      </c>
      <c r="K35" s="129" t="s">
        <v>77</v>
      </c>
      <c r="L35" s="129" t="n">
        <v>93841</v>
      </c>
    </row>
    <row r="36" customFormat="false" ht="14.1" hidden="false" customHeight="true" outlineLevel="0" collapsed="false">
      <c r="A36" s="242" t="s">
        <v>834</v>
      </c>
      <c r="B36" s="243" t="n">
        <v>112935</v>
      </c>
      <c r="C36" s="129" t="n">
        <v>33501</v>
      </c>
      <c r="D36" s="129" t="n">
        <v>29436</v>
      </c>
      <c r="E36" s="129" t="s">
        <v>77</v>
      </c>
      <c r="F36" s="129" t="n">
        <v>6574</v>
      </c>
      <c r="G36" s="129" t="s">
        <v>77</v>
      </c>
      <c r="H36" s="129" t="s">
        <v>77</v>
      </c>
      <c r="I36" s="129" t="s">
        <v>77</v>
      </c>
      <c r="J36" s="129" t="n">
        <v>127</v>
      </c>
      <c r="K36" s="129" t="s">
        <v>77</v>
      </c>
      <c r="L36" s="129" t="n">
        <v>43297</v>
      </c>
    </row>
    <row r="37" s="241" customFormat="true" ht="14.1" hidden="false" customHeight="true" outlineLevel="0" collapsed="false">
      <c r="A37" s="242" t="s">
        <v>835</v>
      </c>
      <c r="B37" s="243" t="n">
        <v>360375.4</v>
      </c>
      <c r="C37" s="129" t="n">
        <v>38996.3</v>
      </c>
      <c r="D37" s="129" t="n">
        <v>170540</v>
      </c>
      <c r="E37" s="129" t="s">
        <v>77</v>
      </c>
      <c r="F37" s="129" t="n">
        <v>3303</v>
      </c>
      <c r="G37" s="129" t="n">
        <v>466</v>
      </c>
      <c r="H37" s="129" t="s">
        <v>77</v>
      </c>
      <c r="I37" s="129" t="n">
        <v>701</v>
      </c>
      <c r="J37" s="129" t="s">
        <v>77</v>
      </c>
      <c r="K37" s="129" t="s">
        <v>77</v>
      </c>
      <c r="L37" s="129" t="n">
        <v>146369.1</v>
      </c>
    </row>
    <row r="38" s="241" customFormat="true" ht="14.1" hidden="false" customHeight="true" outlineLevel="0" collapsed="false">
      <c r="A38" s="244" t="s">
        <v>836</v>
      </c>
      <c r="B38" s="245" t="n">
        <v>30816.6</v>
      </c>
      <c r="C38" s="129" t="n">
        <v>4507</v>
      </c>
      <c r="D38" s="129" t="n">
        <v>8242.2</v>
      </c>
      <c r="E38" s="129" t="s">
        <v>77</v>
      </c>
      <c r="F38" s="129" t="n">
        <v>1141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926.4</v>
      </c>
    </row>
    <row r="39" customFormat="false" ht="14.1" hidden="false" customHeight="true" outlineLevel="0" collapsed="false">
      <c r="A39" s="244" t="s">
        <v>837</v>
      </c>
      <c r="B39" s="245" t="n">
        <v>318460.6</v>
      </c>
      <c r="C39" s="129" t="n">
        <v>30529.3</v>
      </c>
      <c r="D39" s="129" t="n">
        <v>156763.6</v>
      </c>
      <c r="E39" s="129" t="s">
        <v>77</v>
      </c>
      <c r="F39" s="129" t="n">
        <v>2162</v>
      </c>
      <c r="G39" s="129" t="n">
        <v>466</v>
      </c>
      <c r="H39" s="129" t="s">
        <v>77</v>
      </c>
      <c r="I39" s="129" t="n">
        <v>701</v>
      </c>
      <c r="J39" s="129" t="s">
        <v>77</v>
      </c>
      <c r="K39" s="129" t="s">
        <v>77</v>
      </c>
      <c r="L39" s="129" t="n">
        <v>127838.7</v>
      </c>
      <c r="M39" s="241"/>
    </row>
    <row r="40" s="241" customFormat="true" ht="14.1" hidden="false" customHeight="true" outlineLevel="0" collapsed="false">
      <c r="A40" s="244" t="s">
        <v>838</v>
      </c>
      <c r="B40" s="245" t="n">
        <v>11098.2</v>
      </c>
      <c r="C40" s="129" t="n">
        <v>3960</v>
      </c>
      <c r="D40" s="129" t="n">
        <v>553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604</v>
      </c>
    </row>
    <row r="41" s="241" customFormat="true" ht="14.1" hidden="false" customHeight="true" outlineLevel="0" collapsed="false">
      <c r="A41" s="244" t="s">
        <v>839</v>
      </c>
      <c r="B41" s="245" t="n">
        <v>31225</v>
      </c>
      <c r="C41" s="129" t="n">
        <v>2165</v>
      </c>
      <c r="D41" s="129" t="n">
        <v>2647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2590</v>
      </c>
    </row>
    <row r="42" s="241" customFormat="true" ht="14.1" hidden="false" customHeight="true" outlineLevel="0" collapsed="false">
      <c r="A42" s="244" t="s">
        <v>840</v>
      </c>
      <c r="B42" s="245" t="n">
        <v>7556.5</v>
      </c>
      <c r="C42" s="129" t="s">
        <v>77</v>
      </c>
      <c r="D42" s="129" t="s">
        <v>77</v>
      </c>
      <c r="E42" s="129" t="s">
        <v>77</v>
      </c>
      <c r="F42" s="129" t="n">
        <v>366</v>
      </c>
      <c r="G42" s="129" t="s">
        <v>77</v>
      </c>
      <c r="H42" s="129" t="s">
        <v>77</v>
      </c>
      <c r="I42" s="129" t="s">
        <v>77</v>
      </c>
      <c r="J42" s="129" t="n">
        <v>7014.5</v>
      </c>
      <c r="K42" s="129" t="s">
        <v>77</v>
      </c>
      <c r="L42" s="129" t="n">
        <v>176</v>
      </c>
    </row>
    <row r="43" s="241" customFormat="true" ht="14.1" hidden="false" customHeight="true" outlineLevel="0" collapsed="false">
      <c r="A43" s="244" t="s">
        <v>841</v>
      </c>
      <c r="B43" s="245" t="n">
        <v>7556.5</v>
      </c>
      <c r="C43" s="129" t="s">
        <v>77</v>
      </c>
      <c r="D43" s="129" t="s">
        <v>77</v>
      </c>
      <c r="E43" s="129" t="s">
        <v>77</v>
      </c>
      <c r="F43" s="129" t="n">
        <v>366</v>
      </c>
      <c r="G43" s="129" t="s">
        <v>77</v>
      </c>
      <c r="H43" s="129" t="s">
        <v>77</v>
      </c>
      <c r="I43" s="129" t="s">
        <v>77</v>
      </c>
      <c r="J43" s="129" t="n">
        <v>7014.5</v>
      </c>
      <c r="K43" s="129" t="s">
        <v>77</v>
      </c>
      <c r="L43" s="129" t="n">
        <v>176</v>
      </c>
    </row>
    <row r="44" customFormat="false" ht="14.1" hidden="false" customHeight="true" outlineLevel="0" collapsed="false">
      <c r="A44" s="244" t="s">
        <v>842</v>
      </c>
      <c r="B44" s="245" t="n">
        <v>117864.8</v>
      </c>
      <c r="C44" s="129" t="s">
        <v>77</v>
      </c>
      <c r="D44" s="129" t="n">
        <v>1440</v>
      </c>
      <c r="E44" s="129" t="n">
        <v>1578</v>
      </c>
      <c r="F44" s="129" t="n">
        <v>19247</v>
      </c>
      <c r="G44" s="129" t="n">
        <v>3853</v>
      </c>
      <c r="H44" s="129" t="n">
        <v>3922</v>
      </c>
      <c r="I44" s="129" t="n">
        <v>1924</v>
      </c>
      <c r="J44" s="129" t="n">
        <v>78779.8</v>
      </c>
      <c r="K44" s="129" t="s">
        <v>77</v>
      </c>
      <c r="L44" s="129" t="n">
        <v>7121</v>
      </c>
    </row>
    <row r="45" customFormat="false" ht="14.1" hidden="false" customHeight="true" outlineLevel="0" collapsed="false">
      <c r="A45" s="244" t="s">
        <v>843</v>
      </c>
      <c r="B45" s="245" t="n">
        <v>183392.5</v>
      </c>
      <c r="C45" s="129" t="s">
        <v>77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181521.5</v>
      </c>
      <c r="K45" s="129" t="s">
        <v>77</v>
      </c>
      <c r="L45" s="129" t="n">
        <v>1104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32584.8</v>
      </c>
      <c r="C47" s="240" t="s">
        <v>77</v>
      </c>
      <c r="D47" s="240" t="n">
        <v>282736.9</v>
      </c>
      <c r="E47" s="240" t="n">
        <v>2998</v>
      </c>
      <c r="F47" s="240" t="n">
        <v>30254.2</v>
      </c>
      <c r="G47" s="240" t="s">
        <v>77</v>
      </c>
      <c r="H47" s="240" t="s">
        <v>77</v>
      </c>
      <c r="I47" s="240" t="n">
        <v>33796</v>
      </c>
      <c r="J47" s="240" t="n">
        <v>62119</v>
      </c>
      <c r="K47" s="240" t="n">
        <v>10225</v>
      </c>
      <c r="L47" s="240" t="n">
        <v>610455.7</v>
      </c>
    </row>
    <row r="48" customFormat="false" ht="14.1" hidden="false" customHeight="true" outlineLevel="0" collapsed="false">
      <c r="A48" s="244" t="s">
        <v>845</v>
      </c>
      <c r="B48" s="245" t="n">
        <v>17186.2</v>
      </c>
      <c r="C48" s="129" t="s">
        <v>77</v>
      </c>
      <c r="D48" s="129" t="s">
        <v>77</v>
      </c>
      <c r="E48" s="129" t="s">
        <v>77</v>
      </c>
      <c r="F48" s="129" t="n">
        <v>8730.2</v>
      </c>
      <c r="G48" s="129" t="s">
        <v>77</v>
      </c>
      <c r="H48" s="129" t="s">
        <v>77</v>
      </c>
      <c r="I48" s="129" t="n">
        <v>4092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67740.5</v>
      </c>
      <c r="C49" s="129" t="s">
        <v>77</v>
      </c>
      <c r="D49" s="129" t="n">
        <v>145957.2</v>
      </c>
      <c r="E49" s="129" t="n">
        <v>1198</v>
      </c>
      <c r="F49" s="129" t="n">
        <v>4545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0179.3</v>
      </c>
    </row>
    <row r="50" customFormat="false" ht="14.1" hidden="false" customHeight="true" outlineLevel="0" collapsed="false">
      <c r="A50" s="244" t="s">
        <v>847</v>
      </c>
      <c r="B50" s="245" t="n">
        <v>4233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233</v>
      </c>
    </row>
    <row r="51" customFormat="false" ht="14.1" hidden="false" customHeight="true" outlineLevel="0" collapsed="false">
      <c r="A51" s="244" t="s">
        <v>848</v>
      </c>
      <c r="B51" s="245" t="n">
        <v>77147</v>
      </c>
      <c r="C51" s="129" t="s">
        <v>77</v>
      </c>
      <c r="D51" s="129" t="s">
        <v>77</v>
      </c>
      <c r="E51" s="129" t="n">
        <v>1800</v>
      </c>
      <c r="F51" s="129" t="n">
        <v>13431</v>
      </c>
      <c r="G51" s="129" t="s">
        <v>77</v>
      </c>
      <c r="H51" s="129" t="s">
        <v>77</v>
      </c>
      <c r="I51" s="129" t="n">
        <v>29704</v>
      </c>
      <c r="J51" s="129" t="n">
        <v>32212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76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764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4" t="s">
        <v>850</v>
      </c>
      <c r="B53" s="245" t="n">
        <v>1169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1169</v>
      </c>
    </row>
    <row r="54" s="241" customFormat="true" ht="14.1" hidden="false" customHeight="true" outlineLevel="0" collapsed="false">
      <c r="A54" s="244" t="s">
        <v>851</v>
      </c>
      <c r="B54" s="245" t="n">
        <v>153595.1</v>
      </c>
      <c r="C54" s="129" t="s">
        <v>77</v>
      </c>
      <c r="D54" s="129" t="n">
        <v>88095.7</v>
      </c>
      <c r="E54" s="129" t="s">
        <v>77</v>
      </c>
      <c r="F54" s="129" t="n">
        <v>3548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1951.4</v>
      </c>
    </row>
    <row r="55" customFormat="false" ht="14.1" hidden="false" customHeight="true" outlineLevel="0" collapsed="false">
      <c r="A55" s="244" t="s">
        <v>852</v>
      </c>
      <c r="B55" s="245" t="n">
        <v>2354</v>
      </c>
      <c r="C55" s="129" t="s">
        <v>77</v>
      </c>
      <c r="D55" s="129" t="n">
        <v>91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438</v>
      </c>
    </row>
    <row r="56" customFormat="false" ht="14.1" hidden="false" customHeight="true" outlineLevel="0" collapsed="false">
      <c r="A56" s="244" t="s">
        <v>853</v>
      </c>
      <c r="B56" s="245" t="n">
        <v>20156</v>
      </c>
      <c r="C56" s="129" t="s">
        <v>77</v>
      </c>
      <c r="D56" s="129" t="n">
        <v>59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19143</v>
      </c>
      <c r="K56" s="129" t="s">
        <v>77</v>
      </c>
      <c r="L56" s="129" t="n">
        <v>422</v>
      </c>
    </row>
    <row r="57" customFormat="false" ht="14.1" hidden="false" customHeight="true" outlineLevel="0" collapsed="false">
      <c r="A57" s="242" t="s">
        <v>854</v>
      </c>
      <c r="B57" s="243" t="n">
        <v>33312</v>
      </c>
      <c r="C57" s="129" t="s">
        <v>77</v>
      </c>
      <c r="D57" s="129" t="n">
        <v>9498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23814</v>
      </c>
    </row>
    <row r="58" customFormat="false" ht="14.1" hidden="false" customHeight="true" outlineLevel="0" collapsed="false">
      <c r="A58" s="242" t="s">
        <v>855</v>
      </c>
      <c r="B58" s="243" t="n">
        <v>44928</v>
      </c>
      <c r="C58" s="129" t="s">
        <v>77</v>
      </c>
      <c r="D58" s="129" t="n">
        <v>37679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7249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726806</v>
      </c>
      <c r="C7" s="240" t="n">
        <v>560142.6</v>
      </c>
      <c r="D7" s="240" t="n">
        <v>695939.3</v>
      </c>
      <c r="E7" s="240" t="n">
        <v>81630</v>
      </c>
      <c r="F7" s="240" t="n">
        <v>74276.5</v>
      </c>
      <c r="G7" s="240" t="n">
        <v>174150.5</v>
      </c>
      <c r="H7" s="240" t="n">
        <v>2394</v>
      </c>
      <c r="I7" s="240" t="n">
        <v>83702</v>
      </c>
      <c r="J7" s="240" t="n">
        <v>392304.2</v>
      </c>
      <c r="K7" s="240" t="n">
        <v>47968</v>
      </c>
      <c r="L7" s="240" t="n">
        <v>3614298.9</v>
      </c>
    </row>
    <row r="8" customFormat="false" ht="14.1" hidden="false" customHeight="true" outlineLevel="0" collapsed="false">
      <c r="A8" s="242" t="s">
        <v>806</v>
      </c>
      <c r="B8" s="243" t="n">
        <v>694965.7</v>
      </c>
      <c r="C8" s="129" t="n">
        <v>100484</v>
      </c>
      <c r="D8" s="129" t="n">
        <v>106103.4</v>
      </c>
      <c r="E8" s="129" t="n">
        <v>2452</v>
      </c>
      <c r="F8" s="129" t="n">
        <v>2729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483197.3</v>
      </c>
    </row>
    <row r="9" customFormat="false" ht="14.1" hidden="false" customHeight="true" outlineLevel="0" collapsed="false">
      <c r="A9" s="242" t="s">
        <v>807</v>
      </c>
      <c r="B9" s="243" t="n">
        <v>122436.4</v>
      </c>
      <c r="C9" s="129" t="n">
        <v>18415</v>
      </c>
      <c r="D9" s="129" t="n">
        <v>6635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97385.8</v>
      </c>
    </row>
    <row r="10" customFormat="false" ht="14.1" hidden="false" customHeight="true" outlineLevel="0" collapsed="false">
      <c r="A10" s="242" t="s">
        <v>808</v>
      </c>
      <c r="B10" s="243" t="n">
        <v>453607.1</v>
      </c>
      <c r="C10" s="129" t="n">
        <v>40082</v>
      </c>
      <c r="D10" s="129" t="n">
        <v>83132.6</v>
      </c>
      <c r="E10" s="129" t="s">
        <v>77</v>
      </c>
      <c r="F10" s="129" t="n">
        <v>20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28363.5</v>
      </c>
    </row>
    <row r="11" customFormat="false" ht="14.1" hidden="false" customHeight="true" outlineLevel="0" collapsed="false">
      <c r="A11" s="242" t="s">
        <v>809</v>
      </c>
      <c r="B11" s="243" t="n">
        <v>118922.2</v>
      </c>
      <c r="C11" s="129" t="n">
        <v>41987</v>
      </c>
      <c r="D11" s="129" t="n">
        <v>16335.2</v>
      </c>
      <c r="E11" s="129" t="n">
        <v>2452</v>
      </c>
      <c r="F11" s="129" t="n">
        <v>70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57448</v>
      </c>
    </row>
    <row r="12" customFormat="false" ht="14.1" hidden="false" customHeight="true" outlineLevel="0" collapsed="false">
      <c r="A12" s="242" t="s">
        <v>810</v>
      </c>
      <c r="B12" s="243" t="n">
        <v>87926.7</v>
      </c>
      <c r="C12" s="129" t="n">
        <v>13697</v>
      </c>
      <c r="D12" s="129" t="n">
        <v>23453.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0776</v>
      </c>
    </row>
    <row r="13" customFormat="false" ht="14.1" hidden="false" customHeight="true" outlineLevel="0" collapsed="false">
      <c r="A13" s="242" t="s">
        <v>811</v>
      </c>
      <c r="B13" s="243" t="n">
        <v>2270</v>
      </c>
      <c r="C13" s="129" t="s">
        <v>77</v>
      </c>
      <c r="D13" s="129" t="n">
        <v>181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52</v>
      </c>
    </row>
    <row r="14" customFormat="false" ht="14.1" hidden="false" customHeight="true" outlineLevel="0" collapsed="false">
      <c r="A14" s="242" t="s">
        <v>812</v>
      </c>
      <c r="B14" s="243" t="n">
        <v>14410.7</v>
      </c>
      <c r="C14" s="129" t="n">
        <v>1965</v>
      </c>
      <c r="D14" s="129" t="n">
        <v>6387.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058</v>
      </c>
    </row>
    <row r="15" customFormat="false" ht="14.1" hidden="false" customHeight="true" outlineLevel="0" collapsed="false">
      <c r="A15" s="242" t="s">
        <v>813</v>
      </c>
      <c r="B15" s="243" t="n">
        <v>5409</v>
      </c>
      <c r="C15" s="129" t="n">
        <v>651</v>
      </c>
      <c r="D15" s="129" t="n">
        <v>395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803</v>
      </c>
    </row>
    <row r="16" customFormat="false" ht="14.1" hidden="false" customHeight="true" outlineLevel="0" collapsed="false">
      <c r="A16" s="242" t="s">
        <v>814</v>
      </c>
      <c r="B16" s="243" t="n">
        <v>19981</v>
      </c>
      <c r="C16" s="129" t="n">
        <v>9769</v>
      </c>
      <c r="D16" s="129" t="n">
        <v>87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342</v>
      </c>
    </row>
    <row r="17" s="241" customFormat="true" ht="14.1" hidden="false" customHeight="true" outlineLevel="0" collapsed="false">
      <c r="A17" s="242" t="s">
        <v>815</v>
      </c>
      <c r="B17" s="243" t="n">
        <v>45856</v>
      </c>
      <c r="C17" s="129" t="n">
        <v>1312</v>
      </c>
      <c r="D17" s="129" t="n">
        <v>10423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4121</v>
      </c>
    </row>
    <row r="18" s="241" customFormat="true" ht="14.1" hidden="false" customHeight="true" outlineLevel="0" collapsed="false">
      <c r="A18" s="242" t="s">
        <v>816</v>
      </c>
      <c r="B18" s="243" t="n">
        <v>1232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3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5172</v>
      </c>
      <c r="C19" s="129" t="n">
        <v>500</v>
      </c>
      <c r="D19" s="129" t="s">
        <v>77</v>
      </c>
      <c r="E19" s="129" t="n">
        <v>1881</v>
      </c>
      <c r="F19" s="129" t="n">
        <v>3869</v>
      </c>
      <c r="G19" s="129" t="s">
        <v>77</v>
      </c>
      <c r="H19" s="129" t="s">
        <v>77</v>
      </c>
      <c r="I19" s="129" t="s">
        <v>77</v>
      </c>
      <c r="J19" s="129" t="n">
        <v>8922</v>
      </c>
      <c r="K19" s="129" t="s">
        <v>77</v>
      </c>
      <c r="L19" s="129" t="s">
        <v>77</v>
      </c>
    </row>
    <row r="20" s="241" customFormat="true" ht="14.1" hidden="false" customHeight="true" outlineLevel="0" collapsed="false">
      <c r="A20" s="242" t="s">
        <v>818</v>
      </c>
      <c r="B20" s="243" t="n">
        <v>2681</v>
      </c>
      <c r="C20" s="129" t="s">
        <v>77</v>
      </c>
      <c r="D20" s="129" t="s">
        <v>77</v>
      </c>
      <c r="E20" s="129" t="n">
        <v>1881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80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2" t="s">
        <v>819</v>
      </c>
      <c r="B21" s="243" t="n">
        <v>12491</v>
      </c>
      <c r="C21" s="129" t="n">
        <v>500</v>
      </c>
      <c r="D21" s="129" t="s">
        <v>77</v>
      </c>
      <c r="E21" s="129" t="s">
        <v>77</v>
      </c>
      <c r="F21" s="129" t="n">
        <v>3869</v>
      </c>
      <c r="G21" s="129" t="s">
        <v>77</v>
      </c>
      <c r="H21" s="129" t="s">
        <v>77</v>
      </c>
      <c r="I21" s="129" t="s">
        <v>77</v>
      </c>
      <c r="J21" s="129" t="n">
        <v>8122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3122.4</v>
      </c>
      <c r="C22" s="129" t="s">
        <v>77</v>
      </c>
      <c r="D22" s="129" t="n">
        <v>4615.2</v>
      </c>
      <c r="E22" s="129" t="n">
        <v>4417</v>
      </c>
      <c r="F22" s="129" t="n">
        <v>53493.2</v>
      </c>
      <c r="G22" s="129" t="s">
        <v>77</v>
      </c>
      <c r="H22" s="129" t="s">
        <v>77</v>
      </c>
      <c r="I22" s="129" t="n">
        <v>821</v>
      </c>
      <c r="J22" s="129" t="n">
        <v>2995</v>
      </c>
      <c r="K22" s="129" t="n">
        <v>37298</v>
      </c>
      <c r="L22" s="129" t="n">
        <v>9483</v>
      </c>
    </row>
    <row r="23" customFormat="false" ht="14.1" hidden="false" customHeight="true" outlineLevel="0" collapsed="false">
      <c r="A23" s="242" t="s">
        <v>821</v>
      </c>
      <c r="B23" s="243" t="n">
        <v>194320.5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62108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2212</v>
      </c>
    </row>
    <row r="24" customFormat="false" ht="14.1" hidden="false" customHeight="true" outlineLevel="0" collapsed="false">
      <c r="A24" s="242" t="s">
        <v>822</v>
      </c>
      <c r="B24" s="243" t="n">
        <v>319545.8</v>
      </c>
      <c r="C24" s="129" t="n">
        <v>28969</v>
      </c>
      <c r="D24" s="129" t="n">
        <v>47595.4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42481.4</v>
      </c>
    </row>
    <row r="25" customFormat="false" ht="14.1" hidden="false" customHeight="true" outlineLevel="0" collapsed="false">
      <c r="A25" s="242" t="s">
        <v>823</v>
      </c>
      <c r="B25" s="243" t="n">
        <v>319545.8</v>
      </c>
      <c r="C25" s="129" t="n">
        <v>28969</v>
      </c>
      <c r="D25" s="129" t="n">
        <v>47595.4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42481.4</v>
      </c>
    </row>
    <row r="26" customFormat="false" ht="14.1" hidden="false" customHeight="true" outlineLevel="0" collapsed="false">
      <c r="A26" s="242" t="s">
        <v>824</v>
      </c>
      <c r="B26" s="243" t="n">
        <v>484393.2</v>
      </c>
      <c r="C26" s="129" t="n">
        <v>42523</v>
      </c>
      <c r="D26" s="129" t="n">
        <v>20267.2</v>
      </c>
      <c r="E26" s="129" t="n">
        <v>46485</v>
      </c>
      <c r="F26" s="129" t="n">
        <v>4330.6</v>
      </c>
      <c r="G26" s="129" t="n">
        <v>12042</v>
      </c>
      <c r="H26" s="129" t="s">
        <v>77</v>
      </c>
      <c r="I26" s="129" t="n">
        <v>77045</v>
      </c>
      <c r="J26" s="129" t="n">
        <v>209093.4</v>
      </c>
      <c r="K26" s="129" t="n">
        <v>10670</v>
      </c>
      <c r="L26" s="129" t="n">
        <v>61937</v>
      </c>
    </row>
    <row r="27" s="241" customFormat="true" ht="14.1" hidden="false" customHeight="true" outlineLevel="0" collapsed="false">
      <c r="A27" s="242" t="s">
        <v>825</v>
      </c>
      <c r="B27" s="243" t="n">
        <v>126772.1</v>
      </c>
      <c r="C27" s="129" t="s">
        <v>77</v>
      </c>
      <c r="D27" s="129" t="n">
        <v>4865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20887.1</v>
      </c>
      <c r="K27" s="129" t="s">
        <v>77</v>
      </c>
      <c r="L27" s="129" t="n">
        <v>1020</v>
      </c>
    </row>
    <row r="28" customFormat="false" ht="14.1" hidden="false" customHeight="true" outlineLevel="0" collapsed="false">
      <c r="A28" s="242" t="s">
        <v>826</v>
      </c>
      <c r="B28" s="243" t="n">
        <v>95632.3</v>
      </c>
      <c r="C28" s="129" t="n">
        <v>2867</v>
      </c>
      <c r="D28" s="129" t="n">
        <v>1013</v>
      </c>
      <c r="E28" s="129" t="n">
        <v>4384</v>
      </c>
      <c r="F28" s="129" t="n">
        <v>682</v>
      </c>
      <c r="G28" s="129" t="s">
        <v>77</v>
      </c>
      <c r="H28" s="129" t="s">
        <v>77</v>
      </c>
      <c r="I28" s="129" t="s">
        <v>77</v>
      </c>
      <c r="J28" s="129" t="n">
        <v>62276.3</v>
      </c>
      <c r="K28" s="129" t="n">
        <v>10615</v>
      </c>
      <c r="L28" s="129" t="n">
        <v>13795</v>
      </c>
    </row>
    <row r="29" customFormat="false" ht="14.1" hidden="false" customHeight="true" outlineLevel="0" collapsed="false">
      <c r="A29" s="242" t="s">
        <v>827</v>
      </c>
      <c r="B29" s="243" t="n">
        <v>1204</v>
      </c>
      <c r="C29" s="129" t="s">
        <v>77</v>
      </c>
      <c r="D29" s="129" t="n">
        <v>1204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s">
        <v>7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260784.8</v>
      </c>
      <c r="C30" s="129" t="n">
        <v>39656</v>
      </c>
      <c r="D30" s="129" t="n">
        <v>13185.2</v>
      </c>
      <c r="E30" s="129" t="n">
        <v>42101</v>
      </c>
      <c r="F30" s="129" t="n">
        <v>3648.6</v>
      </c>
      <c r="G30" s="129" t="n">
        <v>12042</v>
      </c>
      <c r="H30" s="129" t="s">
        <v>77</v>
      </c>
      <c r="I30" s="129" t="n">
        <v>77045</v>
      </c>
      <c r="J30" s="129" t="n">
        <v>25930</v>
      </c>
      <c r="K30" s="129" t="n">
        <v>55</v>
      </c>
      <c r="L30" s="129" t="n">
        <v>47122</v>
      </c>
    </row>
    <row r="31" customFormat="false" ht="14.1" hidden="false" customHeight="true" outlineLevel="0" collapsed="false">
      <c r="A31" s="242" t="s">
        <v>829</v>
      </c>
      <c r="B31" s="243" t="n">
        <v>3027027</v>
      </c>
      <c r="C31" s="129" t="n">
        <v>344179</v>
      </c>
      <c r="D31" s="129" t="n">
        <v>276346.4</v>
      </c>
      <c r="E31" s="129" t="n">
        <v>9708</v>
      </c>
      <c r="F31" s="129" t="n">
        <v>9087.7</v>
      </c>
      <c r="G31" s="129" t="s">
        <v>77</v>
      </c>
      <c r="H31" s="129" t="s">
        <v>77</v>
      </c>
      <c r="I31" s="129" t="s">
        <v>77</v>
      </c>
      <c r="J31" s="129" t="n">
        <v>22421.4</v>
      </c>
      <c r="K31" s="129" t="s">
        <v>77</v>
      </c>
      <c r="L31" s="129" t="n">
        <v>2365284.5</v>
      </c>
    </row>
    <row r="32" customFormat="false" ht="14.1" hidden="false" customHeight="true" outlineLevel="0" collapsed="false">
      <c r="A32" s="242" t="s">
        <v>830</v>
      </c>
      <c r="B32" s="243" t="n">
        <v>367606</v>
      </c>
      <c r="C32" s="129" t="n">
        <v>144054</v>
      </c>
      <c r="D32" s="129" t="n">
        <v>323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0103</v>
      </c>
      <c r="K32" s="129" t="s">
        <v>77</v>
      </c>
      <c r="L32" s="129" t="n">
        <v>181144</v>
      </c>
    </row>
    <row r="33" s="241" customFormat="true" ht="14.1" hidden="false" customHeight="true" outlineLevel="0" collapsed="false">
      <c r="A33" s="242" t="s">
        <v>831</v>
      </c>
      <c r="B33" s="243" t="n">
        <v>35918.1</v>
      </c>
      <c r="C33" s="129" t="n">
        <v>4037</v>
      </c>
      <c r="D33" s="129" t="n">
        <v>4265</v>
      </c>
      <c r="E33" s="129" t="n">
        <v>2118</v>
      </c>
      <c r="F33" s="129" t="n">
        <v>8579.7</v>
      </c>
      <c r="G33" s="129" t="s">
        <v>77</v>
      </c>
      <c r="H33" s="129" t="s">
        <v>77</v>
      </c>
      <c r="I33" s="129" t="s">
        <v>77</v>
      </c>
      <c r="J33" s="129" t="n">
        <v>4570.4</v>
      </c>
      <c r="K33" s="129" t="s">
        <v>77</v>
      </c>
      <c r="L33" s="129" t="n">
        <v>12348</v>
      </c>
    </row>
    <row r="34" customFormat="false" ht="14.1" hidden="false" customHeight="true" outlineLevel="0" collapsed="false">
      <c r="A34" s="242" t="s">
        <v>832</v>
      </c>
      <c r="B34" s="243" t="n">
        <v>2093377.5</v>
      </c>
      <c r="C34" s="129" t="n">
        <v>150704.7</v>
      </c>
      <c r="D34" s="129" t="n">
        <v>153828.9</v>
      </c>
      <c r="E34" s="129" t="n">
        <v>3701</v>
      </c>
      <c r="F34" s="129" t="n">
        <v>508</v>
      </c>
      <c r="G34" s="129" t="s">
        <v>77</v>
      </c>
      <c r="H34" s="129" t="s">
        <v>77</v>
      </c>
      <c r="I34" s="129" t="s">
        <v>77</v>
      </c>
      <c r="J34" s="129" t="n">
        <v>5645</v>
      </c>
      <c r="K34" s="129" t="s">
        <v>77</v>
      </c>
      <c r="L34" s="129" t="n">
        <v>1778989.9</v>
      </c>
    </row>
    <row r="35" customFormat="false" ht="14.1" hidden="false" customHeight="true" outlineLevel="0" collapsed="false">
      <c r="A35" s="242" t="s">
        <v>833</v>
      </c>
      <c r="B35" s="243" t="n">
        <v>304840.4</v>
      </c>
      <c r="C35" s="129" t="n">
        <v>5007.3</v>
      </c>
      <c r="D35" s="129" t="n">
        <v>35761.5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03</v>
      </c>
      <c r="K35" s="129" t="s">
        <v>77</v>
      </c>
      <c r="L35" s="129" t="n">
        <v>263068.6</v>
      </c>
    </row>
    <row r="36" customFormat="false" ht="14.1" hidden="false" customHeight="true" outlineLevel="0" collapsed="false">
      <c r="A36" s="242" t="s">
        <v>834</v>
      </c>
      <c r="B36" s="243" t="n">
        <v>225285</v>
      </c>
      <c r="C36" s="129" t="n">
        <v>40376</v>
      </c>
      <c r="D36" s="129" t="n">
        <v>50186</v>
      </c>
      <c r="E36" s="129" t="n">
        <v>3889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00</v>
      </c>
      <c r="K36" s="129" t="s">
        <v>77</v>
      </c>
      <c r="L36" s="129" t="n">
        <v>129734</v>
      </c>
    </row>
    <row r="37" s="241" customFormat="true" ht="14.1" hidden="false" customHeight="true" outlineLevel="0" collapsed="false">
      <c r="A37" s="242" t="s">
        <v>835</v>
      </c>
      <c r="B37" s="243" t="n">
        <v>486985.3</v>
      </c>
      <c r="C37" s="129" t="n">
        <v>12917.6</v>
      </c>
      <c r="D37" s="129" t="n">
        <v>169884</v>
      </c>
      <c r="E37" s="129" t="s">
        <v>77</v>
      </c>
      <c r="F37" s="129" t="s">
        <v>77</v>
      </c>
      <c r="G37" s="129" t="s">
        <v>77</v>
      </c>
      <c r="H37" s="129" t="n">
        <v>2394</v>
      </c>
      <c r="I37" s="129" t="n">
        <v>4978</v>
      </c>
      <c r="J37" s="129" t="n">
        <v>3337</v>
      </c>
      <c r="K37" s="129" t="s">
        <v>77</v>
      </c>
      <c r="L37" s="129" t="n">
        <v>293474.7</v>
      </c>
    </row>
    <row r="38" s="241" customFormat="true" ht="14.1" hidden="false" customHeight="true" outlineLevel="0" collapsed="false">
      <c r="A38" s="244" t="s">
        <v>836</v>
      </c>
      <c r="B38" s="245" t="n">
        <v>49341.4</v>
      </c>
      <c r="C38" s="129" t="n">
        <v>6463</v>
      </c>
      <c r="D38" s="129" t="n">
        <v>9737.3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3141.1</v>
      </c>
    </row>
    <row r="39" customFormat="false" ht="14.1" hidden="false" customHeight="true" outlineLevel="0" collapsed="false">
      <c r="A39" s="244" t="s">
        <v>837</v>
      </c>
      <c r="B39" s="245" t="n">
        <v>422089.3</v>
      </c>
      <c r="C39" s="129" t="n">
        <v>6454.6</v>
      </c>
      <c r="D39" s="129" t="n">
        <v>157178.1</v>
      </c>
      <c r="E39" s="129" t="s">
        <v>77</v>
      </c>
      <c r="F39" s="129" t="s">
        <v>77</v>
      </c>
      <c r="G39" s="129" t="s">
        <v>77</v>
      </c>
      <c r="H39" s="129" t="n">
        <v>2394</v>
      </c>
      <c r="I39" s="129" t="s">
        <v>77</v>
      </c>
      <c r="J39" s="129" t="n">
        <v>3337</v>
      </c>
      <c r="K39" s="129" t="s">
        <v>77</v>
      </c>
      <c r="L39" s="129" t="n">
        <v>252725.6</v>
      </c>
    </row>
    <row r="40" s="241" customFormat="true" ht="14.1" hidden="false" customHeight="true" outlineLevel="0" collapsed="false">
      <c r="A40" s="244" t="s">
        <v>838</v>
      </c>
      <c r="B40" s="245" t="n">
        <v>15554.6</v>
      </c>
      <c r="C40" s="129" t="s">
        <v>77</v>
      </c>
      <c r="D40" s="129" t="n">
        <v>2968.6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78</v>
      </c>
      <c r="J40" s="129" t="s">
        <v>77</v>
      </c>
      <c r="K40" s="129" t="s">
        <v>77</v>
      </c>
      <c r="L40" s="129" t="n">
        <v>7608</v>
      </c>
    </row>
    <row r="41" s="241" customFormat="true" ht="14.1" hidden="false" customHeight="true" outlineLevel="0" collapsed="false">
      <c r="A41" s="244" t="s">
        <v>839</v>
      </c>
      <c r="B41" s="245" t="n">
        <v>109742</v>
      </c>
      <c r="C41" s="129" t="n">
        <v>3340</v>
      </c>
      <c r="D41" s="129" t="n">
        <v>444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1989</v>
      </c>
    </row>
    <row r="42" customFormat="false" ht="14.1" hidden="false" customHeight="true" outlineLevel="0" collapsed="false">
      <c r="A42" s="244" t="s">
        <v>840</v>
      </c>
      <c r="B42" s="245" t="n">
        <v>1140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40.2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1140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40.2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4177.7</v>
      </c>
      <c r="C44" s="129" t="n">
        <v>11822</v>
      </c>
      <c r="D44" s="129" t="n">
        <v>3261</v>
      </c>
      <c r="E44" s="129" t="n">
        <v>16187</v>
      </c>
      <c r="F44" s="129" t="s">
        <v>77</v>
      </c>
      <c r="G44" s="129" t="s">
        <v>77</v>
      </c>
      <c r="H44" s="129" t="s">
        <v>77</v>
      </c>
      <c r="I44" s="129" t="n">
        <v>858</v>
      </c>
      <c r="J44" s="129" t="n">
        <v>78585.7</v>
      </c>
      <c r="K44" s="129" t="s">
        <v>77</v>
      </c>
      <c r="L44" s="129" t="n">
        <v>13464</v>
      </c>
    </row>
    <row r="45" customFormat="false" ht="14.1" hidden="false" customHeight="true" outlineLevel="0" collapsed="false">
      <c r="A45" s="244" t="s">
        <v>843</v>
      </c>
      <c r="B45" s="245" t="n">
        <v>67055.5</v>
      </c>
      <c r="C45" s="129" t="n">
        <v>1711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64577.5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13155.2</v>
      </c>
      <c r="C47" s="240" t="s">
        <v>77</v>
      </c>
      <c r="D47" s="240" t="n">
        <v>331066.4</v>
      </c>
      <c r="E47" s="240" t="s">
        <v>77</v>
      </c>
      <c r="F47" s="240" t="n">
        <v>8919</v>
      </c>
      <c r="G47" s="240" t="n">
        <v>1104</v>
      </c>
      <c r="H47" s="240" t="n">
        <v>8850</v>
      </c>
      <c r="I47" s="240" t="n">
        <v>9133</v>
      </c>
      <c r="J47" s="240" t="n">
        <v>12996</v>
      </c>
      <c r="K47" s="240" t="n">
        <v>1035</v>
      </c>
      <c r="L47" s="240" t="n">
        <v>640051.8</v>
      </c>
    </row>
    <row r="48" customFormat="false" ht="14.1" hidden="false" customHeight="true" outlineLevel="0" collapsed="false">
      <c r="A48" s="244" t="s">
        <v>845</v>
      </c>
      <c r="B48" s="245" t="n">
        <v>7008</v>
      </c>
      <c r="C48" s="129" t="s">
        <v>77</v>
      </c>
      <c r="D48" s="129" t="s">
        <v>77</v>
      </c>
      <c r="E48" s="129" t="s">
        <v>77</v>
      </c>
      <c r="F48" s="129" t="n">
        <v>5060</v>
      </c>
      <c r="G48" s="129" t="s">
        <v>77</v>
      </c>
      <c r="H48" s="129" t="s">
        <v>77</v>
      </c>
      <c r="I48" s="129" t="n">
        <v>939</v>
      </c>
      <c r="J48" s="129" t="n">
        <v>1009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408092.9</v>
      </c>
      <c r="C49" s="129" t="s">
        <v>77</v>
      </c>
      <c r="D49" s="129" t="n">
        <v>192104.9</v>
      </c>
      <c r="E49" s="129" t="s">
        <v>77</v>
      </c>
      <c r="F49" s="129" t="s">
        <v>77</v>
      </c>
      <c r="G49" s="129" t="s">
        <v>77</v>
      </c>
      <c r="H49" s="129" t="n">
        <v>1712</v>
      </c>
      <c r="I49" s="129" t="n">
        <v>1149</v>
      </c>
      <c r="J49" s="129" t="s">
        <v>77</v>
      </c>
      <c r="K49" s="129" t="s">
        <v>77</v>
      </c>
      <c r="L49" s="129" t="n">
        <v>213127</v>
      </c>
    </row>
    <row r="50" customFormat="false" ht="14.1" hidden="false" customHeight="true" outlineLevel="0" collapsed="false">
      <c r="A50" s="244" t="s">
        <v>847</v>
      </c>
      <c r="B50" s="245" t="n">
        <v>57492</v>
      </c>
      <c r="C50" s="129" t="s">
        <v>77</v>
      </c>
      <c r="D50" s="129" t="n">
        <v>124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5004</v>
      </c>
    </row>
    <row r="51" customFormat="false" ht="14.1" hidden="false" customHeight="true" outlineLevel="0" collapsed="false">
      <c r="A51" s="244" t="s">
        <v>848</v>
      </c>
      <c r="B51" s="245" t="n">
        <v>22738</v>
      </c>
      <c r="C51" s="129" t="s">
        <v>77</v>
      </c>
      <c r="D51" s="129" t="s">
        <v>77</v>
      </c>
      <c r="E51" s="129" t="s">
        <v>77</v>
      </c>
      <c r="F51" s="129" t="n">
        <v>3859</v>
      </c>
      <c r="G51" s="129" t="n">
        <v>1104</v>
      </c>
      <c r="H51" s="129" t="n">
        <v>7138</v>
      </c>
      <c r="I51" s="129" t="n">
        <v>7045</v>
      </c>
      <c r="J51" s="129" t="n">
        <v>255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9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498</v>
      </c>
    </row>
    <row r="53" customFormat="false" ht="14.1" hidden="false" customHeight="true" outlineLevel="0" collapsed="false">
      <c r="A53" s="244" t="s">
        <v>851</v>
      </c>
      <c r="B53" s="245" t="n">
        <v>360004.3</v>
      </c>
      <c r="C53" s="129" t="s">
        <v>77</v>
      </c>
      <c r="D53" s="129" t="n">
        <v>116494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43509.8</v>
      </c>
    </row>
    <row r="54" customFormat="false" ht="14.1" hidden="false" customHeight="true" outlineLevel="0" collapsed="false">
      <c r="A54" s="244" t="s">
        <v>852</v>
      </c>
      <c r="B54" s="245" t="n">
        <v>126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268</v>
      </c>
    </row>
    <row r="55" customFormat="false" ht="14.1" hidden="false" customHeight="true" outlineLevel="0" collapsed="false">
      <c r="A55" s="244" t="s">
        <v>853</v>
      </c>
      <c r="B55" s="245" t="n">
        <v>9430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9430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4" t="s">
        <v>854</v>
      </c>
      <c r="B56" s="245" t="n">
        <v>35901</v>
      </c>
      <c r="C56" s="129" t="s">
        <v>77</v>
      </c>
      <c r="D56" s="129" t="n">
        <v>6690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9211</v>
      </c>
    </row>
    <row r="57" customFormat="false" ht="14.1" hidden="false" customHeight="true" outlineLevel="0" collapsed="false">
      <c r="A57" s="242" t="s">
        <v>855</v>
      </c>
      <c r="B57" s="243" t="n">
        <v>110723</v>
      </c>
      <c r="C57" s="129" t="s">
        <v>77</v>
      </c>
      <c r="D57" s="129" t="n">
        <v>3289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7434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1</v>
      </c>
      <c r="B4" s="253" t="s">
        <v>862</v>
      </c>
      <c r="C4" s="254"/>
      <c r="D4" s="252" t="s">
        <v>861</v>
      </c>
      <c r="E4" s="253" t="s">
        <v>862</v>
      </c>
      <c r="F4" s="254"/>
      <c r="G4" s="252" t="s">
        <v>861</v>
      </c>
      <c r="H4" s="253" t="s">
        <v>862</v>
      </c>
    </row>
    <row r="5" s="28" customFormat="true" ht="49.5" hidden="false" customHeight="true" outlineLevel="0" collapsed="false">
      <c r="A5" s="255" t="s">
        <v>863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4</v>
      </c>
      <c r="B6" s="255"/>
      <c r="C6" s="256"/>
      <c r="D6" s="255" t="s">
        <v>865</v>
      </c>
      <c r="E6" s="255"/>
      <c r="F6" s="256"/>
      <c r="G6" s="255" t="s">
        <v>866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7</v>
      </c>
      <c r="C8" s="256"/>
      <c r="D8" s="28" t="n">
        <v>111</v>
      </c>
      <c r="E8" s="28" t="s">
        <v>868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69</v>
      </c>
      <c r="C9" s="256"/>
      <c r="D9" s="28" t="n">
        <v>112</v>
      </c>
      <c r="E9" s="28" t="s">
        <v>870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1</v>
      </c>
      <c r="C10" s="256"/>
      <c r="D10" s="28" t="n">
        <v>121</v>
      </c>
      <c r="E10" s="28" t="s">
        <v>872</v>
      </c>
      <c r="F10" s="256"/>
      <c r="G10" s="255" t="s">
        <v>873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4</v>
      </c>
      <c r="C11" s="256"/>
      <c r="D11" s="28" t="n">
        <v>122</v>
      </c>
      <c r="E11" s="28" t="s">
        <v>875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6</v>
      </c>
      <c r="C12" s="256"/>
      <c r="D12" s="28" t="n">
        <v>123</v>
      </c>
      <c r="E12" s="28" t="s">
        <v>877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8</v>
      </c>
      <c r="C13" s="256"/>
      <c r="D13" s="28" t="n">
        <v>124</v>
      </c>
      <c r="E13" s="28" t="s">
        <v>879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0</v>
      </c>
      <c r="C14" s="256"/>
      <c r="F14" s="256"/>
      <c r="G14" s="255" t="s">
        <v>881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2</v>
      </c>
      <c r="C15" s="256"/>
      <c r="D15" s="255" t="s">
        <v>883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4</v>
      </c>
      <c r="C16" s="256"/>
      <c r="F16" s="256"/>
      <c r="G16" s="257" t="n">
        <v>231</v>
      </c>
      <c r="H16" s="28" t="s">
        <v>885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6</v>
      </c>
      <c r="F17" s="256"/>
      <c r="G17" s="257" t="n">
        <v>232</v>
      </c>
      <c r="H17" s="28" t="s">
        <v>887</v>
      </c>
    </row>
    <row r="18" s="28" customFormat="true" ht="14.1" hidden="false" customHeight="true" outlineLevel="0" collapsed="false">
      <c r="A18" s="255" t="s">
        <v>888</v>
      </c>
      <c r="B18" s="255"/>
      <c r="C18" s="256"/>
      <c r="D18" s="28" t="n">
        <v>132</v>
      </c>
      <c r="E18" s="28" t="s">
        <v>889</v>
      </c>
      <c r="F18" s="256"/>
      <c r="G18" s="257" t="n">
        <v>233</v>
      </c>
      <c r="H18" s="28" t="s">
        <v>890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1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2</v>
      </c>
      <c r="F20" s="256"/>
      <c r="G20" s="255" t="s">
        <v>893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4</v>
      </c>
      <c r="F21" s="256"/>
      <c r="G21" s="257"/>
    </row>
    <row r="22" s="28" customFormat="true" ht="14.1" hidden="false" customHeight="true" outlineLevel="0" collapsed="false">
      <c r="A22" s="255" t="s">
        <v>895</v>
      </c>
      <c r="B22" s="255"/>
      <c r="C22" s="256"/>
      <c r="D22" s="28" t="n">
        <v>143</v>
      </c>
      <c r="E22" s="28" t="s">
        <v>896</v>
      </c>
      <c r="F22" s="256"/>
      <c r="G22" s="257" t="n">
        <v>241</v>
      </c>
      <c r="H22" s="28" t="s">
        <v>897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8</v>
      </c>
    </row>
    <row r="24" s="28" customFormat="true" ht="14.1" hidden="false" customHeight="true" outlineLevel="0" collapsed="false">
      <c r="A24" s="257" t="n">
        <v>31</v>
      </c>
      <c r="B24" s="28" t="s">
        <v>899</v>
      </c>
      <c r="C24" s="256"/>
      <c r="D24" s="255" t="s">
        <v>900</v>
      </c>
      <c r="E24" s="255"/>
      <c r="F24" s="256"/>
      <c r="G24" s="257" t="n">
        <v>243</v>
      </c>
      <c r="H24" s="28" t="s">
        <v>901</v>
      </c>
    </row>
    <row r="25" s="28" customFormat="true" ht="14.1" hidden="false" customHeight="true" outlineLevel="0" collapsed="false">
      <c r="A25" s="257" t="n">
        <v>32</v>
      </c>
      <c r="B25" s="28" t="s">
        <v>902</v>
      </c>
      <c r="C25" s="256"/>
      <c r="F25" s="256"/>
      <c r="G25" s="257" t="n">
        <v>244</v>
      </c>
      <c r="H25" s="28" t="s">
        <v>903</v>
      </c>
    </row>
    <row r="26" s="28" customFormat="true" ht="14.1" hidden="false" customHeight="true" outlineLevel="0" collapsed="false">
      <c r="A26" s="257" t="n">
        <v>33</v>
      </c>
      <c r="B26" s="28" t="s">
        <v>904</v>
      </c>
      <c r="C26" s="256"/>
      <c r="D26" s="28" t="n">
        <v>151</v>
      </c>
      <c r="E26" s="28" t="s">
        <v>905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6</v>
      </c>
      <c r="F27" s="256"/>
      <c r="G27" s="255" t="s">
        <v>907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8</v>
      </c>
      <c r="C28" s="256"/>
      <c r="D28" s="28" t="n">
        <v>153</v>
      </c>
      <c r="E28" s="28" t="s">
        <v>909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0</v>
      </c>
      <c r="C29" s="256"/>
      <c r="D29" s="28" t="n">
        <v>161</v>
      </c>
      <c r="E29" s="28" t="s">
        <v>911</v>
      </c>
      <c r="F29" s="256"/>
      <c r="G29" s="257" t="n">
        <v>251</v>
      </c>
      <c r="H29" s="28" t="s">
        <v>912</v>
      </c>
    </row>
    <row r="30" s="28" customFormat="true" ht="14.1" hidden="false" customHeight="true" outlineLevel="0" collapsed="false">
      <c r="A30" s="257" t="n">
        <v>44</v>
      </c>
      <c r="B30" s="28" t="s">
        <v>913</v>
      </c>
      <c r="C30" s="256"/>
      <c r="D30" s="28" t="n">
        <v>162</v>
      </c>
      <c r="E30" s="28" t="s">
        <v>914</v>
      </c>
      <c r="F30" s="256"/>
      <c r="G30" s="257" t="n">
        <v>252</v>
      </c>
      <c r="H30" s="28" t="s">
        <v>915</v>
      </c>
    </row>
    <row r="31" s="28" customFormat="true" ht="14.1" hidden="false" customHeight="true" outlineLevel="0" collapsed="false">
      <c r="A31" s="257" t="n">
        <v>51</v>
      </c>
      <c r="B31" s="28" t="s">
        <v>916</v>
      </c>
      <c r="C31" s="256"/>
      <c r="D31" s="28" t="n">
        <v>163</v>
      </c>
      <c r="E31" s="28" t="s">
        <v>917</v>
      </c>
      <c r="F31" s="256"/>
      <c r="G31" s="257" t="n">
        <v>253</v>
      </c>
      <c r="H31" s="28" t="s">
        <v>918</v>
      </c>
    </row>
    <row r="32" s="28" customFormat="true" ht="14.1" hidden="false" customHeight="true" outlineLevel="0" collapsed="false">
      <c r="A32" s="257" t="n">
        <v>52</v>
      </c>
      <c r="B32" s="28" t="s">
        <v>919</v>
      </c>
      <c r="C32" s="256"/>
      <c r="D32" s="28" t="n">
        <v>164</v>
      </c>
      <c r="E32" s="28" t="s">
        <v>920</v>
      </c>
      <c r="F32" s="256"/>
      <c r="G32" s="257" t="n">
        <v>254</v>
      </c>
      <c r="H32" s="28" t="s">
        <v>921</v>
      </c>
    </row>
    <row r="33" s="28" customFormat="true" ht="14.1" hidden="false" customHeight="true" outlineLevel="0" collapsed="false">
      <c r="A33" s="257" t="n">
        <v>53</v>
      </c>
      <c r="B33" s="28" t="s">
        <v>922</v>
      </c>
      <c r="C33" s="256"/>
      <c r="D33" s="28" t="n">
        <v>165</v>
      </c>
      <c r="E33" s="28" t="s">
        <v>923</v>
      </c>
      <c r="F33" s="256"/>
      <c r="G33" s="257" t="n">
        <v>255</v>
      </c>
      <c r="H33" s="28" t="s">
        <v>924</v>
      </c>
    </row>
    <row r="34" s="28" customFormat="true" ht="14.1" hidden="false" customHeight="true" outlineLevel="0" collapsed="false">
      <c r="A34" s="257" t="n">
        <v>54</v>
      </c>
      <c r="B34" s="28" t="s">
        <v>925</v>
      </c>
      <c r="C34" s="256"/>
      <c r="D34" s="28" t="n">
        <v>166</v>
      </c>
      <c r="E34" s="28" t="s">
        <v>926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7</v>
      </c>
      <c r="F35" s="256"/>
      <c r="G35" s="255" t="s">
        <v>928</v>
      </c>
      <c r="H35" s="255"/>
    </row>
    <row r="36" s="28" customFormat="true" ht="14.1" hidden="false" customHeight="true" outlineLevel="0" collapsed="false">
      <c r="A36" s="255" t="s">
        <v>929</v>
      </c>
      <c r="B36" s="255"/>
      <c r="C36" s="256"/>
      <c r="D36" s="28" t="n">
        <v>172</v>
      </c>
      <c r="E36" s="28" t="s">
        <v>930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1</v>
      </c>
      <c r="F37" s="256"/>
      <c r="G37" s="257" t="n">
        <v>261</v>
      </c>
      <c r="H37" s="28" t="s">
        <v>932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3</v>
      </c>
    </row>
    <row r="39" s="28" customFormat="true" ht="14.1" hidden="false" customHeight="true" outlineLevel="0" collapsed="false">
      <c r="A39" s="257" t="n">
        <v>62</v>
      </c>
      <c r="B39" s="28" t="s">
        <v>934</v>
      </c>
      <c r="C39" s="256"/>
      <c r="D39" s="255" t="s">
        <v>935</v>
      </c>
      <c r="E39" s="255"/>
      <c r="F39" s="256"/>
      <c r="G39" s="257" t="n">
        <v>263</v>
      </c>
      <c r="H39" s="28" t="s">
        <v>936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7</v>
      </c>
    </row>
    <row r="41" s="28" customFormat="true" ht="14.1" hidden="false" customHeight="true" outlineLevel="0" collapsed="false">
      <c r="A41" s="255" t="s">
        <v>938</v>
      </c>
      <c r="B41" s="255"/>
      <c r="C41" s="256"/>
      <c r="D41" s="28" t="n">
        <v>181</v>
      </c>
      <c r="E41" s="28" t="s">
        <v>939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0</v>
      </c>
      <c r="F42" s="256"/>
      <c r="G42" s="255" t="s">
        <v>941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2</v>
      </c>
      <c r="C43" s="256"/>
      <c r="D43" s="28" t="n">
        <v>183</v>
      </c>
      <c r="E43" s="28" t="s">
        <v>943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4</v>
      </c>
      <c r="C44" s="256"/>
      <c r="D44" s="28" t="n">
        <v>184</v>
      </c>
      <c r="E44" s="28" t="s">
        <v>945</v>
      </c>
      <c r="F44" s="256"/>
      <c r="G44" s="257" t="n">
        <v>271</v>
      </c>
      <c r="H44" s="28" t="s">
        <v>946</v>
      </c>
    </row>
    <row r="45" s="28" customFormat="true" ht="14.1" hidden="false" customHeight="true" outlineLevel="0" collapsed="false">
      <c r="A45" s="257" t="n">
        <v>81</v>
      </c>
      <c r="B45" s="28" t="s">
        <v>947</v>
      </c>
      <c r="C45" s="256"/>
      <c r="D45" s="28" t="n">
        <v>185</v>
      </c>
      <c r="E45" s="28" t="s">
        <v>948</v>
      </c>
      <c r="F45" s="256"/>
      <c r="G45" s="257" t="n">
        <v>272</v>
      </c>
      <c r="H45" s="28" t="s">
        <v>949</v>
      </c>
    </row>
    <row r="46" s="28" customFormat="true" ht="14.1" hidden="false" customHeight="true" outlineLevel="0" collapsed="false">
      <c r="A46" s="257" t="n">
        <v>82</v>
      </c>
      <c r="B46" s="28" t="s">
        <v>950</v>
      </c>
      <c r="C46" s="256"/>
      <c r="D46" s="28" t="n">
        <v>191</v>
      </c>
      <c r="E46" s="28" t="s">
        <v>951</v>
      </c>
      <c r="F46" s="256"/>
      <c r="G46" s="257" t="n">
        <v>273</v>
      </c>
      <c r="H46" s="28" t="s">
        <v>952</v>
      </c>
    </row>
    <row r="47" s="28" customFormat="true" ht="14.1" hidden="false" customHeight="true" outlineLevel="0" collapsed="false">
      <c r="A47" s="257" t="n">
        <v>83</v>
      </c>
      <c r="B47" s="28" t="s">
        <v>953</v>
      </c>
      <c r="C47" s="256"/>
      <c r="D47" s="28" t="n">
        <v>192</v>
      </c>
      <c r="E47" s="28" t="s">
        <v>954</v>
      </c>
      <c r="F47" s="256"/>
      <c r="G47" s="257" t="n">
        <v>274</v>
      </c>
      <c r="H47" s="28" t="s">
        <v>955</v>
      </c>
    </row>
    <row r="48" s="28" customFormat="true" ht="14.1" hidden="false" customHeight="true" outlineLevel="0" collapsed="false">
      <c r="A48" s="257" t="n">
        <v>91</v>
      </c>
      <c r="B48" s="28" t="s">
        <v>956</v>
      </c>
      <c r="C48" s="256"/>
      <c r="D48" s="28" t="n">
        <v>193</v>
      </c>
      <c r="E48" s="28" t="s">
        <v>957</v>
      </c>
      <c r="F48" s="256"/>
      <c r="G48" s="257" t="n">
        <v>275</v>
      </c>
      <c r="H48" s="28" t="s">
        <v>958</v>
      </c>
    </row>
    <row r="49" s="28" customFormat="true" ht="14.1" hidden="false" customHeight="true" outlineLevel="0" collapsed="false">
      <c r="A49" s="257" t="n">
        <v>92</v>
      </c>
      <c r="B49" s="28" t="s">
        <v>959</v>
      </c>
      <c r="C49" s="256"/>
      <c r="D49" s="28" t="n">
        <v>194</v>
      </c>
      <c r="E49" s="28" t="s">
        <v>960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1</v>
      </c>
      <c r="C50" s="256"/>
      <c r="D50" s="28" t="n">
        <v>201</v>
      </c>
      <c r="E50" s="28" t="s">
        <v>962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3</v>
      </c>
      <c r="C51" s="256"/>
      <c r="D51" s="28" t="n">
        <v>202</v>
      </c>
      <c r="E51" s="28" t="s">
        <v>964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5</v>
      </c>
      <c r="C52" s="256"/>
      <c r="D52" s="28" t="n">
        <v>203</v>
      </c>
      <c r="E52" s="28" t="s">
        <v>966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56"/>
      <c r="D53" s="28" t="n">
        <v>204</v>
      </c>
      <c r="E53" s="28" t="s">
        <v>968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56"/>
      <c r="D54" s="28" t="n">
        <v>205</v>
      </c>
      <c r="E54" s="28" t="s">
        <v>970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56"/>
      <c r="D55" s="28" t="n">
        <v>206</v>
      </c>
      <c r="E55" s="28" t="s">
        <v>972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56"/>
      <c r="D56" s="28" t="n">
        <v>207</v>
      </c>
      <c r="E56" s="28" t="s">
        <v>974</v>
      </c>
      <c r="F56" s="256"/>
      <c r="G56" s="257"/>
    </row>
    <row r="57" s="28" customFormat="true" ht="49.5" hidden="false" customHeight="true" outlineLevel="0" collapsed="false">
      <c r="A57" s="255" t="s">
        <v>975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56"/>
      <c r="D58" s="28" t="n">
        <v>400</v>
      </c>
      <c r="E58" s="28" t="s">
        <v>977</v>
      </c>
      <c r="F58" s="256"/>
      <c r="G58" s="257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79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56"/>
      <c r="D60" s="28" t="n">
        <v>420</v>
      </c>
      <c r="E60" s="28" t="s">
        <v>981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56"/>
      <c r="D61" s="28" t="n">
        <v>430</v>
      </c>
      <c r="E61" s="28" t="s">
        <v>983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56"/>
      <c r="D62" s="28" t="n">
        <v>440</v>
      </c>
      <c r="E62" s="28" t="s">
        <v>985</v>
      </c>
      <c r="F62" s="256"/>
      <c r="G62" s="257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56"/>
      <c r="D63" s="28" t="n">
        <v>441</v>
      </c>
      <c r="E63" s="28" t="s">
        <v>988</v>
      </c>
      <c r="F63" s="256"/>
      <c r="G63" s="257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56"/>
      <c r="D64" s="28" t="n">
        <v>442</v>
      </c>
      <c r="E64" s="28" t="s">
        <v>991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2</v>
      </c>
      <c r="F65" s="256"/>
      <c r="G65" s="257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4</v>
      </c>
      <c r="F66" s="256"/>
      <c r="G66" s="257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56"/>
      <c r="D67" s="28" t="n">
        <v>446</v>
      </c>
      <c r="E67" s="28" t="s">
        <v>997</v>
      </c>
      <c r="F67" s="256"/>
      <c r="G67" s="257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56"/>
      <c r="D68" s="28" t="n">
        <v>447</v>
      </c>
      <c r="E68" s="28" t="s">
        <v>1000</v>
      </c>
      <c r="F68" s="256"/>
      <c r="G68" s="257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2</v>
      </c>
      <c r="F69" s="256"/>
      <c r="G69" s="257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56"/>
      <c r="D70" s="28" t="n">
        <v>450</v>
      </c>
      <c r="E70" s="28" t="s">
        <v>1005</v>
      </c>
      <c r="F70" s="256"/>
      <c r="G70" s="257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7</v>
      </c>
      <c r="F71" s="256"/>
      <c r="G71" s="257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56"/>
      <c r="D72" s="28" t="n">
        <v>453</v>
      </c>
      <c r="E72" s="28" t="s">
        <v>1010</v>
      </c>
      <c r="F72" s="256"/>
      <c r="G72" s="257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56"/>
      <c r="D73" s="28" t="n">
        <v>454</v>
      </c>
      <c r="E73" s="28" t="s">
        <v>1013</v>
      </c>
      <c r="F73" s="256"/>
      <c r="G73" s="257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56"/>
      <c r="D74" s="28" t="n">
        <v>455</v>
      </c>
      <c r="E74" s="28" t="s">
        <v>1016</v>
      </c>
      <c r="F74" s="256"/>
      <c r="G74" s="257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56"/>
      <c r="D75" s="28" t="n">
        <v>456</v>
      </c>
      <c r="E75" s="28" t="s">
        <v>1019</v>
      </c>
      <c r="F75" s="256"/>
      <c r="G75" s="257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56"/>
      <c r="D77" s="28" t="n">
        <v>462</v>
      </c>
      <c r="E77" s="28" t="s">
        <v>1024</v>
      </c>
      <c r="F77" s="256"/>
      <c r="G77" s="257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56"/>
      <c r="D79" s="28" t="n">
        <v>481</v>
      </c>
      <c r="E79" s="28" t="s">
        <v>1029</v>
      </c>
      <c r="F79" s="256"/>
      <c r="G79" s="257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56"/>
      <c r="D80" s="28" t="n">
        <v>483</v>
      </c>
      <c r="E80" s="28" t="s">
        <v>1032</v>
      </c>
      <c r="F80" s="256"/>
      <c r="G80" s="257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56"/>
      <c r="D81" s="28" t="n">
        <v>485</v>
      </c>
      <c r="E81" s="28" t="s">
        <v>1035</v>
      </c>
      <c r="F81" s="256"/>
      <c r="G81" s="257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56"/>
      <c r="D82" s="28" t="n">
        <v>486</v>
      </c>
      <c r="E82" s="28" t="s">
        <v>1038</v>
      </c>
      <c r="F82" s="256"/>
      <c r="G82" s="257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56"/>
      <c r="D83" s="28" t="n">
        <v>487</v>
      </c>
      <c r="E83" s="28" t="s">
        <v>1041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56"/>
      <c r="D84" s="28" t="n">
        <v>488</v>
      </c>
      <c r="E84" s="28" t="s">
        <v>1043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56"/>
      <c r="D85" s="28" t="n">
        <v>490</v>
      </c>
      <c r="E85" s="28" t="s">
        <v>1045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5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2</v>
      </c>
      <c r="B4" s="265" t="s">
        <v>1053</v>
      </c>
      <c r="C4" s="265" t="s">
        <v>1054</v>
      </c>
      <c r="D4" s="266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9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9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9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2</v>
      </c>
      <c r="D9" s="29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9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9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9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9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9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9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9" t="s">
        <v>267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9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9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9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9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9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9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9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9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9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9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9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9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9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9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9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9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9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9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9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9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9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9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9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9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9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9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9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9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9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9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9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9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9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9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9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9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9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9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9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9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9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9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9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9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9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9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9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9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9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9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9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9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9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9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9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9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9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9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9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9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9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9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9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9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9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9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9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9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9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9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9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9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9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9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9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9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9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9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9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9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9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9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9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9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9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9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9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9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9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9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9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9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9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9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9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9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9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9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9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9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9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9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9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9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9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9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9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9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9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9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9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9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9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9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9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9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9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9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9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9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9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9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9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9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9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9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9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9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9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9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9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9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9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9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9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9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9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9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9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9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9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9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9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9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9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9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9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9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9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9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9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9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9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9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9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9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9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9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9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9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9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9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9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9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9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9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9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9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9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9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9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9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9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9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9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9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9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9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9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9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9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9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9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9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9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9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9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9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9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9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9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9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9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9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9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9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9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9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9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9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9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9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9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9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9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9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9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9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9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9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9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9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9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2</v>
      </c>
      <c r="B4" s="265" t="s">
        <v>1519</v>
      </c>
      <c r="C4" s="266" t="s">
        <v>1055</v>
      </c>
    </row>
    <row r="5" customFormat="false" ht="14.1" hidden="false" customHeight="true" outlineLevel="0" collapsed="false">
      <c r="A5" s="267" t="s">
        <v>1061</v>
      </c>
      <c r="B5" s="267"/>
      <c r="C5" s="268" t="s">
        <v>1520</v>
      </c>
    </row>
    <row r="6" customFormat="false" ht="14.1" hidden="false" customHeight="true" outlineLevel="0" collapsed="false">
      <c r="A6" s="269"/>
      <c r="B6" s="269" t="s">
        <v>1521</v>
      </c>
      <c r="C6" s="42" t="s">
        <v>266</v>
      </c>
    </row>
    <row r="7" customFormat="false" ht="14.1" hidden="false" customHeight="true" outlineLevel="0" collapsed="false">
      <c r="A7" s="269"/>
      <c r="B7" s="269" t="s">
        <v>1522</v>
      </c>
      <c r="C7" s="42" t="s">
        <v>267</v>
      </c>
    </row>
    <row r="8" customFormat="false" ht="14.1" hidden="false" customHeight="true" outlineLevel="0" collapsed="false">
      <c r="A8" s="269"/>
      <c r="B8" s="269" t="s">
        <v>1523</v>
      </c>
      <c r="C8" s="42" t="s">
        <v>1524</v>
      </c>
    </row>
    <row r="9" customFormat="false" ht="14.1" hidden="false" customHeight="true" outlineLevel="0" collapsed="false">
      <c r="A9" s="269"/>
      <c r="B9" s="269" t="s">
        <v>1525</v>
      </c>
      <c r="C9" s="42" t="s">
        <v>1526</v>
      </c>
    </row>
    <row r="10" customFormat="false" ht="14.1" hidden="false" customHeight="true" outlineLevel="0" collapsed="false">
      <c r="A10" s="269"/>
      <c r="B10" s="269" t="s">
        <v>1527</v>
      </c>
      <c r="C10" s="42" t="s">
        <v>1528</v>
      </c>
    </row>
    <row r="11" customFormat="false" ht="14.1" hidden="false" customHeight="true" outlineLevel="0" collapsed="false">
      <c r="A11" s="269"/>
      <c r="B11" s="269" t="s">
        <v>1529</v>
      </c>
      <c r="C11" s="42" t="s">
        <v>1530</v>
      </c>
    </row>
    <row r="12" customFormat="false" ht="14.1" hidden="false" customHeight="true" outlineLevel="0" collapsed="false">
      <c r="A12" s="269"/>
      <c r="B12" s="269" t="s">
        <v>1531</v>
      </c>
      <c r="C12" s="42" t="s">
        <v>1532</v>
      </c>
    </row>
    <row r="13" customFormat="false" ht="14.1" hidden="false" customHeight="true" outlineLevel="0" collapsed="false">
      <c r="A13" s="269"/>
      <c r="B13" s="269" t="s">
        <v>1533</v>
      </c>
      <c r="C13" s="42" t="s">
        <v>1059</v>
      </c>
    </row>
    <row r="14" customFormat="false" ht="14.1" hidden="false" customHeight="true" outlineLevel="0" collapsed="false">
      <c r="A14" s="269"/>
      <c r="B14" s="269" t="s">
        <v>1534</v>
      </c>
      <c r="C14" s="42" t="s">
        <v>1535</v>
      </c>
    </row>
    <row r="15" customFormat="false" ht="14.1" hidden="false" customHeight="true" outlineLevel="0" collapsed="false">
      <c r="A15" s="269"/>
      <c r="B15" s="269" t="s">
        <v>1536</v>
      </c>
      <c r="C15" s="42" t="s">
        <v>1537</v>
      </c>
    </row>
    <row r="16" customFormat="false" ht="14.1" hidden="false" customHeight="true" outlineLevel="0" collapsed="false">
      <c r="A16" s="269"/>
      <c r="B16" s="269" t="s">
        <v>1538</v>
      </c>
      <c r="C16" s="42" t="s">
        <v>1539</v>
      </c>
    </row>
    <row r="17" customFormat="false" ht="14.1" hidden="false" customHeight="true" outlineLevel="0" collapsed="false">
      <c r="A17" s="267" t="s">
        <v>1076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0</v>
      </c>
      <c r="C18" s="42" t="s">
        <v>1541</v>
      </c>
    </row>
    <row r="19" customFormat="false" ht="14.1" hidden="false" customHeight="true" outlineLevel="0" collapsed="false">
      <c r="A19" s="269"/>
      <c r="B19" s="269" t="s">
        <v>1542</v>
      </c>
      <c r="C19" s="42" t="s">
        <v>1543</v>
      </c>
    </row>
    <row r="20" customFormat="false" ht="14.1" hidden="false" customHeight="true" outlineLevel="0" collapsed="false">
      <c r="A20" s="269"/>
      <c r="B20" s="269" t="s">
        <v>1544</v>
      </c>
      <c r="C20" s="42" t="s">
        <v>1545</v>
      </c>
    </row>
    <row r="21" customFormat="false" ht="14.1" hidden="false" customHeight="true" outlineLevel="0" collapsed="false">
      <c r="A21" s="267" t="s">
        <v>1078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6</v>
      </c>
      <c r="C22" s="42" t="s">
        <v>291</v>
      </c>
    </row>
    <row r="23" customFormat="false" ht="14.1" hidden="false" customHeight="true" outlineLevel="0" collapsed="false">
      <c r="A23" s="269"/>
      <c r="B23" s="269" t="s">
        <v>1547</v>
      </c>
      <c r="C23" s="42" t="s">
        <v>1548</v>
      </c>
    </row>
    <row r="24" customFormat="false" ht="14.1" hidden="false" customHeight="true" outlineLevel="0" collapsed="false">
      <c r="A24" s="269"/>
      <c r="B24" s="269" t="s">
        <v>1549</v>
      </c>
      <c r="C24" s="42" t="s">
        <v>1550</v>
      </c>
    </row>
    <row r="25" customFormat="false" ht="14.1" hidden="false" customHeight="true" outlineLevel="0" collapsed="false">
      <c r="A25" s="269"/>
      <c r="B25" s="269" t="s">
        <v>1551</v>
      </c>
      <c r="C25" s="42" t="s">
        <v>1552</v>
      </c>
    </row>
    <row r="26" customFormat="false" ht="14.1" hidden="false" customHeight="true" outlineLevel="0" collapsed="false">
      <c r="A26" s="269"/>
      <c r="B26" s="269" t="s">
        <v>1553</v>
      </c>
      <c r="C26" s="42" t="s">
        <v>1554</v>
      </c>
    </row>
    <row r="27" customFormat="false" ht="14.1" hidden="false" customHeight="true" outlineLevel="0" collapsed="false">
      <c r="A27" s="269"/>
      <c r="B27" s="269" t="s">
        <v>1555</v>
      </c>
      <c r="C27" s="42" t="s">
        <v>1556</v>
      </c>
    </row>
    <row r="28" customFormat="false" ht="14.1" hidden="false" customHeight="true" outlineLevel="0" collapsed="false">
      <c r="A28" s="267" t="s">
        <v>1086</v>
      </c>
      <c r="B28" s="267"/>
      <c r="C28" s="268" t="s">
        <v>1557</v>
      </c>
    </row>
    <row r="29" customFormat="false" ht="14.1" hidden="false" customHeight="true" outlineLevel="0" collapsed="false">
      <c r="A29" s="269"/>
      <c r="B29" s="269" t="s">
        <v>1558</v>
      </c>
      <c r="C29" s="42" t="s">
        <v>1559</v>
      </c>
    </row>
    <row r="30" customFormat="false" ht="14.1" hidden="false" customHeight="true" outlineLevel="0" collapsed="false">
      <c r="A30" s="269"/>
      <c r="B30" s="269" t="s">
        <v>1560</v>
      </c>
      <c r="C30" s="42" t="s">
        <v>1561</v>
      </c>
    </row>
    <row r="31" customFormat="false" ht="14.1" hidden="false" customHeight="true" outlineLevel="0" collapsed="false">
      <c r="A31" s="269"/>
      <c r="B31" s="269" t="s">
        <v>1562</v>
      </c>
      <c r="C31" s="42" t="s">
        <v>1563</v>
      </c>
    </row>
    <row r="32" customFormat="false" ht="14.1" hidden="false" customHeight="true" outlineLevel="0" collapsed="false">
      <c r="A32" s="269"/>
      <c r="B32" s="269" t="s">
        <v>1564</v>
      </c>
      <c r="C32" s="42" t="s">
        <v>1565</v>
      </c>
    </row>
    <row r="33" customFormat="false" ht="14.1" hidden="false" customHeight="true" outlineLevel="0" collapsed="false">
      <c r="A33" s="269"/>
      <c r="B33" s="269" t="s">
        <v>1566</v>
      </c>
      <c r="C33" s="42" t="s">
        <v>1567</v>
      </c>
    </row>
    <row r="34" customFormat="false" ht="14.1" hidden="false" customHeight="true" outlineLevel="0" collapsed="false">
      <c r="A34" s="269"/>
      <c r="B34" s="269" t="s">
        <v>1568</v>
      </c>
      <c r="C34" s="42" t="s">
        <v>1569</v>
      </c>
    </row>
    <row r="35" customFormat="false" ht="14.1" hidden="false" customHeight="true" outlineLevel="0" collapsed="false">
      <c r="A35" s="269"/>
      <c r="B35" s="269" t="s">
        <v>1570</v>
      </c>
      <c r="C35" s="42" t="s">
        <v>276</v>
      </c>
    </row>
    <row r="36" customFormat="false" ht="14.1" hidden="false" customHeight="true" outlineLevel="0" collapsed="false">
      <c r="A36" s="269"/>
      <c r="B36" s="269" t="s">
        <v>1571</v>
      </c>
      <c r="C36" s="42" t="s">
        <v>1572</v>
      </c>
    </row>
    <row r="37" customFormat="false" ht="14.1" hidden="false" customHeight="true" outlineLevel="0" collapsed="false">
      <c r="A37" s="269"/>
      <c r="B37" s="269" t="s">
        <v>1573</v>
      </c>
      <c r="C37" s="42" t="s">
        <v>1574</v>
      </c>
    </row>
    <row r="38" customFormat="false" ht="14.1" hidden="false" customHeight="true" outlineLevel="0" collapsed="false">
      <c r="A38" s="267" t="s">
        <v>1098</v>
      </c>
      <c r="B38" s="267"/>
      <c r="C38" s="268" t="s">
        <v>1575</v>
      </c>
    </row>
    <row r="39" customFormat="false" ht="14.1" hidden="false" customHeight="true" outlineLevel="0" collapsed="false">
      <c r="A39" s="269"/>
      <c r="B39" s="269" t="s">
        <v>1576</v>
      </c>
      <c r="C39" s="42" t="s">
        <v>1577</v>
      </c>
    </row>
    <row r="40" customFormat="false" ht="14.1" hidden="false" customHeight="true" outlineLevel="0" collapsed="false">
      <c r="A40" s="269"/>
      <c r="B40" s="269" t="s">
        <v>1578</v>
      </c>
      <c r="C40" s="42" t="s">
        <v>1579</v>
      </c>
    </row>
    <row r="41" customFormat="false" ht="14.1" hidden="false" customHeight="true" outlineLevel="0" collapsed="false">
      <c r="A41" s="269"/>
      <c r="B41" s="269" t="s">
        <v>1580</v>
      </c>
      <c r="C41" s="42" t="s">
        <v>1581</v>
      </c>
    </row>
    <row r="42" customFormat="false" ht="14.1" hidden="false" customHeight="true" outlineLevel="0" collapsed="false">
      <c r="A42" s="267" t="s">
        <v>1110</v>
      </c>
      <c r="B42" s="267"/>
      <c r="C42" s="268" t="s">
        <v>1582</v>
      </c>
    </row>
    <row r="43" customFormat="false" ht="14.1" hidden="false" customHeight="true" outlineLevel="0" collapsed="false">
      <c r="A43" s="269"/>
      <c r="B43" s="269" t="s">
        <v>1583</v>
      </c>
      <c r="C43" s="42" t="s">
        <v>1584</v>
      </c>
    </row>
    <row r="44" customFormat="false" ht="14.1" hidden="false" customHeight="true" outlineLevel="0" collapsed="false">
      <c r="A44" s="269"/>
      <c r="B44" s="269" t="s">
        <v>1585</v>
      </c>
      <c r="C44" s="42" t="s">
        <v>1586</v>
      </c>
    </row>
    <row r="45" customFormat="false" ht="14.1" hidden="false" customHeight="true" outlineLevel="0" collapsed="false">
      <c r="A45" s="269"/>
      <c r="B45" s="269" t="s">
        <v>1587</v>
      </c>
      <c r="C45" s="42" t="s">
        <v>1588</v>
      </c>
    </row>
    <row r="46" customFormat="false" ht="14.1" hidden="false" customHeight="true" outlineLevel="0" collapsed="false">
      <c r="A46" s="267" t="s">
        <v>1589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0</v>
      </c>
      <c r="C47" s="42" t="s">
        <v>1591</v>
      </c>
    </row>
    <row r="48" customFormat="false" ht="14.1" hidden="false" customHeight="true" outlineLevel="0" collapsed="false">
      <c r="A48" s="269"/>
      <c r="B48" s="269" t="s">
        <v>1592</v>
      </c>
      <c r="C48" s="42" t="s">
        <v>1593</v>
      </c>
    </row>
    <row r="49" customFormat="false" ht="14.1" hidden="false" customHeight="true" outlineLevel="0" collapsed="false">
      <c r="A49" s="269"/>
      <c r="B49" s="269" t="s">
        <v>1594</v>
      </c>
      <c r="C49" s="42" t="s">
        <v>1595</v>
      </c>
    </row>
    <row r="50" customFormat="false" ht="14.1" hidden="false" customHeight="true" outlineLevel="0" collapsed="false">
      <c r="A50" s="269"/>
      <c r="B50" s="269" t="s">
        <v>1596</v>
      </c>
      <c r="C50" s="42" t="s">
        <v>1597</v>
      </c>
    </row>
    <row r="51" customFormat="false" ht="14.1" hidden="false" customHeight="true" outlineLevel="0" collapsed="false">
      <c r="A51" s="267" t="s">
        <v>1598</v>
      </c>
      <c r="B51" s="267"/>
      <c r="C51" s="268" t="s">
        <v>1599</v>
      </c>
    </row>
    <row r="52" customFormat="false" ht="14.1" hidden="false" customHeight="true" outlineLevel="0" collapsed="false">
      <c r="A52" s="269"/>
      <c r="B52" s="269" t="s">
        <v>1600</v>
      </c>
      <c r="C52" s="42" t="s">
        <v>1601</v>
      </c>
    </row>
    <row r="53" customFormat="false" ht="14.1" hidden="false" customHeight="true" outlineLevel="0" collapsed="false">
      <c r="A53" s="269"/>
      <c r="B53" s="269" t="s">
        <v>1602</v>
      </c>
      <c r="C53" s="42" t="s">
        <v>1603</v>
      </c>
    </row>
    <row r="54" customFormat="false" ht="14.1" hidden="false" customHeight="true" outlineLevel="0" collapsed="false">
      <c r="A54" s="269"/>
      <c r="B54" s="269" t="s">
        <v>1604</v>
      </c>
      <c r="C54" s="42" t="s">
        <v>1605</v>
      </c>
    </row>
    <row r="55" customFormat="false" ht="14.1" hidden="false" customHeight="true" outlineLevel="0" collapsed="false">
      <c r="A55" s="269"/>
      <c r="B55" s="269" t="s">
        <v>1606</v>
      </c>
      <c r="C55" s="42" t="s">
        <v>1607</v>
      </c>
    </row>
    <row r="56" customFormat="false" ht="14.1" hidden="false" customHeight="true" outlineLevel="0" collapsed="false">
      <c r="A56" s="269"/>
      <c r="B56" s="269" t="s">
        <v>1608</v>
      </c>
      <c r="C56" s="42" t="s">
        <v>1609</v>
      </c>
    </row>
    <row r="57" customFormat="false" ht="14.1" hidden="false" customHeight="true" outlineLevel="0" collapsed="false">
      <c r="A57" s="269"/>
      <c r="B57" s="269" t="s">
        <v>1610</v>
      </c>
      <c r="C57" s="42" t="s">
        <v>1611</v>
      </c>
    </row>
    <row r="58" customFormat="false" ht="14.1" hidden="false" customHeight="true" outlineLevel="0" collapsed="false">
      <c r="A58" s="269"/>
      <c r="B58" s="269" t="s">
        <v>1612</v>
      </c>
      <c r="C58" s="42" t="s">
        <v>1613</v>
      </c>
    </row>
    <row r="59" customFormat="false" ht="14.1" hidden="false" customHeight="true" outlineLevel="0" collapsed="false">
      <c r="A59" s="267" t="s">
        <v>1113</v>
      </c>
      <c r="B59" s="267"/>
      <c r="C59" s="268" t="s">
        <v>1614</v>
      </c>
    </row>
    <row r="60" customFormat="false" ht="14.1" hidden="false" customHeight="true" outlineLevel="0" collapsed="false">
      <c r="A60" s="269"/>
      <c r="B60" s="269" t="s">
        <v>1615</v>
      </c>
      <c r="C60" s="42" t="s">
        <v>1616</v>
      </c>
    </row>
    <row r="61" customFormat="false" ht="14.1" hidden="false" customHeight="true" outlineLevel="0" collapsed="false">
      <c r="A61" s="269"/>
      <c r="B61" s="269" t="s">
        <v>1617</v>
      </c>
      <c r="C61" s="42" t="s">
        <v>1618</v>
      </c>
    </row>
    <row r="62" customFormat="false" ht="14.1" hidden="false" customHeight="true" outlineLevel="0" collapsed="false">
      <c r="A62" s="269"/>
      <c r="B62" s="269" t="s">
        <v>1619</v>
      </c>
      <c r="C62" s="42" t="s">
        <v>1620</v>
      </c>
    </row>
    <row r="63" customFormat="false" ht="14.1" hidden="false" customHeight="true" outlineLevel="0" collapsed="false">
      <c r="A63" s="267" t="s">
        <v>1621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2</v>
      </c>
      <c r="C64" s="42" t="s">
        <v>1623</v>
      </c>
    </row>
    <row r="65" customFormat="false" ht="14.1" hidden="false" customHeight="true" outlineLevel="0" collapsed="false">
      <c r="A65" s="269"/>
      <c r="B65" s="269" t="s">
        <v>1624</v>
      </c>
      <c r="C65" s="42" t="s">
        <v>1625</v>
      </c>
    </row>
    <row r="66" customFormat="false" ht="14.1" hidden="false" customHeight="true" outlineLevel="0" collapsed="false">
      <c r="A66" s="269"/>
      <c r="B66" s="269" t="s">
        <v>1626</v>
      </c>
      <c r="C66" s="42" t="s">
        <v>1627</v>
      </c>
    </row>
    <row r="67" customFormat="false" ht="14.1" hidden="false" customHeight="true" outlineLevel="0" collapsed="false">
      <c r="A67" s="269"/>
      <c r="B67" s="269" t="s">
        <v>1628</v>
      </c>
      <c r="C67" s="42" t="s">
        <v>1629</v>
      </c>
    </row>
    <row r="68" customFormat="false" ht="14.1" hidden="false" customHeight="true" outlineLevel="0" collapsed="false">
      <c r="A68" s="269"/>
      <c r="B68" s="269" t="s">
        <v>1630</v>
      </c>
      <c r="C68" s="42" t="s">
        <v>1631</v>
      </c>
    </row>
    <row r="69" customFormat="false" ht="14.1" hidden="false" customHeight="true" outlineLevel="0" collapsed="false">
      <c r="A69" s="267" t="s">
        <v>1123</v>
      </c>
      <c r="B69" s="267"/>
      <c r="C69" s="268" t="s">
        <v>1632</v>
      </c>
    </row>
    <row r="70" customFormat="false" ht="14.1" hidden="false" customHeight="true" outlineLevel="0" collapsed="false">
      <c r="A70" s="269"/>
      <c r="B70" s="269" t="s">
        <v>1633</v>
      </c>
      <c r="C70" s="42" t="s">
        <v>1634</v>
      </c>
    </row>
    <row r="71" customFormat="false" ht="14.1" hidden="false" customHeight="true" outlineLevel="0" collapsed="false">
      <c r="A71" s="269"/>
      <c r="B71" s="269" t="s">
        <v>1635</v>
      </c>
      <c r="C71" s="42" t="s">
        <v>1636</v>
      </c>
    </row>
    <row r="72" customFormat="false" ht="14.1" hidden="false" customHeight="true" outlineLevel="0" collapsed="false">
      <c r="A72" s="269"/>
      <c r="B72" s="269" t="s">
        <v>1637</v>
      </c>
      <c r="C72" s="42" t="s">
        <v>1638</v>
      </c>
    </row>
    <row r="73" customFormat="false" ht="14.1" hidden="false" customHeight="true" outlineLevel="0" collapsed="false">
      <c r="A73" s="269"/>
      <c r="B73" s="269" t="s">
        <v>1639</v>
      </c>
      <c r="C73" s="42" t="s">
        <v>1640</v>
      </c>
    </row>
    <row r="74" customFormat="false" ht="14.1" hidden="false" customHeight="true" outlineLevel="0" collapsed="false">
      <c r="A74" s="269"/>
      <c r="B74" s="269" t="s">
        <v>1641</v>
      </c>
      <c r="C74" s="42" t="s">
        <v>1642</v>
      </c>
    </row>
    <row r="75" customFormat="false" ht="14.1" hidden="false" customHeight="true" outlineLevel="0" collapsed="false">
      <c r="A75" s="269"/>
      <c r="B75" s="269" t="s">
        <v>1643</v>
      </c>
      <c r="C75" s="42" t="s">
        <v>1644</v>
      </c>
    </row>
    <row r="76" customFormat="false" ht="14.1" hidden="false" customHeight="true" outlineLevel="0" collapsed="false">
      <c r="A76" s="269"/>
      <c r="B76" s="269" t="s">
        <v>1645</v>
      </c>
      <c r="C76" s="42" t="s">
        <v>1646</v>
      </c>
    </row>
    <row r="77" customFormat="false" ht="14.1" hidden="false" customHeight="true" outlineLevel="0" collapsed="false">
      <c r="A77" s="269"/>
      <c r="B77" s="269" t="s">
        <v>1647</v>
      </c>
      <c r="C77" s="42" t="s">
        <v>1648</v>
      </c>
    </row>
    <row r="78" customFormat="false" ht="14.1" hidden="false" customHeight="true" outlineLevel="0" collapsed="false">
      <c r="A78" s="267" t="s">
        <v>1130</v>
      </c>
      <c r="B78" s="267"/>
      <c r="C78" s="268" t="s">
        <v>1460</v>
      </c>
    </row>
    <row r="79" customFormat="false" ht="14.1" hidden="false" customHeight="true" outlineLevel="0" collapsed="false">
      <c r="A79" s="269"/>
      <c r="B79" s="269" t="s">
        <v>1649</v>
      </c>
      <c r="C79" s="42" t="s">
        <v>1650</v>
      </c>
    </row>
    <row r="80" customFormat="false" ht="14.1" hidden="false" customHeight="true" outlineLevel="0" collapsed="false">
      <c r="A80" s="269"/>
      <c r="B80" s="269" t="s">
        <v>1651</v>
      </c>
      <c r="C80" s="42" t="s">
        <v>1652</v>
      </c>
    </row>
    <row r="81" customFormat="false" ht="14.1" hidden="false" customHeight="true" outlineLevel="0" collapsed="false">
      <c r="A81" s="267" t="s">
        <v>1139</v>
      </c>
      <c r="B81" s="267"/>
      <c r="C81" s="268" t="s">
        <v>1653</v>
      </c>
    </row>
    <row r="82" customFormat="false" ht="14.1" hidden="false" customHeight="true" outlineLevel="0" collapsed="false">
      <c r="A82" s="269"/>
      <c r="B82" s="269" t="s">
        <v>1654</v>
      </c>
      <c r="C82" s="42" t="s">
        <v>1503</v>
      </c>
    </row>
    <row r="83" customFormat="false" ht="14.1" hidden="false" customHeight="true" outlineLevel="0" collapsed="false">
      <c r="A83" s="269"/>
      <c r="B83" s="269" t="s">
        <v>1655</v>
      </c>
      <c r="C83" s="42" t="s">
        <v>1656</v>
      </c>
    </row>
    <row r="84" customFormat="false" ht="14.1" hidden="false" customHeight="true" outlineLevel="0" collapsed="false">
      <c r="A84" s="267" t="s">
        <v>1155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7</v>
      </c>
      <c r="C85" s="42" t="s">
        <v>1658</v>
      </c>
    </row>
    <row r="86" customFormat="false" ht="14.1" hidden="false" customHeight="true" outlineLevel="0" collapsed="false">
      <c r="A86" s="269"/>
      <c r="B86" s="269" t="s">
        <v>1659</v>
      </c>
      <c r="C86" s="42" t="s">
        <v>1660</v>
      </c>
    </row>
    <row r="87" customFormat="false" ht="14.1" hidden="false" customHeight="true" outlineLevel="0" collapsed="false">
      <c r="A87" s="267" t="s">
        <v>1661</v>
      </c>
      <c r="B87" s="267"/>
      <c r="C87" s="268" t="s">
        <v>1662</v>
      </c>
    </row>
    <row r="88" customFormat="false" ht="14.1" hidden="false" customHeight="true" outlineLevel="0" collapsed="false">
      <c r="A88" s="269"/>
      <c r="B88" s="269" t="s">
        <v>1663</v>
      </c>
      <c r="C88" s="42" t="s">
        <v>1664</v>
      </c>
    </row>
    <row r="89" customFormat="false" ht="14.1" hidden="false" customHeight="true" outlineLevel="0" collapsed="false">
      <c r="A89" s="269"/>
      <c r="B89" s="269" t="s">
        <v>1665</v>
      </c>
      <c r="C89" s="42" t="s">
        <v>1666</v>
      </c>
    </row>
    <row r="90" customFormat="false" ht="14.1" hidden="false" customHeight="true" outlineLevel="0" collapsed="false">
      <c r="A90" s="267" t="s">
        <v>1173</v>
      </c>
      <c r="B90" s="267"/>
      <c r="C90" s="268" t="s">
        <v>1667</v>
      </c>
    </row>
    <row r="91" customFormat="false" ht="14.1" hidden="false" customHeight="true" outlineLevel="0" collapsed="false">
      <c r="A91" s="269"/>
      <c r="B91" s="269" t="s">
        <v>1668</v>
      </c>
      <c r="C91" s="42" t="s">
        <v>1669</v>
      </c>
    </row>
    <row r="92" customFormat="false" ht="14.1" hidden="false" customHeight="true" outlineLevel="0" collapsed="false">
      <c r="A92" s="269"/>
      <c r="B92" s="269" t="s">
        <v>1670</v>
      </c>
      <c r="C92" s="42" t="s">
        <v>1671</v>
      </c>
    </row>
    <row r="93" customFormat="false" ht="14.1" hidden="false" customHeight="true" outlineLevel="0" collapsed="false">
      <c r="A93" s="267" t="s">
        <v>1189</v>
      </c>
      <c r="B93" s="267"/>
      <c r="C93" s="268" t="s">
        <v>1672</v>
      </c>
    </row>
    <row r="94" customFormat="false" ht="14.1" hidden="false" customHeight="true" outlineLevel="0" collapsed="false">
      <c r="A94" s="269"/>
      <c r="B94" s="269" t="s">
        <v>1673</v>
      </c>
      <c r="C94" s="42" t="s">
        <v>1674</v>
      </c>
    </row>
    <row r="95" customFormat="false" ht="14.1" hidden="false" customHeight="true" outlineLevel="0" collapsed="false">
      <c r="A95" s="269"/>
      <c r="B95" s="269" t="s">
        <v>1675</v>
      </c>
      <c r="C95" s="42" t="s">
        <v>1676</v>
      </c>
    </row>
    <row r="96" customFormat="false" ht="14.1" hidden="false" customHeight="true" outlineLevel="0" collapsed="false">
      <c r="A96" s="269"/>
      <c r="B96" s="269" t="s">
        <v>1677</v>
      </c>
      <c r="C96" s="42" t="s">
        <v>1678</v>
      </c>
    </row>
    <row r="97" customFormat="false" ht="14.1" hidden="false" customHeight="true" outlineLevel="0" collapsed="false">
      <c r="A97" s="269"/>
      <c r="B97" s="269" t="s">
        <v>1679</v>
      </c>
      <c r="C97" s="42" t="s">
        <v>1680</v>
      </c>
    </row>
    <row r="98" customFormat="false" ht="14.1" hidden="false" customHeight="true" outlineLevel="0" collapsed="false">
      <c r="A98" s="269"/>
      <c r="B98" s="269" t="s">
        <v>1681</v>
      </c>
      <c r="C98" s="42" t="s">
        <v>1682</v>
      </c>
    </row>
    <row r="99" customFormat="false" ht="14.1" hidden="false" customHeight="true" outlineLevel="0" collapsed="false">
      <c r="A99" s="267" t="s">
        <v>1196</v>
      </c>
      <c r="B99" s="267"/>
      <c r="C99" s="268" t="s">
        <v>1683</v>
      </c>
    </row>
    <row r="100" customFormat="false" ht="14.1" hidden="false" customHeight="true" outlineLevel="0" collapsed="false">
      <c r="A100" s="269"/>
      <c r="B100" s="269" t="s">
        <v>1684</v>
      </c>
      <c r="C100" s="42" t="s">
        <v>1683</v>
      </c>
    </row>
    <row r="101" customFormat="false" ht="14.1" hidden="false" customHeight="true" outlineLevel="0" collapsed="false">
      <c r="A101" s="267" t="s">
        <v>1685</v>
      </c>
      <c r="B101" s="267"/>
      <c r="C101" s="268" t="s">
        <v>1686</v>
      </c>
    </row>
    <row r="102" customFormat="false" ht="14.1" hidden="false" customHeight="true" outlineLevel="0" collapsed="false">
      <c r="A102" s="269"/>
      <c r="B102" s="269" t="s">
        <v>1687</v>
      </c>
      <c r="C102" s="42" t="s">
        <v>1688</v>
      </c>
    </row>
    <row r="103" customFormat="false" ht="14.1" hidden="false" customHeight="true" outlineLevel="0" collapsed="false">
      <c r="A103" s="269"/>
      <c r="B103" s="269" t="s">
        <v>1689</v>
      </c>
      <c r="C103" s="42" t="s">
        <v>1690</v>
      </c>
    </row>
    <row r="104" customFormat="false" ht="14.1" hidden="false" customHeight="true" outlineLevel="0" collapsed="false">
      <c r="A104" s="267" t="s">
        <v>1691</v>
      </c>
      <c r="B104" s="267"/>
      <c r="C104" s="268" t="s">
        <v>1692</v>
      </c>
    </row>
    <row r="105" customFormat="false" ht="14.1" hidden="false" customHeight="true" outlineLevel="0" collapsed="false">
      <c r="A105" s="269"/>
      <c r="B105" s="269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81.1</v>
      </c>
      <c r="C10" s="56" t="n">
        <v>5523.6</v>
      </c>
      <c r="D10" s="56" t="n">
        <v>3984.9</v>
      </c>
      <c r="E10" s="56" t="n">
        <v>8211.2</v>
      </c>
      <c r="F10" s="56" t="n">
        <v>1961.4</v>
      </c>
      <c r="G10" s="56" t="n">
        <v>5483.3</v>
      </c>
      <c r="H10" s="56" t="n">
        <v>1236</v>
      </c>
      <c r="I10" s="56" t="n">
        <v>1093.8</v>
      </c>
      <c r="J10" s="56" t="n">
        <v>1928.5</v>
      </c>
      <c r="K10" s="56" t="n">
        <v>1225.1</v>
      </c>
    </row>
    <row r="11" customFormat="false" ht="14.1" hidden="false" customHeight="true" outlineLevel="0" collapsed="false">
      <c r="A11" s="55" t="s">
        <v>163</v>
      </c>
      <c r="B11" s="56" t="n">
        <v>20290.5</v>
      </c>
      <c r="C11" s="56" t="n">
        <v>5157.1</v>
      </c>
      <c r="D11" s="56" t="n">
        <v>3761.7</v>
      </c>
      <c r="E11" s="56" t="n">
        <v>9399.9</v>
      </c>
      <c r="F11" s="56" t="n">
        <v>1971.9</v>
      </c>
      <c r="G11" s="56" t="n">
        <v>5558.3</v>
      </c>
      <c r="H11" s="56" t="n">
        <v>1132.2</v>
      </c>
      <c r="I11" s="56" t="n">
        <v>995.8</v>
      </c>
      <c r="J11" s="56" t="n">
        <v>2164</v>
      </c>
      <c r="K11" s="56" t="n">
        <v>1266.2</v>
      </c>
    </row>
    <row r="12" customFormat="false" ht="14.1" hidden="false" customHeight="true" outlineLevel="0" collapsed="false">
      <c r="A12" s="55" t="s">
        <v>164</v>
      </c>
      <c r="B12" s="56" t="n">
        <v>20141.9</v>
      </c>
      <c r="C12" s="56" t="n">
        <v>4873.9</v>
      </c>
      <c r="D12" s="56" t="n">
        <v>3955.8</v>
      </c>
      <c r="E12" s="56" t="n">
        <v>9075.7</v>
      </c>
      <c r="F12" s="56" t="n">
        <v>2236.5</v>
      </c>
      <c r="G12" s="56" t="n">
        <v>5739.6</v>
      </c>
      <c r="H12" s="56" t="n">
        <v>1016.4</v>
      </c>
      <c r="I12" s="56" t="n">
        <v>1058.4</v>
      </c>
      <c r="J12" s="56" t="n">
        <v>2242.7</v>
      </c>
      <c r="K12" s="56" t="n">
        <v>1422.2</v>
      </c>
    </row>
    <row r="13" customFormat="false" ht="14.1" hidden="false" customHeight="true" outlineLevel="0" collapsed="false">
      <c r="A13" s="55" t="s">
        <v>165</v>
      </c>
      <c r="B13" s="56" t="n">
        <v>20104.7</v>
      </c>
      <c r="C13" s="56" t="n">
        <v>4707.3</v>
      </c>
      <c r="D13" s="56" t="n">
        <v>3870.2</v>
      </c>
      <c r="E13" s="56" t="n">
        <v>9142</v>
      </c>
      <c r="F13" s="56" t="n">
        <v>2385.2</v>
      </c>
      <c r="G13" s="56" t="n">
        <v>5690.8</v>
      </c>
      <c r="H13" s="56" t="n">
        <v>1000.5</v>
      </c>
      <c r="I13" s="56" t="n">
        <v>1010.7</v>
      </c>
      <c r="J13" s="56" t="n">
        <v>2151.2</v>
      </c>
      <c r="K13" s="56" t="n">
        <v>1528.4</v>
      </c>
    </row>
    <row r="14" customFormat="false" ht="14.1" hidden="false" customHeight="true" outlineLevel="0" collapsed="false">
      <c r="A14" s="55" t="s">
        <v>166</v>
      </c>
      <c r="B14" s="56" t="n">
        <v>18887</v>
      </c>
      <c r="C14" s="56" t="n">
        <v>4855.1</v>
      </c>
      <c r="D14" s="56" t="n">
        <v>3745.1</v>
      </c>
      <c r="E14" s="56" t="n">
        <v>8179.2</v>
      </c>
      <c r="F14" s="56" t="n">
        <v>2107.6</v>
      </c>
      <c r="G14" s="56" t="n">
        <v>5059.2</v>
      </c>
      <c r="H14" s="56" t="n">
        <v>1002.8</v>
      </c>
      <c r="I14" s="56" t="n">
        <v>949.5</v>
      </c>
      <c r="J14" s="56" t="n">
        <v>1772.7</v>
      </c>
      <c r="K14" s="56" t="n">
        <v>1334.2</v>
      </c>
    </row>
    <row r="15" customFormat="false" ht="14.1" hidden="false" customHeight="true" outlineLevel="0" collapsed="false">
      <c r="A15" s="55" t="s">
        <v>167</v>
      </c>
      <c r="B15" s="56" t="n">
        <v>19630.2</v>
      </c>
      <c r="C15" s="56" t="n">
        <v>4388.9</v>
      </c>
      <c r="D15" s="56" t="n">
        <v>4228.3</v>
      </c>
      <c r="E15" s="56" t="n">
        <v>8801.4</v>
      </c>
      <c r="F15" s="56" t="n">
        <v>2211.7</v>
      </c>
      <c r="G15" s="56" t="n">
        <v>5418.1</v>
      </c>
      <c r="H15" s="56" t="n">
        <v>893.9</v>
      </c>
      <c r="I15" s="56" t="n">
        <v>1117.8</v>
      </c>
      <c r="J15" s="56" t="n">
        <v>2009.3</v>
      </c>
      <c r="K15" s="56" t="n">
        <v>1397.1</v>
      </c>
    </row>
    <row r="16" customFormat="false" ht="14.1" hidden="false" customHeight="true" outlineLevel="0" collapsed="false">
      <c r="A16" s="55" t="s">
        <v>168</v>
      </c>
      <c r="B16" s="56" t="n">
        <v>20016.2</v>
      </c>
      <c r="C16" s="56" t="n">
        <v>4824.9</v>
      </c>
      <c r="D16" s="56" t="n">
        <v>4677</v>
      </c>
      <c r="E16" s="56" t="n">
        <v>8472</v>
      </c>
      <c r="F16" s="56" t="n">
        <v>2042.2</v>
      </c>
      <c r="G16" s="56" t="n">
        <v>5586.6</v>
      </c>
      <c r="H16" s="56" t="n">
        <v>1034.4</v>
      </c>
      <c r="I16" s="56" t="n">
        <v>1272.1</v>
      </c>
      <c r="J16" s="56" t="n">
        <v>1967.6</v>
      </c>
      <c r="K16" s="56" t="n">
        <v>1312.5</v>
      </c>
    </row>
    <row r="17" customFormat="false" ht="14.1" hidden="false" customHeight="true" outlineLevel="0" collapsed="false">
      <c r="A17" s="55" t="s">
        <v>169</v>
      </c>
      <c r="B17" s="56" t="n">
        <v>20245</v>
      </c>
      <c r="C17" s="56" t="n">
        <v>5104.8</v>
      </c>
      <c r="D17" s="56" t="n">
        <v>4402.6</v>
      </c>
      <c r="E17" s="56" t="n">
        <v>8603.2</v>
      </c>
      <c r="F17" s="56" t="n">
        <v>2134.4</v>
      </c>
      <c r="G17" s="56" t="n">
        <v>5485.5</v>
      </c>
      <c r="H17" s="56" t="n">
        <v>1059.1</v>
      </c>
      <c r="I17" s="56" t="n">
        <v>1158</v>
      </c>
      <c r="J17" s="56" t="n">
        <v>1922</v>
      </c>
      <c r="K17" s="56" t="n">
        <v>1346.4</v>
      </c>
    </row>
    <row r="18" customFormat="false" ht="14.1" hidden="false" customHeight="true" outlineLevel="0" collapsed="false">
      <c r="A18" s="55" t="s">
        <v>170</v>
      </c>
      <c r="B18" s="56" t="n">
        <v>21865.7</v>
      </c>
      <c r="C18" s="56" t="n">
        <v>5300.5</v>
      </c>
      <c r="D18" s="56" t="n">
        <v>4970.7</v>
      </c>
      <c r="E18" s="56" t="n">
        <v>9308.6</v>
      </c>
      <c r="F18" s="56" t="n">
        <v>2286</v>
      </c>
      <c r="G18" s="56" t="n">
        <v>5919</v>
      </c>
      <c r="H18" s="56" t="n">
        <v>1101.6</v>
      </c>
      <c r="I18" s="56" t="n">
        <v>1315.6</v>
      </c>
      <c r="J18" s="56" t="n">
        <v>2072</v>
      </c>
      <c r="K18" s="56" t="n">
        <v>1429.9</v>
      </c>
    </row>
    <row r="19" customFormat="false" ht="14.1" hidden="false" customHeight="true" outlineLevel="0" collapsed="false">
      <c r="A19" s="55" t="s">
        <v>171</v>
      </c>
      <c r="B19" s="56" t="n">
        <v>20967.1</v>
      </c>
      <c r="C19" s="56" t="n">
        <v>4806.4</v>
      </c>
      <c r="D19" s="56" t="n">
        <v>4805.8</v>
      </c>
      <c r="E19" s="56" t="n">
        <v>9063.1</v>
      </c>
      <c r="F19" s="56" t="n">
        <v>2291.8</v>
      </c>
      <c r="G19" s="56" t="n">
        <v>5684.7</v>
      </c>
      <c r="H19" s="56" t="n">
        <v>1021.2</v>
      </c>
      <c r="I19" s="56" t="n">
        <v>1266.3</v>
      </c>
      <c r="J19" s="56" t="n">
        <v>1983.5</v>
      </c>
      <c r="K19" s="56" t="n">
        <v>1413.6</v>
      </c>
    </row>
    <row r="20" customFormat="false" ht="14.1" hidden="false" customHeight="true" outlineLevel="0" collapsed="false">
      <c r="A20" s="55" t="s">
        <v>172</v>
      </c>
      <c r="B20" s="56" t="n">
        <v>17586.3</v>
      </c>
      <c r="C20" s="56" t="n">
        <v>4658</v>
      </c>
      <c r="D20" s="56" t="n">
        <v>4070</v>
      </c>
      <c r="E20" s="56" t="n">
        <v>6979.2</v>
      </c>
      <c r="F20" s="56" t="n">
        <v>1879</v>
      </c>
      <c r="G20" s="56" t="n">
        <v>5070.9</v>
      </c>
      <c r="H20" s="56" t="n">
        <v>997.6</v>
      </c>
      <c r="I20" s="56" t="n">
        <v>1092.3</v>
      </c>
      <c r="J20" s="56" t="n">
        <v>1738.9</v>
      </c>
      <c r="K20" s="56" t="n">
        <v>124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1</v>
      </c>
      <c r="C22" s="58" t="n">
        <v>-6.6</v>
      </c>
      <c r="D22" s="58" t="n">
        <v>-5.6</v>
      </c>
      <c r="E22" s="58" t="n">
        <v>14.5</v>
      </c>
      <c r="F22" s="58" t="n">
        <v>0.5</v>
      </c>
      <c r="G22" s="58" t="n">
        <v>1.4</v>
      </c>
      <c r="H22" s="58" t="n">
        <v>-8.4</v>
      </c>
      <c r="I22" s="58" t="n">
        <v>-9</v>
      </c>
      <c r="J22" s="58" t="n">
        <v>12.2</v>
      </c>
      <c r="K22" s="58" t="n">
        <v>3.4</v>
      </c>
    </row>
    <row r="23" customFormat="false" ht="14.1" hidden="false" customHeight="true" outlineLevel="0" collapsed="false">
      <c r="A23" s="55" t="s">
        <v>164</v>
      </c>
      <c r="B23" s="58" t="n">
        <v>-0.7</v>
      </c>
      <c r="C23" s="58" t="n">
        <v>-5.5</v>
      </c>
      <c r="D23" s="58" t="n">
        <v>5.2</v>
      </c>
      <c r="E23" s="58" t="n">
        <v>-3.4</v>
      </c>
      <c r="F23" s="58" t="n">
        <v>13.4</v>
      </c>
      <c r="G23" s="58" t="n">
        <v>3.3</v>
      </c>
      <c r="H23" s="58" t="n">
        <v>-10.2</v>
      </c>
      <c r="I23" s="58" t="n">
        <v>6.3</v>
      </c>
      <c r="J23" s="58" t="n">
        <v>3.6</v>
      </c>
      <c r="K23" s="58" t="n">
        <v>12.3</v>
      </c>
    </row>
    <row r="24" customFormat="false" ht="14.1" hidden="false" customHeight="true" outlineLevel="0" collapsed="false">
      <c r="A24" s="55" t="s">
        <v>165</v>
      </c>
      <c r="B24" s="58" t="n">
        <v>-0.2</v>
      </c>
      <c r="C24" s="58" t="n">
        <v>-3.4</v>
      </c>
      <c r="D24" s="58" t="n">
        <v>-2.2</v>
      </c>
      <c r="E24" s="58" t="n">
        <v>0.7</v>
      </c>
      <c r="F24" s="58" t="n">
        <v>6.6</v>
      </c>
      <c r="G24" s="58" t="n">
        <v>-0.9</v>
      </c>
      <c r="H24" s="58" t="n">
        <v>-1.6</v>
      </c>
      <c r="I24" s="58" t="n">
        <v>-4.5</v>
      </c>
      <c r="J24" s="58" t="n">
        <v>-4.1</v>
      </c>
      <c r="K24" s="58" t="n">
        <v>7.5</v>
      </c>
    </row>
    <row r="25" customFormat="false" ht="14.1" hidden="false" customHeight="true" outlineLevel="0" collapsed="false">
      <c r="A25" s="55" t="s">
        <v>166</v>
      </c>
      <c r="B25" s="58" t="n">
        <v>-6.1</v>
      </c>
      <c r="C25" s="58" t="n">
        <v>3.1</v>
      </c>
      <c r="D25" s="58" t="n">
        <v>-3.2</v>
      </c>
      <c r="E25" s="58" t="n">
        <v>-10.5</v>
      </c>
      <c r="F25" s="58" t="n">
        <v>-11.6</v>
      </c>
      <c r="G25" s="58" t="n">
        <v>-11.1</v>
      </c>
      <c r="H25" s="58" t="n">
        <v>0.2</v>
      </c>
      <c r="I25" s="58" t="n">
        <v>-6.1</v>
      </c>
      <c r="J25" s="58" t="n">
        <v>-17.6</v>
      </c>
      <c r="K25" s="58" t="n">
        <v>-12.7</v>
      </c>
    </row>
    <row r="26" customFormat="false" ht="14.1" hidden="false" customHeight="true" outlineLevel="0" collapsed="false">
      <c r="A26" s="55" t="s">
        <v>167</v>
      </c>
      <c r="B26" s="58" t="n">
        <v>3.9</v>
      </c>
      <c r="C26" s="58" t="n">
        <v>-9.6</v>
      </c>
      <c r="D26" s="58" t="n">
        <v>12.9</v>
      </c>
      <c r="E26" s="58" t="n">
        <v>7.6</v>
      </c>
      <c r="F26" s="58" t="n">
        <v>4.9</v>
      </c>
      <c r="G26" s="58" t="n">
        <v>7.1</v>
      </c>
      <c r="H26" s="58" t="n">
        <v>-10.9</v>
      </c>
      <c r="I26" s="58" t="n">
        <v>17.7</v>
      </c>
      <c r="J26" s="58" t="n">
        <v>13.3</v>
      </c>
      <c r="K26" s="58" t="n">
        <v>4.7</v>
      </c>
    </row>
    <row r="27" customFormat="false" ht="14.1" hidden="false" customHeight="true" outlineLevel="0" collapsed="false">
      <c r="A27" s="55" t="s">
        <v>168</v>
      </c>
      <c r="B27" s="58" t="n">
        <v>2</v>
      </c>
      <c r="C27" s="58" t="n">
        <v>9.9</v>
      </c>
      <c r="D27" s="58" t="n">
        <v>10.6</v>
      </c>
      <c r="E27" s="58" t="n">
        <v>-3.7</v>
      </c>
      <c r="F27" s="58" t="n">
        <v>-7.7</v>
      </c>
      <c r="G27" s="58" t="n">
        <v>3.1</v>
      </c>
      <c r="H27" s="58" t="n">
        <v>15.7</v>
      </c>
      <c r="I27" s="58" t="n">
        <v>13.8</v>
      </c>
      <c r="J27" s="58" t="n">
        <v>-2.1</v>
      </c>
      <c r="K27" s="58" t="n">
        <v>-6.1</v>
      </c>
    </row>
    <row r="28" customFormat="false" ht="14.1" hidden="false" customHeight="true" outlineLevel="0" collapsed="false">
      <c r="A28" s="55" t="s">
        <v>169</v>
      </c>
      <c r="B28" s="58" t="n">
        <v>1.1</v>
      </c>
      <c r="C28" s="58" t="n">
        <v>5.8</v>
      </c>
      <c r="D28" s="58" t="n">
        <v>-5.9</v>
      </c>
      <c r="E28" s="58" t="n">
        <v>1.5</v>
      </c>
      <c r="F28" s="58" t="n">
        <v>4.5</v>
      </c>
      <c r="G28" s="58" t="n">
        <v>-1.8</v>
      </c>
      <c r="H28" s="58" t="n">
        <v>2.4</v>
      </c>
      <c r="I28" s="58" t="n">
        <v>-9</v>
      </c>
      <c r="J28" s="58" t="n">
        <v>-2.3</v>
      </c>
      <c r="K28" s="58" t="n">
        <v>2.6</v>
      </c>
    </row>
    <row r="29" customFormat="false" ht="14.1" hidden="false" customHeight="true" outlineLevel="0" collapsed="false">
      <c r="A29" s="55" t="s">
        <v>170</v>
      </c>
      <c r="B29" s="58" t="n">
        <v>8</v>
      </c>
      <c r="C29" s="58" t="n">
        <v>3.8</v>
      </c>
      <c r="D29" s="58" t="n">
        <v>12.9</v>
      </c>
      <c r="E29" s="58" t="n">
        <v>8.2</v>
      </c>
      <c r="F29" s="58" t="n">
        <v>7.1</v>
      </c>
      <c r="G29" s="58" t="n">
        <v>7.9</v>
      </c>
      <c r="H29" s="58" t="n">
        <v>4</v>
      </c>
      <c r="I29" s="58" t="n">
        <v>13.6</v>
      </c>
      <c r="J29" s="58" t="n">
        <v>7.8</v>
      </c>
      <c r="K29" s="58" t="n">
        <v>6.2</v>
      </c>
    </row>
    <row r="30" customFormat="false" ht="14.1" hidden="false" customHeight="true" outlineLevel="0" collapsed="false">
      <c r="A30" s="55" t="s">
        <v>171</v>
      </c>
      <c r="B30" s="58" t="n">
        <v>-4.1</v>
      </c>
      <c r="C30" s="58" t="n">
        <v>-9.3</v>
      </c>
      <c r="D30" s="58" t="n">
        <v>-3.3</v>
      </c>
      <c r="E30" s="58" t="n">
        <v>-2.6</v>
      </c>
      <c r="F30" s="58" t="n">
        <v>0.3</v>
      </c>
      <c r="G30" s="58" t="n">
        <v>-4</v>
      </c>
      <c r="H30" s="58" t="n">
        <v>-7.3</v>
      </c>
      <c r="I30" s="58" t="n">
        <v>-3.7</v>
      </c>
      <c r="J30" s="58" t="n">
        <v>-4.3</v>
      </c>
      <c r="K30" s="58" t="n">
        <v>-1.1</v>
      </c>
    </row>
    <row r="31" customFormat="false" ht="14.1" hidden="false" customHeight="true" outlineLevel="0" collapsed="false">
      <c r="A31" s="55" t="s">
        <v>172</v>
      </c>
      <c r="B31" s="58" t="n">
        <v>-16.1</v>
      </c>
      <c r="C31" s="58" t="n">
        <v>-3.1</v>
      </c>
      <c r="D31" s="58" t="n">
        <v>-15.3</v>
      </c>
      <c r="E31" s="58" t="n">
        <v>-23</v>
      </c>
      <c r="F31" s="58" t="n">
        <v>-18</v>
      </c>
      <c r="G31" s="58" t="n">
        <v>-10.8</v>
      </c>
      <c r="H31" s="58" t="n">
        <v>-2.3</v>
      </c>
      <c r="I31" s="58" t="n">
        <v>-13.7</v>
      </c>
      <c r="J31" s="58" t="n">
        <v>-12.3</v>
      </c>
      <c r="K31" s="58" t="n">
        <v>-12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73.9</v>
      </c>
      <c r="C7" s="64" t="n">
        <v>2683.7</v>
      </c>
      <c r="D7" s="64" t="n">
        <v>2749.4</v>
      </c>
      <c r="E7" s="64" t="n">
        <v>2824.2</v>
      </c>
      <c r="F7" s="64" t="n">
        <v>3006.3</v>
      </c>
      <c r="G7" s="64" t="n">
        <v>2503.5</v>
      </c>
      <c r="H7" s="64" t="n">
        <v>2062.5</v>
      </c>
      <c r="I7" s="64" t="n">
        <v>2496.6</v>
      </c>
      <c r="J7" s="64" t="n">
        <v>3090.6</v>
      </c>
      <c r="K7" s="64" t="n">
        <v>2807.8</v>
      </c>
      <c r="L7" s="64" t="n">
        <v>2836.3</v>
      </c>
      <c r="M7" s="64" t="n">
        <v>2545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765.8</v>
      </c>
      <c r="C8" s="64" t="n">
        <v>807.8</v>
      </c>
      <c r="D8" s="64" t="n">
        <v>666.7</v>
      </c>
      <c r="E8" s="64" t="n">
        <v>579.1</v>
      </c>
      <c r="F8" s="64" t="n">
        <v>669.5</v>
      </c>
      <c r="G8" s="64" t="n">
        <v>540.1</v>
      </c>
      <c r="H8" s="64" t="n">
        <v>308.6</v>
      </c>
      <c r="I8" s="64" t="n">
        <v>651.2</v>
      </c>
      <c r="J8" s="64" t="n">
        <v>881.1</v>
      </c>
      <c r="K8" s="64" t="n">
        <v>980.5</v>
      </c>
      <c r="L8" s="64" t="n">
        <v>1021.1</v>
      </c>
      <c r="M8" s="64" t="n">
        <v>89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95.7</v>
      </c>
      <c r="C9" s="64" t="n">
        <v>267.1</v>
      </c>
      <c r="D9" s="64" t="n">
        <v>275.6</v>
      </c>
      <c r="E9" s="64" t="n">
        <v>305.3</v>
      </c>
      <c r="F9" s="64" t="n">
        <v>397.6</v>
      </c>
      <c r="G9" s="64" t="n">
        <v>227.1</v>
      </c>
      <c r="H9" s="64" t="n">
        <v>187.5</v>
      </c>
      <c r="I9" s="64" t="n">
        <v>364</v>
      </c>
      <c r="J9" s="64" t="n">
        <v>396.8</v>
      </c>
      <c r="K9" s="64" t="n">
        <v>345.5</v>
      </c>
      <c r="L9" s="64" t="n">
        <v>308.8</v>
      </c>
      <c r="M9" s="64" t="n">
        <v>275.3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50.3</v>
      </c>
      <c r="C10" s="64" t="n">
        <v>355.3</v>
      </c>
      <c r="D10" s="64" t="n">
        <v>338.1</v>
      </c>
      <c r="E10" s="64" t="n">
        <v>294</v>
      </c>
      <c r="F10" s="64" t="n">
        <v>337.9</v>
      </c>
      <c r="G10" s="64" t="n">
        <v>247.3</v>
      </c>
      <c r="H10" s="64" t="n">
        <v>231.7</v>
      </c>
      <c r="I10" s="64" t="n">
        <v>326.1</v>
      </c>
      <c r="J10" s="64" t="n">
        <v>307.4</v>
      </c>
      <c r="K10" s="64" t="n">
        <v>263.3</v>
      </c>
      <c r="L10" s="64" t="n">
        <v>250.7</v>
      </c>
      <c r="M10" s="64" t="n">
        <v>237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72</v>
      </c>
      <c r="C11" s="64" t="n">
        <v>333.7</v>
      </c>
      <c r="D11" s="64" t="n">
        <v>302.9</v>
      </c>
      <c r="E11" s="64" t="n">
        <v>309.5</v>
      </c>
      <c r="F11" s="64" t="n">
        <v>417.3</v>
      </c>
      <c r="G11" s="64" t="n">
        <v>372.8</v>
      </c>
      <c r="H11" s="64" t="n">
        <v>232.2</v>
      </c>
      <c r="I11" s="64" t="n">
        <v>267.6</v>
      </c>
      <c r="J11" s="64" t="n">
        <v>313.2</v>
      </c>
      <c r="K11" s="64" t="n">
        <v>336.4</v>
      </c>
      <c r="L11" s="64" t="n">
        <v>332.2</v>
      </c>
      <c r="M11" s="64" t="n">
        <v>330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14.3</v>
      </c>
      <c r="C12" s="64" t="n">
        <v>1006.8</v>
      </c>
      <c r="D12" s="64" t="n">
        <v>1094.5</v>
      </c>
      <c r="E12" s="64" t="n">
        <v>991.5</v>
      </c>
      <c r="F12" s="64" t="n">
        <v>1083.7</v>
      </c>
      <c r="G12" s="64" t="n">
        <v>860.7</v>
      </c>
      <c r="H12" s="64" t="n">
        <v>605.5</v>
      </c>
      <c r="I12" s="64" t="n">
        <v>1066.3</v>
      </c>
      <c r="J12" s="64" t="n">
        <v>1020.6</v>
      </c>
      <c r="K12" s="64" t="n">
        <v>1097.5</v>
      </c>
      <c r="L12" s="64" t="n">
        <v>1014.3</v>
      </c>
      <c r="M12" s="64" t="n">
        <v>988.9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90.8</v>
      </c>
      <c r="C13" s="64" t="n">
        <v>820.2</v>
      </c>
      <c r="D13" s="64" t="n">
        <v>771.7</v>
      </c>
      <c r="E13" s="64" t="n">
        <v>832.7</v>
      </c>
      <c r="F13" s="64" t="n">
        <v>969.2</v>
      </c>
      <c r="G13" s="64" t="n">
        <v>862.9</v>
      </c>
      <c r="H13" s="64" t="n">
        <v>760.5</v>
      </c>
      <c r="I13" s="64" t="n">
        <v>742.3</v>
      </c>
      <c r="J13" s="64" t="n">
        <v>826.1</v>
      </c>
      <c r="K13" s="64" t="n">
        <v>878.6</v>
      </c>
      <c r="L13" s="64" t="n">
        <v>813.1</v>
      </c>
      <c r="M13" s="64" t="n">
        <v>935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0.6</v>
      </c>
      <c r="C14" s="64" t="n">
        <v>2.9</v>
      </c>
      <c r="D14" s="64" t="n">
        <v>11.8</v>
      </c>
      <c r="E14" s="64" t="n">
        <v>3.9</v>
      </c>
      <c r="F14" s="64" t="n">
        <v>7.7</v>
      </c>
      <c r="G14" s="64" t="n">
        <v>2.1</v>
      </c>
      <c r="H14" s="64" t="n">
        <v>3.5</v>
      </c>
      <c r="I14" s="64" t="n">
        <v>5.8</v>
      </c>
      <c r="J14" s="64" t="n">
        <v>5</v>
      </c>
      <c r="K14" s="64" t="n">
        <v>2.7</v>
      </c>
      <c r="L14" s="64" t="n">
        <v>3</v>
      </c>
      <c r="M14" s="64" t="n">
        <v>6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58.5</v>
      </c>
      <c r="C15" s="64" t="n">
        <v>2075.7</v>
      </c>
      <c r="D15" s="64" t="n">
        <v>2001.7</v>
      </c>
      <c r="E15" s="64" t="n">
        <v>1974</v>
      </c>
      <c r="F15" s="64" t="n">
        <v>1976</v>
      </c>
      <c r="G15" s="64" t="n">
        <v>1757.2</v>
      </c>
      <c r="H15" s="64" t="n">
        <v>1247.4</v>
      </c>
      <c r="I15" s="64" t="n">
        <v>1889.9</v>
      </c>
      <c r="J15" s="64" t="n">
        <v>2264.4</v>
      </c>
      <c r="K15" s="64" t="n">
        <v>2232.7</v>
      </c>
      <c r="L15" s="64" t="n">
        <v>2158.7</v>
      </c>
      <c r="M15" s="64" t="n">
        <v>224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82.5</v>
      </c>
      <c r="C16" s="64" t="n">
        <v>8192.3</v>
      </c>
      <c r="D16" s="64" t="n">
        <v>7796.1</v>
      </c>
      <c r="E16" s="64" t="n">
        <v>7751.7</v>
      </c>
      <c r="F16" s="64" t="n">
        <v>9076.8</v>
      </c>
      <c r="G16" s="64" t="n">
        <v>8732</v>
      </c>
      <c r="H16" s="64" t="n">
        <v>8511.8</v>
      </c>
      <c r="I16" s="64" t="n">
        <v>9426.8</v>
      </c>
      <c r="J16" s="64" t="n">
        <v>10548.1</v>
      </c>
      <c r="K16" s="64" t="n">
        <v>11613</v>
      </c>
      <c r="L16" s="64" t="n">
        <v>11056.6</v>
      </c>
      <c r="M16" s="64" t="n">
        <v>10730.5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51.8</v>
      </c>
      <c r="C17" s="64" t="n">
        <v>2064.3</v>
      </c>
      <c r="D17" s="64" t="n">
        <v>1977.1</v>
      </c>
      <c r="E17" s="64" t="n">
        <v>2025.9</v>
      </c>
      <c r="F17" s="64" t="n">
        <v>1978.3</v>
      </c>
      <c r="G17" s="64" t="n">
        <v>1806.5</v>
      </c>
      <c r="H17" s="64" t="n">
        <v>1488.1</v>
      </c>
      <c r="I17" s="64" t="n">
        <v>1685.2</v>
      </c>
      <c r="J17" s="64" t="n">
        <v>1911.5</v>
      </c>
      <c r="K17" s="64" t="n">
        <v>2201.3</v>
      </c>
      <c r="L17" s="64" t="n">
        <v>2085.8</v>
      </c>
      <c r="M17" s="64" t="n">
        <v>2240.4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61.6</v>
      </c>
      <c r="C18" s="64" t="n">
        <v>250.3</v>
      </c>
      <c r="D18" s="64" t="n">
        <v>259.1</v>
      </c>
      <c r="E18" s="64" t="n">
        <v>207.4</v>
      </c>
      <c r="F18" s="64" t="n">
        <v>279.6</v>
      </c>
      <c r="G18" s="64" t="n">
        <v>312.5</v>
      </c>
      <c r="H18" s="64" t="n">
        <v>343.2</v>
      </c>
      <c r="I18" s="64" t="n">
        <v>284.1</v>
      </c>
      <c r="J18" s="64" t="n">
        <v>275.3</v>
      </c>
      <c r="K18" s="64" t="n">
        <v>372.3</v>
      </c>
      <c r="L18" s="64" t="n">
        <v>363.1</v>
      </c>
      <c r="M18" s="64" t="n">
        <v>311.8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6.9</v>
      </c>
      <c r="C19" s="64" t="n">
        <v>21.9</v>
      </c>
      <c r="D19" s="64" t="n">
        <v>24.9</v>
      </c>
      <c r="E19" s="64" t="n">
        <v>36.4</v>
      </c>
      <c r="F19" s="64" t="n">
        <v>29.7</v>
      </c>
      <c r="G19" s="64" t="n">
        <v>9</v>
      </c>
      <c r="H19" s="64" t="n">
        <v>4.7</v>
      </c>
      <c r="I19" s="64" t="n">
        <v>9.9</v>
      </c>
      <c r="J19" s="64" t="n">
        <v>7.7</v>
      </c>
      <c r="K19" s="64" t="n">
        <v>2.7</v>
      </c>
      <c r="L19" s="64" t="n">
        <v>0.2</v>
      </c>
      <c r="M19" s="64" t="n">
        <v>1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6.9</v>
      </c>
      <c r="C20" s="64" t="n">
        <v>565.9</v>
      </c>
      <c r="D20" s="64" t="n">
        <v>513.7</v>
      </c>
      <c r="E20" s="64" t="n">
        <v>582.5</v>
      </c>
      <c r="F20" s="64" t="n">
        <v>598.3</v>
      </c>
      <c r="G20" s="64" t="n">
        <v>487.8</v>
      </c>
      <c r="H20" s="64" t="n">
        <v>256.7</v>
      </c>
      <c r="I20" s="64" t="n">
        <v>452.9</v>
      </c>
      <c r="J20" s="64" t="n">
        <v>556.6</v>
      </c>
      <c r="K20" s="64" t="n">
        <v>593.5</v>
      </c>
      <c r="L20" s="64" t="n">
        <v>578.5</v>
      </c>
      <c r="M20" s="64" t="n">
        <v>594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3.8</v>
      </c>
      <c r="C21" s="64" t="n">
        <v>378.5</v>
      </c>
      <c r="D21" s="64" t="n">
        <v>363.8</v>
      </c>
      <c r="E21" s="64" t="n">
        <v>350.8</v>
      </c>
      <c r="F21" s="64" t="n">
        <v>342.8</v>
      </c>
      <c r="G21" s="64" t="n">
        <v>271.6</v>
      </c>
      <c r="H21" s="64" t="n">
        <v>327.1</v>
      </c>
      <c r="I21" s="64" t="n">
        <v>491.5</v>
      </c>
      <c r="J21" s="64" t="n">
        <v>342.4</v>
      </c>
      <c r="K21" s="64" t="n">
        <v>427.7</v>
      </c>
      <c r="L21" s="64" t="n">
        <v>392.3</v>
      </c>
      <c r="M21" s="64" t="n">
        <v>430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365.3</v>
      </c>
      <c r="C22" s="64" t="n">
        <v>19826.4</v>
      </c>
      <c r="D22" s="64" t="n">
        <v>19146.9</v>
      </c>
      <c r="E22" s="64" t="n">
        <v>19068.8</v>
      </c>
      <c r="F22" s="64" t="n">
        <v>21170.5</v>
      </c>
      <c r="G22" s="64" t="n">
        <v>18992.9</v>
      </c>
      <c r="H22" s="64" t="n">
        <v>16570.9</v>
      </c>
      <c r="I22" s="64" t="n">
        <v>20160.1</v>
      </c>
      <c r="J22" s="64" t="n">
        <v>22746.7</v>
      </c>
      <c r="K22" s="64" t="n">
        <v>24155.5</v>
      </c>
      <c r="L22" s="64" t="n">
        <v>23214.6</v>
      </c>
      <c r="M22" s="64" t="n">
        <v>22762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1</v>
      </c>
      <c r="C24" s="66" t="n">
        <v>13.5</v>
      </c>
      <c r="D24" s="66" t="n">
        <v>14.4</v>
      </c>
      <c r="E24" s="66" t="n">
        <v>14.8</v>
      </c>
      <c r="F24" s="66" t="n">
        <v>14.2</v>
      </c>
      <c r="G24" s="66" t="n">
        <v>13.2</v>
      </c>
      <c r="H24" s="66" t="n">
        <v>12.5</v>
      </c>
      <c r="I24" s="66" t="n">
        <v>12.4</v>
      </c>
      <c r="J24" s="66" t="n">
        <v>13.6</v>
      </c>
      <c r="K24" s="66" t="n">
        <v>11.6</v>
      </c>
      <c r="L24" s="66" t="n">
        <v>12.2</v>
      </c>
      <c r="M24" s="66" t="n">
        <v>11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8</v>
      </c>
      <c r="C25" s="66" t="n">
        <v>4.1</v>
      </c>
      <c r="D25" s="66" t="n">
        <v>3.5</v>
      </c>
      <c r="E25" s="66" t="n">
        <v>3</v>
      </c>
      <c r="F25" s="66" t="n">
        <v>3.2</v>
      </c>
      <c r="G25" s="66" t="n">
        <v>2.8</v>
      </c>
      <c r="H25" s="66" t="n">
        <v>1.9</v>
      </c>
      <c r="I25" s="66" t="n">
        <v>3.2</v>
      </c>
      <c r="J25" s="66" t="n">
        <v>3.9</v>
      </c>
      <c r="K25" s="66" t="n">
        <v>4.1</v>
      </c>
      <c r="L25" s="66" t="n">
        <v>4.4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</v>
      </c>
      <c r="C26" s="66" t="n">
        <v>1.4</v>
      </c>
      <c r="D26" s="66" t="n">
        <v>1.4</v>
      </c>
      <c r="E26" s="66" t="n">
        <v>1.6</v>
      </c>
      <c r="F26" s="66" t="n">
        <v>1.9</v>
      </c>
      <c r="G26" s="66" t="n">
        <v>1.2</v>
      </c>
      <c r="H26" s="66" t="n">
        <v>1.1</v>
      </c>
      <c r="I26" s="66" t="n">
        <v>1.8</v>
      </c>
      <c r="J26" s="66" t="n">
        <v>1.7</v>
      </c>
      <c r="K26" s="66" t="n">
        <v>1.4</v>
      </c>
      <c r="L26" s="66" t="n">
        <v>1.3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2</v>
      </c>
      <c r="C27" s="66" t="n">
        <v>1.8</v>
      </c>
      <c r="D27" s="66" t="n">
        <v>1.8</v>
      </c>
      <c r="E27" s="66" t="n">
        <v>1.5</v>
      </c>
      <c r="F27" s="66" t="n">
        <v>1.6</v>
      </c>
      <c r="G27" s="66" t="n">
        <v>1.3</v>
      </c>
      <c r="H27" s="66" t="n">
        <v>1.4</v>
      </c>
      <c r="I27" s="66" t="n">
        <v>1.6</v>
      </c>
      <c r="J27" s="66" t="n">
        <v>1.4</v>
      </c>
      <c r="K27" s="66" t="n">
        <v>1.1</v>
      </c>
      <c r="L27" s="66" t="n">
        <v>1.1</v>
      </c>
      <c r="M27" s="66" t="n">
        <v>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8</v>
      </c>
      <c r="C28" s="66" t="n">
        <v>1.7</v>
      </c>
      <c r="D28" s="66" t="n">
        <v>1.6</v>
      </c>
      <c r="E28" s="66" t="n">
        <v>1.6</v>
      </c>
      <c r="F28" s="66" t="n">
        <v>2</v>
      </c>
      <c r="G28" s="66" t="n">
        <v>2</v>
      </c>
      <c r="H28" s="66" t="n">
        <v>1.4</v>
      </c>
      <c r="I28" s="66" t="n">
        <v>1.3</v>
      </c>
      <c r="J28" s="66" t="n">
        <v>1.4</v>
      </c>
      <c r="K28" s="66" t="n">
        <v>1.4</v>
      </c>
      <c r="L28" s="66" t="n">
        <v>1.4</v>
      </c>
      <c r="M28" s="66" t="n">
        <v>1.5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5</v>
      </c>
      <c r="C29" s="66" t="n">
        <v>5.1</v>
      </c>
      <c r="D29" s="66" t="n">
        <v>5.7</v>
      </c>
      <c r="E29" s="66" t="n">
        <v>5.2</v>
      </c>
      <c r="F29" s="66" t="n">
        <v>5.1</v>
      </c>
      <c r="G29" s="66" t="n">
        <v>4.5</v>
      </c>
      <c r="H29" s="66" t="n">
        <v>3.7</v>
      </c>
      <c r="I29" s="66" t="n">
        <v>5.3</v>
      </c>
      <c r="J29" s="66" t="n">
        <v>4.5</v>
      </c>
      <c r="K29" s="66" t="n">
        <v>4.5</v>
      </c>
      <c r="L29" s="66" t="n">
        <v>4.4</v>
      </c>
      <c r="M29" s="66" t="n">
        <v>4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9</v>
      </c>
      <c r="C30" s="66" t="n">
        <v>4.1</v>
      </c>
      <c r="D30" s="66" t="n">
        <v>4</v>
      </c>
      <c r="E30" s="66" t="n">
        <v>4.4</v>
      </c>
      <c r="F30" s="66" t="n">
        <v>4.6</v>
      </c>
      <c r="G30" s="66" t="n">
        <v>4.5</v>
      </c>
      <c r="H30" s="66" t="n">
        <v>4.6</v>
      </c>
      <c r="I30" s="66" t="n">
        <v>3.7</v>
      </c>
      <c r="J30" s="66" t="n">
        <v>3.6</v>
      </c>
      <c r="K30" s="66" t="n">
        <v>3.6</v>
      </c>
      <c r="L30" s="66" t="n">
        <v>3.5</v>
      </c>
      <c r="M30" s="66" t="n">
        <v>4.1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.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5</v>
      </c>
      <c r="D32" s="66" t="n">
        <v>10.5</v>
      </c>
      <c r="E32" s="66" t="n">
        <v>10.4</v>
      </c>
      <c r="F32" s="66" t="n">
        <v>9.3</v>
      </c>
      <c r="G32" s="66" t="n">
        <v>9.3</v>
      </c>
      <c r="H32" s="66" t="n">
        <v>7.5</v>
      </c>
      <c r="I32" s="66" t="n">
        <v>9.4</v>
      </c>
      <c r="J32" s="66" t="n">
        <v>10</v>
      </c>
      <c r="K32" s="66" t="n">
        <v>9.2</v>
      </c>
      <c r="L32" s="66" t="n">
        <v>9.3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1</v>
      </c>
      <c r="C33" s="66" t="n">
        <v>41.3</v>
      </c>
      <c r="D33" s="66" t="n">
        <v>40.7</v>
      </c>
      <c r="E33" s="66" t="n">
        <v>40.7</v>
      </c>
      <c r="F33" s="66" t="n">
        <v>42.9</v>
      </c>
      <c r="G33" s="66" t="n">
        <v>46</v>
      </c>
      <c r="H33" s="66" t="n">
        <v>51.4</v>
      </c>
      <c r="I33" s="66" t="n">
        <v>46.8</v>
      </c>
      <c r="J33" s="66" t="n">
        <v>46.4</v>
      </c>
      <c r="K33" s="66" t="n">
        <v>48.1</v>
      </c>
      <c r="L33" s="66" t="n">
        <v>47.6</v>
      </c>
      <c r="M33" s="66" t="n">
        <v>47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1</v>
      </c>
      <c r="C34" s="66" t="n">
        <v>10.4</v>
      </c>
      <c r="D34" s="66" t="n">
        <v>10.3</v>
      </c>
      <c r="E34" s="66" t="n">
        <v>10.6</v>
      </c>
      <c r="F34" s="66" t="n">
        <v>9.3</v>
      </c>
      <c r="G34" s="66" t="n">
        <v>9.5</v>
      </c>
      <c r="H34" s="66" t="n">
        <v>9</v>
      </c>
      <c r="I34" s="66" t="n">
        <v>8.4</v>
      </c>
      <c r="J34" s="66" t="n">
        <v>8.4</v>
      </c>
      <c r="K34" s="66" t="n">
        <v>9.1</v>
      </c>
      <c r="L34" s="66" t="n">
        <v>9</v>
      </c>
      <c r="M34" s="66" t="n">
        <v>9.8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3</v>
      </c>
      <c r="D35" s="66" t="n">
        <v>1.4</v>
      </c>
      <c r="E35" s="66" t="n">
        <v>1.1</v>
      </c>
      <c r="F35" s="66" t="n">
        <v>1.3</v>
      </c>
      <c r="G35" s="66" t="n">
        <v>1.7</v>
      </c>
      <c r="H35" s="66" t="n">
        <v>2.1</v>
      </c>
      <c r="I35" s="66" t="n">
        <v>1.4</v>
      </c>
      <c r="J35" s="66" t="n">
        <v>1.2</v>
      </c>
      <c r="K35" s="66" t="n">
        <v>1.5</v>
      </c>
      <c r="L35" s="66" t="n">
        <v>1.6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1</v>
      </c>
      <c r="E36" s="66" t="n">
        <v>0.2</v>
      </c>
      <c r="F36" s="66" t="n">
        <v>0.1</v>
      </c>
      <c r="G36" s="66" t="n">
        <v>0.1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9</v>
      </c>
      <c r="D37" s="66" t="n">
        <v>2.7</v>
      </c>
      <c r="E37" s="66" t="n">
        <v>3.1</v>
      </c>
      <c r="F37" s="66" t="n">
        <v>2.8</v>
      </c>
      <c r="G37" s="66" t="n">
        <v>2.6</v>
      </c>
      <c r="H37" s="66" t="n">
        <v>1.6</v>
      </c>
      <c r="I37" s="66" t="n">
        <v>2.3</v>
      </c>
      <c r="J37" s="66" t="n">
        <v>2.5</v>
      </c>
      <c r="K37" s="66" t="n">
        <v>2.5</v>
      </c>
      <c r="L37" s="66" t="n">
        <v>2.5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7</v>
      </c>
      <c r="C38" s="66" t="n">
        <v>1.9</v>
      </c>
      <c r="D38" s="66" t="n">
        <v>1.9</v>
      </c>
      <c r="E38" s="66" t="n">
        <v>1.8</v>
      </c>
      <c r="F38" s="66" t="n">
        <v>1.6</v>
      </c>
      <c r="G38" s="66" t="n">
        <v>1.4</v>
      </c>
      <c r="H38" s="66" t="n">
        <v>2</v>
      </c>
      <c r="I38" s="66" t="n">
        <v>2.4</v>
      </c>
      <c r="J38" s="66" t="n">
        <v>1.5</v>
      </c>
      <c r="K38" s="66" t="n">
        <v>1.8</v>
      </c>
      <c r="L38" s="66" t="n">
        <v>1.7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22:15Z</cp:lastPrinted>
  <dcterms:modified xsi:type="dcterms:W3CDTF">2010-05-19T07:22:56Z</dcterms:modified>
  <cp:revision>0</cp:revision>
  <dc:subject>Verkehr, Güterverkehrsstatistik der Binnenschifffahrt</dc:subject>
  <dc:title>Güterverkehrsstatistik der Binnenschifffahrt, Fachserie 8 Reihe 4 - Juli 2009</dc:title>
</cp:coreProperties>
</file>