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8051"/>
        <c:axId val="65024398"/>
      </c:lineChart>
      <c:catAx>
        <c:axId val="425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24398"/>
        <c:crossesAt val="0"/>
        <c:auto val="1"/>
        <c:lblAlgn val="ctr"/>
        <c:lblOffset val="100"/>
        <c:noMultiLvlLbl val="0"/>
      </c:catAx>
      <c:valAx>
        <c:axId val="6502439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480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010"/>
        <c:axId val="91472796"/>
      </c:lineChart>
      <c:catAx>
        <c:axId val="485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72796"/>
        <c:crossesAt val="0"/>
        <c:auto val="1"/>
        <c:lblAlgn val="ctr"/>
        <c:lblOffset val="100"/>
        <c:noMultiLvlLbl val="0"/>
      </c:catAx>
      <c:valAx>
        <c:axId val="9147279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01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251"/>
        <c:axId val="3727151"/>
      </c:lineChart>
      <c:catAx>
        <c:axId val="770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7151"/>
        <c:crossesAt val="0"/>
        <c:auto val="1"/>
        <c:lblAlgn val="ctr"/>
        <c:lblOffset val="100"/>
        <c:noMultiLvlLbl val="0"/>
      </c:catAx>
      <c:valAx>
        <c:axId val="372715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52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2297"/>
        <c:axId val="57910005"/>
      </c:lineChart>
      <c:catAx>
        <c:axId val="7560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10005"/>
        <c:crossesAt val="0"/>
        <c:auto val="1"/>
        <c:lblAlgn val="ctr"/>
        <c:lblOffset val="100"/>
        <c:noMultiLvlLbl val="0"/>
      </c:catAx>
      <c:valAx>
        <c:axId val="57910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022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0114"/>
        <c:axId val="64775670"/>
      </c:lineChart>
      <c:catAx>
        <c:axId val="8955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75670"/>
        <c:crossesAt val="0"/>
        <c:auto val="1"/>
        <c:lblAlgn val="ctr"/>
        <c:lblOffset val="100"/>
        <c:noMultiLvlLbl val="0"/>
      </c:catAx>
      <c:valAx>
        <c:axId val="64775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5011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15021795"/>
        <c:axId val="12994500"/>
      </c:barChart>
      <c:catAx>
        <c:axId val="1502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94500"/>
        <c:crossesAt val="0"/>
        <c:auto val="1"/>
        <c:lblAlgn val="ctr"/>
        <c:lblOffset val="100"/>
        <c:noMultiLvlLbl val="0"/>
      </c:catAx>
      <c:valAx>
        <c:axId val="1299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2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