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3570"/>
        <c:axId val="39114226"/>
      </c:lineChart>
      <c:catAx>
        <c:axId val="5949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14226"/>
        <c:crossesAt val="0"/>
        <c:auto val="1"/>
        <c:lblAlgn val="ctr"/>
        <c:lblOffset val="100"/>
        <c:noMultiLvlLbl val="0"/>
      </c:catAx>
      <c:valAx>
        <c:axId val="3911422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9357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8676"/>
        <c:axId val="39522573"/>
      </c:lineChart>
      <c:catAx>
        <c:axId val="5949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22573"/>
        <c:crossesAt val="0"/>
        <c:auto val="1"/>
        <c:lblAlgn val="ctr"/>
        <c:lblOffset val="100"/>
        <c:noMultiLvlLbl val="0"/>
      </c:catAx>
      <c:valAx>
        <c:axId val="3952257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986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1657"/>
        <c:axId val="41069790"/>
      </c:lineChart>
      <c:catAx>
        <c:axId val="6118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69790"/>
        <c:crossesAt val="0"/>
        <c:auto val="1"/>
        <c:lblAlgn val="ctr"/>
        <c:lblOffset val="100"/>
        <c:noMultiLvlLbl val="0"/>
      </c:catAx>
      <c:valAx>
        <c:axId val="4106979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8165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8617"/>
        <c:axId val="72328746"/>
      </c:lineChart>
      <c:catAx>
        <c:axId val="6455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28746"/>
        <c:crossesAt val="0"/>
        <c:auto val="1"/>
        <c:lblAlgn val="ctr"/>
        <c:lblOffset val="100"/>
        <c:noMultiLvlLbl val="0"/>
      </c:catAx>
      <c:valAx>
        <c:axId val="723287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586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1287"/>
        <c:axId val="21954045"/>
      </c:lineChart>
      <c:catAx>
        <c:axId val="7292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54045"/>
        <c:crossesAt val="0"/>
        <c:auto val="1"/>
        <c:lblAlgn val="ctr"/>
        <c:lblOffset val="100"/>
        <c:noMultiLvlLbl val="0"/>
      </c:catAx>
      <c:valAx>
        <c:axId val="2195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2128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33751757"/>
        <c:axId val="65014166"/>
      </c:barChart>
      <c:catAx>
        <c:axId val="3375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14166"/>
        <c:crossesAt val="0"/>
        <c:auto val="1"/>
        <c:lblAlgn val="ctr"/>
        <c:lblOffset val="100"/>
        <c:noMultiLvlLbl val="0"/>
      </c:catAx>
      <c:valAx>
        <c:axId val="6501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5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