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7693"/>
        <c:axId val="13638549"/>
      </c:lineChart>
      <c:catAx>
        <c:axId val="1612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38549"/>
        <c:crossesAt val="0"/>
        <c:auto val="1"/>
        <c:lblAlgn val="ctr"/>
        <c:lblOffset val="100"/>
        <c:noMultiLvlLbl val="0"/>
      </c:catAx>
      <c:valAx>
        <c:axId val="136385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276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0259"/>
        <c:axId val="38949448"/>
      </c:lineChart>
      <c:catAx>
        <c:axId val="9532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9448"/>
        <c:crossesAt val="0"/>
        <c:auto val="1"/>
        <c:lblAlgn val="ctr"/>
        <c:lblOffset val="100"/>
        <c:noMultiLvlLbl val="0"/>
      </c:catAx>
      <c:valAx>
        <c:axId val="389494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202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2801"/>
        <c:axId val="40788399"/>
      </c:lineChart>
      <c:catAx>
        <c:axId val="7844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88399"/>
        <c:crossesAt val="0"/>
        <c:auto val="1"/>
        <c:lblAlgn val="ctr"/>
        <c:lblOffset val="100"/>
        <c:noMultiLvlLbl val="0"/>
      </c:catAx>
      <c:valAx>
        <c:axId val="407883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28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685"/>
        <c:axId val="77710288"/>
      </c:lineChart>
      <c:catAx>
        <c:axId val="137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10288"/>
        <c:crossesAt val="0"/>
        <c:auto val="1"/>
        <c:lblAlgn val="ctr"/>
        <c:lblOffset val="100"/>
        <c:noMultiLvlLbl val="0"/>
      </c:catAx>
      <c:valAx>
        <c:axId val="7771028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96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4055"/>
        <c:axId val="43215456"/>
      </c:lineChart>
      <c:catAx>
        <c:axId val="7696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15456"/>
        <c:crossesAt val="0"/>
        <c:auto val="1"/>
        <c:lblAlgn val="ctr"/>
        <c:lblOffset val="100"/>
        <c:noMultiLvlLbl val="0"/>
      </c:catAx>
      <c:valAx>
        <c:axId val="43215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6405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27135443"/>
        <c:axId val="14029968"/>
      </c:barChart>
      <c:catAx>
        <c:axId val="2713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29968"/>
        <c:crossesAt val="0"/>
        <c:auto val="1"/>
        <c:lblAlgn val="ctr"/>
        <c:lblOffset val="100"/>
        <c:noMultiLvlLbl val="0"/>
      </c:catAx>
      <c:valAx>
        <c:axId val="1402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3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