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5526"/>
        <c:axId val="99282253"/>
      </c:lineChart>
      <c:catAx>
        <c:axId val="8731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82253"/>
        <c:crossesAt val="0"/>
        <c:auto val="1"/>
        <c:lblAlgn val="ctr"/>
        <c:lblOffset val="100"/>
        <c:noMultiLvlLbl val="0"/>
      </c:catAx>
      <c:valAx>
        <c:axId val="992822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155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6929"/>
        <c:axId val="50299757"/>
      </c:lineChart>
      <c:catAx>
        <c:axId val="3791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99757"/>
        <c:crossesAt val="0"/>
        <c:auto val="1"/>
        <c:lblAlgn val="ctr"/>
        <c:lblOffset val="100"/>
        <c:noMultiLvlLbl val="0"/>
      </c:catAx>
      <c:valAx>
        <c:axId val="502997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169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8213"/>
        <c:axId val="18003389"/>
      </c:lineChart>
      <c:catAx>
        <c:axId val="4711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03389"/>
        <c:crossesAt val="0"/>
        <c:auto val="1"/>
        <c:lblAlgn val="ctr"/>
        <c:lblOffset val="100"/>
        <c:noMultiLvlLbl val="0"/>
      </c:catAx>
      <c:valAx>
        <c:axId val="180033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182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986"/>
        <c:axId val="50403781"/>
      </c:lineChart>
      <c:catAx>
        <c:axId val="441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03781"/>
        <c:crossesAt val="0"/>
        <c:auto val="1"/>
        <c:lblAlgn val="ctr"/>
        <c:lblOffset val="100"/>
        <c:noMultiLvlLbl val="0"/>
      </c:catAx>
      <c:valAx>
        <c:axId val="5040378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19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3825"/>
        <c:axId val="81041500"/>
      </c:lineChart>
      <c:catAx>
        <c:axId val="9207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41500"/>
        <c:crossesAt val="0"/>
        <c:auto val="1"/>
        <c:lblAlgn val="ctr"/>
        <c:lblOffset val="100"/>
        <c:noMultiLvlLbl val="0"/>
      </c:catAx>
      <c:valAx>
        <c:axId val="81041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738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68064750"/>
        <c:axId val="87031293"/>
      </c:barChart>
      <c:catAx>
        <c:axId val="6806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31293"/>
        <c:crossesAt val="0"/>
        <c:auto val="1"/>
        <c:lblAlgn val="ctr"/>
        <c:lblOffset val="100"/>
        <c:noMultiLvlLbl val="0"/>
      </c:catAx>
      <c:valAx>
        <c:axId val="8703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6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