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8091"/>
        <c:axId val="99139937"/>
      </c:lineChart>
      <c:catAx>
        <c:axId val="5660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39937"/>
        <c:crossesAt val="0"/>
        <c:auto val="1"/>
        <c:lblAlgn val="ctr"/>
        <c:lblOffset val="100"/>
        <c:noMultiLvlLbl val="0"/>
      </c:catAx>
      <c:valAx>
        <c:axId val="9913993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080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6181"/>
        <c:axId val="84168883"/>
      </c:lineChart>
      <c:catAx>
        <c:axId val="1693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68883"/>
        <c:crossesAt val="0"/>
        <c:auto val="1"/>
        <c:lblAlgn val="ctr"/>
        <c:lblOffset val="100"/>
        <c:noMultiLvlLbl val="0"/>
      </c:catAx>
      <c:valAx>
        <c:axId val="8416888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3618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2527"/>
        <c:axId val="63228376"/>
      </c:lineChart>
      <c:catAx>
        <c:axId val="4429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28376"/>
        <c:crossesAt val="0"/>
        <c:auto val="1"/>
        <c:lblAlgn val="ctr"/>
        <c:lblOffset val="100"/>
        <c:noMultiLvlLbl val="0"/>
      </c:catAx>
      <c:valAx>
        <c:axId val="632283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925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6547"/>
        <c:axId val="25407417"/>
      </c:lineChart>
      <c:catAx>
        <c:axId val="8193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07417"/>
        <c:crossesAt val="0"/>
        <c:auto val="1"/>
        <c:lblAlgn val="ctr"/>
        <c:lblOffset val="100"/>
        <c:noMultiLvlLbl val="0"/>
      </c:catAx>
      <c:valAx>
        <c:axId val="2540741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365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833"/>
        <c:axId val="56303941"/>
      </c:lineChart>
      <c:catAx>
        <c:axId val="372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03941"/>
        <c:crossesAt val="0"/>
        <c:auto val="1"/>
        <c:lblAlgn val="ctr"/>
        <c:lblOffset val="100"/>
        <c:noMultiLvlLbl val="0"/>
      </c:catAx>
      <c:valAx>
        <c:axId val="56303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283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23722403"/>
        <c:axId val="54763371"/>
      </c:barChart>
      <c:catAx>
        <c:axId val="2372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63371"/>
        <c:crossesAt val="0"/>
        <c:auto val="1"/>
        <c:lblAlgn val="ctr"/>
        <c:lblOffset val="100"/>
        <c:noMultiLvlLbl val="0"/>
      </c:catAx>
      <c:valAx>
        <c:axId val="54763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2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