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6368"/>
        <c:axId val="22164865"/>
      </c:lineChart>
      <c:catAx>
        <c:axId val="9244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64865"/>
        <c:crossesAt val="0"/>
        <c:auto val="1"/>
        <c:lblAlgn val="ctr"/>
        <c:lblOffset val="100"/>
        <c:noMultiLvlLbl val="0"/>
      </c:catAx>
      <c:valAx>
        <c:axId val="2216486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4636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3784"/>
        <c:axId val="95657109"/>
      </c:lineChart>
      <c:catAx>
        <c:axId val="6952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57109"/>
        <c:crossesAt val="0"/>
        <c:auto val="1"/>
        <c:lblAlgn val="ctr"/>
        <c:lblOffset val="100"/>
        <c:noMultiLvlLbl val="0"/>
      </c:catAx>
      <c:valAx>
        <c:axId val="956571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237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2098"/>
        <c:axId val="70050284"/>
      </c:lineChart>
      <c:catAx>
        <c:axId val="7878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50284"/>
        <c:crossesAt val="0"/>
        <c:auto val="1"/>
        <c:lblAlgn val="ctr"/>
        <c:lblOffset val="100"/>
        <c:noMultiLvlLbl val="0"/>
      </c:catAx>
      <c:valAx>
        <c:axId val="700502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820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8229"/>
        <c:axId val="9312067"/>
      </c:lineChart>
      <c:catAx>
        <c:axId val="8802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2067"/>
        <c:crossesAt val="0"/>
        <c:auto val="1"/>
        <c:lblAlgn val="ctr"/>
        <c:lblOffset val="100"/>
        <c:noMultiLvlLbl val="0"/>
      </c:catAx>
      <c:valAx>
        <c:axId val="931206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282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2720"/>
        <c:axId val="59706374"/>
      </c:lineChart>
      <c:catAx>
        <c:axId val="6468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06374"/>
        <c:crossesAt val="0"/>
        <c:auto val="1"/>
        <c:lblAlgn val="ctr"/>
        <c:lblOffset val="100"/>
        <c:noMultiLvlLbl val="0"/>
      </c:catAx>
      <c:valAx>
        <c:axId val="59706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8272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36337743"/>
        <c:axId val="52362233"/>
      </c:barChart>
      <c:catAx>
        <c:axId val="3633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62233"/>
        <c:crossesAt val="0"/>
        <c:auto val="1"/>
        <c:lblAlgn val="ctr"/>
        <c:lblOffset val="100"/>
        <c:noMultiLvlLbl val="0"/>
      </c:catAx>
      <c:valAx>
        <c:axId val="52362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3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