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8518"/>
        <c:axId val="91750771"/>
      </c:lineChart>
      <c:catAx>
        <c:axId val="5134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50771"/>
        <c:crossesAt val="0"/>
        <c:auto val="1"/>
        <c:lblAlgn val="ctr"/>
        <c:lblOffset val="100"/>
        <c:noMultiLvlLbl val="0"/>
      </c:catAx>
      <c:valAx>
        <c:axId val="9175077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485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1658"/>
        <c:axId val="49853405"/>
      </c:lineChart>
      <c:catAx>
        <c:axId val="611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53405"/>
        <c:crossesAt val="0"/>
        <c:auto val="1"/>
        <c:lblAlgn val="ctr"/>
        <c:lblOffset val="100"/>
        <c:noMultiLvlLbl val="0"/>
      </c:catAx>
      <c:valAx>
        <c:axId val="498534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016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3585"/>
        <c:axId val="20215413"/>
      </c:lineChart>
      <c:catAx>
        <c:axId val="9888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15413"/>
        <c:crossesAt val="0"/>
        <c:auto val="1"/>
        <c:lblAlgn val="ctr"/>
        <c:lblOffset val="100"/>
        <c:noMultiLvlLbl val="0"/>
      </c:catAx>
      <c:valAx>
        <c:axId val="202154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835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9485"/>
        <c:axId val="80568370"/>
      </c:lineChart>
      <c:catAx>
        <c:axId val="4507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68370"/>
        <c:crossesAt val="0"/>
        <c:auto val="1"/>
        <c:lblAlgn val="ctr"/>
        <c:lblOffset val="100"/>
        <c:noMultiLvlLbl val="0"/>
      </c:catAx>
      <c:valAx>
        <c:axId val="805683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794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6763"/>
        <c:axId val="34533703"/>
      </c:lineChart>
      <c:catAx>
        <c:axId val="6740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33703"/>
        <c:crossesAt val="0"/>
        <c:auto val="1"/>
        <c:lblAlgn val="ctr"/>
        <c:lblOffset val="100"/>
        <c:noMultiLvlLbl val="0"/>
      </c:catAx>
      <c:valAx>
        <c:axId val="34533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067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61902662"/>
        <c:axId val="48063661"/>
      </c:barChart>
      <c:catAx>
        <c:axId val="6190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63661"/>
        <c:crossesAt val="0"/>
        <c:auto val="1"/>
        <c:lblAlgn val="ctr"/>
        <c:lblOffset val="100"/>
        <c:noMultiLvlLbl val="0"/>
      </c:catAx>
      <c:valAx>
        <c:axId val="4806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0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