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8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uni 2009</t>
  </si>
  <si>
    <t xml:space="preserve">Erscheinungsfolge: monatlich</t>
  </si>
  <si>
    <t xml:space="preserve">Erschienen am 21.Oktober 2009, korrigiert am 19. Mai 2010</t>
  </si>
  <si>
    <t xml:space="preserve">Artikelnummer: 208040009106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n 1999                 </t>
  </si>
  <si>
    <t xml:space="preserve">Jun 2000                 </t>
  </si>
  <si>
    <t xml:space="preserve">Jun 2001                 </t>
  </si>
  <si>
    <t xml:space="preserve">Jun 2002                 </t>
  </si>
  <si>
    <t xml:space="preserve">Jun 2003                 </t>
  </si>
  <si>
    <t xml:space="preserve">Jun 2004                 </t>
  </si>
  <si>
    <t xml:space="preserve">Jun 2005                 </t>
  </si>
  <si>
    <t xml:space="preserve">Jun 2006                 </t>
  </si>
  <si>
    <t xml:space="preserve">Jun 2007                 </t>
  </si>
  <si>
    <t xml:space="preserve">Jun 2008                 </t>
  </si>
  <si>
    <t xml:space="preserve">Jun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ni                     </t>
  </si>
  <si>
    <t xml:space="preserve">Mai                      </t>
  </si>
  <si>
    <t xml:space="preserve">Januar bis Juni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ni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ni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ni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ni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ni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ni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ni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ni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ni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ni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ni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ni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ni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ni 2009                                                                                                               </t>
  </si>
  <si>
    <t xml:space="preserve">4.4 Internationaler Durchgangsverkehr nach Verkehrsbezirken und Güterabteilungen (NST/R) im Juni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ni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ni 2009                                                                                                                  </t>
  </si>
  <si>
    <t xml:space="preserve">4.6 Güterbeförderung nach NUTS-Regionen und Güterabteilungen im Juni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Juni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Juni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94.7</c:v>
                </c:pt>
                <c:pt idx="1">
                  <c:v>5027.1</c:v>
                </c:pt>
                <c:pt idx="2">
                  <c:v>4799.1</c:v>
                </c:pt>
                <c:pt idx="3">
                  <c:v>4598.5</c:v>
                </c:pt>
                <c:pt idx="4">
                  <c:v>4372</c:v>
                </c:pt>
                <c:pt idx="5">
                  <c:v>4658.8</c:v>
                </c:pt>
                <c:pt idx="6">
                  <c:v>4909.5</c:v>
                </c:pt>
                <c:pt idx="7">
                  <c:v>5163.2</c:v>
                </c:pt>
                <c:pt idx="8">
                  <c:v>4927.2</c:v>
                </c:pt>
                <c:pt idx="9">
                  <c:v>4857.9</c:v>
                </c:pt>
                <c:pt idx="10">
                  <c:v>45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75.7</c:v>
                </c:pt>
                <c:pt idx="1">
                  <c:v>3832.7</c:v>
                </c:pt>
                <c:pt idx="2">
                  <c:v>4310.4</c:v>
                </c:pt>
                <c:pt idx="3">
                  <c:v>4135.6</c:v>
                </c:pt>
                <c:pt idx="4">
                  <c:v>3894.3</c:v>
                </c:pt>
                <c:pt idx="5">
                  <c:v>4522.7</c:v>
                </c:pt>
                <c:pt idx="6">
                  <c:v>5152.4</c:v>
                </c:pt>
                <c:pt idx="7">
                  <c:v>4939.3</c:v>
                </c:pt>
                <c:pt idx="8">
                  <c:v>5402.4</c:v>
                </c:pt>
                <c:pt idx="9">
                  <c:v>4969</c:v>
                </c:pt>
                <c:pt idx="10">
                  <c:v>44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356.7</c:v>
                </c:pt>
                <c:pt idx="1">
                  <c:v>8749.8</c:v>
                </c:pt>
                <c:pt idx="2">
                  <c:v>7923.3</c:v>
                </c:pt>
                <c:pt idx="3">
                  <c:v>8501.2</c:v>
                </c:pt>
                <c:pt idx="4">
                  <c:v>8730.5</c:v>
                </c:pt>
                <c:pt idx="5">
                  <c:v>8905.6</c:v>
                </c:pt>
                <c:pt idx="6">
                  <c:v>8642.3</c:v>
                </c:pt>
                <c:pt idx="7">
                  <c:v>9013.7</c:v>
                </c:pt>
                <c:pt idx="8">
                  <c:v>8864.6</c:v>
                </c:pt>
                <c:pt idx="9">
                  <c:v>8934.3</c:v>
                </c:pt>
                <c:pt idx="10">
                  <c:v>62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224.5</c:v>
                </c:pt>
                <c:pt idx="1">
                  <c:v>2203.9</c:v>
                </c:pt>
                <c:pt idx="2">
                  <c:v>2152.5</c:v>
                </c:pt>
                <c:pt idx="3">
                  <c:v>2027.6</c:v>
                </c:pt>
                <c:pt idx="4">
                  <c:v>1911.2</c:v>
                </c:pt>
                <c:pt idx="5">
                  <c:v>1976.4</c:v>
                </c:pt>
                <c:pt idx="6">
                  <c:v>2011.8</c:v>
                </c:pt>
                <c:pt idx="7">
                  <c:v>1999.1</c:v>
                </c:pt>
                <c:pt idx="8">
                  <c:v>2037.8</c:v>
                </c:pt>
                <c:pt idx="9">
                  <c:v>1760.1</c:v>
                </c:pt>
                <c:pt idx="10">
                  <c:v>1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60300"/>
        <c:axId val="56352282"/>
      </c:lineChart>
      <c:catAx>
        <c:axId val="1536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52282"/>
        <c:crossesAt val="0"/>
        <c:auto val="1"/>
        <c:lblAlgn val="ctr"/>
        <c:lblOffset val="100"/>
        <c:noMultiLvlLbl val="0"/>
      </c:catAx>
      <c:valAx>
        <c:axId val="5635228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6030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67.5</c:v>
                </c:pt>
                <c:pt idx="1">
                  <c:v>1093.3</c:v>
                </c:pt>
                <c:pt idx="2">
                  <c:v>945.9</c:v>
                </c:pt>
                <c:pt idx="3">
                  <c:v>978.8</c:v>
                </c:pt>
                <c:pt idx="4">
                  <c:v>942.9</c:v>
                </c:pt>
                <c:pt idx="5">
                  <c:v>929.6</c:v>
                </c:pt>
                <c:pt idx="6">
                  <c:v>1055.2</c:v>
                </c:pt>
                <c:pt idx="7">
                  <c:v>1061.2</c:v>
                </c:pt>
                <c:pt idx="8">
                  <c:v>1005.1</c:v>
                </c:pt>
                <c:pt idx="9">
                  <c:v>1010</c:v>
                </c:pt>
                <c:pt idx="10">
                  <c:v>9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20.1</c:v>
                </c:pt>
                <c:pt idx="1">
                  <c:v>1024.2</c:v>
                </c:pt>
                <c:pt idx="2">
                  <c:v>1077.9</c:v>
                </c:pt>
                <c:pt idx="3">
                  <c:v>1035.4</c:v>
                </c:pt>
                <c:pt idx="4">
                  <c:v>1001.3</c:v>
                </c:pt>
                <c:pt idx="5">
                  <c:v>1148.1</c:v>
                </c:pt>
                <c:pt idx="6">
                  <c:v>1369.9</c:v>
                </c:pt>
                <c:pt idx="7">
                  <c:v>1268.3</c:v>
                </c:pt>
                <c:pt idx="8">
                  <c:v>1424.4</c:v>
                </c:pt>
                <c:pt idx="9">
                  <c:v>1238.4</c:v>
                </c:pt>
                <c:pt idx="10">
                  <c:v>116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18.6</c:v>
                </c:pt>
                <c:pt idx="1">
                  <c:v>2002.6</c:v>
                </c:pt>
                <c:pt idx="2">
                  <c:v>1828</c:v>
                </c:pt>
                <c:pt idx="3">
                  <c:v>1949.8</c:v>
                </c:pt>
                <c:pt idx="4">
                  <c:v>2098.4</c:v>
                </c:pt>
                <c:pt idx="5">
                  <c:v>1959.5</c:v>
                </c:pt>
                <c:pt idx="6">
                  <c:v>2019.2</c:v>
                </c:pt>
                <c:pt idx="7">
                  <c:v>2001.4</c:v>
                </c:pt>
                <c:pt idx="8">
                  <c:v>1967.4</c:v>
                </c:pt>
                <c:pt idx="9">
                  <c:v>1909.9</c:v>
                </c:pt>
                <c:pt idx="10">
                  <c:v>15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426.5</c:v>
                </c:pt>
                <c:pt idx="1">
                  <c:v>1403</c:v>
                </c:pt>
                <c:pt idx="2">
                  <c:v>1387.5</c:v>
                </c:pt>
                <c:pt idx="3">
                  <c:v>1306.1</c:v>
                </c:pt>
                <c:pt idx="4">
                  <c:v>1249.4</c:v>
                </c:pt>
                <c:pt idx="5">
                  <c:v>1275.5</c:v>
                </c:pt>
                <c:pt idx="6">
                  <c:v>1341.1</c:v>
                </c:pt>
                <c:pt idx="7">
                  <c:v>1314.8</c:v>
                </c:pt>
                <c:pt idx="8">
                  <c:v>1332.1</c:v>
                </c:pt>
                <c:pt idx="9">
                  <c:v>1124.8</c:v>
                </c:pt>
                <c:pt idx="10">
                  <c:v>106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97729"/>
        <c:axId val="3999012"/>
      </c:lineChart>
      <c:catAx>
        <c:axId val="9619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9012"/>
        <c:crossesAt val="0"/>
        <c:auto val="1"/>
        <c:lblAlgn val="ctr"/>
        <c:lblOffset val="100"/>
        <c:noMultiLvlLbl val="0"/>
      </c:catAx>
      <c:valAx>
        <c:axId val="399901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9772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051.6</c:v>
                </c:pt>
                <c:pt idx="1">
                  <c:v>19813.5</c:v>
                </c:pt>
                <c:pt idx="2">
                  <c:v>19185.3</c:v>
                </c:pt>
                <c:pt idx="3">
                  <c:v>19262.9</c:v>
                </c:pt>
                <c:pt idx="4">
                  <c:v>18908.1</c:v>
                </c:pt>
                <c:pt idx="5">
                  <c:v>20063.5</c:v>
                </c:pt>
                <c:pt idx="6">
                  <c:v>20716.1</c:v>
                </c:pt>
                <c:pt idx="7">
                  <c:v>21115.3</c:v>
                </c:pt>
                <c:pt idx="8">
                  <c:v>21232</c:v>
                </c:pt>
                <c:pt idx="9">
                  <c:v>20521.2</c:v>
                </c:pt>
                <c:pt idx="10">
                  <c:v>168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5704"/>
        <c:axId val="34951962"/>
      </c:lineChart>
      <c:catAx>
        <c:axId val="4229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951962"/>
        <c:crossesAt val="0"/>
        <c:auto val="1"/>
        <c:lblAlgn val="ctr"/>
        <c:lblOffset val="100"/>
        <c:noMultiLvlLbl val="0"/>
      </c:catAx>
      <c:valAx>
        <c:axId val="3495196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9570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32.6</c:v>
                </c:pt>
                <c:pt idx="1">
                  <c:v>5523</c:v>
                </c:pt>
                <c:pt idx="2">
                  <c:v>5239.2</c:v>
                </c:pt>
                <c:pt idx="3">
                  <c:v>5270.1</c:v>
                </c:pt>
                <c:pt idx="4">
                  <c:v>5291.9</c:v>
                </c:pt>
                <c:pt idx="5">
                  <c:v>5312.6</c:v>
                </c:pt>
                <c:pt idx="6">
                  <c:v>5785.3</c:v>
                </c:pt>
                <c:pt idx="7">
                  <c:v>5645.7</c:v>
                </c:pt>
                <c:pt idx="8">
                  <c:v>5729</c:v>
                </c:pt>
                <c:pt idx="9">
                  <c:v>5283.1</c:v>
                </c:pt>
                <c:pt idx="10">
                  <c:v>47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6308"/>
        <c:axId val="35187256"/>
      </c:lineChart>
      <c:catAx>
        <c:axId val="3989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87256"/>
        <c:crossesAt val="0"/>
        <c:auto val="1"/>
        <c:lblAlgn val="ctr"/>
        <c:lblOffset val="100"/>
        <c:noMultiLvlLbl val="0"/>
      </c:catAx>
      <c:valAx>
        <c:axId val="3518725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89630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826.4</c:v>
                </c:pt>
                <c:pt idx="1">
                  <c:v>19146.9</c:v>
                </c:pt>
                <c:pt idx="2">
                  <c:v>19068.8</c:v>
                </c:pt>
                <c:pt idx="3">
                  <c:v>21170.5</c:v>
                </c:pt>
                <c:pt idx="4">
                  <c:v>18992.9</c:v>
                </c:pt>
                <c:pt idx="5">
                  <c:v>16570.9</c:v>
                </c:pt>
                <c:pt idx="6">
                  <c:v>20160.1</c:v>
                </c:pt>
                <c:pt idx="7">
                  <c:v>22746.7</c:v>
                </c:pt>
                <c:pt idx="8">
                  <c:v>24155.5</c:v>
                </c:pt>
                <c:pt idx="9">
                  <c:v>23214.6</c:v>
                </c:pt>
                <c:pt idx="10">
                  <c:v>22762.1</c:v>
                </c:pt>
                <c:pt idx="11">
                  <c:v>234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844"/>
        <c:axId val="18336421"/>
      </c:lineChart>
      <c:catAx>
        <c:axId val="920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36421"/>
        <c:crossesAt val="0"/>
        <c:auto val="1"/>
        <c:lblAlgn val="ctr"/>
        <c:lblOffset val="100"/>
        <c:noMultiLvlLbl val="0"/>
      </c:catAx>
      <c:valAx>
        <c:axId val="18336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184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683.7</c:v>
                </c:pt>
                <c:pt idx="1">
                  <c:v>807.8</c:v>
                </c:pt>
                <c:pt idx="2">
                  <c:v>267.1</c:v>
                </c:pt>
                <c:pt idx="3">
                  <c:v>355.3</c:v>
                </c:pt>
                <c:pt idx="4">
                  <c:v>333.7</c:v>
                </c:pt>
                <c:pt idx="5">
                  <c:v>1006.8</c:v>
                </c:pt>
                <c:pt idx="6">
                  <c:v>820.2</c:v>
                </c:pt>
                <c:pt idx="7">
                  <c:v>2.9</c:v>
                </c:pt>
                <c:pt idx="8">
                  <c:v>2075.7</c:v>
                </c:pt>
                <c:pt idx="9">
                  <c:v>8192.3</c:v>
                </c:pt>
                <c:pt idx="10">
                  <c:v>2064.3</c:v>
                </c:pt>
                <c:pt idx="11">
                  <c:v>250.3</c:v>
                </c:pt>
                <c:pt idx="12">
                  <c:v>21.9</c:v>
                </c:pt>
                <c:pt idx="13">
                  <c:v>565.9</c:v>
                </c:pt>
                <c:pt idx="14">
                  <c:v>378.5</c:v>
                </c:pt>
              </c:numCache>
            </c:numRef>
          </c:val>
        </c:ser>
        <c:gapWidth val="150"/>
        <c:overlap val="0"/>
        <c:axId val="46803970"/>
        <c:axId val="84045775"/>
      </c:barChart>
      <c:catAx>
        <c:axId val="4680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45775"/>
        <c:crossesAt val="0"/>
        <c:auto val="1"/>
        <c:lblAlgn val="ctr"/>
        <c:lblOffset val="100"/>
        <c:noMultiLvlLbl val="0"/>
      </c:catAx>
      <c:valAx>
        <c:axId val="84045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03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565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857.9</v>
      </c>
      <c r="D8" s="81" t="n">
        <v>4452.7</v>
      </c>
      <c r="E8" s="81" t="n">
        <v>4550</v>
      </c>
      <c r="F8" s="81" t="n">
        <v>29698.6</v>
      </c>
      <c r="G8" s="81" t="n">
        <v>24864.4</v>
      </c>
      <c r="H8" s="81" t="n">
        <v>-4834.3</v>
      </c>
      <c r="I8" s="82" t="n">
        <v>-16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515.4</v>
      </c>
      <c r="D10" s="81" t="n">
        <v>449.3</v>
      </c>
      <c r="E10" s="81" t="n">
        <v>453.8</v>
      </c>
      <c r="F10" s="81" t="n">
        <v>2630.7</v>
      </c>
      <c r="G10" s="81" t="n">
        <v>2429.4</v>
      </c>
      <c r="H10" s="81" t="n">
        <v>-201.3</v>
      </c>
      <c r="I10" s="82" t="n">
        <v>-7.7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42.5</v>
      </c>
      <c r="D11" s="81" t="n">
        <v>4003.4</v>
      </c>
      <c r="E11" s="81" t="n">
        <v>4096.2</v>
      </c>
      <c r="F11" s="81" t="n">
        <v>27067.9</v>
      </c>
      <c r="G11" s="81" t="n">
        <v>22435</v>
      </c>
      <c r="H11" s="81" t="n">
        <v>-4632.9</v>
      </c>
      <c r="I11" s="82" t="n">
        <v>-17.1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934.3</v>
      </c>
      <c r="D12" s="81" t="n">
        <v>5854.6</v>
      </c>
      <c r="E12" s="81" t="n">
        <v>6290</v>
      </c>
      <c r="F12" s="81" t="n">
        <v>53860.6</v>
      </c>
      <c r="G12" s="81" t="n">
        <v>39907.9</v>
      </c>
      <c r="H12" s="81" t="n">
        <v>-13952.7</v>
      </c>
      <c r="I12" s="82" t="n">
        <v>-25.9</v>
      </c>
    </row>
    <row r="13" customFormat="false" ht="14.1" hidden="false" customHeight="true" outlineLevel="0" collapsed="false">
      <c r="A13" s="79"/>
      <c r="B13" s="79" t="s">
        <v>145</v>
      </c>
      <c r="C13" s="80" t="n">
        <v>4969</v>
      </c>
      <c r="D13" s="81" t="n">
        <v>4387</v>
      </c>
      <c r="E13" s="81" t="n">
        <v>4436.4</v>
      </c>
      <c r="F13" s="81" t="n">
        <v>30501.9</v>
      </c>
      <c r="G13" s="81" t="n">
        <v>25139.7</v>
      </c>
      <c r="H13" s="81" t="n">
        <v>-5362.3</v>
      </c>
      <c r="I13" s="82" t="n">
        <v>-17.6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761.1</v>
      </c>
      <c r="D14" s="81" t="n">
        <v>14694.3</v>
      </c>
      <c r="E14" s="81" t="n">
        <v>15276.4</v>
      </c>
      <c r="F14" s="81" t="n">
        <v>114061.1</v>
      </c>
      <c r="G14" s="81" t="n">
        <v>89912</v>
      </c>
      <c r="H14" s="81" t="n">
        <v>-24149.2</v>
      </c>
      <c r="I14" s="82" t="n">
        <v>-21.2</v>
      </c>
    </row>
    <row r="15" customFormat="false" ht="19.5" hidden="false" customHeight="true" outlineLevel="0" collapsed="false">
      <c r="A15" s="79" t="s">
        <v>224</v>
      </c>
      <c r="B15" s="79"/>
      <c r="C15" s="80" t="n">
        <v>1760.1</v>
      </c>
      <c r="D15" s="81" t="n">
        <v>1673.4</v>
      </c>
      <c r="E15" s="81" t="n">
        <v>1619</v>
      </c>
      <c r="F15" s="81" t="n">
        <v>11007.6</v>
      </c>
      <c r="G15" s="81" t="n">
        <v>9828</v>
      </c>
      <c r="H15" s="81" t="n">
        <v>-1179.6</v>
      </c>
      <c r="I15" s="82" t="n">
        <v>-10.7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521.2</v>
      </c>
      <c r="D16" s="81" t="n">
        <v>16367.7</v>
      </c>
      <c r="E16" s="81" t="n">
        <v>16895.4</v>
      </c>
      <c r="F16" s="81" t="n">
        <v>125068.7</v>
      </c>
      <c r="G16" s="81" t="n">
        <v>99740</v>
      </c>
      <c r="H16" s="81" t="n">
        <v>-25328.7</v>
      </c>
      <c r="I16" s="82" t="n">
        <v>-20.3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10</v>
      </c>
      <c r="D18" s="81" t="n">
        <v>917.5</v>
      </c>
      <c r="E18" s="81" t="n">
        <v>971.6</v>
      </c>
      <c r="F18" s="81" t="n">
        <v>6029.5</v>
      </c>
      <c r="G18" s="81" t="n">
        <v>4941.7</v>
      </c>
      <c r="H18" s="81" t="n">
        <v>-1087.9</v>
      </c>
      <c r="I18" s="82" t="n">
        <v>-18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1.8</v>
      </c>
      <c r="D20" s="81" t="n">
        <v>9.6</v>
      </c>
      <c r="E20" s="81" t="n">
        <v>11.5</v>
      </c>
      <c r="F20" s="81" t="n">
        <v>59.5</v>
      </c>
      <c r="G20" s="81" t="n">
        <v>49</v>
      </c>
      <c r="H20" s="81" t="n">
        <v>-10.4</v>
      </c>
      <c r="I20" s="82" t="n">
        <v>-17.5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98.2</v>
      </c>
      <c r="D21" s="81" t="n">
        <v>907.9</v>
      </c>
      <c r="E21" s="81" t="n">
        <v>960.1</v>
      </c>
      <c r="F21" s="81" t="n">
        <v>5970.1</v>
      </c>
      <c r="G21" s="81" t="n">
        <v>4892.6</v>
      </c>
      <c r="H21" s="81" t="n">
        <v>-1077.4</v>
      </c>
      <c r="I21" s="82" t="n">
        <v>-1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09.9</v>
      </c>
      <c r="D22" s="81" t="n">
        <v>1565.6</v>
      </c>
      <c r="E22" s="81" t="n">
        <v>1513.1</v>
      </c>
      <c r="F22" s="81" t="n">
        <v>11671.4</v>
      </c>
      <c r="G22" s="81" t="n">
        <v>9999.8</v>
      </c>
      <c r="H22" s="81" t="n">
        <v>-1671.7</v>
      </c>
      <c r="I22" s="82" t="n">
        <v>-14.3</v>
      </c>
    </row>
    <row r="23" customFormat="false" ht="14.1" hidden="false" customHeight="true" outlineLevel="0" collapsed="false">
      <c r="A23" s="79"/>
      <c r="B23" s="79" t="s">
        <v>145</v>
      </c>
      <c r="C23" s="80" t="n">
        <v>1238.4</v>
      </c>
      <c r="D23" s="81" t="n">
        <v>1187.1</v>
      </c>
      <c r="E23" s="81" t="n">
        <v>1163.3</v>
      </c>
      <c r="F23" s="81" t="n">
        <v>7685.7</v>
      </c>
      <c r="G23" s="81" t="n">
        <v>6538.9</v>
      </c>
      <c r="H23" s="81" t="n">
        <v>-1146.8</v>
      </c>
      <c r="I23" s="82" t="n">
        <v>-14.9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58.2</v>
      </c>
      <c r="D24" s="81" t="n">
        <v>3670.2</v>
      </c>
      <c r="E24" s="81" t="n">
        <v>3647.9</v>
      </c>
      <c r="F24" s="81" t="n">
        <v>25386.6</v>
      </c>
      <c r="G24" s="81" t="n">
        <v>21480.4</v>
      </c>
      <c r="H24" s="81" t="n">
        <v>-3906.3</v>
      </c>
      <c r="I24" s="82" t="n">
        <v>-15.4</v>
      </c>
    </row>
    <row r="25" customFormat="false" ht="19.5" hidden="false" customHeight="true" outlineLevel="0" collapsed="false">
      <c r="A25" s="79" t="s">
        <v>224</v>
      </c>
      <c r="B25" s="79"/>
      <c r="C25" s="80" t="n">
        <v>1124.8</v>
      </c>
      <c r="D25" s="81" t="n">
        <v>1106.1</v>
      </c>
      <c r="E25" s="81" t="n">
        <v>1065.6</v>
      </c>
      <c r="F25" s="81" t="n">
        <v>6857.3</v>
      </c>
      <c r="G25" s="81" t="n">
        <v>6330.2</v>
      </c>
      <c r="H25" s="81" t="n">
        <v>-527.1</v>
      </c>
      <c r="I25" s="82" t="n">
        <v>-7.7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283.1</v>
      </c>
      <c r="D26" s="81" t="n">
        <v>4776.3</v>
      </c>
      <c r="E26" s="81" t="n">
        <v>4713.5</v>
      </c>
      <c r="F26" s="81" t="n">
        <v>32243.9</v>
      </c>
      <c r="G26" s="81" t="n">
        <v>27810.6</v>
      </c>
      <c r="H26" s="81" t="n">
        <v>-4433.3</v>
      </c>
      <c r="I26" s="82" t="n">
        <v>-13.7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4.3</v>
      </c>
      <c r="C8" s="89" t="n">
        <v>1077.3</v>
      </c>
      <c r="D8" s="89" t="n">
        <v>1228.3</v>
      </c>
      <c r="E8" s="89" t="n">
        <v>4945.1</v>
      </c>
      <c r="F8" s="89" t="n">
        <v>5708.3</v>
      </c>
      <c r="G8" s="89" t="n">
        <v>763.2</v>
      </c>
      <c r="H8" s="82" t="n">
        <v>15.4</v>
      </c>
    </row>
    <row r="9" customFormat="false" ht="14.1" hidden="false" customHeight="true" outlineLevel="0" collapsed="false">
      <c r="A9" s="44" t="s">
        <v>49</v>
      </c>
      <c r="B9" s="88" t="n">
        <v>1249.8</v>
      </c>
      <c r="C9" s="89" t="n">
        <v>1173.1</v>
      </c>
      <c r="D9" s="89" t="n">
        <v>958.6</v>
      </c>
      <c r="E9" s="89" t="n">
        <v>7621.4</v>
      </c>
      <c r="F9" s="89" t="n">
        <v>6432.4</v>
      </c>
      <c r="G9" s="89" t="n">
        <v>-1189</v>
      </c>
      <c r="H9" s="82" t="n">
        <v>-15.6</v>
      </c>
    </row>
    <row r="10" customFormat="false" ht="14.1" hidden="false" customHeight="true" outlineLevel="0" collapsed="false">
      <c r="A10" s="44" t="s">
        <v>50</v>
      </c>
      <c r="B10" s="88" t="n">
        <v>2453.1</v>
      </c>
      <c r="C10" s="89" t="n">
        <v>1832.5</v>
      </c>
      <c r="D10" s="89" t="n">
        <v>1765.5</v>
      </c>
      <c r="E10" s="89" t="n">
        <v>17677.2</v>
      </c>
      <c r="F10" s="89" t="n">
        <v>14024.2</v>
      </c>
      <c r="G10" s="89" t="n">
        <v>-3653</v>
      </c>
      <c r="H10" s="82" t="n">
        <v>-20.7</v>
      </c>
    </row>
    <row r="11" customFormat="false" ht="14.1" hidden="false" customHeight="true" outlineLevel="0" collapsed="false">
      <c r="A11" s="44" t="s">
        <v>231</v>
      </c>
      <c r="B11" s="88" t="n">
        <v>2784.9</v>
      </c>
      <c r="C11" s="89" t="n">
        <v>2912.4</v>
      </c>
      <c r="D11" s="89" t="n">
        <v>2656.2</v>
      </c>
      <c r="E11" s="89" t="n">
        <v>17599.8</v>
      </c>
      <c r="F11" s="89" t="n">
        <v>18205</v>
      </c>
      <c r="G11" s="89" t="n">
        <v>605.2</v>
      </c>
      <c r="H11" s="82" t="n">
        <v>3.4</v>
      </c>
    </row>
    <row r="12" customFormat="false" ht="14.1" hidden="false" customHeight="true" outlineLevel="0" collapsed="false">
      <c r="A12" s="44" t="s">
        <v>52</v>
      </c>
      <c r="B12" s="88" t="n">
        <v>3194.5</v>
      </c>
      <c r="C12" s="89" t="n">
        <v>1610.8</v>
      </c>
      <c r="D12" s="89" t="n">
        <v>1868.8</v>
      </c>
      <c r="E12" s="89" t="n">
        <v>18700.8</v>
      </c>
      <c r="F12" s="89" t="n">
        <v>10770.1</v>
      </c>
      <c r="G12" s="89" t="n">
        <v>-7930.7</v>
      </c>
      <c r="H12" s="82" t="n">
        <v>-42.4</v>
      </c>
    </row>
    <row r="13" customFormat="false" ht="14.1" hidden="false" customHeight="true" outlineLevel="0" collapsed="false">
      <c r="A13" s="44" t="s">
        <v>53</v>
      </c>
      <c r="B13" s="88" t="n">
        <v>1275.4</v>
      </c>
      <c r="C13" s="89" t="n">
        <v>675.9</v>
      </c>
      <c r="D13" s="89" t="n">
        <v>767.4</v>
      </c>
      <c r="E13" s="89" t="n">
        <v>7726.5</v>
      </c>
      <c r="F13" s="89" t="n">
        <v>4623.9</v>
      </c>
      <c r="G13" s="89" t="n">
        <v>-3102.6</v>
      </c>
      <c r="H13" s="82" t="n">
        <v>-40.2</v>
      </c>
    </row>
    <row r="14" customFormat="false" ht="14.1" hidden="false" customHeight="true" outlineLevel="0" collapsed="false">
      <c r="A14" s="44" t="s">
        <v>54</v>
      </c>
      <c r="B14" s="88" t="n">
        <v>4903.9</v>
      </c>
      <c r="C14" s="89" t="n">
        <v>3804.3</v>
      </c>
      <c r="D14" s="89" t="n">
        <v>4275.3</v>
      </c>
      <c r="E14" s="89" t="n">
        <v>26756.7</v>
      </c>
      <c r="F14" s="89" t="n">
        <v>21581.1</v>
      </c>
      <c r="G14" s="89" t="n">
        <v>-5175.6</v>
      </c>
      <c r="H14" s="82" t="n">
        <v>-19.3</v>
      </c>
    </row>
    <row r="15" customFormat="false" ht="14.1" hidden="false" customHeight="true" outlineLevel="0" collapsed="false">
      <c r="A15" s="44" t="s">
        <v>55</v>
      </c>
      <c r="B15" s="88" t="n">
        <v>474.6</v>
      </c>
      <c r="C15" s="89" t="n">
        <v>305.6</v>
      </c>
      <c r="D15" s="89" t="n">
        <v>423.4</v>
      </c>
      <c r="E15" s="89" t="n">
        <v>3161.7</v>
      </c>
      <c r="F15" s="89" t="n">
        <v>1922.9</v>
      </c>
      <c r="G15" s="89" t="n">
        <v>-1238.8</v>
      </c>
      <c r="H15" s="82" t="n">
        <v>-39.2</v>
      </c>
    </row>
    <row r="16" customFormat="false" ht="14.1" hidden="false" customHeight="true" outlineLevel="0" collapsed="false">
      <c r="A16" s="44" t="s">
        <v>56</v>
      </c>
      <c r="B16" s="88" t="n">
        <v>1842.3</v>
      </c>
      <c r="C16" s="89" t="n">
        <v>1534.5</v>
      </c>
      <c r="D16" s="89" t="n">
        <v>1497.6</v>
      </c>
      <c r="E16" s="89" t="n">
        <v>11218.6</v>
      </c>
      <c r="F16" s="89" t="n">
        <v>8557.2</v>
      </c>
      <c r="G16" s="89" t="n">
        <v>-2661.4</v>
      </c>
      <c r="H16" s="82" t="n">
        <v>-23.7</v>
      </c>
    </row>
    <row r="17" customFormat="false" ht="14.1" hidden="false" customHeight="true" outlineLevel="0" collapsed="false">
      <c r="A17" s="44" t="s">
        <v>232</v>
      </c>
      <c r="B17" s="88" t="n">
        <v>1568.4</v>
      </c>
      <c r="C17" s="89" t="n">
        <v>1441.3</v>
      </c>
      <c r="D17" s="89" t="n">
        <v>1454.2</v>
      </c>
      <c r="E17" s="89" t="n">
        <v>9661</v>
      </c>
      <c r="F17" s="89" t="n">
        <v>7915</v>
      </c>
      <c r="G17" s="89" t="n">
        <v>-1746</v>
      </c>
      <c r="H17" s="82" t="n">
        <v>-18.1</v>
      </c>
    </row>
    <row r="18" customFormat="false" ht="14.1" hidden="false" customHeight="true" outlineLevel="0" collapsed="false">
      <c r="A18" s="90" t="s">
        <v>226</v>
      </c>
      <c r="B18" s="88" t="n">
        <v>20521.2</v>
      </c>
      <c r="C18" s="89" t="n">
        <v>16367.7</v>
      </c>
      <c r="D18" s="89" t="n">
        <v>16895.4</v>
      </c>
      <c r="E18" s="89" t="n">
        <v>125068.7</v>
      </c>
      <c r="F18" s="89" t="n">
        <v>99740</v>
      </c>
      <c r="G18" s="89" t="n">
        <v>-25328.7</v>
      </c>
      <c r="H18" s="82" t="n">
        <v>-20.3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8</v>
      </c>
      <c r="C20" s="82" t="n">
        <v>6.6</v>
      </c>
      <c r="D20" s="82" t="n">
        <v>7.3</v>
      </c>
      <c r="E20" s="82" t="n">
        <v>4</v>
      </c>
      <c r="F20" s="82" t="n">
        <v>5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1</v>
      </c>
      <c r="C21" s="82" t="n">
        <v>7.2</v>
      </c>
      <c r="D21" s="82" t="n">
        <v>5.7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2</v>
      </c>
      <c r="C22" s="82" t="n">
        <v>11.2</v>
      </c>
      <c r="D22" s="82" t="n">
        <v>10.5</v>
      </c>
      <c r="E22" s="82" t="n">
        <v>14.1</v>
      </c>
      <c r="F22" s="82" t="n">
        <v>14.1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3.6</v>
      </c>
      <c r="C23" s="82" t="n">
        <v>17.8</v>
      </c>
      <c r="D23" s="82" t="n">
        <v>15.7</v>
      </c>
      <c r="E23" s="82" t="n">
        <v>14.1</v>
      </c>
      <c r="F23" s="82" t="n">
        <v>18.3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6</v>
      </c>
      <c r="C24" s="82" t="n">
        <v>9.8</v>
      </c>
      <c r="D24" s="82" t="n">
        <v>11.1</v>
      </c>
      <c r="E24" s="82" t="n">
        <v>15</v>
      </c>
      <c r="F24" s="82" t="n">
        <v>10.8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2</v>
      </c>
      <c r="C25" s="82" t="n">
        <v>4.1</v>
      </c>
      <c r="D25" s="82" t="n">
        <v>4.5</v>
      </c>
      <c r="E25" s="82" t="n">
        <v>6.2</v>
      </c>
      <c r="F25" s="82" t="n">
        <v>4.6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3.9</v>
      </c>
      <c r="C26" s="82" t="n">
        <v>23.2</v>
      </c>
      <c r="D26" s="82" t="n">
        <v>25.3</v>
      </c>
      <c r="E26" s="82" t="n">
        <v>21.4</v>
      </c>
      <c r="F26" s="82" t="n">
        <v>21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1.9</v>
      </c>
      <c r="D27" s="82" t="n">
        <v>2.5</v>
      </c>
      <c r="E27" s="82" t="n">
        <v>2.5</v>
      </c>
      <c r="F27" s="82" t="n">
        <v>1.9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</v>
      </c>
      <c r="C28" s="82" t="n">
        <v>9.4</v>
      </c>
      <c r="D28" s="82" t="n">
        <v>8.9</v>
      </c>
      <c r="E28" s="82" t="n">
        <v>9</v>
      </c>
      <c r="F28" s="82" t="n">
        <v>8.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6</v>
      </c>
      <c r="C29" s="82" t="n">
        <v>8.8</v>
      </c>
      <c r="D29" s="82" t="n">
        <v>8.6</v>
      </c>
      <c r="E29" s="82" t="n">
        <v>7.7</v>
      </c>
      <c r="F29" s="82" t="n">
        <v>7.9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40.7</v>
      </c>
      <c r="C8" s="89" t="n">
        <v>1464.3</v>
      </c>
      <c r="D8" s="89" t="n">
        <v>1435</v>
      </c>
      <c r="E8" s="89" t="n">
        <v>7663.7</v>
      </c>
      <c r="F8" s="89" t="n">
        <v>7736.8</v>
      </c>
      <c r="G8" s="89" t="n">
        <v>73.1</v>
      </c>
      <c r="H8" s="82" t="n">
        <v>1</v>
      </c>
    </row>
    <row r="9" customFormat="false" ht="14.1" hidden="false" customHeight="true" outlineLevel="0" collapsed="false">
      <c r="A9" s="44" t="s">
        <v>238</v>
      </c>
      <c r="B9" s="88" t="n">
        <v>2421.9</v>
      </c>
      <c r="C9" s="89" t="n">
        <v>1719.3</v>
      </c>
      <c r="D9" s="89" t="n">
        <v>1637</v>
      </c>
      <c r="E9" s="89" t="n">
        <v>17302.3</v>
      </c>
      <c r="F9" s="89" t="n">
        <v>13529</v>
      </c>
      <c r="G9" s="89" t="n">
        <v>-3773.2</v>
      </c>
      <c r="H9" s="82" t="n">
        <v>-21.8</v>
      </c>
    </row>
    <row r="10" customFormat="false" ht="14.1" hidden="false" customHeight="true" outlineLevel="0" collapsed="false">
      <c r="A10" s="44" t="s">
        <v>239</v>
      </c>
      <c r="B10" s="88" t="n">
        <v>6561.7</v>
      </c>
      <c r="C10" s="89" t="n">
        <v>4088.9</v>
      </c>
      <c r="D10" s="89" t="n">
        <v>4805.5</v>
      </c>
      <c r="E10" s="89" t="n">
        <v>36131.5</v>
      </c>
      <c r="F10" s="89" t="n">
        <v>24607.1</v>
      </c>
      <c r="G10" s="89" t="n">
        <v>-11524.4</v>
      </c>
      <c r="H10" s="82" t="n">
        <v>-31.9</v>
      </c>
    </row>
    <row r="11" customFormat="false" ht="14.1" hidden="false" customHeight="true" outlineLevel="0" collapsed="false">
      <c r="A11" s="44" t="s">
        <v>240</v>
      </c>
      <c r="B11" s="88" t="n">
        <v>1212.6</v>
      </c>
      <c r="C11" s="89" t="n">
        <v>1160.1</v>
      </c>
      <c r="D11" s="89" t="n">
        <v>1167.5</v>
      </c>
      <c r="E11" s="89" t="n">
        <v>7744</v>
      </c>
      <c r="F11" s="89" t="n">
        <v>6586.7</v>
      </c>
      <c r="G11" s="89" t="n">
        <v>-1157.3</v>
      </c>
      <c r="H11" s="82" t="n">
        <v>-14.9</v>
      </c>
    </row>
    <row r="12" customFormat="false" ht="14.1" hidden="false" customHeight="true" outlineLevel="0" collapsed="false">
      <c r="A12" s="44" t="s">
        <v>241</v>
      </c>
      <c r="B12" s="88" t="n">
        <v>2821.9</v>
      </c>
      <c r="C12" s="89" t="n">
        <v>2975.6</v>
      </c>
      <c r="D12" s="89" t="n">
        <v>2726.1</v>
      </c>
      <c r="E12" s="89" t="n">
        <v>17900.8</v>
      </c>
      <c r="F12" s="89" t="n">
        <v>18458.1</v>
      </c>
      <c r="G12" s="89" t="n">
        <v>557.3</v>
      </c>
      <c r="H12" s="82" t="n">
        <v>3.1</v>
      </c>
    </row>
    <row r="13" customFormat="false" ht="14.1" hidden="false" customHeight="true" outlineLevel="0" collapsed="false">
      <c r="A13" s="44" t="s">
        <v>242</v>
      </c>
      <c r="B13" s="88" t="n">
        <v>2411.1</v>
      </c>
      <c r="C13" s="89" t="n">
        <v>1834.5</v>
      </c>
      <c r="D13" s="89" t="n">
        <v>1982.8</v>
      </c>
      <c r="E13" s="89" t="n">
        <v>14592.7</v>
      </c>
      <c r="F13" s="89" t="n">
        <v>10698.5</v>
      </c>
      <c r="G13" s="89" t="n">
        <v>-3894.2</v>
      </c>
      <c r="H13" s="82" t="n">
        <v>-26.7</v>
      </c>
    </row>
    <row r="14" customFormat="false" ht="14.1" hidden="false" customHeight="true" outlineLevel="0" collapsed="false">
      <c r="A14" s="44" t="s">
        <v>243</v>
      </c>
      <c r="B14" s="88" t="n">
        <v>1400.2</v>
      </c>
      <c r="C14" s="89" t="n">
        <v>768.6</v>
      </c>
      <c r="D14" s="89" t="n">
        <v>879.7</v>
      </c>
      <c r="E14" s="89" t="n">
        <v>8642.5</v>
      </c>
      <c r="F14" s="89" t="n">
        <v>5215.2</v>
      </c>
      <c r="G14" s="89" t="n">
        <v>-3427.3</v>
      </c>
      <c r="H14" s="82" t="n">
        <v>-39.7</v>
      </c>
    </row>
    <row r="15" customFormat="false" ht="14.1" hidden="false" customHeight="true" outlineLevel="0" collapsed="false">
      <c r="A15" s="44" t="s">
        <v>244</v>
      </c>
      <c r="B15" s="88" t="n">
        <v>158.3</v>
      </c>
      <c r="C15" s="89" t="n">
        <v>130.4</v>
      </c>
      <c r="D15" s="89" t="n">
        <v>128.2</v>
      </c>
      <c r="E15" s="89" t="n">
        <v>920.3</v>
      </c>
      <c r="F15" s="89" t="n">
        <v>765.9</v>
      </c>
      <c r="G15" s="89" t="n">
        <v>-154.4</v>
      </c>
      <c r="H15" s="82" t="n">
        <v>-16.8</v>
      </c>
    </row>
    <row r="16" customFormat="false" ht="14.1" hidden="false" customHeight="true" outlineLevel="0" collapsed="false">
      <c r="A16" s="44" t="s">
        <v>245</v>
      </c>
      <c r="B16" s="88" t="n">
        <v>1058.7</v>
      </c>
      <c r="C16" s="89" t="n">
        <v>1061.3</v>
      </c>
      <c r="D16" s="89" t="n">
        <v>983.9</v>
      </c>
      <c r="E16" s="89" t="n">
        <v>6474</v>
      </c>
      <c r="F16" s="89" t="n">
        <v>5737.8</v>
      </c>
      <c r="G16" s="89" t="n">
        <v>-736.2</v>
      </c>
      <c r="H16" s="82" t="n">
        <v>-11.4</v>
      </c>
    </row>
    <row r="17" customFormat="false" ht="14.1" hidden="false" customHeight="true" outlineLevel="0" collapsed="false">
      <c r="A17" s="44" t="s">
        <v>246</v>
      </c>
      <c r="B17" s="88" t="n">
        <v>1234.1</v>
      </c>
      <c r="C17" s="89" t="n">
        <v>1164.8</v>
      </c>
      <c r="D17" s="89" t="n">
        <v>1149.9</v>
      </c>
      <c r="E17" s="89" t="n">
        <v>7696.9</v>
      </c>
      <c r="F17" s="89" t="n">
        <v>6404.8</v>
      </c>
      <c r="G17" s="89" t="n">
        <v>-1292.1</v>
      </c>
      <c r="H17" s="82" t="n">
        <v>-16.8</v>
      </c>
    </row>
    <row r="18" customFormat="false" ht="14.1" hidden="false" customHeight="true" outlineLevel="0" collapsed="false">
      <c r="A18" s="90" t="s">
        <v>226</v>
      </c>
      <c r="B18" s="88" t="n">
        <v>20521.2</v>
      </c>
      <c r="C18" s="89" t="n">
        <v>16367.7</v>
      </c>
      <c r="D18" s="89" t="n">
        <v>16895.4</v>
      </c>
      <c r="E18" s="89" t="n">
        <v>125068.7</v>
      </c>
      <c r="F18" s="89" t="n">
        <v>99740</v>
      </c>
      <c r="G18" s="89" t="n">
        <v>-25328.7</v>
      </c>
      <c r="H18" s="82" t="n">
        <v>-20.3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1</v>
      </c>
      <c r="C20" s="82" t="n">
        <v>9</v>
      </c>
      <c r="D20" s="82" t="n">
        <v>8.5</v>
      </c>
      <c r="E20" s="82" t="n">
        <v>6.1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1.8</v>
      </c>
      <c r="C21" s="82" t="n">
        <v>10.5</v>
      </c>
      <c r="D21" s="82" t="n">
        <v>9.7</v>
      </c>
      <c r="E21" s="82" t="n">
        <v>13.8</v>
      </c>
      <c r="F21" s="82" t="n">
        <v>13.6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32</v>
      </c>
      <c r="C22" s="82" t="n">
        <v>25</v>
      </c>
      <c r="D22" s="82" t="n">
        <v>28.4</v>
      </c>
      <c r="E22" s="82" t="n">
        <v>28.9</v>
      </c>
      <c r="F22" s="82" t="n">
        <v>24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9</v>
      </c>
      <c r="C23" s="82" t="n">
        <v>7.1</v>
      </c>
      <c r="D23" s="82" t="n">
        <v>6.9</v>
      </c>
      <c r="E23" s="82" t="n">
        <v>6.2</v>
      </c>
      <c r="F23" s="82" t="n">
        <v>6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3.8</v>
      </c>
      <c r="C24" s="82" t="n">
        <v>18.2</v>
      </c>
      <c r="D24" s="82" t="n">
        <v>16.1</v>
      </c>
      <c r="E24" s="82" t="n">
        <v>14.3</v>
      </c>
      <c r="F24" s="82" t="n">
        <v>18.5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8</v>
      </c>
      <c r="C25" s="82" t="n">
        <v>11.2</v>
      </c>
      <c r="D25" s="82" t="n">
        <v>11.7</v>
      </c>
      <c r="E25" s="82" t="n">
        <v>11.7</v>
      </c>
      <c r="F25" s="82" t="n">
        <v>10.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8</v>
      </c>
      <c r="C26" s="82" t="n">
        <v>4.7</v>
      </c>
      <c r="D26" s="82" t="n">
        <v>5.2</v>
      </c>
      <c r="E26" s="82" t="n">
        <v>6.9</v>
      </c>
      <c r="F26" s="82" t="n">
        <v>5.2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6.5</v>
      </c>
      <c r="D28" s="82" t="n">
        <v>5.8</v>
      </c>
      <c r="E28" s="82" t="n">
        <v>5.2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7.1</v>
      </c>
      <c r="D29" s="82" t="n">
        <v>6.8</v>
      </c>
      <c r="E29" s="82" t="n">
        <v>6.2</v>
      </c>
      <c r="F29" s="82" t="n">
        <v>6.4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550.1</v>
      </c>
      <c r="C11" s="95" t="n">
        <v>2821.3</v>
      </c>
      <c r="D11" s="95" t="n">
        <v>2555</v>
      </c>
      <c r="E11" s="95" t="n">
        <v>16283.2</v>
      </c>
      <c r="F11" s="95" t="n">
        <v>17719.2</v>
      </c>
      <c r="G11" s="95" t="n">
        <v>1436</v>
      </c>
      <c r="H11" s="96" t="n">
        <v>8.8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0.1</v>
      </c>
      <c r="D14" s="95" t="n">
        <v>1</v>
      </c>
      <c r="E14" s="95" t="n">
        <v>5.4</v>
      </c>
      <c r="F14" s="95" t="n">
        <v>13.1</v>
      </c>
      <c r="G14" s="95" t="n">
        <v>7.7</v>
      </c>
      <c r="H14" s="96" t="n">
        <v>141.9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3.1</v>
      </c>
      <c r="D15" s="95" t="n">
        <v>5.2</v>
      </c>
      <c r="E15" s="95" t="s">
        <v>77</v>
      </c>
      <c r="F15" s="95" t="n">
        <v>25.6</v>
      </c>
      <c r="G15" s="95" t="n">
        <v>25.6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99.9</v>
      </c>
      <c r="C16" s="95" t="n">
        <v>1042.6</v>
      </c>
      <c r="D16" s="95" t="n">
        <v>1035.6</v>
      </c>
      <c r="E16" s="95" t="n">
        <v>2461.5</v>
      </c>
      <c r="F16" s="95" t="n">
        <v>5817.9</v>
      </c>
      <c r="G16" s="95" t="n">
        <v>3356.4</v>
      </c>
      <c r="H16" s="96" t="n">
        <v>136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2950.2</v>
      </c>
      <c r="C18" s="95" t="n">
        <v>3867.2</v>
      </c>
      <c r="D18" s="95" t="n">
        <v>3596.8</v>
      </c>
      <c r="E18" s="95" t="n">
        <v>18750.1</v>
      </c>
      <c r="F18" s="95" t="n">
        <v>23575.7</v>
      </c>
      <c r="G18" s="95" t="n">
        <v>4825.6</v>
      </c>
      <c r="H18" s="96" t="n">
        <v>25.7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6.4</v>
      </c>
      <c r="C23" s="95" t="n">
        <v>73</v>
      </c>
      <c r="D23" s="95" t="n">
        <v>71</v>
      </c>
      <c r="E23" s="82" t="n">
        <v>86.8</v>
      </c>
      <c r="F23" s="82" t="n">
        <v>75.2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.6</v>
      </c>
      <c r="C28" s="95" t="n">
        <v>27</v>
      </c>
      <c r="D28" s="95" t="n">
        <v>28.8</v>
      </c>
      <c r="E28" s="82" t="n">
        <v>13.1</v>
      </c>
      <c r="F28" s="82" t="n">
        <v>24.7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369.7</v>
      </c>
      <c r="D11" s="103" t="n">
        <v>1.6</v>
      </c>
      <c r="E11" s="103" t="n">
        <v>368.1</v>
      </c>
      <c r="F11" s="103" t="n">
        <v>443.7</v>
      </c>
      <c r="G11" s="103" t="n">
        <v>236.5</v>
      </c>
      <c r="H11" s="103" t="n">
        <v>207.2</v>
      </c>
      <c r="I11" s="103" t="n">
        <v>282.2</v>
      </c>
      <c r="J11" s="103" t="n">
        <v>1095.6</v>
      </c>
      <c r="K11" s="103" t="s">
        <v>77</v>
      </c>
      <c r="L11" s="103" t="n">
        <v>2.7</v>
      </c>
      <c r="M11" s="103" t="n">
        <v>2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.1</v>
      </c>
      <c r="D13" s="103" t="s">
        <v>77</v>
      </c>
      <c r="E13" s="103" t="n">
        <v>0.1</v>
      </c>
      <c r="F13" s="103" t="n">
        <v>0.1</v>
      </c>
      <c r="G13" s="103" t="n">
        <v>0.1</v>
      </c>
      <c r="H13" s="103" t="s">
        <v>77</v>
      </c>
      <c r="I13" s="103" t="s">
        <v>77</v>
      </c>
      <c r="J13" s="103" t="n">
        <v>0.2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6</v>
      </c>
      <c r="D14" s="103" t="s">
        <v>77</v>
      </c>
      <c r="E14" s="103" t="n">
        <v>0.6</v>
      </c>
      <c r="F14" s="103" t="n">
        <v>0.1</v>
      </c>
      <c r="G14" s="103" t="s">
        <v>77</v>
      </c>
      <c r="H14" s="103" t="n">
        <v>0.1</v>
      </c>
      <c r="I14" s="103" t="s">
        <v>77</v>
      </c>
      <c r="J14" s="103" t="n">
        <v>0.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3.6</v>
      </c>
      <c r="D15" s="103" t="s">
        <v>77</v>
      </c>
      <c r="E15" s="103" t="n">
        <v>13.6</v>
      </c>
      <c r="F15" s="103" t="n">
        <v>53.4</v>
      </c>
      <c r="G15" s="103" t="n">
        <v>24.4</v>
      </c>
      <c r="H15" s="103" t="n">
        <v>29</v>
      </c>
      <c r="I15" s="103" t="s">
        <v>77</v>
      </c>
      <c r="J15" s="103" t="n">
        <v>67</v>
      </c>
      <c r="K15" s="103" t="s">
        <v>77</v>
      </c>
      <c r="L15" s="103" t="s">
        <v>77</v>
      </c>
      <c r="M15" s="103" t="n">
        <v>0.1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4</v>
      </c>
      <c r="D17" s="103" t="s">
        <v>77</v>
      </c>
      <c r="E17" s="103" t="n">
        <v>0.4</v>
      </c>
      <c r="F17" s="103" t="n">
        <v>0.1</v>
      </c>
      <c r="G17" s="103" t="n">
        <v>0</v>
      </c>
      <c r="H17" s="103" t="n">
        <v>0.1</v>
      </c>
      <c r="I17" s="103" t="n">
        <v>64.3</v>
      </c>
      <c r="J17" s="103" t="n">
        <v>64.8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384.3</v>
      </c>
      <c r="D18" s="103" t="n">
        <v>1.6</v>
      </c>
      <c r="E18" s="103" t="n">
        <v>382.8</v>
      </c>
      <c r="F18" s="103" t="n">
        <v>497.5</v>
      </c>
      <c r="G18" s="103" t="n">
        <v>261.1</v>
      </c>
      <c r="H18" s="103" t="n">
        <v>236.4</v>
      </c>
      <c r="I18" s="103" t="n">
        <v>346.5</v>
      </c>
      <c r="J18" s="103" t="n">
        <v>1228.3</v>
      </c>
      <c r="K18" s="103" t="s">
        <v>77</v>
      </c>
      <c r="L18" s="103" t="n">
        <v>2.7</v>
      </c>
      <c r="M18" s="103" t="n">
        <v>2.4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6</v>
      </c>
      <c r="D20" s="103" t="s">
        <v>77</v>
      </c>
      <c r="E20" s="103" t="n">
        <v>1.6</v>
      </c>
      <c r="F20" s="103" t="n">
        <v>0.1</v>
      </c>
      <c r="G20" s="103" t="s">
        <v>77</v>
      </c>
      <c r="H20" s="103" t="n">
        <v>0.1</v>
      </c>
      <c r="I20" s="103" t="n">
        <v>1.4</v>
      </c>
      <c r="J20" s="103" t="n">
        <v>3.1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3</v>
      </c>
      <c r="D21" s="103" t="s">
        <v>77</v>
      </c>
      <c r="E21" s="103" t="n">
        <v>0.3</v>
      </c>
      <c r="F21" s="103" t="n">
        <v>5.9</v>
      </c>
      <c r="G21" s="103" t="n">
        <v>5.5</v>
      </c>
      <c r="H21" s="103" t="n">
        <v>0.4</v>
      </c>
      <c r="I21" s="103" t="s">
        <v>77</v>
      </c>
      <c r="J21" s="103" t="n">
        <v>6.2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2.4</v>
      </c>
      <c r="D22" s="103" t="s">
        <v>77</v>
      </c>
      <c r="E22" s="103" t="n">
        <v>2.4</v>
      </c>
      <c r="F22" s="103" t="n">
        <v>10.3</v>
      </c>
      <c r="G22" s="103" t="n">
        <v>7.3</v>
      </c>
      <c r="H22" s="103" t="n">
        <v>3</v>
      </c>
      <c r="I22" s="103" t="s">
        <v>77</v>
      </c>
      <c r="J22" s="103" t="n">
        <v>12.7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0.7</v>
      </c>
      <c r="D23" s="103" t="n">
        <v>0.7</v>
      </c>
      <c r="E23" s="103" t="s">
        <v>77</v>
      </c>
      <c r="F23" s="103" t="n">
        <v>10.7</v>
      </c>
      <c r="G23" s="103" t="n">
        <v>6.6</v>
      </c>
      <c r="H23" s="103" t="n">
        <v>4.1</v>
      </c>
      <c r="I23" s="103" t="s">
        <v>77</v>
      </c>
      <c r="J23" s="103" t="n">
        <v>11.4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4.7</v>
      </c>
      <c r="D24" s="103" t="s">
        <v>77</v>
      </c>
      <c r="E24" s="103" t="n">
        <v>4.7</v>
      </c>
      <c r="F24" s="103" t="n">
        <v>10</v>
      </c>
      <c r="G24" s="103" t="n">
        <v>3.6</v>
      </c>
      <c r="H24" s="103" t="n">
        <v>6.4</v>
      </c>
      <c r="I24" s="103" t="n">
        <v>2</v>
      </c>
      <c r="J24" s="103" t="n">
        <v>16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30.9</v>
      </c>
      <c r="D25" s="103" t="n">
        <v>13.4</v>
      </c>
      <c r="E25" s="103" t="n">
        <v>117.5</v>
      </c>
      <c r="F25" s="103" t="n">
        <v>297.2</v>
      </c>
      <c r="G25" s="103" t="n">
        <v>177.4</v>
      </c>
      <c r="H25" s="103" t="n">
        <v>119.8</v>
      </c>
      <c r="I25" s="103" t="n">
        <v>56.1</v>
      </c>
      <c r="J25" s="103" t="n">
        <v>484.1</v>
      </c>
      <c r="K25" s="103" t="s">
        <v>77</v>
      </c>
      <c r="L25" s="103" t="n">
        <v>0.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57.6</v>
      </c>
      <c r="D26" s="103" t="n">
        <v>1.1</v>
      </c>
      <c r="E26" s="103" t="n">
        <v>156.6</v>
      </c>
      <c r="F26" s="103" t="n">
        <v>229.5</v>
      </c>
      <c r="G26" s="103" t="n">
        <v>203.2</v>
      </c>
      <c r="H26" s="103" t="n">
        <v>26.3</v>
      </c>
      <c r="I26" s="103" t="n">
        <v>37.4</v>
      </c>
      <c r="J26" s="103" t="n">
        <v>424.6</v>
      </c>
      <c r="K26" s="103" t="s">
        <v>77</v>
      </c>
      <c r="L26" s="103" t="n">
        <v>0.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298.1</v>
      </c>
      <c r="D27" s="103" t="n">
        <v>15.1</v>
      </c>
      <c r="E27" s="103" t="n">
        <v>283</v>
      </c>
      <c r="F27" s="103" t="n">
        <v>563.6</v>
      </c>
      <c r="G27" s="103" t="n">
        <v>403.6</v>
      </c>
      <c r="H27" s="103" t="n">
        <v>160.1</v>
      </c>
      <c r="I27" s="103" t="n">
        <v>96.9</v>
      </c>
      <c r="J27" s="103" t="n">
        <v>958.6</v>
      </c>
      <c r="K27" s="103" t="s">
        <v>77</v>
      </c>
      <c r="L27" s="103" t="n">
        <v>1.4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13.8</v>
      </c>
      <c r="D29" s="103" t="n">
        <v>62.4</v>
      </c>
      <c r="E29" s="103" t="n">
        <v>151.4</v>
      </c>
      <c r="F29" s="103" t="n">
        <v>1124.9</v>
      </c>
      <c r="G29" s="103" t="n">
        <v>1110.3</v>
      </c>
      <c r="H29" s="103" t="n">
        <v>14.6</v>
      </c>
      <c r="I29" s="103" t="n">
        <v>140.3</v>
      </c>
      <c r="J29" s="103" t="n">
        <v>1479</v>
      </c>
      <c r="K29" s="103" t="s">
        <v>77</v>
      </c>
      <c r="L29" s="103" t="n">
        <v>0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96.7</v>
      </c>
      <c r="D30" s="103" t="s">
        <v>77</v>
      </c>
      <c r="E30" s="103" t="n">
        <v>96.7</v>
      </c>
      <c r="F30" s="103" t="n">
        <v>52.7</v>
      </c>
      <c r="G30" s="103" t="s">
        <v>77</v>
      </c>
      <c r="H30" s="103" t="n">
        <v>52.7</v>
      </c>
      <c r="I30" s="103" t="s">
        <v>77</v>
      </c>
      <c r="J30" s="103" t="n">
        <v>149.3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13.9</v>
      </c>
      <c r="D31" s="103" t="n">
        <v>2.4</v>
      </c>
      <c r="E31" s="103" t="n">
        <v>11.5</v>
      </c>
      <c r="F31" s="103" t="n">
        <v>121.4</v>
      </c>
      <c r="G31" s="103" t="n">
        <v>80</v>
      </c>
      <c r="H31" s="103" t="n">
        <v>41.4</v>
      </c>
      <c r="I31" s="103" t="n">
        <v>2</v>
      </c>
      <c r="J31" s="103" t="n">
        <v>137.2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24.3</v>
      </c>
      <c r="D32" s="103" t="n">
        <v>64.8</v>
      </c>
      <c r="E32" s="103" t="n">
        <v>259.5</v>
      </c>
      <c r="F32" s="103" t="n">
        <v>1298.9</v>
      </c>
      <c r="G32" s="103" t="n">
        <v>1190.3</v>
      </c>
      <c r="H32" s="103" t="n">
        <v>108.6</v>
      </c>
      <c r="I32" s="103" t="n">
        <v>142.3</v>
      </c>
      <c r="J32" s="103" t="n">
        <v>1765.5</v>
      </c>
      <c r="K32" s="103" t="s">
        <v>77</v>
      </c>
      <c r="L32" s="103" t="n">
        <v>0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2.7</v>
      </c>
      <c r="G34" s="103" t="s">
        <v>77</v>
      </c>
      <c r="H34" s="103" t="n">
        <v>2.7</v>
      </c>
      <c r="I34" s="103" t="s">
        <v>77</v>
      </c>
      <c r="J34" s="103" t="n">
        <v>2.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27.1</v>
      </c>
      <c r="D35" s="103" t="n">
        <v>29.1</v>
      </c>
      <c r="E35" s="103" t="n">
        <v>798</v>
      </c>
      <c r="F35" s="103" t="n">
        <v>1058</v>
      </c>
      <c r="G35" s="103" t="n">
        <v>774.9</v>
      </c>
      <c r="H35" s="103" t="n">
        <v>283</v>
      </c>
      <c r="I35" s="103" t="n">
        <v>50.3</v>
      </c>
      <c r="J35" s="103" t="n">
        <v>1935.4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69.9</v>
      </c>
      <c r="D36" s="103" t="n">
        <v>5.2</v>
      </c>
      <c r="E36" s="103" t="n">
        <v>64.7</v>
      </c>
      <c r="F36" s="103" t="n">
        <v>94.7</v>
      </c>
      <c r="G36" s="103" t="n">
        <v>63.8</v>
      </c>
      <c r="H36" s="103" t="n">
        <v>30.9</v>
      </c>
      <c r="I36" s="103" t="n">
        <v>1</v>
      </c>
      <c r="J36" s="103" t="n">
        <v>165.5</v>
      </c>
      <c r="K36" s="103" t="s">
        <v>77</v>
      </c>
      <c r="L36" s="103" t="n">
        <v>1.1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9</v>
      </c>
      <c r="D37" s="103" t="n">
        <v>2.4</v>
      </c>
      <c r="E37" s="103" t="n">
        <v>76.6</v>
      </c>
      <c r="F37" s="103" t="n">
        <v>223.5</v>
      </c>
      <c r="G37" s="103" t="n">
        <v>159.8</v>
      </c>
      <c r="H37" s="103" t="n">
        <v>63.7</v>
      </c>
      <c r="I37" s="103" t="n">
        <v>250.1</v>
      </c>
      <c r="J37" s="103" t="n">
        <v>552.6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76</v>
      </c>
      <c r="D38" s="103" t="n">
        <v>36.7</v>
      </c>
      <c r="E38" s="103" t="n">
        <v>939.3</v>
      </c>
      <c r="F38" s="103" t="n">
        <v>1378.8</v>
      </c>
      <c r="G38" s="103" t="n">
        <v>998.5</v>
      </c>
      <c r="H38" s="103" t="n">
        <v>380.3</v>
      </c>
      <c r="I38" s="103" t="n">
        <v>301.3</v>
      </c>
      <c r="J38" s="103" t="n">
        <v>2656.2</v>
      </c>
      <c r="K38" s="103" t="s">
        <v>77</v>
      </c>
      <c r="L38" s="103" t="n">
        <v>1.1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56.2</v>
      </c>
      <c r="D39" s="103" t="n">
        <v>36.7</v>
      </c>
      <c r="E39" s="103" t="n">
        <v>919.4</v>
      </c>
      <c r="F39" s="103" t="n">
        <v>1301</v>
      </c>
      <c r="G39" s="103" t="n">
        <v>946.3</v>
      </c>
      <c r="H39" s="103" t="n">
        <v>354.7</v>
      </c>
      <c r="I39" s="103" t="n">
        <v>297.8</v>
      </c>
      <c r="J39" s="103" t="n">
        <v>2555</v>
      </c>
      <c r="K39" s="103" t="s">
        <v>77</v>
      </c>
      <c r="L39" s="103" t="n">
        <v>1.1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19.5</v>
      </c>
      <c r="D40" s="103" t="n">
        <v>16.6</v>
      </c>
      <c r="E40" s="103" t="n">
        <v>2.9</v>
      </c>
      <c r="F40" s="103" t="n">
        <v>1162.4</v>
      </c>
      <c r="G40" s="103" t="n">
        <v>1132.7</v>
      </c>
      <c r="H40" s="103" t="n">
        <v>29.8</v>
      </c>
      <c r="I40" s="103" t="n">
        <v>39.3</v>
      </c>
      <c r="J40" s="103" t="n">
        <v>1221.2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25.6</v>
      </c>
      <c r="D41" s="103" t="s">
        <v>77</v>
      </c>
      <c r="E41" s="103" t="n">
        <v>125.6</v>
      </c>
      <c r="F41" s="103" t="n">
        <v>66.4</v>
      </c>
      <c r="G41" s="103" t="n">
        <v>47.4</v>
      </c>
      <c r="H41" s="103" t="n">
        <v>19</v>
      </c>
      <c r="I41" s="103" t="n">
        <v>1.5</v>
      </c>
      <c r="J41" s="103" t="n">
        <v>193.5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3.1</v>
      </c>
      <c r="D42" s="103" t="n">
        <v>8.1</v>
      </c>
      <c r="E42" s="103" t="n">
        <v>195</v>
      </c>
      <c r="F42" s="103" t="n">
        <v>237.3</v>
      </c>
      <c r="G42" s="103" t="n">
        <v>58.8</v>
      </c>
      <c r="H42" s="103" t="n">
        <v>178.5</v>
      </c>
      <c r="I42" s="103" t="n">
        <v>13.8</v>
      </c>
      <c r="J42" s="103" t="n">
        <v>454.2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48.2</v>
      </c>
      <c r="D43" s="103" t="n">
        <v>24.7</v>
      </c>
      <c r="E43" s="103" t="n">
        <v>323.6</v>
      </c>
      <c r="F43" s="103" t="n">
        <v>1466.1</v>
      </c>
      <c r="G43" s="103" t="n">
        <v>1238.9</v>
      </c>
      <c r="H43" s="103" t="n">
        <v>227.2</v>
      </c>
      <c r="I43" s="103" t="n">
        <v>54.5</v>
      </c>
      <c r="J43" s="103" t="n">
        <v>1868.8</v>
      </c>
      <c r="K43" s="103" t="s">
        <v>77</v>
      </c>
      <c r="L43" s="103" t="s">
        <v>77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9.1</v>
      </c>
      <c r="D45" s="103" t="s">
        <v>77</v>
      </c>
      <c r="E45" s="103" t="n">
        <v>9.1</v>
      </c>
      <c r="F45" s="103" t="n">
        <v>62.4</v>
      </c>
      <c r="G45" s="103" t="n">
        <v>56.4</v>
      </c>
      <c r="H45" s="103" t="n">
        <v>6</v>
      </c>
      <c r="I45" s="103" t="n">
        <v>0.3</v>
      </c>
      <c r="J45" s="103" t="n">
        <v>71.9</v>
      </c>
      <c r="K45" s="103" t="s">
        <v>77</v>
      </c>
      <c r="L45" s="103" t="n">
        <v>3.3</v>
      </c>
      <c r="M45" s="103" t="n">
        <v>1.2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5.7</v>
      </c>
      <c r="D46" s="103" t="n">
        <v>0.9</v>
      </c>
      <c r="E46" s="103" t="n">
        <v>4.9</v>
      </c>
      <c r="F46" s="103" t="n">
        <v>109.6</v>
      </c>
      <c r="G46" s="103" t="n">
        <v>102.8</v>
      </c>
      <c r="H46" s="103" t="n">
        <v>6.8</v>
      </c>
      <c r="I46" s="103" t="n">
        <v>6.5</v>
      </c>
      <c r="J46" s="103" t="n">
        <v>121.8</v>
      </c>
      <c r="K46" s="103" t="s">
        <v>77</v>
      </c>
      <c r="L46" s="103" t="s">
        <v>77</v>
      </c>
      <c r="M46" s="103" t="n">
        <v>0.2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7.2</v>
      </c>
      <c r="D47" s="103" t="s">
        <v>77</v>
      </c>
      <c r="E47" s="103" t="n">
        <v>67.2</v>
      </c>
      <c r="F47" s="103" t="n">
        <v>81</v>
      </c>
      <c r="G47" s="103" t="n">
        <v>26.6</v>
      </c>
      <c r="H47" s="103" t="n">
        <v>54.3</v>
      </c>
      <c r="I47" s="103" t="n">
        <v>11</v>
      </c>
      <c r="J47" s="103" t="n">
        <v>159.2</v>
      </c>
      <c r="K47" s="103" t="s">
        <v>77</v>
      </c>
      <c r="L47" s="103" t="s">
        <v>77</v>
      </c>
      <c r="M47" s="103" t="n">
        <v>10.2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14.7</v>
      </c>
      <c r="D48" s="103" t="s">
        <v>77</v>
      </c>
      <c r="E48" s="103" t="n">
        <v>14.7</v>
      </c>
      <c r="F48" s="103" t="n">
        <v>195.7</v>
      </c>
      <c r="G48" s="103" t="n">
        <v>46.6</v>
      </c>
      <c r="H48" s="103" t="n">
        <v>149.1</v>
      </c>
      <c r="I48" s="103" t="n">
        <v>31.8</v>
      </c>
      <c r="J48" s="103" t="n">
        <v>242.2</v>
      </c>
      <c r="K48" s="103" t="s">
        <v>77</v>
      </c>
      <c r="L48" s="103" t="n">
        <v>4.2</v>
      </c>
      <c r="M48" s="103" t="n">
        <v>26.3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2.3</v>
      </c>
      <c r="D49" s="103" t="s">
        <v>77</v>
      </c>
      <c r="E49" s="103" t="n">
        <v>2.3</v>
      </c>
      <c r="F49" s="103" t="n">
        <v>26.3</v>
      </c>
      <c r="G49" s="103" t="n">
        <v>21.8</v>
      </c>
      <c r="H49" s="103" t="n">
        <v>4.5</v>
      </c>
      <c r="I49" s="103" t="n">
        <v>2.2</v>
      </c>
      <c r="J49" s="103" t="n">
        <v>30.8</v>
      </c>
      <c r="K49" s="103" t="s">
        <v>77</v>
      </c>
      <c r="L49" s="103" t="n">
        <v>0.2</v>
      </c>
      <c r="M49" s="103" t="n">
        <v>3.3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5.6</v>
      </c>
      <c r="D50" s="103" t="s">
        <v>77</v>
      </c>
      <c r="E50" s="103" t="n">
        <v>5.6</v>
      </c>
      <c r="F50" s="103" t="n">
        <v>108.3</v>
      </c>
      <c r="G50" s="103" t="n">
        <v>93</v>
      </c>
      <c r="H50" s="103" t="n">
        <v>15.3</v>
      </c>
      <c r="I50" s="103" t="n">
        <v>27.8</v>
      </c>
      <c r="J50" s="103" t="n">
        <v>141.7</v>
      </c>
      <c r="K50" s="103" t="s">
        <v>77</v>
      </c>
      <c r="L50" s="103" t="n">
        <v>18.5</v>
      </c>
      <c r="M50" s="103" t="n">
        <v>12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4.7</v>
      </c>
      <c r="D51" s="103" t="n">
        <v>0.9</v>
      </c>
      <c r="E51" s="103" t="n">
        <v>103.8</v>
      </c>
      <c r="F51" s="103" t="n">
        <v>583.2</v>
      </c>
      <c r="G51" s="103" t="n">
        <v>347.2</v>
      </c>
      <c r="H51" s="103" t="n">
        <v>236.1</v>
      </c>
      <c r="I51" s="103" t="n">
        <v>79.6</v>
      </c>
      <c r="J51" s="103" t="n">
        <v>767.4</v>
      </c>
      <c r="K51" s="103" t="s">
        <v>77</v>
      </c>
      <c r="L51" s="103" t="n">
        <v>26.1</v>
      </c>
      <c r="M51" s="103" t="n">
        <v>54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76.9</v>
      </c>
      <c r="D53" s="103" t="n">
        <v>205.7</v>
      </c>
      <c r="E53" s="103" t="n">
        <v>871.2</v>
      </c>
      <c r="F53" s="103" t="n">
        <v>1913.1</v>
      </c>
      <c r="G53" s="103" t="n">
        <v>443.1</v>
      </c>
      <c r="H53" s="103" t="n">
        <v>1470</v>
      </c>
      <c r="I53" s="103" t="s">
        <v>77</v>
      </c>
      <c r="J53" s="103" t="n">
        <v>2989.9</v>
      </c>
      <c r="K53" s="103" t="s">
        <v>77</v>
      </c>
      <c r="L53" s="103" t="n">
        <v>3.8</v>
      </c>
      <c r="M53" s="103" t="n">
        <v>8.2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10.1</v>
      </c>
      <c r="D54" s="103" t="n">
        <v>1.4</v>
      </c>
      <c r="E54" s="103" t="n">
        <v>108.7</v>
      </c>
      <c r="F54" s="103" t="n">
        <v>126.6</v>
      </c>
      <c r="G54" s="103" t="n">
        <v>76</v>
      </c>
      <c r="H54" s="103" t="n">
        <v>50.5</v>
      </c>
      <c r="I54" s="103" t="n">
        <v>4.8</v>
      </c>
      <c r="J54" s="103" t="n">
        <v>241.5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67.2</v>
      </c>
      <c r="D55" s="103" t="n">
        <v>17.4</v>
      </c>
      <c r="E55" s="103" t="n">
        <v>149.8</v>
      </c>
      <c r="F55" s="103" t="n">
        <v>364.5</v>
      </c>
      <c r="G55" s="103" t="n">
        <v>103.4</v>
      </c>
      <c r="H55" s="103" t="n">
        <v>261.2</v>
      </c>
      <c r="I55" s="103" t="n">
        <v>287.7</v>
      </c>
      <c r="J55" s="103" t="n">
        <v>819.4</v>
      </c>
      <c r="K55" s="103" t="s">
        <v>77</v>
      </c>
      <c r="L55" s="103" t="n">
        <v>1</v>
      </c>
      <c r="M55" s="103" t="n">
        <v>1.1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45.6</v>
      </c>
      <c r="D56" s="103" t="n">
        <v>0.6</v>
      </c>
      <c r="E56" s="103" t="n">
        <v>45</v>
      </c>
      <c r="F56" s="103" t="n">
        <v>71.4</v>
      </c>
      <c r="G56" s="103" t="n">
        <v>2</v>
      </c>
      <c r="H56" s="103" t="n">
        <v>69.4</v>
      </c>
      <c r="I56" s="103" t="s">
        <v>77</v>
      </c>
      <c r="J56" s="103" t="n">
        <v>117</v>
      </c>
      <c r="K56" s="103" t="s">
        <v>77</v>
      </c>
      <c r="L56" s="103" t="s">
        <v>77</v>
      </c>
      <c r="M56" s="103" t="n">
        <v>1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1.5</v>
      </c>
      <c r="D57" s="103" t="s">
        <v>77</v>
      </c>
      <c r="E57" s="103" t="n">
        <v>21.5</v>
      </c>
      <c r="F57" s="103" t="n">
        <v>35.3</v>
      </c>
      <c r="G57" s="103" t="s">
        <v>77</v>
      </c>
      <c r="H57" s="103" t="n">
        <v>35.3</v>
      </c>
      <c r="I57" s="103" t="s">
        <v>77</v>
      </c>
      <c r="J57" s="103" t="n">
        <v>56.8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22.4</v>
      </c>
      <c r="D58" s="103" t="s">
        <v>77</v>
      </c>
      <c r="E58" s="103" t="n">
        <v>22.4</v>
      </c>
      <c r="F58" s="103" t="n">
        <v>28.3</v>
      </c>
      <c r="G58" s="103" t="n">
        <v>20.1</v>
      </c>
      <c r="H58" s="103" t="n">
        <v>8.2</v>
      </c>
      <c r="I58" s="103" t="s">
        <v>77</v>
      </c>
      <c r="J58" s="103" t="n">
        <v>50.7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43.6</v>
      </c>
      <c r="D59" s="103" t="n">
        <v>225.1</v>
      </c>
      <c r="E59" s="103" t="n">
        <v>1218.5</v>
      </c>
      <c r="F59" s="103" t="n">
        <v>2539.2</v>
      </c>
      <c r="G59" s="103" t="n">
        <v>644.6</v>
      </c>
      <c r="H59" s="103" t="n">
        <v>1894.6</v>
      </c>
      <c r="I59" s="103" t="n">
        <v>292.6</v>
      </c>
      <c r="J59" s="103" t="n">
        <v>4275.3</v>
      </c>
      <c r="K59" s="103" t="s">
        <v>77</v>
      </c>
      <c r="L59" s="103" t="n">
        <v>4.8</v>
      </c>
      <c r="M59" s="103" t="n">
        <v>10.3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1</v>
      </c>
      <c r="G60" s="103" t="n">
        <v>1</v>
      </c>
      <c r="H60" s="103" t="n">
        <v>0</v>
      </c>
      <c r="I60" s="103" t="s">
        <v>77</v>
      </c>
      <c r="J60" s="103" t="n">
        <v>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25.6</v>
      </c>
      <c r="D61" s="103" t="s">
        <v>77</v>
      </c>
      <c r="E61" s="103" t="n">
        <v>25.6</v>
      </c>
      <c r="F61" s="103" t="n">
        <v>6.6</v>
      </c>
      <c r="G61" s="103" t="n">
        <v>6.6</v>
      </c>
      <c r="H61" s="103" t="s">
        <v>77</v>
      </c>
      <c r="I61" s="103" t="n">
        <v>0.6</v>
      </c>
      <c r="J61" s="103" t="n">
        <v>32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7.7</v>
      </c>
      <c r="D62" s="103" t="s">
        <v>77</v>
      </c>
      <c r="E62" s="103" t="n">
        <v>47.7</v>
      </c>
      <c r="F62" s="103" t="n">
        <v>323.1</v>
      </c>
      <c r="G62" s="103" t="n">
        <v>231.8</v>
      </c>
      <c r="H62" s="103" t="n">
        <v>91.4</v>
      </c>
      <c r="I62" s="103" t="n">
        <v>19.8</v>
      </c>
      <c r="J62" s="103" t="n">
        <v>390.5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3.3</v>
      </c>
      <c r="D63" s="103" t="s">
        <v>77</v>
      </c>
      <c r="E63" s="103" t="n">
        <v>73.3</v>
      </c>
      <c r="F63" s="103" t="n">
        <v>329.7</v>
      </c>
      <c r="G63" s="103" t="n">
        <v>238.4</v>
      </c>
      <c r="H63" s="103" t="n">
        <v>91.4</v>
      </c>
      <c r="I63" s="103" t="n">
        <v>20.4</v>
      </c>
      <c r="J63" s="103" t="n">
        <v>423.4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7</v>
      </c>
      <c r="D64" s="103" t="s">
        <v>77</v>
      </c>
      <c r="E64" s="103" t="n">
        <v>0.7</v>
      </c>
      <c r="F64" s="103" t="n">
        <v>4.6</v>
      </c>
      <c r="G64" s="103" t="n">
        <v>3.9</v>
      </c>
      <c r="H64" s="103" t="n">
        <v>0.6</v>
      </c>
      <c r="I64" s="103" t="s">
        <v>77</v>
      </c>
      <c r="J64" s="103" t="n">
        <v>5.2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28</v>
      </c>
      <c r="D65" s="103" t="n">
        <v>45.4</v>
      </c>
      <c r="E65" s="103" t="n">
        <v>182.6</v>
      </c>
      <c r="F65" s="103" t="n">
        <v>482.5</v>
      </c>
      <c r="G65" s="103" t="n">
        <v>264.3</v>
      </c>
      <c r="H65" s="103" t="n">
        <v>218.2</v>
      </c>
      <c r="I65" s="103" t="s">
        <v>77</v>
      </c>
      <c r="J65" s="103" t="n">
        <v>710.6</v>
      </c>
      <c r="K65" s="103" t="s">
        <v>77</v>
      </c>
      <c r="L65" s="103" t="n">
        <v>5.6</v>
      </c>
      <c r="M65" s="103" t="n">
        <v>0.7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5.1</v>
      </c>
      <c r="D66" s="103" t="s">
        <v>77</v>
      </c>
      <c r="E66" s="103" t="n">
        <v>15.1</v>
      </c>
      <c r="F66" s="103" t="n">
        <v>21.2</v>
      </c>
      <c r="G66" s="103" t="n">
        <v>12</v>
      </c>
      <c r="H66" s="103" t="n">
        <v>9.2</v>
      </c>
      <c r="I66" s="103" t="s">
        <v>77</v>
      </c>
      <c r="J66" s="103" t="n">
        <v>36.3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9.4</v>
      </c>
      <c r="D67" s="103" t="n">
        <v>13.9</v>
      </c>
      <c r="E67" s="103" t="n">
        <v>35.5</v>
      </c>
      <c r="F67" s="103" t="n">
        <v>106.1</v>
      </c>
      <c r="G67" s="103" t="n">
        <v>28.8</v>
      </c>
      <c r="H67" s="103" t="n">
        <v>77.3</v>
      </c>
      <c r="I67" s="103" t="s">
        <v>77</v>
      </c>
      <c r="J67" s="103" t="n">
        <v>155.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0.2</v>
      </c>
      <c r="D68" s="103" t="s">
        <v>77</v>
      </c>
      <c r="E68" s="103" t="n">
        <v>50.2</v>
      </c>
      <c r="F68" s="103" t="n">
        <v>103.1</v>
      </c>
      <c r="G68" s="103" t="n">
        <v>100.7</v>
      </c>
      <c r="H68" s="103" t="n">
        <v>2.5</v>
      </c>
      <c r="I68" s="103" t="n">
        <v>5.3</v>
      </c>
      <c r="J68" s="103" t="n">
        <v>158.7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17.8</v>
      </c>
      <c r="D69" s="103" t="n">
        <v>24.7</v>
      </c>
      <c r="E69" s="103" t="n">
        <v>93.1</v>
      </c>
      <c r="F69" s="103" t="n">
        <v>277.9</v>
      </c>
      <c r="G69" s="103" t="n">
        <v>124.4</v>
      </c>
      <c r="H69" s="103" t="n">
        <v>153.6</v>
      </c>
      <c r="I69" s="103" t="n">
        <v>40.9</v>
      </c>
      <c r="J69" s="103" t="n">
        <v>436.7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0.5</v>
      </c>
      <c r="D70" s="103" t="n">
        <v>84</v>
      </c>
      <c r="E70" s="103" t="n">
        <v>376.6</v>
      </c>
      <c r="F70" s="103" t="n">
        <v>990.8</v>
      </c>
      <c r="G70" s="103" t="n">
        <v>530.2</v>
      </c>
      <c r="H70" s="103" t="n">
        <v>460.7</v>
      </c>
      <c r="I70" s="103" t="n">
        <v>46.2</v>
      </c>
      <c r="J70" s="103" t="n">
        <v>1497.6</v>
      </c>
      <c r="K70" s="103" t="s">
        <v>77</v>
      </c>
      <c r="L70" s="103" t="n">
        <v>5.6</v>
      </c>
      <c r="M70" s="103" t="n">
        <v>0.7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7.5</v>
      </c>
      <c r="D71" s="103" t="n">
        <v>49.6</v>
      </c>
      <c r="E71" s="103" t="n">
        <v>247.9</v>
      </c>
      <c r="F71" s="103" t="n">
        <v>697.2</v>
      </c>
      <c r="G71" s="103" t="n">
        <v>353.6</v>
      </c>
      <c r="H71" s="103" t="n">
        <v>343.6</v>
      </c>
      <c r="I71" s="103" t="n">
        <v>40.9</v>
      </c>
      <c r="J71" s="103" t="n">
        <v>1035.6</v>
      </c>
      <c r="K71" s="103" t="s">
        <v>77</v>
      </c>
      <c r="L71" s="103" t="n">
        <v>4.9</v>
      </c>
      <c r="M71" s="103" t="n">
        <v>0.7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3.7</v>
      </c>
      <c r="D72" s="103" t="s">
        <v>77</v>
      </c>
      <c r="E72" s="103" t="n">
        <v>3.7</v>
      </c>
      <c r="F72" s="103" t="n">
        <v>47.2</v>
      </c>
      <c r="G72" s="103" t="n">
        <v>22.9</v>
      </c>
      <c r="H72" s="103" t="n">
        <v>24.3</v>
      </c>
      <c r="I72" s="103" t="s">
        <v>77</v>
      </c>
      <c r="J72" s="103" t="n">
        <v>50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n">
        <v>0</v>
      </c>
      <c r="D73" s="103" t="s">
        <v>77</v>
      </c>
      <c r="E73" s="103" t="n">
        <v>0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3.6</v>
      </c>
      <c r="D74" s="103" t="n">
        <v>0.1</v>
      </c>
      <c r="E74" s="103" t="n">
        <v>23.5</v>
      </c>
      <c r="F74" s="103" t="n">
        <v>40.8</v>
      </c>
      <c r="G74" s="103" t="n">
        <v>17</v>
      </c>
      <c r="H74" s="103" t="n">
        <v>23.8</v>
      </c>
      <c r="I74" s="103" t="s">
        <v>77</v>
      </c>
      <c r="J74" s="103" t="n">
        <v>64.4</v>
      </c>
      <c r="K74" s="103" t="s">
        <v>77</v>
      </c>
      <c r="L74" s="103" t="s">
        <v>77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2</v>
      </c>
      <c r="D75" s="103" t="s">
        <v>77</v>
      </c>
      <c r="E75" s="103" t="n">
        <v>2</v>
      </c>
      <c r="F75" s="103" t="n">
        <v>14.9</v>
      </c>
      <c r="G75" s="103" t="n">
        <v>6.8</v>
      </c>
      <c r="H75" s="103" t="n">
        <v>8.1</v>
      </c>
      <c r="I75" s="103" t="n">
        <v>0.7</v>
      </c>
      <c r="J75" s="103" t="n">
        <v>17.7</v>
      </c>
      <c r="K75" s="103" t="s">
        <v>77</v>
      </c>
      <c r="L75" s="103" t="n">
        <v>1.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</v>
      </c>
      <c r="D76" s="103" t="s">
        <v>77</v>
      </c>
      <c r="E76" s="103" t="n">
        <v>1</v>
      </c>
      <c r="F76" s="103" t="n">
        <v>25.1</v>
      </c>
      <c r="G76" s="103" t="n">
        <v>24.3</v>
      </c>
      <c r="H76" s="103" t="n">
        <v>0.8</v>
      </c>
      <c r="I76" s="103" t="s">
        <v>77</v>
      </c>
      <c r="J76" s="103" t="n">
        <v>26.1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1.8</v>
      </c>
      <c r="D77" s="103" t="s">
        <v>77</v>
      </c>
      <c r="E77" s="103" t="n">
        <v>1.8</v>
      </c>
      <c r="F77" s="103" t="n">
        <v>1</v>
      </c>
      <c r="G77" s="103" t="n">
        <v>0.6</v>
      </c>
      <c r="H77" s="103" t="n">
        <v>0.4</v>
      </c>
      <c r="I77" s="103" t="s">
        <v>77</v>
      </c>
      <c r="J77" s="103" t="n">
        <v>2.8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2</v>
      </c>
      <c r="D78" s="103" t="s">
        <v>77</v>
      </c>
      <c r="E78" s="103" t="n">
        <v>22</v>
      </c>
      <c r="F78" s="103" t="n">
        <v>120.2</v>
      </c>
      <c r="G78" s="103" t="n">
        <v>24.9</v>
      </c>
      <c r="H78" s="103" t="n">
        <v>95.3</v>
      </c>
      <c r="I78" s="103" t="s">
        <v>77</v>
      </c>
      <c r="J78" s="103" t="n">
        <v>142.2</v>
      </c>
      <c r="K78" s="103" t="s">
        <v>77</v>
      </c>
      <c r="L78" s="103" t="n">
        <v>1.8</v>
      </c>
      <c r="M78" s="103" t="n">
        <v>4.3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83</v>
      </c>
      <c r="D79" s="103" t="n">
        <v>1.1</v>
      </c>
      <c r="E79" s="103" t="n">
        <v>81.9</v>
      </c>
      <c r="F79" s="103" t="n">
        <v>829</v>
      </c>
      <c r="G79" s="103" t="n">
        <v>340.9</v>
      </c>
      <c r="H79" s="103" t="n">
        <v>488.1</v>
      </c>
      <c r="I79" s="103" t="n">
        <v>237.9</v>
      </c>
      <c r="J79" s="103" t="n">
        <v>1149.9</v>
      </c>
      <c r="K79" s="103" t="s">
        <v>77</v>
      </c>
      <c r="L79" s="103" t="n">
        <v>7.4</v>
      </c>
      <c r="M79" s="103" t="n">
        <v>17.8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37.1</v>
      </c>
      <c r="D80" s="103" t="n">
        <v>1.1</v>
      </c>
      <c r="E80" s="103" t="n">
        <v>136</v>
      </c>
      <c r="F80" s="103" t="n">
        <v>1078.4</v>
      </c>
      <c r="G80" s="103" t="n">
        <v>437.3</v>
      </c>
      <c r="H80" s="103" t="n">
        <v>641.1</v>
      </c>
      <c r="I80" s="103" t="n">
        <v>238.7</v>
      </c>
      <c r="J80" s="103" t="n">
        <v>1454.2</v>
      </c>
      <c r="K80" s="103" t="s">
        <v>77</v>
      </c>
      <c r="L80" s="103" t="n">
        <v>10.9</v>
      </c>
      <c r="M80" s="103" t="n">
        <v>22.4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550</v>
      </c>
      <c r="D82" s="103" t="n">
        <v>453.8</v>
      </c>
      <c r="E82" s="103" t="n">
        <v>4096.2</v>
      </c>
      <c r="F82" s="103" t="n">
        <v>10726.4</v>
      </c>
      <c r="G82" s="103" t="n">
        <v>6290</v>
      </c>
      <c r="H82" s="103" t="n">
        <v>4436.4</v>
      </c>
      <c r="I82" s="103" t="n">
        <v>1619</v>
      </c>
      <c r="J82" s="103" t="n">
        <v>16895.4</v>
      </c>
      <c r="K82" s="103" t="s">
        <v>77</v>
      </c>
      <c r="L82" s="103" t="n">
        <v>52.9</v>
      </c>
      <c r="M82" s="103" t="n">
        <v>89.8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254.3</v>
      </c>
      <c r="D83" s="103" t="n">
        <v>86.3</v>
      </c>
      <c r="E83" s="103" t="n">
        <v>1168</v>
      </c>
      <c r="F83" s="103" t="n">
        <v>2003.8</v>
      </c>
      <c r="G83" s="103" t="n">
        <v>1304.9</v>
      </c>
      <c r="H83" s="103" t="n">
        <v>698.9</v>
      </c>
      <c r="I83" s="103" t="n">
        <v>338.7</v>
      </c>
      <c r="J83" s="103" t="n">
        <v>3596.8</v>
      </c>
      <c r="K83" s="103" t="s">
        <v>77</v>
      </c>
      <c r="L83" s="103" t="n">
        <v>6</v>
      </c>
      <c r="M83" s="103" t="n">
        <v>0.7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1095.6</v>
      </c>
      <c r="D8" s="103" t="n">
        <v>10.4</v>
      </c>
      <c r="E8" s="103" t="n">
        <v>65.5</v>
      </c>
      <c r="F8" s="103" t="n">
        <v>57.4</v>
      </c>
      <c r="G8" s="103" t="n">
        <v>62.8</v>
      </c>
      <c r="H8" s="103" t="n">
        <v>50.8</v>
      </c>
      <c r="I8" s="103" t="n">
        <v>54.4</v>
      </c>
      <c r="J8" s="103" t="n">
        <v>69.4</v>
      </c>
      <c r="K8" s="103" t="n">
        <v>166.9</v>
      </c>
      <c r="L8" s="103" t="n">
        <v>412.9</v>
      </c>
      <c r="M8" s="103" t="n">
        <v>144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.1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n">
        <v>0.3</v>
      </c>
      <c r="H11" s="103" t="s">
        <v>77</v>
      </c>
      <c r="I11" s="103" t="n">
        <v>0.3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67</v>
      </c>
      <c r="D12" s="103" t="n">
        <v>12.8</v>
      </c>
      <c r="E12" s="103" t="n">
        <v>9.3</v>
      </c>
      <c r="F12" s="103" t="n">
        <v>0</v>
      </c>
      <c r="G12" s="103" t="n">
        <v>8.1</v>
      </c>
      <c r="H12" s="103" t="n">
        <v>2.2</v>
      </c>
      <c r="I12" s="103" t="n">
        <v>2.8</v>
      </c>
      <c r="J12" s="103" t="n">
        <v>4.4</v>
      </c>
      <c r="K12" s="103" t="n">
        <v>10.5</v>
      </c>
      <c r="L12" s="103" t="n">
        <v>15.4</v>
      </c>
      <c r="M12" s="103" t="n">
        <v>1.6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4.8</v>
      </c>
      <c r="D14" s="103" t="s">
        <v>77</v>
      </c>
      <c r="E14" s="103" t="s">
        <v>77</v>
      </c>
      <c r="F14" s="103" t="s">
        <v>77</v>
      </c>
      <c r="G14" s="103" t="n">
        <v>0.3</v>
      </c>
      <c r="H14" s="103" t="s">
        <v>77</v>
      </c>
      <c r="I14" s="103" t="n">
        <v>0.1</v>
      </c>
      <c r="J14" s="103" t="s">
        <v>77</v>
      </c>
      <c r="K14" s="103" t="n">
        <v>0</v>
      </c>
      <c r="L14" s="103" t="n">
        <v>64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228.3</v>
      </c>
      <c r="D15" s="103" t="n">
        <v>23.2</v>
      </c>
      <c r="E15" s="103" t="n">
        <v>74.8</v>
      </c>
      <c r="F15" s="103" t="n">
        <v>57.4</v>
      </c>
      <c r="G15" s="103" t="n">
        <v>71.6</v>
      </c>
      <c r="H15" s="103" t="n">
        <v>53</v>
      </c>
      <c r="I15" s="103" t="n">
        <v>57.7</v>
      </c>
      <c r="J15" s="103" t="n">
        <v>73.8</v>
      </c>
      <c r="K15" s="103" t="n">
        <v>177.5</v>
      </c>
      <c r="L15" s="103" t="n">
        <v>492.9</v>
      </c>
      <c r="M15" s="103" t="n">
        <v>146.5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3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6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n">
        <v>1.4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2</v>
      </c>
      <c r="D18" s="103" t="s">
        <v>77</v>
      </c>
      <c r="E18" s="103" t="s">
        <v>77</v>
      </c>
      <c r="F18" s="103" t="s">
        <v>77</v>
      </c>
      <c r="G18" s="103" t="n">
        <v>0.3</v>
      </c>
      <c r="H18" s="103" t="n">
        <v>4.7</v>
      </c>
      <c r="I18" s="103" t="s">
        <v>77</v>
      </c>
      <c r="J18" s="103" t="s">
        <v>77</v>
      </c>
      <c r="K18" s="103" t="n">
        <v>0.3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2.7</v>
      </c>
      <c r="D19" s="103" t="n">
        <v>0</v>
      </c>
      <c r="E19" s="103" t="s">
        <v>77</v>
      </c>
      <c r="F19" s="103" t="n">
        <v>0.2</v>
      </c>
      <c r="G19" s="103" t="n">
        <v>2.1</v>
      </c>
      <c r="H19" s="103" t="n">
        <v>0.5</v>
      </c>
      <c r="I19" s="103" t="n">
        <v>2.1</v>
      </c>
      <c r="J19" s="103" t="s">
        <v>77</v>
      </c>
      <c r="K19" s="103" t="n">
        <v>7</v>
      </c>
      <c r="L19" s="103" t="n">
        <v>0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1.4</v>
      </c>
      <c r="D20" s="103" t="n">
        <v>0.7</v>
      </c>
      <c r="E20" s="103" t="s">
        <v>77</v>
      </c>
      <c r="F20" s="103" t="n">
        <v>8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6.6</v>
      </c>
      <c r="D21" s="103" t="n">
        <v>1.4</v>
      </c>
      <c r="E21" s="103" t="s">
        <v>77</v>
      </c>
      <c r="F21" s="103" t="s">
        <v>77</v>
      </c>
      <c r="G21" s="103" t="n">
        <v>1.4</v>
      </c>
      <c r="H21" s="103" t="n">
        <v>1.7</v>
      </c>
      <c r="I21" s="103" t="n">
        <v>1.7</v>
      </c>
      <c r="J21" s="103" t="s">
        <v>77</v>
      </c>
      <c r="K21" s="103" t="n">
        <v>7.8</v>
      </c>
      <c r="L21" s="103" t="n">
        <v>1.8</v>
      </c>
      <c r="M21" s="103" t="n">
        <v>0.9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84.1</v>
      </c>
      <c r="D22" s="103" t="n">
        <v>44.8</v>
      </c>
      <c r="E22" s="103" t="n">
        <v>21.8</v>
      </c>
      <c r="F22" s="103" t="n">
        <v>78.3</v>
      </c>
      <c r="G22" s="103" t="n">
        <v>42</v>
      </c>
      <c r="H22" s="103" t="n">
        <v>23.9</v>
      </c>
      <c r="I22" s="103" t="n">
        <v>9</v>
      </c>
      <c r="J22" s="103" t="n">
        <v>37.4</v>
      </c>
      <c r="K22" s="103" t="n">
        <v>54.8</v>
      </c>
      <c r="L22" s="103" t="n">
        <v>59.6</v>
      </c>
      <c r="M22" s="103" t="n">
        <v>112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424.6</v>
      </c>
      <c r="D23" s="103" t="n">
        <v>58.1</v>
      </c>
      <c r="E23" s="103" t="n">
        <v>9.5</v>
      </c>
      <c r="F23" s="103" t="n">
        <v>71.2</v>
      </c>
      <c r="G23" s="103" t="n">
        <v>25.5</v>
      </c>
      <c r="H23" s="103" t="n">
        <v>23.6</v>
      </c>
      <c r="I23" s="103" t="n">
        <v>2</v>
      </c>
      <c r="J23" s="103" t="n">
        <v>94.9</v>
      </c>
      <c r="K23" s="103" t="n">
        <v>74.2</v>
      </c>
      <c r="L23" s="103" t="n">
        <v>36.4</v>
      </c>
      <c r="M23" s="103" t="n">
        <v>29.2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958.6</v>
      </c>
      <c r="D24" s="103" t="n">
        <v>104.9</v>
      </c>
      <c r="E24" s="103" t="n">
        <v>31.4</v>
      </c>
      <c r="F24" s="103" t="n">
        <v>158.3</v>
      </c>
      <c r="G24" s="103" t="n">
        <v>71.4</v>
      </c>
      <c r="H24" s="103" t="n">
        <v>55.9</v>
      </c>
      <c r="I24" s="103" t="n">
        <v>14.7</v>
      </c>
      <c r="J24" s="103" t="n">
        <v>132.2</v>
      </c>
      <c r="K24" s="103" t="n">
        <v>146.2</v>
      </c>
      <c r="L24" s="103" t="n">
        <v>99.5</v>
      </c>
      <c r="M24" s="103" t="n">
        <v>144.3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479</v>
      </c>
      <c r="D26" s="103" t="n">
        <v>67</v>
      </c>
      <c r="E26" s="103" t="n">
        <v>456.2</v>
      </c>
      <c r="F26" s="103" t="n">
        <v>116.8</v>
      </c>
      <c r="G26" s="103" t="n">
        <v>109.4</v>
      </c>
      <c r="H26" s="103" t="n">
        <v>93.2</v>
      </c>
      <c r="I26" s="103" t="n">
        <v>11.7</v>
      </c>
      <c r="J26" s="103" t="n">
        <v>35.4</v>
      </c>
      <c r="K26" s="103" t="n">
        <v>268.7</v>
      </c>
      <c r="L26" s="103" t="n">
        <v>302</v>
      </c>
      <c r="M26" s="103" t="n">
        <v>18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49.3</v>
      </c>
      <c r="D27" s="103" t="n">
        <v>98.1</v>
      </c>
      <c r="E27" s="103" t="n">
        <v>7.3</v>
      </c>
      <c r="F27" s="103" t="n">
        <v>25.1</v>
      </c>
      <c r="G27" s="103" t="n">
        <v>19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37.2</v>
      </c>
      <c r="D28" s="103" t="n">
        <v>2.4</v>
      </c>
      <c r="E28" s="103" t="n">
        <v>61.6</v>
      </c>
      <c r="F28" s="103" t="n">
        <v>50.9</v>
      </c>
      <c r="G28" s="103" t="n">
        <v>2.9</v>
      </c>
      <c r="H28" s="103" t="n">
        <v>0</v>
      </c>
      <c r="I28" s="103" t="n">
        <v>7.3</v>
      </c>
      <c r="J28" s="103" t="n">
        <v>1.1</v>
      </c>
      <c r="K28" s="103" t="n">
        <v>4.9</v>
      </c>
      <c r="L28" s="103" t="n">
        <v>4.2</v>
      </c>
      <c r="M28" s="103" t="n">
        <v>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765.5</v>
      </c>
      <c r="D29" s="103" t="n">
        <v>167.4</v>
      </c>
      <c r="E29" s="103" t="n">
        <v>525</v>
      </c>
      <c r="F29" s="103" t="n">
        <v>192.8</v>
      </c>
      <c r="G29" s="103" t="n">
        <v>131.2</v>
      </c>
      <c r="H29" s="103" t="n">
        <v>93.2</v>
      </c>
      <c r="I29" s="103" t="n">
        <v>19</v>
      </c>
      <c r="J29" s="103" t="n">
        <v>36.5</v>
      </c>
      <c r="K29" s="103" t="n">
        <v>273.6</v>
      </c>
      <c r="L29" s="103" t="n">
        <v>306.2</v>
      </c>
      <c r="M29" s="103" t="n">
        <v>20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2.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2.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35.4</v>
      </c>
      <c r="D32" s="103" t="n">
        <v>84.3</v>
      </c>
      <c r="E32" s="103" t="n">
        <v>340.1</v>
      </c>
      <c r="F32" s="103" t="n">
        <v>242.3</v>
      </c>
      <c r="G32" s="103" t="n">
        <v>494</v>
      </c>
      <c r="H32" s="103" t="n">
        <v>119.6</v>
      </c>
      <c r="I32" s="103" t="n">
        <v>117</v>
      </c>
      <c r="J32" s="103" t="n">
        <v>215.2</v>
      </c>
      <c r="K32" s="103" t="n">
        <v>199.4</v>
      </c>
      <c r="L32" s="103" t="n">
        <v>117</v>
      </c>
      <c r="M32" s="103" t="n">
        <v>6.5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65.5</v>
      </c>
      <c r="D33" s="103" t="n">
        <v>9.5</v>
      </c>
      <c r="E33" s="103" t="n">
        <v>56.1</v>
      </c>
      <c r="F33" s="103" t="n">
        <v>6.8</v>
      </c>
      <c r="G33" s="103" t="n">
        <v>33.7</v>
      </c>
      <c r="H33" s="103" t="s">
        <v>77</v>
      </c>
      <c r="I33" s="103" t="n">
        <v>3.3</v>
      </c>
      <c r="J33" s="103" t="n">
        <v>12.7</v>
      </c>
      <c r="K33" s="103" t="n">
        <v>32.1</v>
      </c>
      <c r="L33" s="103" t="n">
        <v>10.3</v>
      </c>
      <c r="M33" s="103" t="n">
        <v>1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52.6</v>
      </c>
      <c r="D34" s="103" t="n">
        <v>34.2</v>
      </c>
      <c r="E34" s="103" t="n">
        <v>4.5</v>
      </c>
      <c r="F34" s="103" t="n">
        <v>43</v>
      </c>
      <c r="G34" s="103" t="n">
        <v>66.8</v>
      </c>
      <c r="H34" s="103" t="n">
        <v>3.7</v>
      </c>
      <c r="I34" s="103" t="n">
        <v>3.8</v>
      </c>
      <c r="J34" s="103" t="n">
        <v>21.2</v>
      </c>
      <c r="K34" s="103" t="n">
        <v>35.3</v>
      </c>
      <c r="L34" s="103" t="n">
        <v>337.7</v>
      </c>
      <c r="M34" s="103" t="n">
        <v>2.5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656.2</v>
      </c>
      <c r="D35" s="103" t="n">
        <v>128</v>
      </c>
      <c r="E35" s="103" t="n">
        <v>400.7</v>
      </c>
      <c r="F35" s="103" t="n">
        <v>292</v>
      </c>
      <c r="G35" s="103" t="n">
        <v>594.5</v>
      </c>
      <c r="H35" s="103" t="n">
        <v>123.3</v>
      </c>
      <c r="I35" s="103" t="n">
        <v>124.1</v>
      </c>
      <c r="J35" s="103" t="n">
        <v>251.8</v>
      </c>
      <c r="K35" s="103" t="n">
        <v>266.8</v>
      </c>
      <c r="L35" s="103" t="n">
        <v>465.1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555</v>
      </c>
      <c r="D36" s="103" t="n">
        <v>128</v>
      </c>
      <c r="E36" s="103" t="n">
        <v>397.3</v>
      </c>
      <c r="F36" s="103" t="n">
        <v>276.2</v>
      </c>
      <c r="G36" s="103" t="n">
        <v>582.5</v>
      </c>
      <c r="H36" s="103" t="n">
        <v>123.3</v>
      </c>
      <c r="I36" s="103" t="n">
        <v>123</v>
      </c>
      <c r="J36" s="103" t="n">
        <v>241.4</v>
      </c>
      <c r="K36" s="103" t="n">
        <v>247</v>
      </c>
      <c r="L36" s="103" t="n">
        <v>426.4</v>
      </c>
      <c r="M36" s="103" t="n">
        <v>9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221.2</v>
      </c>
      <c r="D37" s="103" t="n">
        <v>24.5</v>
      </c>
      <c r="E37" s="103" t="n">
        <v>1069.8</v>
      </c>
      <c r="F37" s="103" t="n">
        <v>49.7</v>
      </c>
      <c r="G37" s="103" t="n">
        <v>25.4</v>
      </c>
      <c r="H37" s="103" t="n">
        <v>1</v>
      </c>
      <c r="I37" s="103" t="n">
        <v>0.6</v>
      </c>
      <c r="J37" s="103" t="s">
        <v>77</v>
      </c>
      <c r="K37" s="103" t="s">
        <v>77</v>
      </c>
      <c r="L37" s="103" t="n">
        <v>7</v>
      </c>
      <c r="M37" s="103" t="n">
        <v>43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93.5</v>
      </c>
      <c r="D38" s="103" t="s">
        <v>77</v>
      </c>
      <c r="E38" s="103" t="n">
        <v>158.6</v>
      </c>
      <c r="F38" s="103" t="n">
        <v>5.7</v>
      </c>
      <c r="G38" s="103" t="n">
        <v>12.7</v>
      </c>
      <c r="H38" s="103" t="n">
        <v>0.1</v>
      </c>
      <c r="I38" s="103" t="n">
        <v>1.7</v>
      </c>
      <c r="J38" s="103" t="s">
        <v>77</v>
      </c>
      <c r="K38" s="103" t="n">
        <v>11.5</v>
      </c>
      <c r="L38" s="103" t="n">
        <v>1.6</v>
      </c>
      <c r="M38" s="103" t="n">
        <v>1.5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54.2</v>
      </c>
      <c r="D39" s="103" t="n">
        <v>42</v>
      </c>
      <c r="E39" s="103" t="n">
        <v>61.8</v>
      </c>
      <c r="F39" s="103" t="n">
        <v>50</v>
      </c>
      <c r="G39" s="103" t="n">
        <v>40.3</v>
      </c>
      <c r="H39" s="103" t="n">
        <v>28.8</v>
      </c>
      <c r="I39" s="103" t="n">
        <v>12.1</v>
      </c>
      <c r="J39" s="103" t="n">
        <v>38.7</v>
      </c>
      <c r="K39" s="103" t="n">
        <v>65.8</v>
      </c>
      <c r="L39" s="103" t="n">
        <v>93.4</v>
      </c>
      <c r="M39" s="103" t="n">
        <v>21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868.8</v>
      </c>
      <c r="D40" s="103" t="n">
        <v>66.5</v>
      </c>
      <c r="E40" s="103" t="n">
        <v>1290.2</v>
      </c>
      <c r="F40" s="103" t="n">
        <v>105.4</v>
      </c>
      <c r="G40" s="103" t="n">
        <v>78.5</v>
      </c>
      <c r="H40" s="103" t="n">
        <v>29.9</v>
      </c>
      <c r="I40" s="103" t="n">
        <v>14.4</v>
      </c>
      <c r="J40" s="103" t="n">
        <v>38.7</v>
      </c>
      <c r="K40" s="103" t="n">
        <v>77.3</v>
      </c>
      <c r="L40" s="103" t="n">
        <v>102.1</v>
      </c>
      <c r="M40" s="103" t="n">
        <v>6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1.9</v>
      </c>
      <c r="D42" s="103" t="s">
        <v>77</v>
      </c>
      <c r="E42" s="103" t="n">
        <v>43.5</v>
      </c>
      <c r="F42" s="103" t="s">
        <v>77</v>
      </c>
      <c r="G42" s="103" t="n">
        <v>4.5</v>
      </c>
      <c r="H42" s="103" t="s">
        <v>77</v>
      </c>
      <c r="I42" s="103" t="n">
        <v>1.8</v>
      </c>
      <c r="J42" s="103" t="n">
        <v>5</v>
      </c>
      <c r="K42" s="103" t="n">
        <v>9.5</v>
      </c>
      <c r="L42" s="103" t="n">
        <v>7.2</v>
      </c>
      <c r="M42" s="103" t="n">
        <v>0.3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121.8</v>
      </c>
      <c r="D43" s="103" t="n">
        <v>0.9</v>
      </c>
      <c r="E43" s="103" t="n">
        <v>15.8</v>
      </c>
      <c r="F43" s="103" t="n">
        <v>12.1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5</v>
      </c>
      <c r="L43" s="103" t="n">
        <v>84.9</v>
      </c>
      <c r="M43" s="103" t="n">
        <v>6.6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59.2</v>
      </c>
      <c r="D44" s="103" t="n">
        <v>2.7</v>
      </c>
      <c r="E44" s="103" t="n">
        <v>11.5</v>
      </c>
      <c r="F44" s="103" t="n">
        <v>6.4</v>
      </c>
      <c r="G44" s="103" t="n">
        <v>6.5</v>
      </c>
      <c r="H44" s="103" t="n">
        <v>16.9</v>
      </c>
      <c r="I44" s="103" t="n">
        <v>1</v>
      </c>
      <c r="J44" s="103" t="n">
        <v>31.5</v>
      </c>
      <c r="K44" s="103" t="n">
        <v>29.9</v>
      </c>
      <c r="L44" s="103" t="n">
        <v>30.5</v>
      </c>
      <c r="M44" s="103" t="n">
        <v>22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42.2</v>
      </c>
      <c r="D45" s="103" t="n">
        <v>4.3</v>
      </c>
      <c r="E45" s="103" t="n">
        <v>69.5</v>
      </c>
      <c r="F45" s="103" t="n">
        <v>8.9</v>
      </c>
      <c r="G45" s="103" t="n">
        <v>11.6</v>
      </c>
      <c r="H45" s="103" t="n">
        <v>0.9</v>
      </c>
      <c r="I45" s="103" t="n">
        <v>16.6</v>
      </c>
      <c r="J45" s="103" t="n">
        <v>8.6</v>
      </c>
      <c r="K45" s="103" t="n">
        <v>22.6</v>
      </c>
      <c r="L45" s="103" t="n">
        <v>69.8</v>
      </c>
      <c r="M45" s="103" t="n">
        <v>29.5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30.8</v>
      </c>
      <c r="D46" s="103" t="s">
        <v>77</v>
      </c>
      <c r="E46" s="103" t="n">
        <v>4.6</v>
      </c>
      <c r="F46" s="103" t="n">
        <v>20.2</v>
      </c>
      <c r="G46" s="103" t="n">
        <v>1.4</v>
      </c>
      <c r="H46" s="103" t="n">
        <v>2</v>
      </c>
      <c r="I46" s="103" t="s">
        <v>77</v>
      </c>
      <c r="J46" s="103" t="s">
        <v>77</v>
      </c>
      <c r="K46" s="103" t="s">
        <v>77</v>
      </c>
      <c r="L46" s="103" t="n">
        <v>2.2</v>
      </c>
      <c r="M46" s="103" t="n">
        <v>0.3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41.7</v>
      </c>
      <c r="D47" s="103" t="n">
        <v>49.8</v>
      </c>
      <c r="E47" s="103" t="n">
        <v>13.2</v>
      </c>
      <c r="F47" s="103" t="n">
        <v>32.2</v>
      </c>
      <c r="G47" s="103" t="n">
        <v>0.2</v>
      </c>
      <c r="H47" s="103" t="n">
        <v>0.3</v>
      </c>
      <c r="I47" s="103" t="n">
        <v>10.1</v>
      </c>
      <c r="J47" s="103" t="s">
        <v>77</v>
      </c>
      <c r="K47" s="103" t="n">
        <v>1.3</v>
      </c>
      <c r="L47" s="103" t="n">
        <v>31</v>
      </c>
      <c r="M47" s="103" t="n">
        <v>3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767.4</v>
      </c>
      <c r="D48" s="103" t="n">
        <v>57.7</v>
      </c>
      <c r="E48" s="103" t="n">
        <v>158.2</v>
      </c>
      <c r="F48" s="103" t="n">
        <v>79.8</v>
      </c>
      <c r="G48" s="103" t="n">
        <v>24.3</v>
      </c>
      <c r="H48" s="103" t="n">
        <v>20.1</v>
      </c>
      <c r="I48" s="103" t="n">
        <v>29.5</v>
      </c>
      <c r="J48" s="103" t="n">
        <v>45.1</v>
      </c>
      <c r="K48" s="103" t="n">
        <v>64.8</v>
      </c>
      <c r="L48" s="103" t="n">
        <v>225.5</v>
      </c>
      <c r="M48" s="103" t="n">
        <v>62.5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989.9</v>
      </c>
      <c r="D50" s="103" t="n">
        <v>1189</v>
      </c>
      <c r="E50" s="103" t="n">
        <v>305.6</v>
      </c>
      <c r="F50" s="103" t="n">
        <v>238.7</v>
      </c>
      <c r="G50" s="103" t="n">
        <v>325.5</v>
      </c>
      <c r="H50" s="103" t="n">
        <v>208.3</v>
      </c>
      <c r="I50" s="103" t="n">
        <v>244.4</v>
      </c>
      <c r="J50" s="103" t="n">
        <v>46.7</v>
      </c>
      <c r="K50" s="103" t="n">
        <v>66.5</v>
      </c>
      <c r="L50" s="103" t="n">
        <v>318.3</v>
      </c>
      <c r="M50" s="103" t="n">
        <v>46.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41.5</v>
      </c>
      <c r="D51" s="103" t="s">
        <v>77</v>
      </c>
      <c r="E51" s="103" t="n">
        <v>37.3</v>
      </c>
      <c r="F51" s="103" t="n">
        <v>65.7</v>
      </c>
      <c r="G51" s="103" t="n">
        <v>28.1</v>
      </c>
      <c r="H51" s="103" t="n">
        <v>29.6</v>
      </c>
      <c r="I51" s="103" t="n">
        <v>1</v>
      </c>
      <c r="J51" s="103" t="n">
        <v>41.5</v>
      </c>
      <c r="K51" s="103" t="n">
        <v>0</v>
      </c>
      <c r="L51" s="103" t="n">
        <v>18.9</v>
      </c>
      <c r="M51" s="103" t="n">
        <v>19.4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19.4</v>
      </c>
      <c r="D52" s="103" t="n">
        <v>25.2</v>
      </c>
      <c r="E52" s="103" t="n">
        <v>38.3</v>
      </c>
      <c r="F52" s="103" t="n">
        <v>94</v>
      </c>
      <c r="G52" s="103" t="n">
        <v>39.8</v>
      </c>
      <c r="H52" s="103" t="n">
        <v>16.6</v>
      </c>
      <c r="I52" s="103" t="n">
        <v>52.5</v>
      </c>
      <c r="J52" s="103" t="n">
        <v>36.6</v>
      </c>
      <c r="K52" s="103" t="n">
        <v>68.4</v>
      </c>
      <c r="L52" s="103" t="n">
        <v>436.2</v>
      </c>
      <c r="M52" s="103" t="n">
        <v>11.9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17</v>
      </c>
      <c r="D53" s="103" t="n">
        <v>4.7</v>
      </c>
      <c r="E53" s="103" t="n">
        <v>3.6</v>
      </c>
      <c r="F53" s="103" t="n">
        <v>30.9</v>
      </c>
      <c r="G53" s="103" t="n">
        <v>4.3</v>
      </c>
      <c r="H53" s="103" t="n">
        <v>6.2</v>
      </c>
      <c r="I53" s="103" t="n">
        <v>0.8</v>
      </c>
      <c r="J53" s="103" t="n">
        <v>20</v>
      </c>
      <c r="K53" s="103" t="n">
        <v>4.7</v>
      </c>
      <c r="L53" s="103" t="n">
        <v>39.2</v>
      </c>
      <c r="M53" s="103" t="n">
        <v>2.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56.8</v>
      </c>
      <c r="D54" s="103" t="s">
        <v>77</v>
      </c>
      <c r="E54" s="103" t="n">
        <v>6.8</v>
      </c>
      <c r="F54" s="103" t="n">
        <v>29.5</v>
      </c>
      <c r="G54" s="103" t="n">
        <v>1.2</v>
      </c>
      <c r="H54" s="103" t="n">
        <v>5.2</v>
      </c>
      <c r="I54" s="103" t="n">
        <v>0.5</v>
      </c>
      <c r="J54" s="103" t="n">
        <v>5.8</v>
      </c>
      <c r="K54" s="103" t="s">
        <v>77</v>
      </c>
      <c r="L54" s="103" t="s">
        <v>77</v>
      </c>
      <c r="M54" s="103" t="n">
        <v>7.8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0.7</v>
      </c>
      <c r="D55" s="103" t="n">
        <v>7.8</v>
      </c>
      <c r="E55" s="103" t="s">
        <v>77</v>
      </c>
      <c r="F55" s="103" t="n">
        <v>0</v>
      </c>
      <c r="G55" s="103" t="n">
        <v>0.2</v>
      </c>
      <c r="H55" s="103" t="n">
        <v>6.4</v>
      </c>
      <c r="I55" s="103" t="n">
        <v>4.2</v>
      </c>
      <c r="J55" s="103" t="n">
        <v>7.3</v>
      </c>
      <c r="K55" s="103" t="n">
        <v>4.1</v>
      </c>
      <c r="L55" s="103" t="n">
        <v>15.9</v>
      </c>
      <c r="M55" s="103" t="n">
        <v>4.8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4275.3</v>
      </c>
      <c r="D56" s="103" t="n">
        <v>1226.7</v>
      </c>
      <c r="E56" s="103" t="n">
        <v>391.6</v>
      </c>
      <c r="F56" s="103" t="n">
        <v>458.8</v>
      </c>
      <c r="G56" s="103" t="n">
        <v>399.1</v>
      </c>
      <c r="H56" s="103" t="n">
        <v>272.3</v>
      </c>
      <c r="I56" s="103" t="n">
        <v>303.5</v>
      </c>
      <c r="J56" s="103" t="n">
        <v>157.9</v>
      </c>
      <c r="K56" s="103" t="n">
        <v>143.7</v>
      </c>
      <c r="L56" s="103" t="n">
        <v>828.5</v>
      </c>
      <c r="M56" s="103" t="n">
        <v>93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1</v>
      </c>
      <c r="D57" s="103" t="s">
        <v>77</v>
      </c>
      <c r="E57" s="103" t="s">
        <v>77</v>
      </c>
      <c r="F57" s="103" t="n">
        <v>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32.9</v>
      </c>
      <c r="D58" s="103" t="s">
        <v>77</v>
      </c>
      <c r="E58" s="103" t="s">
        <v>77</v>
      </c>
      <c r="F58" s="103" t="n">
        <v>0.7</v>
      </c>
      <c r="G58" s="103" t="s">
        <v>77</v>
      </c>
      <c r="H58" s="103" t="n">
        <v>3.2</v>
      </c>
      <c r="I58" s="103" t="n">
        <v>10.2</v>
      </c>
      <c r="J58" s="103" t="s">
        <v>77</v>
      </c>
      <c r="K58" s="103" t="n">
        <v>6.6</v>
      </c>
      <c r="L58" s="103" t="n">
        <v>1.3</v>
      </c>
      <c r="M58" s="103" t="n">
        <v>10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90.5</v>
      </c>
      <c r="D59" s="103" t="n">
        <v>10.5</v>
      </c>
      <c r="E59" s="103" t="n">
        <v>9.2</v>
      </c>
      <c r="F59" s="103" t="n">
        <v>25.2</v>
      </c>
      <c r="G59" s="103" t="n">
        <v>39.2</v>
      </c>
      <c r="H59" s="103" t="n">
        <v>20</v>
      </c>
      <c r="I59" s="103" t="n">
        <v>13.4</v>
      </c>
      <c r="J59" s="103" t="n">
        <v>43</v>
      </c>
      <c r="K59" s="103" t="n">
        <v>110</v>
      </c>
      <c r="L59" s="103" t="n">
        <v>90.3</v>
      </c>
      <c r="M59" s="103" t="n">
        <v>29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23.4</v>
      </c>
      <c r="D60" s="103" t="n">
        <v>10.5</v>
      </c>
      <c r="E60" s="103" t="n">
        <v>9.2</v>
      </c>
      <c r="F60" s="103" t="n">
        <v>25.9</v>
      </c>
      <c r="G60" s="103" t="n">
        <v>39.2</v>
      </c>
      <c r="H60" s="103" t="n">
        <v>23.3</v>
      </c>
      <c r="I60" s="103" t="n">
        <v>23.6</v>
      </c>
      <c r="J60" s="103" t="n">
        <v>43</v>
      </c>
      <c r="K60" s="103" t="n">
        <v>116.6</v>
      </c>
      <c r="L60" s="103" t="n">
        <v>91.6</v>
      </c>
      <c r="M60" s="103" t="n">
        <v>40.4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5.2</v>
      </c>
      <c r="D61" s="103" t="s">
        <v>77</v>
      </c>
      <c r="E61" s="103" t="s">
        <v>77</v>
      </c>
      <c r="F61" s="103" t="s">
        <v>77</v>
      </c>
      <c r="G61" s="103" t="n">
        <v>1.3</v>
      </c>
      <c r="H61" s="103" t="s">
        <v>77</v>
      </c>
      <c r="I61" s="103" t="s">
        <v>77</v>
      </c>
      <c r="J61" s="103" t="n">
        <v>2.7</v>
      </c>
      <c r="K61" s="103" t="n">
        <v>0.6</v>
      </c>
      <c r="L61" s="103" t="s">
        <v>77</v>
      </c>
      <c r="M61" s="103" t="n">
        <v>0.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10.6</v>
      </c>
      <c r="D62" s="103" t="n">
        <v>57.8</v>
      </c>
      <c r="E62" s="103" t="n">
        <v>147.8</v>
      </c>
      <c r="F62" s="103" t="n">
        <v>26.8</v>
      </c>
      <c r="G62" s="103" t="n">
        <v>124.8</v>
      </c>
      <c r="H62" s="103" t="n">
        <v>14.9</v>
      </c>
      <c r="I62" s="103" t="n">
        <v>16.2</v>
      </c>
      <c r="J62" s="103" t="n">
        <v>68.7</v>
      </c>
      <c r="K62" s="103" t="n">
        <v>226.9</v>
      </c>
      <c r="L62" s="103" t="n">
        <v>23.6</v>
      </c>
      <c r="M62" s="103" t="n">
        <v>3.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36.3</v>
      </c>
      <c r="D63" s="103" t="s">
        <v>77</v>
      </c>
      <c r="E63" s="103" t="n">
        <v>5.7</v>
      </c>
      <c r="F63" s="103" t="s">
        <v>77</v>
      </c>
      <c r="G63" s="103" t="n">
        <v>6.3</v>
      </c>
      <c r="H63" s="103" t="n">
        <v>0</v>
      </c>
      <c r="I63" s="103" t="s">
        <v>77</v>
      </c>
      <c r="J63" s="103" t="n">
        <v>0.4</v>
      </c>
      <c r="K63" s="103" t="n">
        <v>10.8</v>
      </c>
      <c r="L63" s="103" t="n">
        <v>10.4</v>
      </c>
      <c r="M63" s="103" t="n">
        <v>2.5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55.5</v>
      </c>
      <c r="D64" s="103" t="n">
        <v>10.5</v>
      </c>
      <c r="E64" s="103" t="n">
        <v>27</v>
      </c>
      <c r="F64" s="103" t="n">
        <v>31.6</v>
      </c>
      <c r="G64" s="103" t="n">
        <v>51.2</v>
      </c>
      <c r="H64" s="103" t="n">
        <v>20.2</v>
      </c>
      <c r="I64" s="103" t="s">
        <v>77</v>
      </c>
      <c r="J64" s="103" t="n">
        <v>3.4</v>
      </c>
      <c r="K64" s="103" t="n">
        <v>10.6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58.7</v>
      </c>
      <c r="D65" s="103" t="n">
        <v>0.4</v>
      </c>
      <c r="E65" s="103" t="n">
        <v>57.5</v>
      </c>
      <c r="F65" s="103" t="n">
        <v>6.1</v>
      </c>
      <c r="G65" s="103" t="n">
        <v>20.6</v>
      </c>
      <c r="H65" s="103" t="n">
        <v>6.6</v>
      </c>
      <c r="I65" s="103" t="n">
        <v>3.5</v>
      </c>
      <c r="J65" s="103" t="n">
        <v>1.9</v>
      </c>
      <c r="K65" s="103" t="n">
        <v>16.4</v>
      </c>
      <c r="L65" s="103" t="n">
        <v>42.5</v>
      </c>
      <c r="M65" s="103" t="n">
        <v>3.1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6.7</v>
      </c>
      <c r="D66" s="103" t="n">
        <v>50.2</v>
      </c>
      <c r="E66" s="103" t="n">
        <v>135.7</v>
      </c>
      <c r="F66" s="103" t="n">
        <v>44.7</v>
      </c>
      <c r="G66" s="103" t="n">
        <v>23.1</v>
      </c>
      <c r="H66" s="103" t="n">
        <v>20.9</v>
      </c>
      <c r="I66" s="103" t="n">
        <v>6.2</v>
      </c>
      <c r="J66" s="103" t="n">
        <v>20.6</v>
      </c>
      <c r="K66" s="103" t="n">
        <v>74.9</v>
      </c>
      <c r="L66" s="103" t="n">
        <v>60.4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97.6</v>
      </c>
      <c r="D67" s="103" t="n">
        <v>118.9</v>
      </c>
      <c r="E67" s="103" t="n">
        <v>373.7</v>
      </c>
      <c r="F67" s="103" t="n">
        <v>109.2</v>
      </c>
      <c r="G67" s="103" t="n">
        <v>226</v>
      </c>
      <c r="H67" s="103" t="n">
        <v>62.7</v>
      </c>
      <c r="I67" s="103" t="n">
        <v>25.9</v>
      </c>
      <c r="J67" s="103" t="n">
        <v>95</v>
      </c>
      <c r="K67" s="103" t="n">
        <v>339.7</v>
      </c>
      <c r="L67" s="103" t="n">
        <v>137.9</v>
      </c>
      <c r="M67" s="103" t="n">
        <v>8.7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35.6</v>
      </c>
      <c r="D68" s="103" t="n">
        <v>84</v>
      </c>
      <c r="E68" s="103" t="n">
        <v>251.4</v>
      </c>
      <c r="F68" s="103" t="n">
        <v>69.6</v>
      </c>
      <c r="G68" s="103" t="n">
        <v>191.4</v>
      </c>
      <c r="H68" s="103" t="n">
        <v>30.4</v>
      </c>
      <c r="I68" s="103" t="n">
        <v>8.4</v>
      </c>
      <c r="J68" s="103" t="n">
        <v>80.9</v>
      </c>
      <c r="K68" s="103" t="n">
        <v>239.1</v>
      </c>
      <c r="L68" s="103" t="n">
        <v>76</v>
      </c>
      <c r="M68" s="103" t="n">
        <v>4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50.9</v>
      </c>
      <c r="D69" s="103" t="n">
        <v>3.3</v>
      </c>
      <c r="E69" s="103" t="n">
        <v>11</v>
      </c>
      <c r="F69" s="103" t="n">
        <v>0.9</v>
      </c>
      <c r="G69" s="103" t="n">
        <v>9.2</v>
      </c>
      <c r="H69" s="103" t="n">
        <v>2.6</v>
      </c>
      <c r="I69" s="103" t="s">
        <v>77</v>
      </c>
      <c r="J69" s="103" t="n">
        <v>2.4</v>
      </c>
      <c r="K69" s="103" t="n">
        <v>10.7</v>
      </c>
      <c r="L69" s="103" t="n">
        <v>10.9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4.4</v>
      </c>
      <c r="D71" s="103" t="n">
        <v>1.3</v>
      </c>
      <c r="E71" s="103" t="n">
        <v>3.8</v>
      </c>
      <c r="F71" s="103" t="n">
        <v>12.9</v>
      </c>
      <c r="G71" s="103" t="n">
        <v>10.1</v>
      </c>
      <c r="H71" s="103" t="n">
        <v>3.2</v>
      </c>
      <c r="I71" s="103" t="n">
        <v>9.5</v>
      </c>
      <c r="J71" s="103" t="n">
        <v>1.8</v>
      </c>
      <c r="K71" s="103" t="n">
        <v>9</v>
      </c>
      <c r="L71" s="103" t="n">
        <v>9.9</v>
      </c>
      <c r="M71" s="103" t="n">
        <v>2.7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7.7</v>
      </c>
      <c r="D72" s="103" t="n">
        <v>0.6</v>
      </c>
      <c r="E72" s="103" t="n">
        <v>0.1</v>
      </c>
      <c r="F72" s="103" t="n">
        <v>0.1</v>
      </c>
      <c r="G72" s="103" t="n">
        <v>0.1</v>
      </c>
      <c r="H72" s="103" t="n">
        <v>0.4</v>
      </c>
      <c r="I72" s="103" t="n">
        <v>0.9</v>
      </c>
      <c r="J72" s="103" t="n">
        <v>0.6</v>
      </c>
      <c r="K72" s="103" t="n">
        <v>1.2</v>
      </c>
      <c r="L72" s="103" t="n">
        <v>12.8</v>
      </c>
      <c r="M72" s="103" t="n">
        <v>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6.1</v>
      </c>
      <c r="D73" s="103" t="s">
        <v>77</v>
      </c>
      <c r="E73" s="103" t="s">
        <v>77</v>
      </c>
      <c r="F73" s="103" t="n">
        <v>2.6</v>
      </c>
      <c r="G73" s="103" t="n">
        <v>12.1</v>
      </c>
      <c r="H73" s="103" t="n">
        <v>0.6</v>
      </c>
      <c r="I73" s="103" t="n">
        <v>1.3</v>
      </c>
      <c r="J73" s="103" t="s">
        <v>77</v>
      </c>
      <c r="K73" s="103" t="n">
        <v>8.4</v>
      </c>
      <c r="L73" s="103" t="n">
        <v>1.1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n">
        <v>0.6</v>
      </c>
      <c r="H74" s="103" t="n">
        <v>0.2</v>
      </c>
      <c r="I74" s="103" t="n">
        <v>1.2</v>
      </c>
      <c r="J74" s="103" t="s">
        <v>77</v>
      </c>
      <c r="K74" s="103" t="n">
        <v>0.5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42.2</v>
      </c>
      <c r="D75" s="103" t="n">
        <v>0.7</v>
      </c>
      <c r="E75" s="103" t="n">
        <v>48.2</v>
      </c>
      <c r="F75" s="103" t="n">
        <v>19.3</v>
      </c>
      <c r="G75" s="103" t="n">
        <v>7.5</v>
      </c>
      <c r="H75" s="103" t="n">
        <v>11.5</v>
      </c>
      <c r="I75" s="103" t="n">
        <v>4.4</v>
      </c>
      <c r="J75" s="103" t="n">
        <v>1.5</v>
      </c>
      <c r="K75" s="103" t="n">
        <v>9.3</v>
      </c>
      <c r="L75" s="103" t="n">
        <v>39.1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49.9</v>
      </c>
      <c r="D76" s="103" t="n">
        <v>76.5</v>
      </c>
      <c r="E76" s="103" t="n">
        <v>306.6</v>
      </c>
      <c r="F76" s="103" t="n">
        <v>122.8</v>
      </c>
      <c r="G76" s="103" t="n">
        <v>88.5</v>
      </c>
      <c r="H76" s="103" t="n">
        <v>18.4</v>
      </c>
      <c r="I76" s="103" t="n">
        <v>34.1</v>
      </c>
      <c r="J76" s="103" t="n">
        <v>124.5</v>
      </c>
      <c r="K76" s="103" t="n">
        <v>106.6</v>
      </c>
      <c r="L76" s="103" t="n">
        <v>267.5</v>
      </c>
      <c r="M76" s="103" t="n">
        <v>4.4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54.2</v>
      </c>
      <c r="D77" s="103" t="n">
        <v>82.3</v>
      </c>
      <c r="E77" s="103" t="n">
        <v>369.7</v>
      </c>
      <c r="F77" s="103" t="n">
        <v>159</v>
      </c>
      <c r="G77" s="103" t="n">
        <v>128.1</v>
      </c>
      <c r="H77" s="103" t="n">
        <v>37</v>
      </c>
      <c r="I77" s="103" t="n">
        <v>51.3</v>
      </c>
      <c r="J77" s="103" t="n">
        <v>130.8</v>
      </c>
      <c r="K77" s="103" t="n">
        <v>145.8</v>
      </c>
      <c r="L77" s="103" t="n">
        <v>341.6</v>
      </c>
      <c r="M77" s="103" t="n">
        <v>8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895.4</v>
      </c>
      <c r="D79" s="103" t="n">
        <v>1985.9</v>
      </c>
      <c r="E79" s="103" t="n">
        <v>3624.5</v>
      </c>
      <c r="F79" s="103" t="n">
        <v>1638.7</v>
      </c>
      <c r="G79" s="103" t="n">
        <v>1763.8</v>
      </c>
      <c r="H79" s="103" t="n">
        <v>770.5</v>
      </c>
      <c r="I79" s="103" t="n">
        <v>663.6</v>
      </c>
      <c r="J79" s="103" t="n">
        <v>1004.7</v>
      </c>
      <c r="K79" s="103" t="n">
        <v>1751.9</v>
      </c>
      <c r="L79" s="103" t="n">
        <v>3090.7</v>
      </c>
      <c r="M79" s="103" t="n">
        <v>601.1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596.8</v>
      </c>
      <c r="D80" s="103" t="n">
        <v>211.9</v>
      </c>
      <c r="E80" s="103" t="n">
        <v>648.6</v>
      </c>
      <c r="F80" s="103" t="n">
        <v>346.8</v>
      </c>
      <c r="G80" s="103" t="n">
        <v>775.2</v>
      </c>
      <c r="H80" s="103" t="n">
        <v>153.7</v>
      </c>
      <c r="I80" s="103" t="n">
        <v>131.4</v>
      </c>
      <c r="J80" s="103" t="n">
        <v>325</v>
      </c>
      <c r="K80" s="103" t="n">
        <v>486.7</v>
      </c>
      <c r="L80" s="103" t="n">
        <v>502.4</v>
      </c>
      <c r="M80" s="103" t="n">
        <v>15.1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530</v>
      </c>
      <c r="D8" s="103" t="n">
        <v>0.3</v>
      </c>
      <c r="E8" s="103" t="n">
        <v>4.8</v>
      </c>
      <c r="F8" s="103" t="n">
        <v>6.9</v>
      </c>
      <c r="G8" s="103" t="n">
        <v>11.4</v>
      </c>
      <c r="H8" s="103" t="n">
        <v>11.4</v>
      </c>
      <c r="I8" s="103" t="n">
        <v>14.9</v>
      </c>
      <c r="J8" s="103" t="n">
        <v>24.7</v>
      </c>
      <c r="K8" s="103" t="n">
        <v>72.8</v>
      </c>
      <c r="L8" s="103" t="n">
        <v>239.7</v>
      </c>
      <c r="M8" s="103" t="n">
        <v>142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s">
        <v>77</v>
      </c>
      <c r="I11" s="103" t="n">
        <v>0.1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0.4</v>
      </c>
      <c r="D12" s="103" t="n">
        <v>0.5</v>
      </c>
      <c r="E12" s="103" t="n">
        <v>0.7</v>
      </c>
      <c r="F12" s="103" t="n">
        <v>0</v>
      </c>
      <c r="G12" s="103" t="n">
        <v>1.3</v>
      </c>
      <c r="H12" s="103" t="n">
        <v>0.5</v>
      </c>
      <c r="I12" s="103" t="n">
        <v>0.8</v>
      </c>
      <c r="J12" s="103" t="n">
        <v>1.5</v>
      </c>
      <c r="K12" s="103" t="n">
        <v>4.9</v>
      </c>
      <c r="L12" s="103" t="n">
        <v>8.9</v>
      </c>
      <c r="M12" s="103" t="n">
        <v>1.5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6.6</v>
      </c>
      <c r="D14" s="103" t="s">
        <v>77</v>
      </c>
      <c r="E14" s="103" t="s">
        <v>77</v>
      </c>
      <c r="F14" s="103" t="s">
        <v>77</v>
      </c>
      <c r="G14" s="103" t="n">
        <v>0.1</v>
      </c>
      <c r="H14" s="103" t="s">
        <v>77</v>
      </c>
      <c r="I14" s="103" t="n">
        <v>0</v>
      </c>
      <c r="J14" s="103" t="s">
        <v>77</v>
      </c>
      <c r="K14" s="103" t="n">
        <v>0</v>
      </c>
      <c r="L14" s="103" t="n">
        <v>36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87.3</v>
      </c>
      <c r="D15" s="103" t="n">
        <v>0.8</v>
      </c>
      <c r="E15" s="103" t="n">
        <v>5.5</v>
      </c>
      <c r="F15" s="103" t="n">
        <v>6.9</v>
      </c>
      <c r="G15" s="103" t="n">
        <v>12.9</v>
      </c>
      <c r="H15" s="103" t="n">
        <v>11.8</v>
      </c>
      <c r="I15" s="103" t="n">
        <v>15.9</v>
      </c>
      <c r="J15" s="103" t="n">
        <v>26.2</v>
      </c>
      <c r="K15" s="103" t="n">
        <v>77.7</v>
      </c>
      <c r="L15" s="103" t="n">
        <v>285.2</v>
      </c>
      <c r="M15" s="103" t="n">
        <v>144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4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n">
        <v>1.8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6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1</v>
      </c>
      <c r="I18" s="103" t="s">
        <v>77</v>
      </c>
      <c r="J18" s="103" t="s">
        <v>77</v>
      </c>
      <c r="K18" s="103" t="n">
        <v>0.1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6</v>
      </c>
      <c r="D19" s="103" t="n">
        <v>0</v>
      </c>
      <c r="E19" s="103" t="s">
        <v>77</v>
      </c>
      <c r="F19" s="103" t="n">
        <v>0</v>
      </c>
      <c r="G19" s="103" t="n">
        <v>0.4</v>
      </c>
      <c r="H19" s="103" t="n">
        <v>0.1</v>
      </c>
      <c r="I19" s="103" t="n">
        <v>0.6</v>
      </c>
      <c r="J19" s="103" t="s">
        <v>77</v>
      </c>
      <c r="K19" s="103" t="n">
        <v>3.1</v>
      </c>
      <c r="L19" s="103" t="n">
        <v>0.4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2.3</v>
      </c>
      <c r="D20" s="103" t="n">
        <v>0</v>
      </c>
      <c r="E20" s="103" t="s">
        <v>77</v>
      </c>
      <c r="F20" s="103" t="n">
        <v>1.3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0.9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6.6</v>
      </c>
      <c r="D21" s="103" t="n">
        <v>0</v>
      </c>
      <c r="E21" s="103" t="s">
        <v>77</v>
      </c>
      <c r="F21" s="103" t="s">
        <v>77</v>
      </c>
      <c r="G21" s="103" t="n">
        <v>0.2</v>
      </c>
      <c r="H21" s="103" t="n">
        <v>0.4</v>
      </c>
      <c r="I21" s="103" t="n">
        <v>0.5</v>
      </c>
      <c r="J21" s="103" t="s">
        <v>77</v>
      </c>
      <c r="K21" s="103" t="n">
        <v>3.3</v>
      </c>
      <c r="L21" s="103" t="n">
        <v>1.1</v>
      </c>
      <c r="M21" s="103" t="n">
        <v>1.1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23.6</v>
      </c>
      <c r="D22" s="103" t="n">
        <v>0.7</v>
      </c>
      <c r="E22" s="103" t="n">
        <v>1.5</v>
      </c>
      <c r="F22" s="103" t="n">
        <v>10.5</v>
      </c>
      <c r="G22" s="103" t="n">
        <v>7.4</v>
      </c>
      <c r="H22" s="103" t="n">
        <v>5.5</v>
      </c>
      <c r="I22" s="103" t="n">
        <v>2.4</v>
      </c>
      <c r="J22" s="103" t="n">
        <v>13.6</v>
      </c>
      <c r="K22" s="103" t="n">
        <v>24.2</v>
      </c>
      <c r="L22" s="103" t="n">
        <v>34.7</v>
      </c>
      <c r="M22" s="103" t="n">
        <v>123.1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140.9</v>
      </c>
      <c r="D23" s="103" t="n">
        <v>1</v>
      </c>
      <c r="E23" s="103" t="n">
        <v>0.7</v>
      </c>
      <c r="F23" s="103" t="n">
        <v>8.7</v>
      </c>
      <c r="G23" s="103" t="n">
        <v>4.5</v>
      </c>
      <c r="H23" s="103" t="n">
        <v>5.5</v>
      </c>
      <c r="I23" s="103" t="n">
        <v>0.6</v>
      </c>
      <c r="J23" s="103" t="n">
        <v>34.1</v>
      </c>
      <c r="K23" s="103" t="n">
        <v>33.3</v>
      </c>
      <c r="L23" s="103" t="n">
        <v>22</v>
      </c>
      <c r="M23" s="103" t="n">
        <v>3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381.7</v>
      </c>
      <c r="D24" s="103" t="n">
        <v>1.7</v>
      </c>
      <c r="E24" s="103" t="n">
        <v>2.2</v>
      </c>
      <c r="F24" s="103" t="n">
        <v>20.5</v>
      </c>
      <c r="G24" s="103" t="n">
        <v>12.6</v>
      </c>
      <c r="H24" s="103" t="n">
        <v>12.8</v>
      </c>
      <c r="I24" s="103" t="n">
        <v>4</v>
      </c>
      <c r="J24" s="103" t="n">
        <v>47.6</v>
      </c>
      <c r="K24" s="103" t="n">
        <v>65</v>
      </c>
      <c r="L24" s="103" t="n">
        <v>58.7</v>
      </c>
      <c r="M24" s="103" t="n">
        <v>156.7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420.4</v>
      </c>
      <c r="D26" s="103" t="n">
        <v>2.4</v>
      </c>
      <c r="E26" s="103" t="n">
        <v>35.3</v>
      </c>
      <c r="F26" s="103" t="n">
        <v>15.3</v>
      </c>
      <c r="G26" s="103" t="n">
        <v>19.5</v>
      </c>
      <c r="H26" s="103" t="n">
        <v>22.4</v>
      </c>
      <c r="I26" s="103" t="n">
        <v>3</v>
      </c>
      <c r="J26" s="103" t="n">
        <v>13.7</v>
      </c>
      <c r="K26" s="103" t="n">
        <v>117.1</v>
      </c>
      <c r="L26" s="103" t="n">
        <v>171</v>
      </c>
      <c r="M26" s="103" t="n">
        <v>20.8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0.3</v>
      </c>
      <c r="D27" s="103" t="n">
        <v>3.2</v>
      </c>
      <c r="E27" s="103" t="n">
        <v>0.5</v>
      </c>
      <c r="F27" s="103" t="n">
        <v>3.5</v>
      </c>
      <c r="G27" s="103" t="n">
        <v>3.1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9.4</v>
      </c>
      <c r="D28" s="103" t="n">
        <v>0</v>
      </c>
      <c r="E28" s="103" t="n">
        <v>4.8</v>
      </c>
      <c r="F28" s="103" t="n">
        <v>5.4</v>
      </c>
      <c r="G28" s="103" t="n">
        <v>0.5</v>
      </c>
      <c r="H28" s="103" t="n">
        <v>0</v>
      </c>
      <c r="I28" s="103" t="n">
        <v>1.9</v>
      </c>
      <c r="J28" s="103" t="n">
        <v>0.3</v>
      </c>
      <c r="K28" s="103" t="n">
        <v>2.1</v>
      </c>
      <c r="L28" s="103" t="n">
        <v>2.2</v>
      </c>
      <c r="M28" s="103" t="n">
        <v>2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450.1</v>
      </c>
      <c r="D29" s="103" t="n">
        <v>5.6</v>
      </c>
      <c r="E29" s="103" t="n">
        <v>40.6</v>
      </c>
      <c r="F29" s="103" t="n">
        <v>24.2</v>
      </c>
      <c r="G29" s="103" t="n">
        <v>23</v>
      </c>
      <c r="H29" s="103" t="n">
        <v>22.5</v>
      </c>
      <c r="I29" s="103" t="n">
        <v>4.9</v>
      </c>
      <c r="J29" s="103" t="n">
        <v>14</v>
      </c>
      <c r="K29" s="103" t="n">
        <v>119.2</v>
      </c>
      <c r="L29" s="103" t="n">
        <v>173.2</v>
      </c>
      <c r="M29" s="103" t="n">
        <v>23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49.7</v>
      </c>
      <c r="D32" s="103" t="n">
        <v>2</v>
      </c>
      <c r="E32" s="103" t="n">
        <v>26.6</v>
      </c>
      <c r="F32" s="103" t="n">
        <v>30.1</v>
      </c>
      <c r="G32" s="103" t="n">
        <v>91.1</v>
      </c>
      <c r="H32" s="103" t="n">
        <v>28.1</v>
      </c>
      <c r="I32" s="103" t="n">
        <v>31.5</v>
      </c>
      <c r="J32" s="103" t="n">
        <v>79</v>
      </c>
      <c r="K32" s="103" t="n">
        <v>87.6</v>
      </c>
      <c r="L32" s="103" t="n">
        <v>67.1</v>
      </c>
      <c r="M32" s="103" t="n">
        <v>6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8.2</v>
      </c>
      <c r="D33" s="103" t="n">
        <v>0.2</v>
      </c>
      <c r="E33" s="103" t="n">
        <v>4.5</v>
      </c>
      <c r="F33" s="103" t="n">
        <v>0.8</v>
      </c>
      <c r="G33" s="103" t="n">
        <v>6.3</v>
      </c>
      <c r="H33" s="103" t="s">
        <v>77</v>
      </c>
      <c r="I33" s="103" t="n">
        <v>0.9</v>
      </c>
      <c r="J33" s="103" t="n">
        <v>4.4</v>
      </c>
      <c r="K33" s="103" t="n">
        <v>14.2</v>
      </c>
      <c r="L33" s="103" t="n">
        <v>5.7</v>
      </c>
      <c r="M33" s="103" t="n">
        <v>1.2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34.3</v>
      </c>
      <c r="D34" s="103" t="n">
        <v>1.4</v>
      </c>
      <c r="E34" s="103" t="n">
        <v>0.4</v>
      </c>
      <c r="F34" s="103" t="n">
        <v>5.2</v>
      </c>
      <c r="G34" s="103" t="n">
        <v>12.8</v>
      </c>
      <c r="H34" s="103" t="n">
        <v>0.8</v>
      </c>
      <c r="I34" s="103" t="n">
        <v>1.1</v>
      </c>
      <c r="J34" s="103" t="n">
        <v>7.2</v>
      </c>
      <c r="K34" s="103" t="n">
        <v>15.5</v>
      </c>
      <c r="L34" s="103" t="n">
        <v>187.8</v>
      </c>
      <c r="M34" s="103" t="n">
        <v>2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23.2</v>
      </c>
      <c r="D35" s="103" t="n">
        <v>3.6</v>
      </c>
      <c r="E35" s="103" t="n">
        <v>31.5</v>
      </c>
      <c r="F35" s="103" t="n">
        <v>36</v>
      </c>
      <c r="G35" s="103" t="n">
        <v>110.2</v>
      </c>
      <c r="H35" s="103" t="n">
        <v>28.9</v>
      </c>
      <c r="I35" s="103" t="n">
        <v>33.5</v>
      </c>
      <c r="J35" s="103" t="n">
        <v>91.6</v>
      </c>
      <c r="K35" s="103" t="n">
        <v>117.4</v>
      </c>
      <c r="L35" s="103" t="n">
        <v>260.6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85.1</v>
      </c>
      <c r="D36" s="103" t="n">
        <v>3.6</v>
      </c>
      <c r="E36" s="103" t="n">
        <v>31.2</v>
      </c>
      <c r="F36" s="103" t="n">
        <v>33.9</v>
      </c>
      <c r="G36" s="103" t="n">
        <v>108</v>
      </c>
      <c r="H36" s="103" t="n">
        <v>28.9</v>
      </c>
      <c r="I36" s="103" t="n">
        <v>33.2</v>
      </c>
      <c r="J36" s="103" t="n">
        <v>88.1</v>
      </c>
      <c r="K36" s="103" t="n">
        <v>108.9</v>
      </c>
      <c r="L36" s="103" t="n">
        <v>239.5</v>
      </c>
      <c r="M36" s="103" t="n">
        <v>9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52.2</v>
      </c>
      <c r="D37" s="103" t="n">
        <v>0.2</v>
      </c>
      <c r="E37" s="103" t="n">
        <v>86.7</v>
      </c>
      <c r="F37" s="103" t="n">
        <v>6.3</v>
      </c>
      <c r="G37" s="103" t="n">
        <v>4.6</v>
      </c>
      <c r="H37" s="103" t="n">
        <v>0.2</v>
      </c>
      <c r="I37" s="103" t="n">
        <v>0.2</v>
      </c>
      <c r="J37" s="103" t="s">
        <v>77</v>
      </c>
      <c r="K37" s="103" t="s">
        <v>77</v>
      </c>
      <c r="L37" s="103" t="n">
        <v>3.9</v>
      </c>
      <c r="M37" s="103" t="n">
        <v>50.3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4.9</v>
      </c>
      <c r="D38" s="103" t="s">
        <v>77</v>
      </c>
      <c r="E38" s="103" t="n">
        <v>14.1</v>
      </c>
      <c r="F38" s="103" t="n">
        <v>0.6</v>
      </c>
      <c r="G38" s="103" t="n">
        <v>2.1</v>
      </c>
      <c r="H38" s="103" t="n">
        <v>0</v>
      </c>
      <c r="I38" s="103" t="n">
        <v>0.4</v>
      </c>
      <c r="J38" s="103" t="s">
        <v>77</v>
      </c>
      <c r="K38" s="103" t="n">
        <v>4.9</v>
      </c>
      <c r="L38" s="103" t="n">
        <v>0.9</v>
      </c>
      <c r="M38" s="103" t="n">
        <v>1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45.9</v>
      </c>
      <c r="D39" s="103" t="n">
        <v>1.2</v>
      </c>
      <c r="E39" s="103" t="n">
        <v>4.8</v>
      </c>
      <c r="F39" s="103" t="n">
        <v>6.1</v>
      </c>
      <c r="G39" s="103" t="n">
        <v>7.3</v>
      </c>
      <c r="H39" s="103" t="n">
        <v>6.8</v>
      </c>
      <c r="I39" s="103" t="n">
        <v>3.4</v>
      </c>
      <c r="J39" s="103" t="n">
        <v>12.7</v>
      </c>
      <c r="K39" s="103" t="n">
        <v>30.2</v>
      </c>
      <c r="L39" s="103" t="n">
        <v>52.9</v>
      </c>
      <c r="M39" s="103" t="n">
        <v>20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23</v>
      </c>
      <c r="D40" s="103" t="n">
        <v>1.4</v>
      </c>
      <c r="E40" s="103" t="n">
        <v>105.6</v>
      </c>
      <c r="F40" s="103" t="n">
        <v>13</v>
      </c>
      <c r="G40" s="103" t="n">
        <v>14</v>
      </c>
      <c r="H40" s="103" t="n">
        <v>7</v>
      </c>
      <c r="I40" s="103" t="n">
        <v>4</v>
      </c>
      <c r="J40" s="103" t="n">
        <v>12.7</v>
      </c>
      <c r="K40" s="103" t="n">
        <v>35.1</v>
      </c>
      <c r="L40" s="103" t="n">
        <v>57.7</v>
      </c>
      <c r="M40" s="103" t="n">
        <v>72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5.3</v>
      </c>
      <c r="D42" s="103" t="s">
        <v>77</v>
      </c>
      <c r="E42" s="103" t="n">
        <v>3.7</v>
      </c>
      <c r="F42" s="103" t="s">
        <v>77</v>
      </c>
      <c r="G42" s="103" t="n">
        <v>0.8</v>
      </c>
      <c r="H42" s="103" t="s">
        <v>77</v>
      </c>
      <c r="I42" s="103" t="n">
        <v>0.5</v>
      </c>
      <c r="J42" s="103" t="n">
        <v>1.8</v>
      </c>
      <c r="K42" s="103" t="n">
        <v>4.4</v>
      </c>
      <c r="L42" s="103" t="n">
        <v>4.1</v>
      </c>
      <c r="M42" s="103" t="n">
        <v>0.2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7.9</v>
      </c>
      <c r="D43" s="103" t="n">
        <v>0</v>
      </c>
      <c r="E43" s="103" t="n">
        <v>1.3</v>
      </c>
      <c r="F43" s="103" t="n">
        <v>1.5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7</v>
      </c>
      <c r="L43" s="103" t="n">
        <v>47.7</v>
      </c>
      <c r="M43" s="103" t="n">
        <v>6.7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7.7</v>
      </c>
      <c r="D44" s="103" t="n">
        <v>0.1</v>
      </c>
      <c r="E44" s="103" t="n">
        <v>1</v>
      </c>
      <c r="F44" s="103" t="n">
        <v>0.8</v>
      </c>
      <c r="G44" s="103" t="n">
        <v>1.2</v>
      </c>
      <c r="H44" s="103" t="n">
        <v>3.8</v>
      </c>
      <c r="I44" s="103" t="n">
        <v>0.3</v>
      </c>
      <c r="J44" s="103" t="n">
        <v>10.9</v>
      </c>
      <c r="K44" s="103" t="n">
        <v>13.8</v>
      </c>
      <c r="L44" s="103" t="n">
        <v>17.6</v>
      </c>
      <c r="M44" s="103" t="n">
        <v>18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8.7</v>
      </c>
      <c r="D45" s="103" t="n">
        <v>0.1</v>
      </c>
      <c r="E45" s="103" t="n">
        <v>5.6</v>
      </c>
      <c r="F45" s="103" t="n">
        <v>1.2</v>
      </c>
      <c r="G45" s="103" t="n">
        <v>2.1</v>
      </c>
      <c r="H45" s="103" t="n">
        <v>0.2</v>
      </c>
      <c r="I45" s="103" t="n">
        <v>4.2</v>
      </c>
      <c r="J45" s="103" t="n">
        <v>3.1</v>
      </c>
      <c r="K45" s="103" t="n">
        <v>10</v>
      </c>
      <c r="L45" s="103" t="n">
        <v>37.8</v>
      </c>
      <c r="M45" s="103" t="n">
        <v>34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6</v>
      </c>
      <c r="D46" s="103" t="s">
        <v>77</v>
      </c>
      <c r="E46" s="103" t="n">
        <v>0.4</v>
      </c>
      <c r="F46" s="103" t="n">
        <v>2.8</v>
      </c>
      <c r="G46" s="103" t="n">
        <v>0.3</v>
      </c>
      <c r="H46" s="103" t="n">
        <v>0.5</v>
      </c>
      <c r="I46" s="103" t="s">
        <v>77</v>
      </c>
      <c r="J46" s="103" t="s">
        <v>77</v>
      </c>
      <c r="K46" s="103" t="s">
        <v>77</v>
      </c>
      <c r="L46" s="103" t="n">
        <v>1.3</v>
      </c>
      <c r="M46" s="103" t="n">
        <v>0.3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1.8</v>
      </c>
      <c r="D47" s="103" t="n">
        <v>0.7</v>
      </c>
      <c r="E47" s="103" t="n">
        <v>1.1</v>
      </c>
      <c r="F47" s="103" t="n">
        <v>4.5</v>
      </c>
      <c r="G47" s="103" t="n">
        <v>0</v>
      </c>
      <c r="H47" s="103" t="n">
        <v>0.1</v>
      </c>
      <c r="I47" s="103" t="n">
        <v>2.8</v>
      </c>
      <c r="J47" s="103" t="s">
        <v>77</v>
      </c>
      <c r="K47" s="103" t="n">
        <v>0.6</v>
      </c>
      <c r="L47" s="103" t="n">
        <v>17.7</v>
      </c>
      <c r="M47" s="103" t="n">
        <v>4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77.1</v>
      </c>
      <c r="D48" s="103" t="n">
        <v>0.9</v>
      </c>
      <c r="E48" s="103" t="n">
        <v>13.1</v>
      </c>
      <c r="F48" s="103" t="n">
        <v>10.8</v>
      </c>
      <c r="G48" s="103" t="n">
        <v>4.4</v>
      </c>
      <c r="H48" s="103" t="n">
        <v>4.5</v>
      </c>
      <c r="I48" s="103" t="n">
        <v>7.7</v>
      </c>
      <c r="J48" s="103" t="n">
        <v>15.7</v>
      </c>
      <c r="K48" s="103" t="n">
        <v>29.5</v>
      </c>
      <c r="L48" s="103" t="n">
        <v>126.1</v>
      </c>
      <c r="M48" s="103" t="n">
        <v>64.3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527.2</v>
      </c>
      <c r="D50" s="103" t="n">
        <v>43.1</v>
      </c>
      <c r="E50" s="103" t="n">
        <v>21.3</v>
      </c>
      <c r="F50" s="103" t="n">
        <v>29.5</v>
      </c>
      <c r="G50" s="103" t="n">
        <v>57.8</v>
      </c>
      <c r="H50" s="103" t="n">
        <v>46.7</v>
      </c>
      <c r="I50" s="103" t="n">
        <v>64.4</v>
      </c>
      <c r="J50" s="103" t="n">
        <v>15.2</v>
      </c>
      <c r="K50" s="103" t="n">
        <v>30</v>
      </c>
      <c r="L50" s="103" t="n">
        <v>181.6</v>
      </c>
      <c r="M50" s="103" t="n">
        <v>37.5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61.8</v>
      </c>
      <c r="D51" s="103" t="s">
        <v>77</v>
      </c>
      <c r="E51" s="103" t="n">
        <v>2.4</v>
      </c>
      <c r="F51" s="103" t="n">
        <v>7</v>
      </c>
      <c r="G51" s="103" t="n">
        <v>4.7</v>
      </c>
      <c r="H51" s="103" t="n">
        <v>6.1</v>
      </c>
      <c r="I51" s="103" t="n">
        <v>0.3</v>
      </c>
      <c r="J51" s="103" t="n">
        <v>14.3</v>
      </c>
      <c r="K51" s="103" t="n">
        <v>0</v>
      </c>
      <c r="L51" s="103" t="n">
        <v>10.3</v>
      </c>
      <c r="M51" s="103" t="n">
        <v>16.8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43.1</v>
      </c>
      <c r="D52" s="103" t="n">
        <v>0.4</v>
      </c>
      <c r="E52" s="103" t="n">
        <v>3</v>
      </c>
      <c r="F52" s="103" t="n">
        <v>12.2</v>
      </c>
      <c r="G52" s="103" t="n">
        <v>7.1</v>
      </c>
      <c r="H52" s="103" t="n">
        <v>3.7</v>
      </c>
      <c r="I52" s="103" t="n">
        <v>13.6</v>
      </c>
      <c r="J52" s="103" t="n">
        <v>12.3</v>
      </c>
      <c r="K52" s="103" t="n">
        <v>32.4</v>
      </c>
      <c r="L52" s="103" t="n">
        <v>248</v>
      </c>
      <c r="M52" s="103" t="n">
        <v>10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41.6</v>
      </c>
      <c r="D53" s="103" t="n">
        <v>0.1</v>
      </c>
      <c r="E53" s="103" t="n">
        <v>0.2</v>
      </c>
      <c r="F53" s="103" t="n">
        <v>4</v>
      </c>
      <c r="G53" s="103" t="n">
        <v>0.8</v>
      </c>
      <c r="H53" s="103" t="n">
        <v>1.5</v>
      </c>
      <c r="I53" s="103" t="n">
        <v>0.2</v>
      </c>
      <c r="J53" s="103" t="n">
        <v>6.4</v>
      </c>
      <c r="K53" s="103" t="n">
        <v>2.2</v>
      </c>
      <c r="L53" s="103" t="n">
        <v>22.9</v>
      </c>
      <c r="M53" s="103" t="n">
        <v>3.4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3.1</v>
      </c>
      <c r="D54" s="103" t="s">
        <v>77</v>
      </c>
      <c r="E54" s="103" t="n">
        <v>0.4</v>
      </c>
      <c r="F54" s="103" t="n">
        <v>3.7</v>
      </c>
      <c r="G54" s="103" t="n">
        <v>0.2</v>
      </c>
      <c r="H54" s="103" t="n">
        <v>1.1</v>
      </c>
      <c r="I54" s="103" t="n">
        <v>0.1</v>
      </c>
      <c r="J54" s="103" t="n">
        <v>1.8</v>
      </c>
      <c r="K54" s="103" t="s">
        <v>77</v>
      </c>
      <c r="L54" s="103" t="s">
        <v>77</v>
      </c>
      <c r="M54" s="103" t="n">
        <v>5.8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1.3</v>
      </c>
      <c r="D55" s="103" t="n">
        <v>0.2</v>
      </c>
      <c r="E55" s="103" t="s">
        <v>77</v>
      </c>
      <c r="F55" s="103" t="n">
        <v>0</v>
      </c>
      <c r="G55" s="103" t="n">
        <v>0</v>
      </c>
      <c r="H55" s="103" t="n">
        <v>1.4</v>
      </c>
      <c r="I55" s="103" t="n">
        <v>1.2</v>
      </c>
      <c r="J55" s="103" t="n">
        <v>2.4</v>
      </c>
      <c r="K55" s="103" t="n">
        <v>1.9</v>
      </c>
      <c r="L55" s="103" t="n">
        <v>10.2</v>
      </c>
      <c r="M55" s="103" t="n">
        <v>3.9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1008.1</v>
      </c>
      <c r="D56" s="103" t="n">
        <v>43.9</v>
      </c>
      <c r="E56" s="103" t="n">
        <v>27.3</v>
      </c>
      <c r="F56" s="103" t="n">
        <v>56.3</v>
      </c>
      <c r="G56" s="103" t="n">
        <v>70.6</v>
      </c>
      <c r="H56" s="103" t="n">
        <v>60.5</v>
      </c>
      <c r="I56" s="103" t="n">
        <v>79.9</v>
      </c>
      <c r="J56" s="103" t="n">
        <v>52.5</v>
      </c>
      <c r="K56" s="103" t="n">
        <v>66.5</v>
      </c>
      <c r="L56" s="103" t="n">
        <v>473</v>
      </c>
      <c r="M56" s="103" t="n">
        <v>77.7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n">
        <v>0.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6</v>
      </c>
      <c r="D58" s="103" t="s">
        <v>77</v>
      </c>
      <c r="E58" s="103" t="s">
        <v>77</v>
      </c>
      <c r="F58" s="103" t="n">
        <v>0.1</v>
      </c>
      <c r="G58" s="103" t="s">
        <v>77</v>
      </c>
      <c r="H58" s="103" t="n">
        <v>0.7</v>
      </c>
      <c r="I58" s="103" t="n">
        <v>2.6</v>
      </c>
      <c r="J58" s="103" t="s">
        <v>77</v>
      </c>
      <c r="K58" s="103" t="n">
        <v>3</v>
      </c>
      <c r="L58" s="103" t="n">
        <v>0.8</v>
      </c>
      <c r="M58" s="103" t="n">
        <v>8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58.5</v>
      </c>
      <c r="D59" s="103" t="n">
        <v>0.3</v>
      </c>
      <c r="E59" s="103" t="n">
        <v>0.7</v>
      </c>
      <c r="F59" s="103" t="n">
        <v>3.1</v>
      </c>
      <c r="G59" s="103" t="n">
        <v>7</v>
      </c>
      <c r="H59" s="103" t="n">
        <v>4.4</v>
      </c>
      <c r="I59" s="103" t="n">
        <v>3.6</v>
      </c>
      <c r="J59" s="103" t="n">
        <v>14.6</v>
      </c>
      <c r="K59" s="103" t="n">
        <v>47.7</v>
      </c>
      <c r="L59" s="103" t="n">
        <v>52.1</v>
      </c>
      <c r="M59" s="103" t="n">
        <v>24.9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74.5</v>
      </c>
      <c r="D60" s="103" t="n">
        <v>0.3</v>
      </c>
      <c r="E60" s="103" t="n">
        <v>0.7</v>
      </c>
      <c r="F60" s="103" t="n">
        <v>3.2</v>
      </c>
      <c r="G60" s="103" t="n">
        <v>7</v>
      </c>
      <c r="H60" s="103" t="n">
        <v>5.1</v>
      </c>
      <c r="I60" s="103" t="n">
        <v>6.2</v>
      </c>
      <c r="J60" s="103" t="n">
        <v>14.6</v>
      </c>
      <c r="K60" s="103" t="n">
        <v>50.7</v>
      </c>
      <c r="L60" s="103" t="n">
        <v>52.9</v>
      </c>
      <c r="M60" s="103" t="n">
        <v>33.7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8</v>
      </c>
      <c r="D61" s="103" t="s">
        <v>77</v>
      </c>
      <c r="E61" s="103" t="s">
        <v>77</v>
      </c>
      <c r="F61" s="103" t="s">
        <v>77</v>
      </c>
      <c r="G61" s="103" t="n">
        <v>0.2</v>
      </c>
      <c r="H61" s="103" t="s">
        <v>77</v>
      </c>
      <c r="I61" s="103" t="s">
        <v>77</v>
      </c>
      <c r="J61" s="103" t="n">
        <v>0.9</v>
      </c>
      <c r="K61" s="103" t="n">
        <v>0.2</v>
      </c>
      <c r="L61" s="103" t="s">
        <v>77</v>
      </c>
      <c r="M61" s="103" t="n">
        <v>0.5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86.4</v>
      </c>
      <c r="D62" s="103" t="n">
        <v>1.4</v>
      </c>
      <c r="E62" s="103" t="n">
        <v>11.7</v>
      </c>
      <c r="F62" s="103" t="n">
        <v>3.4</v>
      </c>
      <c r="G62" s="103" t="n">
        <v>22.2</v>
      </c>
      <c r="H62" s="103" t="n">
        <v>3.2</v>
      </c>
      <c r="I62" s="103" t="n">
        <v>4.5</v>
      </c>
      <c r="J62" s="103" t="n">
        <v>24.8</v>
      </c>
      <c r="K62" s="103" t="n">
        <v>98.9</v>
      </c>
      <c r="L62" s="103" t="n">
        <v>13.5</v>
      </c>
      <c r="M62" s="103" t="n">
        <v>2.6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6.1</v>
      </c>
      <c r="D63" s="103" t="s">
        <v>77</v>
      </c>
      <c r="E63" s="103" t="n">
        <v>0.3</v>
      </c>
      <c r="F63" s="103" t="s">
        <v>77</v>
      </c>
      <c r="G63" s="103" t="n">
        <v>1.2</v>
      </c>
      <c r="H63" s="103" t="n">
        <v>0</v>
      </c>
      <c r="I63" s="103" t="s">
        <v>77</v>
      </c>
      <c r="J63" s="103" t="n">
        <v>0.1</v>
      </c>
      <c r="K63" s="103" t="n">
        <v>5.1</v>
      </c>
      <c r="L63" s="103" t="n">
        <v>6.9</v>
      </c>
      <c r="M63" s="103" t="n">
        <v>2.4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27.2</v>
      </c>
      <c r="D64" s="103" t="n">
        <v>0.1</v>
      </c>
      <c r="E64" s="103" t="n">
        <v>2.3</v>
      </c>
      <c r="F64" s="103" t="n">
        <v>3.7</v>
      </c>
      <c r="G64" s="103" t="n">
        <v>9.9</v>
      </c>
      <c r="H64" s="103" t="n">
        <v>4.9</v>
      </c>
      <c r="I64" s="103" t="s">
        <v>77</v>
      </c>
      <c r="J64" s="103" t="n">
        <v>1.2</v>
      </c>
      <c r="K64" s="103" t="n">
        <v>4.7</v>
      </c>
      <c r="L64" s="103" t="n">
        <v>0.6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6.9</v>
      </c>
      <c r="D65" s="103" t="n">
        <v>0</v>
      </c>
      <c r="E65" s="103" t="n">
        <v>4.1</v>
      </c>
      <c r="F65" s="103" t="n">
        <v>0.7</v>
      </c>
      <c r="G65" s="103" t="n">
        <v>3.7</v>
      </c>
      <c r="H65" s="103" t="n">
        <v>1.6</v>
      </c>
      <c r="I65" s="103" t="n">
        <v>0.9</v>
      </c>
      <c r="J65" s="103" t="n">
        <v>0.7</v>
      </c>
      <c r="K65" s="103" t="n">
        <v>7.4</v>
      </c>
      <c r="L65" s="103" t="n">
        <v>24.9</v>
      </c>
      <c r="M65" s="103" t="n">
        <v>2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2.4</v>
      </c>
      <c r="D66" s="103" t="n">
        <v>1.2</v>
      </c>
      <c r="E66" s="103" t="n">
        <v>11.5</v>
      </c>
      <c r="F66" s="103" t="n">
        <v>5.6</v>
      </c>
      <c r="G66" s="103" t="n">
        <v>4.2</v>
      </c>
      <c r="H66" s="103" t="n">
        <v>4.5</v>
      </c>
      <c r="I66" s="103" t="n">
        <v>1.7</v>
      </c>
      <c r="J66" s="103" t="n">
        <v>7.6</v>
      </c>
      <c r="K66" s="103" t="n">
        <v>32.9</v>
      </c>
      <c r="L66" s="103" t="n">
        <v>33.3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78.9</v>
      </c>
      <c r="D67" s="103" t="n">
        <v>2.8</v>
      </c>
      <c r="E67" s="103" t="n">
        <v>29.9</v>
      </c>
      <c r="F67" s="103" t="n">
        <v>13.4</v>
      </c>
      <c r="G67" s="103" t="n">
        <v>41.1</v>
      </c>
      <c r="H67" s="103" t="n">
        <v>14.2</v>
      </c>
      <c r="I67" s="103" t="n">
        <v>7.1</v>
      </c>
      <c r="J67" s="103" t="n">
        <v>34.4</v>
      </c>
      <c r="K67" s="103" t="n">
        <v>148.9</v>
      </c>
      <c r="L67" s="103" t="n">
        <v>79.2</v>
      </c>
      <c r="M67" s="103" t="n">
        <v>7.8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57.7</v>
      </c>
      <c r="D68" s="103" t="n">
        <v>1.7</v>
      </c>
      <c r="E68" s="103" t="n">
        <v>21.4</v>
      </c>
      <c r="F68" s="103" t="n">
        <v>8.5</v>
      </c>
      <c r="G68" s="103" t="n">
        <v>35</v>
      </c>
      <c r="H68" s="103" t="n">
        <v>7.2</v>
      </c>
      <c r="I68" s="103" t="n">
        <v>2.3</v>
      </c>
      <c r="J68" s="103" t="n">
        <v>29.1</v>
      </c>
      <c r="K68" s="103" t="n">
        <v>104.5</v>
      </c>
      <c r="L68" s="103" t="n">
        <v>43.9</v>
      </c>
      <c r="M68" s="103" t="n">
        <v>4.1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3</v>
      </c>
      <c r="D69" s="103" t="n">
        <v>0.1</v>
      </c>
      <c r="E69" s="103" t="n">
        <v>0.9</v>
      </c>
      <c r="F69" s="103" t="n">
        <v>0.1</v>
      </c>
      <c r="G69" s="103" t="n">
        <v>1.6</v>
      </c>
      <c r="H69" s="103" t="n">
        <v>0.5</v>
      </c>
      <c r="I69" s="103" t="s">
        <v>77</v>
      </c>
      <c r="J69" s="103" t="n">
        <v>0.8</v>
      </c>
      <c r="K69" s="103" t="n">
        <v>4.8</v>
      </c>
      <c r="L69" s="103" t="n">
        <v>5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9.1</v>
      </c>
      <c r="D71" s="103" t="n">
        <v>0.1</v>
      </c>
      <c r="E71" s="103" t="n">
        <v>0.3</v>
      </c>
      <c r="F71" s="103" t="n">
        <v>1.5</v>
      </c>
      <c r="G71" s="103" t="n">
        <v>1.8</v>
      </c>
      <c r="H71" s="103" t="n">
        <v>0.7</v>
      </c>
      <c r="I71" s="103" t="n">
        <v>2.6</v>
      </c>
      <c r="J71" s="103" t="n">
        <v>0.7</v>
      </c>
      <c r="K71" s="103" t="n">
        <v>3.8</v>
      </c>
      <c r="L71" s="103" t="n">
        <v>5.3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9.5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.1</v>
      </c>
      <c r="I72" s="103" t="n">
        <v>0.3</v>
      </c>
      <c r="J72" s="103" t="n">
        <v>0.2</v>
      </c>
      <c r="K72" s="103" t="n">
        <v>0.5</v>
      </c>
      <c r="L72" s="103" t="n">
        <v>7.3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7</v>
      </c>
      <c r="D73" s="103" t="s">
        <v>77</v>
      </c>
      <c r="E73" s="103" t="s">
        <v>77</v>
      </c>
      <c r="F73" s="103" t="n">
        <v>0.3</v>
      </c>
      <c r="G73" s="103" t="n">
        <v>2.2</v>
      </c>
      <c r="H73" s="103" t="n">
        <v>0.1</v>
      </c>
      <c r="I73" s="103" t="n">
        <v>0.4</v>
      </c>
      <c r="J73" s="103" t="s">
        <v>77</v>
      </c>
      <c r="K73" s="103" t="n">
        <v>3.5</v>
      </c>
      <c r="L73" s="103" t="n">
        <v>0.5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9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</v>
      </c>
      <c r="I74" s="103" t="n">
        <v>0.3</v>
      </c>
      <c r="J74" s="103" t="s">
        <v>77</v>
      </c>
      <c r="K74" s="103" t="n">
        <v>0.2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5.4</v>
      </c>
      <c r="D75" s="103" t="n">
        <v>0</v>
      </c>
      <c r="E75" s="103" t="n">
        <v>2.8</v>
      </c>
      <c r="F75" s="103" t="n">
        <v>2.3</v>
      </c>
      <c r="G75" s="103" t="n">
        <v>1.4</v>
      </c>
      <c r="H75" s="103" t="n">
        <v>2.6</v>
      </c>
      <c r="I75" s="103" t="n">
        <v>1.2</v>
      </c>
      <c r="J75" s="103" t="n">
        <v>0.5</v>
      </c>
      <c r="K75" s="103" t="n">
        <v>4.2</v>
      </c>
      <c r="L75" s="103" t="n">
        <v>20</v>
      </c>
      <c r="M75" s="103" t="n">
        <v>0.5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23.5</v>
      </c>
      <c r="D76" s="103" t="n">
        <v>1.1</v>
      </c>
      <c r="E76" s="103" t="n">
        <v>25.2</v>
      </c>
      <c r="F76" s="103" t="n">
        <v>15.1</v>
      </c>
      <c r="G76" s="103" t="n">
        <v>15.7</v>
      </c>
      <c r="H76" s="103" t="n">
        <v>4</v>
      </c>
      <c r="I76" s="103" t="n">
        <v>8.7</v>
      </c>
      <c r="J76" s="103" t="n">
        <v>46.3</v>
      </c>
      <c r="K76" s="103" t="n">
        <v>50.3</v>
      </c>
      <c r="L76" s="103" t="n">
        <v>152.5</v>
      </c>
      <c r="M76" s="103" t="n">
        <v>4.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09.7</v>
      </c>
      <c r="D77" s="103" t="n">
        <v>1.3</v>
      </c>
      <c r="E77" s="103" t="n">
        <v>29.3</v>
      </c>
      <c r="F77" s="103" t="n">
        <v>19.3</v>
      </c>
      <c r="G77" s="103" t="n">
        <v>22.8</v>
      </c>
      <c r="H77" s="103" t="n">
        <v>8.1</v>
      </c>
      <c r="I77" s="103" t="n">
        <v>13.5</v>
      </c>
      <c r="J77" s="103" t="n">
        <v>48.4</v>
      </c>
      <c r="K77" s="103" t="n">
        <v>67.4</v>
      </c>
      <c r="L77" s="103" t="n">
        <v>191.2</v>
      </c>
      <c r="M77" s="103" t="n">
        <v>8.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713.5</v>
      </c>
      <c r="D79" s="103" t="n">
        <v>62.3</v>
      </c>
      <c r="E79" s="103" t="n">
        <v>285.7</v>
      </c>
      <c r="F79" s="103" t="n">
        <v>203.5</v>
      </c>
      <c r="G79" s="103" t="n">
        <v>318.5</v>
      </c>
      <c r="H79" s="103" t="n">
        <v>175.4</v>
      </c>
      <c r="I79" s="103" t="n">
        <v>176.6</v>
      </c>
      <c r="J79" s="103" t="n">
        <v>357.8</v>
      </c>
      <c r="K79" s="103" t="n">
        <v>777.3</v>
      </c>
      <c r="L79" s="103" t="n">
        <v>1757.8</v>
      </c>
      <c r="M79" s="103" t="n">
        <v>598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44.6</v>
      </c>
      <c r="D80" s="103" t="n">
        <v>5.3</v>
      </c>
      <c r="E80" s="103" t="n">
        <v>52.6</v>
      </c>
      <c r="F80" s="103" t="n">
        <v>42.5</v>
      </c>
      <c r="G80" s="103" t="n">
        <v>143.2</v>
      </c>
      <c r="H80" s="103" t="n">
        <v>36.1</v>
      </c>
      <c r="I80" s="103" t="n">
        <v>35.4</v>
      </c>
      <c r="J80" s="103" t="n">
        <v>118</v>
      </c>
      <c r="K80" s="103" t="n">
        <v>213.6</v>
      </c>
      <c r="L80" s="103" t="n">
        <v>283.4</v>
      </c>
      <c r="M80" s="103" t="n">
        <v>14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831</v>
      </c>
      <c r="D8" s="115" t="n">
        <v>3816</v>
      </c>
      <c r="E8" s="116" t="n">
        <v>3252</v>
      </c>
      <c r="F8" s="115" t="n">
        <v>22792</v>
      </c>
      <c r="G8" s="116" t="n">
        <v>18831</v>
      </c>
      <c r="H8" s="115" t="n">
        <v>-3961</v>
      </c>
      <c r="I8" s="82" t="n">
        <v>-17.4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37</v>
      </c>
      <c r="E9" s="116" t="n">
        <v>12</v>
      </c>
      <c r="F9" s="115" t="n">
        <v>5</v>
      </c>
      <c r="G9" s="116" t="n">
        <v>52</v>
      </c>
      <c r="H9" s="115" t="n">
        <v>47</v>
      </c>
      <c r="I9" s="82" t="n">
        <v>94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971</v>
      </c>
      <c r="D10" s="115" t="n">
        <v>3423</v>
      </c>
      <c r="E10" s="116" t="n">
        <v>3854</v>
      </c>
      <c r="F10" s="115" t="n">
        <v>19059</v>
      </c>
      <c r="G10" s="116" t="n">
        <v>19603</v>
      </c>
      <c r="H10" s="115" t="n">
        <v>544</v>
      </c>
      <c r="I10" s="82" t="n">
        <v>2.9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9773</v>
      </c>
      <c r="D11" s="115" t="n">
        <v>10717.5</v>
      </c>
      <c r="E11" s="116" t="n">
        <v>10978</v>
      </c>
      <c r="F11" s="115" t="n">
        <v>60917.5</v>
      </c>
      <c r="G11" s="116" t="n">
        <v>58104.3</v>
      </c>
      <c r="H11" s="115" t="n">
        <v>-2813.3</v>
      </c>
      <c r="I11" s="82" t="n">
        <v>-4.6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13133</v>
      </c>
      <c r="D12" s="115" t="n">
        <v>127570</v>
      </c>
      <c r="E12" s="116" t="n">
        <v>128284</v>
      </c>
      <c r="F12" s="115" t="n">
        <v>718238</v>
      </c>
      <c r="G12" s="116" t="n">
        <v>661072</v>
      </c>
      <c r="H12" s="115" t="n">
        <v>-57166</v>
      </c>
      <c r="I12" s="82" t="n">
        <v>-8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171</v>
      </c>
      <c r="D13" s="115" t="n">
        <v>2207</v>
      </c>
      <c r="E13" s="116" t="n">
        <v>2899</v>
      </c>
      <c r="F13" s="115" t="n">
        <v>18755</v>
      </c>
      <c r="G13" s="116" t="n">
        <v>11917</v>
      </c>
      <c r="H13" s="115" t="n">
        <v>-6838</v>
      </c>
      <c r="I13" s="82" t="n">
        <v>-36.5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51</v>
      </c>
      <c r="D14" s="115" t="n">
        <v>119</v>
      </c>
      <c r="E14" s="116" t="n">
        <v>46</v>
      </c>
      <c r="F14" s="115" t="n">
        <v>434</v>
      </c>
      <c r="G14" s="116" t="n">
        <v>356</v>
      </c>
      <c r="H14" s="115" t="n">
        <v>-78</v>
      </c>
      <c r="I14" s="82" t="n">
        <v>-1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873</v>
      </c>
      <c r="D15" s="115" t="n">
        <v>1237</v>
      </c>
      <c r="E15" s="116" t="n">
        <v>1123</v>
      </c>
      <c r="F15" s="115" t="n">
        <v>12736</v>
      </c>
      <c r="G15" s="116" t="n">
        <v>7915</v>
      </c>
      <c r="H15" s="115" t="n">
        <v>-4821</v>
      </c>
      <c r="I15" s="82" t="n">
        <v>-37.9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93.5</v>
      </c>
      <c r="D16" s="115" t="n">
        <v>4861</v>
      </c>
      <c r="E16" s="116" t="n">
        <v>5214</v>
      </c>
      <c r="F16" s="115" t="n">
        <v>44878</v>
      </c>
      <c r="G16" s="116" t="n">
        <v>28282.5</v>
      </c>
      <c r="H16" s="115" t="n">
        <v>-16595.5</v>
      </c>
      <c r="I16" s="82" t="n">
        <v>-37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6766.5</v>
      </c>
      <c r="D17" s="115" t="n">
        <v>15578.5</v>
      </c>
      <c r="E17" s="116" t="n">
        <v>16192</v>
      </c>
      <c r="F17" s="115" t="n">
        <v>105795.5</v>
      </c>
      <c r="G17" s="116" t="n">
        <v>86386.8</v>
      </c>
      <c r="H17" s="115" t="n">
        <v>-19408.8</v>
      </c>
      <c r="I17" s="82" t="n">
        <v>-18.3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631</v>
      </c>
      <c r="D19" s="115" t="n">
        <v>10929</v>
      </c>
      <c r="E19" s="116" t="n">
        <v>11607</v>
      </c>
      <c r="F19" s="115" t="n">
        <v>57712</v>
      </c>
      <c r="G19" s="116" t="n">
        <v>61768</v>
      </c>
      <c r="H19" s="115" t="n">
        <v>4056</v>
      </c>
      <c r="I19" s="82" t="n">
        <v>7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15</v>
      </c>
      <c r="D20" s="115" t="n">
        <v>111</v>
      </c>
      <c r="E20" s="116" t="n">
        <v>74</v>
      </c>
      <c r="F20" s="115" t="n">
        <v>550</v>
      </c>
      <c r="G20" s="116" t="n">
        <v>655</v>
      </c>
      <c r="H20" s="115" t="n">
        <v>105</v>
      </c>
      <c r="I20" s="82" t="n">
        <v>19.1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9750</v>
      </c>
      <c r="D21" s="115" t="n">
        <v>12163</v>
      </c>
      <c r="E21" s="116" t="n">
        <v>14404</v>
      </c>
      <c r="F21" s="115" t="n">
        <v>66654</v>
      </c>
      <c r="G21" s="116" t="n">
        <v>84067</v>
      </c>
      <c r="H21" s="115" t="n">
        <v>17413</v>
      </c>
      <c r="I21" s="82" t="n">
        <v>26.1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9303.5</v>
      </c>
      <c r="D22" s="115" t="n">
        <v>34737.5</v>
      </c>
      <c r="E22" s="116" t="n">
        <v>38842.5</v>
      </c>
      <c r="F22" s="115" t="n">
        <v>191845</v>
      </c>
      <c r="G22" s="116" t="n">
        <v>225101.3</v>
      </c>
      <c r="H22" s="115" t="n">
        <v>33256.3</v>
      </c>
      <c r="I22" s="82" t="n">
        <v>17.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11173</v>
      </c>
      <c r="D23" s="115" t="n">
        <v>274718</v>
      </c>
      <c r="E23" s="116" t="n">
        <v>308132</v>
      </c>
      <c r="F23" s="115" t="n">
        <v>1952204</v>
      </c>
      <c r="G23" s="116" t="n">
        <v>1802717</v>
      </c>
      <c r="H23" s="115" t="n">
        <v>-149487</v>
      </c>
      <c r="I23" s="82" t="n">
        <v>-7.7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2391</v>
      </c>
      <c r="D24" s="115" t="n">
        <v>5544</v>
      </c>
      <c r="E24" s="116" t="n">
        <v>6526</v>
      </c>
      <c r="F24" s="115" t="n">
        <v>80711</v>
      </c>
      <c r="G24" s="116" t="n">
        <v>29556</v>
      </c>
      <c r="H24" s="115" t="n">
        <v>-51155</v>
      </c>
      <c r="I24" s="82" t="n">
        <v>-63.4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159</v>
      </c>
      <c r="D25" s="115" t="n">
        <v>91</v>
      </c>
      <c r="E25" s="116" t="n">
        <v>298</v>
      </c>
      <c r="F25" s="115" t="n">
        <v>1119</v>
      </c>
      <c r="G25" s="116" t="n">
        <v>775</v>
      </c>
      <c r="H25" s="115" t="n">
        <v>-344</v>
      </c>
      <c r="I25" s="82" t="n">
        <v>-30.7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2309</v>
      </c>
      <c r="D26" s="115" t="n">
        <v>7022</v>
      </c>
      <c r="E26" s="116" t="n">
        <v>6180</v>
      </c>
      <c r="F26" s="115" t="n">
        <v>72175</v>
      </c>
      <c r="G26" s="116" t="n">
        <v>30936</v>
      </c>
      <c r="H26" s="115" t="n">
        <v>-41239</v>
      </c>
      <c r="I26" s="82" t="n">
        <v>-57.1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247.5</v>
      </c>
      <c r="D27" s="115" t="n">
        <v>19591.3</v>
      </c>
      <c r="E27" s="116" t="n">
        <v>19136.5</v>
      </c>
      <c r="F27" s="115" t="n">
        <v>226739.5</v>
      </c>
      <c r="G27" s="116" t="n">
        <v>92147.8</v>
      </c>
      <c r="H27" s="115" t="n">
        <v>-134591.8</v>
      </c>
      <c r="I27" s="82" t="n">
        <v>-59.4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6551</v>
      </c>
      <c r="D28" s="115" t="n">
        <v>54328.8</v>
      </c>
      <c r="E28" s="116" t="n">
        <v>57979</v>
      </c>
      <c r="F28" s="115" t="n">
        <v>418584.5</v>
      </c>
      <c r="G28" s="116" t="n">
        <v>317249</v>
      </c>
      <c r="H28" s="115" t="n">
        <v>-101335.5</v>
      </c>
      <c r="I28" s="82" t="n">
        <v>-24.2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050</v>
      </c>
      <c r="D30" s="115" t="n">
        <v>18351</v>
      </c>
      <c r="E30" s="116" t="n">
        <v>18795</v>
      </c>
      <c r="F30" s="115" t="n">
        <v>134137</v>
      </c>
      <c r="G30" s="116" t="n">
        <v>96233</v>
      </c>
      <c r="H30" s="115" t="n">
        <v>-37904</v>
      </c>
      <c r="I30" s="82" t="n">
        <v>-28.3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319</v>
      </c>
      <c r="D31" s="115" t="n">
        <v>246</v>
      </c>
      <c r="E31" s="116" t="n">
        <v>246</v>
      </c>
      <c r="F31" s="115" t="n">
        <v>2030</v>
      </c>
      <c r="G31" s="116" t="n">
        <v>1563</v>
      </c>
      <c r="H31" s="115" t="n">
        <v>-467</v>
      </c>
      <c r="I31" s="82" t="n">
        <v>-23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813</v>
      </c>
      <c r="D32" s="115" t="n">
        <v>23333</v>
      </c>
      <c r="E32" s="116" t="n">
        <v>19355</v>
      </c>
      <c r="F32" s="115" t="n">
        <v>133119</v>
      </c>
      <c r="G32" s="116" t="n">
        <v>123158</v>
      </c>
      <c r="H32" s="115" t="n">
        <v>-9961</v>
      </c>
      <c r="I32" s="82" t="n">
        <v>-7.5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6154.5</v>
      </c>
      <c r="D33" s="115" t="n">
        <v>64011.8</v>
      </c>
      <c r="E33" s="116" t="n">
        <v>56830.8</v>
      </c>
      <c r="F33" s="115" t="n">
        <v>403420</v>
      </c>
      <c r="G33" s="116" t="n">
        <v>335316.5</v>
      </c>
      <c r="H33" s="115" t="n">
        <v>-68103.5</v>
      </c>
      <c r="I33" s="82" t="n">
        <v>-16.9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39981</v>
      </c>
      <c r="D34" s="115" t="n">
        <v>717863</v>
      </c>
      <c r="E34" s="116" t="n">
        <v>667743</v>
      </c>
      <c r="F34" s="115" t="n">
        <v>4475638</v>
      </c>
      <c r="G34" s="116" t="n">
        <v>3710465</v>
      </c>
      <c r="H34" s="115" t="n">
        <v>-765173</v>
      </c>
      <c r="I34" s="82" t="n">
        <v>-17.1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44</v>
      </c>
      <c r="D35" s="115" t="n">
        <v>703</v>
      </c>
      <c r="E35" s="116" t="n">
        <v>737</v>
      </c>
      <c r="F35" s="115" t="n">
        <v>14609</v>
      </c>
      <c r="G35" s="116" t="n">
        <v>7479</v>
      </c>
      <c r="H35" s="115" t="n">
        <v>-7130</v>
      </c>
      <c r="I35" s="82" t="n">
        <v>-48.8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6</v>
      </c>
      <c r="E36" s="116" t="n">
        <v>6</v>
      </c>
      <c r="F36" s="115" t="n">
        <v>180</v>
      </c>
      <c r="G36" s="116" t="n">
        <v>13</v>
      </c>
      <c r="H36" s="115" t="n">
        <v>-167</v>
      </c>
      <c r="I36" s="82" t="n">
        <v>-92.8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938</v>
      </c>
      <c r="D37" s="115" t="n">
        <v>2324</v>
      </c>
      <c r="E37" s="116" t="n">
        <v>2803</v>
      </c>
      <c r="F37" s="115" t="n">
        <v>20055</v>
      </c>
      <c r="G37" s="116" t="n">
        <v>16766</v>
      </c>
      <c r="H37" s="115" t="n">
        <v>-3289</v>
      </c>
      <c r="I37" s="82" t="n">
        <v>-16.4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520</v>
      </c>
      <c r="D38" s="115" t="n">
        <v>4893.8</v>
      </c>
      <c r="E38" s="116" t="n">
        <v>5739.3</v>
      </c>
      <c r="F38" s="115" t="n">
        <v>54989</v>
      </c>
      <c r="G38" s="116" t="n">
        <v>38493.3</v>
      </c>
      <c r="H38" s="115" t="n">
        <v>-16495.8</v>
      </c>
      <c r="I38" s="82" t="n">
        <v>-30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4674.5</v>
      </c>
      <c r="D39" s="115" t="n">
        <v>68905.5</v>
      </c>
      <c r="E39" s="116" t="n">
        <v>62570</v>
      </c>
      <c r="F39" s="115" t="n">
        <v>458409</v>
      </c>
      <c r="G39" s="116" t="n">
        <v>373809.8</v>
      </c>
      <c r="H39" s="115" t="n">
        <v>-84599.3</v>
      </c>
      <c r="I39" s="82" t="n">
        <v>-18.5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5512</v>
      </c>
      <c r="D41" s="115" t="n">
        <v>33096</v>
      </c>
      <c r="E41" s="116" t="n">
        <v>33654</v>
      </c>
      <c r="F41" s="115" t="n">
        <v>214641</v>
      </c>
      <c r="G41" s="116" t="n">
        <v>176832</v>
      </c>
      <c r="H41" s="115" t="n">
        <v>-37809</v>
      </c>
      <c r="I41" s="82" t="n">
        <v>-17.6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434</v>
      </c>
      <c r="D42" s="115" t="n">
        <v>394</v>
      </c>
      <c r="E42" s="116" t="n">
        <v>332</v>
      </c>
      <c r="F42" s="115" t="n">
        <v>2585</v>
      </c>
      <c r="G42" s="116" t="n">
        <v>2270</v>
      </c>
      <c r="H42" s="115" t="n">
        <v>-315</v>
      </c>
      <c r="I42" s="82" t="n">
        <v>-12.2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4534</v>
      </c>
      <c r="D43" s="115" t="n">
        <v>38919</v>
      </c>
      <c r="E43" s="116" t="n">
        <v>37613</v>
      </c>
      <c r="F43" s="115" t="n">
        <v>218832</v>
      </c>
      <c r="G43" s="116" t="n">
        <v>226828</v>
      </c>
      <c r="H43" s="115" t="n">
        <v>7996</v>
      </c>
      <c r="I43" s="82" t="n">
        <v>3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5231</v>
      </c>
      <c r="D44" s="115" t="n">
        <v>109466.8</v>
      </c>
      <c r="E44" s="116" t="n">
        <v>106651.3</v>
      </c>
      <c r="F44" s="115" t="n">
        <v>656182.5</v>
      </c>
      <c r="G44" s="116" t="n">
        <v>618522</v>
      </c>
      <c r="H44" s="115" t="n">
        <v>-37660.5</v>
      </c>
      <c r="I44" s="82" t="n">
        <v>-5.7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64287</v>
      </c>
      <c r="D45" s="115" t="n">
        <v>1120151</v>
      </c>
      <c r="E45" s="116" t="n">
        <v>1104159</v>
      </c>
      <c r="F45" s="115" t="n">
        <v>7146080</v>
      </c>
      <c r="G45" s="116" t="n">
        <v>6174254</v>
      </c>
      <c r="H45" s="115" t="n">
        <v>-971826</v>
      </c>
      <c r="I45" s="82" t="n">
        <v>-13.6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8206</v>
      </c>
      <c r="D46" s="115" t="n">
        <v>8454</v>
      </c>
      <c r="E46" s="116" t="n">
        <v>10162</v>
      </c>
      <c r="F46" s="115" t="n">
        <v>114075</v>
      </c>
      <c r="G46" s="116" t="n">
        <v>48952</v>
      </c>
      <c r="H46" s="115" t="n">
        <v>-65123</v>
      </c>
      <c r="I46" s="82" t="n">
        <v>-57.1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10</v>
      </c>
      <c r="D47" s="115" t="n">
        <v>216</v>
      </c>
      <c r="E47" s="116" t="n">
        <v>350</v>
      </c>
      <c r="F47" s="115" t="n">
        <v>1733</v>
      </c>
      <c r="G47" s="116" t="n">
        <v>1144</v>
      </c>
      <c r="H47" s="115" t="n">
        <v>-589</v>
      </c>
      <c r="I47" s="82" t="n">
        <v>-34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7120</v>
      </c>
      <c r="D48" s="115" t="n">
        <v>10583</v>
      </c>
      <c r="E48" s="116" t="n">
        <v>10106</v>
      </c>
      <c r="F48" s="115" t="n">
        <v>104966</v>
      </c>
      <c r="G48" s="116" t="n">
        <v>55617</v>
      </c>
      <c r="H48" s="115" t="n">
        <v>-49349</v>
      </c>
      <c r="I48" s="82" t="n">
        <v>-47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2761</v>
      </c>
      <c r="D49" s="115" t="n">
        <v>29346</v>
      </c>
      <c r="E49" s="116" t="n">
        <v>30089.8</v>
      </c>
      <c r="F49" s="115" t="n">
        <v>326606.5</v>
      </c>
      <c r="G49" s="116" t="n">
        <v>158923.5</v>
      </c>
      <c r="H49" s="115" t="n">
        <v>-167683</v>
      </c>
      <c r="I49" s="82" t="n">
        <v>-51.3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7992</v>
      </c>
      <c r="D50" s="115" t="n">
        <v>138812.8</v>
      </c>
      <c r="E50" s="116" t="n">
        <v>136741</v>
      </c>
      <c r="F50" s="115" t="n">
        <v>982789</v>
      </c>
      <c r="G50" s="116" t="n">
        <v>777445.5</v>
      </c>
      <c r="H50" s="115" t="n">
        <v>-205343.5</v>
      </c>
      <c r="I50" s="82" t="n">
        <v>-20.9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471</v>
      </c>
      <c r="D52" s="115" t="n">
        <v>4551</v>
      </c>
      <c r="E52" s="116" t="n">
        <v>4251</v>
      </c>
      <c r="F52" s="115" t="n">
        <v>27076</v>
      </c>
      <c r="G52" s="116" t="n">
        <v>24856</v>
      </c>
      <c r="H52" s="115" t="n">
        <v>-2220</v>
      </c>
      <c r="I52" s="82" t="n">
        <v>-8.2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999</v>
      </c>
      <c r="D54" s="115" t="n">
        <v>4533</v>
      </c>
      <c r="E54" s="116" t="n">
        <v>4408</v>
      </c>
      <c r="F54" s="115" t="n">
        <v>28525</v>
      </c>
      <c r="G54" s="116" t="n">
        <v>25217</v>
      </c>
      <c r="H54" s="115" t="n">
        <v>-3308</v>
      </c>
      <c r="I54" s="82" t="n">
        <v>-11.6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4469</v>
      </c>
      <c r="D55" s="115" t="n">
        <v>13617</v>
      </c>
      <c r="E55" s="116" t="n">
        <v>13067</v>
      </c>
      <c r="F55" s="115" t="n">
        <v>84126</v>
      </c>
      <c r="G55" s="116" t="n">
        <v>75290</v>
      </c>
      <c r="H55" s="115" t="n">
        <v>-8836</v>
      </c>
      <c r="I55" s="82" t="n">
        <v>-10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45115</v>
      </c>
      <c r="D56" s="115" t="n">
        <v>166384</v>
      </c>
      <c r="E56" s="116" t="n">
        <v>157586</v>
      </c>
      <c r="F56" s="115" t="n">
        <v>910112</v>
      </c>
      <c r="G56" s="116" t="n">
        <v>896773</v>
      </c>
      <c r="H56" s="115" t="n">
        <v>-13339</v>
      </c>
      <c r="I56" s="82" t="n">
        <v>-1.5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04</v>
      </c>
      <c r="D57" s="115" t="n">
        <v>1870</v>
      </c>
      <c r="E57" s="116" t="n">
        <v>1894</v>
      </c>
      <c r="F57" s="115" t="n">
        <v>9690</v>
      </c>
      <c r="G57" s="116" t="n">
        <v>11722</v>
      </c>
      <c r="H57" s="115" t="n">
        <v>2032</v>
      </c>
      <c r="I57" s="82" t="n">
        <v>21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588</v>
      </c>
      <c r="D59" s="115" t="n">
        <v>1446</v>
      </c>
      <c r="E59" s="116" t="n">
        <v>2617</v>
      </c>
      <c r="F59" s="115" t="n">
        <v>12589</v>
      </c>
      <c r="G59" s="116" t="n">
        <v>11244</v>
      </c>
      <c r="H59" s="115" t="n">
        <v>-1345</v>
      </c>
      <c r="I59" s="82" t="n">
        <v>-10.7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680</v>
      </c>
      <c r="D60" s="115" t="n">
        <v>4762</v>
      </c>
      <c r="E60" s="116" t="n">
        <v>7128</v>
      </c>
      <c r="F60" s="115" t="n">
        <v>34868</v>
      </c>
      <c r="G60" s="116" t="n">
        <v>34210</v>
      </c>
      <c r="H60" s="115" t="n">
        <v>-658</v>
      </c>
      <c r="I60" s="82" t="n">
        <v>-1.9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1149</v>
      </c>
      <c r="D61" s="115" t="n">
        <v>18379</v>
      </c>
      <c r="E61" s="116" t="n">
        <v>20195</v>
      </c>
      <c r="F61" s="115" t="n">
        <v>118994</v>
      </c>
      <c r="G61" s="116" t="n">
        <v>109500</v>
      </c>
      <c r="H61" s="115" t="n">
        <v>-9494</v>
      </c>
      <c r="I61" s="82" t="n">
        <v>-8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983</v>
      </c>
      <c r="D63" s="115" t="n">
        <v>37647</v>
      </c>
      <c r="E63" s="116" t="n">
        <v>37905</v>
      </c>
      <c r="F63" s="115" t="n">
        <v>241717</v>
      </c>
      <c r="G63" s="116" t="n">
        <v>201688</v>
      </c>
      <c r="H63" s="115" t="n">
        <v>-40029</v>
      </c>
      <c r="I63" s="82" t="n">
        <v>-16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434</v>
      </c>
      <c r="D64" s="115" t="n">
        <v>394</v>
      </c>
      <c r="E64" s="116" t="n">
        <v>332</v>
      </c>
      <c r="F64" s="115" t="n">
        <v>2585</v>
      </c>
      <c r="G64" s="116" t="n">
        <v>2270</v>
      </c>
      <c r="H64" s="115" t="n">
        <v>-315</v>
      </c>
      <c r="I64" s="82" t="n">
        <v>-12.2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9533</v>
      </c>
      <c r="D65" s="115" t="n">
        <v>43452</v>
      </c>
      <c r="E65" s="116" t="n">
        <v>42021</v>
      </c>
      <c r="F65" s="115" t="n">
        <v>247357</v>
      </c>
      <c r="G65" s="116" t="n">
        <v>252045</v>
      </c>
      <c r="H65" s="115" t="n">
        <v>4688</v>
      </c>
      <c r="I65" s="82" t="n">
        <v>1.9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9700</v>
      </c>
      <c r="D66" s="115" t="n">
        <v>123083.8</v>
      </c>
      <c r="E66" s="116" t="n">
        <v>119718.3</v>
      </c>
      <c r="F66" s="115" t="n">
        <v>740308.5</v>
      </c>
      <c r="G66" s="116" t="n">
        <v>693812</v>
      </c>
      <c r="H66" s="115" t="n">
        <v>-46496.5</v>
      </c>
      <c r="I66" s="82" t="n">
        <v>-6.3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309402</v>
      </c>
      <c r="D67" s="115" t="n">
        <v>1286535</v>
      </c>
      <c r="E67" s="116" t="n">
        <v>1261745</v>
      </c>
      <c r="F67" s="115" t="n">
        <v>8056192</v>
      </c>
      <c r="G67" s="116" t="n">
        <v>7071027</v>
      </c>
      <c r="H67" s="115" t="n">
        <v>-985165</v>
      </c>
      <c r="I67" s="82" t="n">
        <v>-12.2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9710</v>
      </c>
      <c r="D68" s="115" t="n">
        <v>10324</v>
      </c>
      <c r="E68" s="116" t="n">
        <v>12056</v>
      </c>
      <c r="F68" s="115" t="n">
        <v>123765</v>
      </c>
      <c r="G68" s="116" t="n">
        <v>60674</v>
      </c>
      <c r="H68" s="115" t="n">
        <v>-63091</v>
      </c>
      <c r="I68" s="82" t="n">
        <v>-51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10</v>
      </c>
      <c r="D69" s="115" t="n">
        <v>216</v>
      </c>
      <c r="E69" s="116" t="n">
        <v>350</v>
      </c>
      <c r="F69" s="115" t="n">
        <v>1733</v>
      </c>
      <c r="G69" s="116" t="n">
        <v>1144</v>
      </c>
      <c r="H69" s="115" t="n">
        <v>-589</v>
      </c>
      <c r="I69" s="82" t="n">
        <v>-34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9708</v>
      </c>
      <c r="D70" s="115" t="n">
        <v>12029</v>
      </c>
      <c r="E70" s="116" t="n">
        <v>12723</v>
      </c>
      <c r="F70" s="115" t="n">
        <v>117555</v>
      </c>
      <c r="G70" s="116" t="n">
        <v>66861</v>
      </c>
      <c r="H70" s="115" t="n">
        <v>-50694</v>
      </c>
      <c r="I70" s="82" t="n">
        <v>-43.1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9441</v>
      </c>
      <c r="D71" s="115" t="n">
        <v>34108</v>
      </c>
      <c r="E71" s="116" t="n">
        <v>37217.8</v>
      </c>
      <c r="F71" s="115" t="n">
        <v>361474.5</v>
      </c>
      <c r="G71" s="116" t="n">
        <v>193133.5</v>
      </c>
      <c r="H71" s="115" t="n">
        <v>-168341</v>
      </c>
      <c r="I71" s="82" t="n">
        <v>-46.6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9141</v>
      </c>
      <c r="D72" s="115" t="n">
        <v>157191.8</v>
      </c>
      <c r="E72" s="116" t="n">
        <v>156936</v>
      </c>
      <c r="F72" s="115" t="n">
        <v>1101783</v>
      </c>
      <c r="G72" s="116" t="n">
        <v>886945.5</v>
      </c>
      <c r="H72" s="115" t="n">
        <v>-214837.5</v>
      </c>
      <c r="I72" s="82" t="n">
        <v>-19.5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690</v>
      </c>
      <c r="D74" s="115" t="n">
        <v>5678</v>
      </c>
      <c r="E74" s="116" t="n">
        <v>5840</v>
      </c>
      <c r="F74" s="115" t="n">
        <v>39187</v>
      </c>
      <c r="G74" s="116" t="n">
        <v>30935</v>
      </c>
      <c r="H74" s="115" t="n">
        <v>-8252</v>
      </c>
      <c r="I74" s="82" t="n">
        <v>-21.1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s">
        <v>77</v>
      </c>
      <c r="D75" s="115" t="s">
        <v>77</v>
      </c>
      <c r="E75" s="116" t="n">
        <v>9</v>
      </c>
      <c r="F75" s="115" t="n">
        <v>61</v>
      </c>
      <c r="G75" s="116" t="n">
        <v>46</v>
      </c>
      <c r="H75" s="115" t="n">
        <v>-15</v>
      </c>
      <c r="I75" s="82" t="n">
        <v>-24.6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603</v>
      </c>
      <c r="D76" s="115" t="n">
        <v>6826</v>
      </c>
      <c r="E76" s="116" t="n">
        <v>6299</v>
      </c>
      <c r="F76" s="115" t="n">
        <v>35891</v>
      </c>
      <c r="G76" s="116" t="n">
        <v>38465</v>
      </c>
      <c r="H76" s="115" t="n">
        <v>2574</v>
      </c>
      <c r="I76" s="82" t="n">
        <v>7.2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896</v>
      </c>
      <c r="D77" s="115" t="n">
        <v>19293.8</v>
      </c>
      <c r="E77" s="116" t="n">
        <v>18416.5</v>
      </c>
      <c r="F77" s="115" t="n">
        <v>111060.5</v>
      </c>
      <c r="G77" s="116" t="n">
        <v>107092.3</v>
      </c>
      <c r="H77" s="115" t="n">
        <v>-3968.3</v>
      </c>
      <c r="I77" s="82" t="n">
        <v>-3.6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89495</v>
      </c>
      <c r="D78" s="115" t="n">
        <v>192890</v>
      </c>
      <c r="E78" s="116" t="n">
        <v>194809</v>
      </c>
      <c r="F78" s="115" t="n">
        <v>1185467</v>
      </c>
      <c r="G78" s="116" t="n">
        <v>1048765</v>
      </c>
      <c r="H78" s="115" t="n">
        <v>-136702</v>
      </c>
      <c r="I78" s="82" t="n">
        <v>-11.5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174</v>
      </c>
      <c r="D79" s="115" t="n">
        <v>2486</v>
      </c>
      <c r="E79" s="116" t="n">
        <v>2878</v>
      </c>
      <c r="F79" s="115" t="n">
        <v>25249</v>
      </c>
      <c r="G79" s="116" t="n">
        <v>12727</v>
      </c>
      <c r="H79" s="115" t="n">
        <v>-12522</v>
      </c>
      <c r="I79" s="82" t="n">
        <v>-49.6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9</v>
      </c>
      <c r="D80" s="115" t="n">
        <v>4</v>
      </c>
      <c r="E80" s="116" t="n">
        <v>1</v>
      </c>
      <c r="F80" s="115" t="n">
        <v>57</v>
      </c>
      <c r="G80" s="116" t="n">
        <v>105</v>
      </c>
      <c r="H80" s="115" t="n">
        <v>48</v>
      </c>
      <c r="I80" s="82" t="n">
        <v>84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19</v>
      </c>
      <c r="D81" s="115" t="n">
        <v>2152</v>
      </c>
      <c r="E81" s="116" t="n">
        <v>1779</v>
      </c>
      <c r="F81" s="115" t="n">
        <v>17452</v>
      </c>
      <c r="G81" s="116" t="n">
        <v>10402</v>
      </c>
      <c r="H81" s="115" t="n">
        <v>-7050</v>
      </c>
      <c r="I81" s="82" t="n">
        <v>-40.4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425.5</v>
      </c>
      <c r="D82" s="115" t="n">
        <v>6783.5</v>
      </c>
      <c r="E82" s="116" t="n">
        <v>6435</v>
      </c>
      <c r="F82" s="115" t="n">
        <v>60238.5</v>
      </c>
      <c r="G82" s="116" t="n">
        <v>33674.5</v>
      </c>
      <c r="H82" s="115" t="n">
        <v>-26564</v>
      </c>
      <c r="I82" s="82" t="n">
        <v>-44.1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7321.5</v>
      </c>
      <c r="D83" s="115" t="n">
        <v>26077.3</v>
      </c>
      <c r="E83" s="116" t="n">
        <v>24851.5</v>
      </c>
      <c r="F83" s="115" t="n">
        <v>171299</v>
      </c>
      <c r="G83" s="116" t="n">
        <v>140766.8</v>
      </c>
      <c r="H83" s="115" t="n">
        <v>-30532.3</v>
      </c>
      <c r="I83" s="82" t="n">
        <v>-17.8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710</v>
      </c>
      <c r="E10" s="116" t="s">
        <v>77</v>
      </c>
      <c r="F10" s="116" t="n">
        <v>7710</v>
      </c>
      <c r="G10" s="116" t="n">
        <v>10706.5</v>
      </c>
      <c r="H10" s="116" t="n">
        <v>4145.5</v>
      </c>
      <c r="I10" s="116" t="n">
        <v>6561</v>
      </c>
      <c r="J10" s="116" t="s">
        <v>77</v>
      </c>
      <c r="K10" s="116" t="n">
        <v>18416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00931</v>
      </c>
      <c r="E11" s="116" t="s">
        <v>77</v>
      </c>
      <c r="F11" s="115" t="n">
        <v>100931</v>
      </c>
      <c r="G11" s="115" t="n">
        <v>93878</v>
      </c>
      <c r="H11" s="116" t="n">
        <v>31107</v>
      </c>
      <c r="I11" s="116" t="n">
        <v>62771</v>
      </c>
      <c r="J11" s="116" t="s">
        <v>77</v>
      </c>
      <c r="K11" s="116" t="n">
        <v>194809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175</v>
      </c>
      <c r="E12" s="116" t="s">
        <v>77</v>
      </c>
      <c r="F12" s="115" t="n">
        <v>4175</v>
      </c>
      <c r="G12" s="115" t="n">
        <v>2260</v>
      </c>
      <c r="H12" s="116" t="n">
        <v>2025</v>
      </c>
      <c r="I12" s="116" t="n">
        <v>235</v>
      </c>
      <c r="J12" s="116" t="s">
        <v>77</v>
      </c>
      <c r="K12" s="116" t="n">
        <v>643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4154.9</v>
      </c>
      <c r="E13" s="116" t="s">
        <v>77</v>
      </c>
      <c r="F13" s="115" t="n">
        <v>24154.9</v>
      </c>
      <c r="G13" s="115" t="n">
        <v>25769.1</v>
      </c>
      <c r="H13" s="116" t="n">
        <v>12172.3</v>
      </c>
      <c r="I13" s="116" t="n">
        <v>13596.8</v>
      </c>
      <c r="J13" s="116" t="s">
        <v>77</v>
      </c>
      <c r="K13" s="116" t="n">
        <v>49924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27583</v>
      </c>
      <c r="E14" s="116" t="n">
        <v>302775</v>
      </c>
      <c r="F14" s="115" t="n">
        <v>2824808</v>
      </c>
      <c r="G14" s="115" t="n">
        <v>1941723</v>
      </c>
      <c r="H14" s="116" t="n">
        <v>1313067</v>
      </c>
      <c r="I14" s="116" t="n">
        <v>628656</v>
      </c>
      <c r="J14" s="116" t="n">
        <v>292632</v>
      </c>
      <c r="K14" s="116" t="n">
        <v>5361938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99</v>
      </c>
      <c r="E15" s="116" t="s">
        <v>77</v>
      </c>
      <c r="F15" s="116" t="n">
        <v>99</v>
      </c>
      <c r="G15" s="116" t="n">
        <v>8087</v>
      </c>
      <c r="H15" s="116" t="n">
        <v>2348.5</v>
      </c>
      <c r="I15" s="116" t="n">
        <v>5738.5</v>
      </c>
      <c r="J15" s="116" t="n">
        <v>1418</v>
      </c>
      <c r="K15" s="116" t="n">
        <v>9604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432</v>
      </c>
      <c r="E16" s="116" t="s">
        <v>77</v>
      </c>
      <c r="F16" s="115" t="n">
        <v>1432</v>
      </c>
      <c r="G16" s="115" t="n">
        <v>88062</v>
      </c>
      <c r="H16" s="116" t="n">
        <v>18725</v>
      </c>
      <c r="I16" s="116" t="n">
        <v>69337</v>
      </c>
      <c r="J16" s="116" t="n">
        <v>19694</v>
      </c>
      <c r="K16" s="116" t="n">
        <v>109188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273</v>
      </c>
      <c r="E17" s="116" t="s">
        <v>77</v>
      </c>
      <c r="F17" s="115" t="n">
        <v>273</v>
      </c>
      <c r="G17" s="115" t="n">
        <v>1962.5</v>
      </c>
      <c r="H17" s="116" t="n">
        <v>1715.5</v>
      </c>
      <c r="I17" s="116" t="n">
        <v>247</v>
      </c>
      <c r="J17" s="116" t="n">
        <v>704</v>
      </c>
      <c r="K17" s="116" t="n">
        <v>2939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838.5</v>
      </c>
      <c r="E18" s="116" t="s">
        <v>77</v>
      </c>
      <c r="F18" s="115" t="n">
        <v>838.5</v>
      </c>
      <c r="G18" s="115" t="n">
        <v>20037.2</v>
      </c>
      <c r="H18" s="116" t="n">
        <v>8067.4</v>
      </c>
      <c r="I18" s="116" t="n">
        <v>11969.8</v>
      </c>
      <c r="J18" s="116" t="n">
        <v>4334.3</v>
      </c>
      <c r="K18" s="116" t="n">
        <v>25210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70444</v>
      </c>
      <c r="E19" s="116" t="n">
        <v>2490</v>
      </c>
      <c r="F19" s="115" t="n">
        <v>67954</v>
      </c>
      <c r="G19" s="115" t="n">
        <v>691872</v>
      </c>
      <c r="H19" s="116" t="n">
        <v>367635</v>
      </c>
      <c r="I19" s="116" t="n">
        <v>324237</v>
      </c>
      <c r="J19" s="116" t="n">
        <v>231128</v>
      </c>
      <c r="K19" s="116" t="n">
        <v>993444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22133</v>
      </c>
      <c r="H24" s="116" t="n">
        <v>17044</v>
      </c>
      <c r="I24" s="116" t="n">
        <v>5089</v>
      </c>
      <c r="J24" s="116" t="s">
        <v>77</v>
      </c>
      <c r="K24" s="116" t="n">
        <v>2213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1</v>
      </c>
      <c r="H25" s="116" t="s">
        <v>77</v>
      </c>
      <c r="I25" s="116" t="n">
        <v>11</v>
      </c>
      <c r="J25" s="116" t="n">
        <v>423</v>
      </c>
      <c r="K25" s="116" t="n">
        <v>434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81</v>
      </c>
      <c r="H26" s="116" t="s">
        <v>77</v>
      </c>
      <c r="I26" s="116" t="n">
        <v>81</v>
      </c>
      <c r="J26" s="116" t="n">
        <v>4417</v>
      </c>
      <c r="K26" s="116" t="n">
        <v>4498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0</v>
      </c>
      <c r="H27" s="116" t="s">
        <v>77</v>
      </c>
      <c r="I27" s="116" t="n">
        <v>10</v>
      </c>
      <c r="J27" s="116" t="n">
        <v>230</v>
      </c>
      <c r="K27" s="116" t="n">
        <v>240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3.8</v>
      </c>
      <c r="H28" s="116" t="s">
        <v>77</v>
      </c>
      <c r="I28" s="116" t="n">
        <v>43.8</v>
      </c>
      <c r="J28" s="116" t="n">
        <v>1257.1</v>
      </c>
      <c r="K28" s="116" t="n">
        <v>1300.9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5531</v>
      </c>
      <c r="E29" s="116" t="n">
        <v>1333</v>
      </c>
      <c r="F29" s="116" t="n">
        <v>4198</v>
      </c>
      <c r="G29" s="116" t="n">
        <v>47125</v>
      </c>
      <c r="H29" s="116" t="n">
        <v>23801</v>
      </c>
      <c r="I29" s="116" t="n">
        <v>23324</v>
      </c>
      <c r="J29" s="116" t="n">
        <v>9866</v>
      </c>
      <c r="K29" s="116" t="n">
        <v>62522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1767</v>
      </c>
      <c r="H39" s="115" t="n">
        <v>1767</v>
      </c>
      <c r="I39" s="115" t="s">
        <v>77</v>
      </c>
      <c r="J39" s="116" t="s">
        <v>77</v>
      </c>
      <c r="K39" s="116" t="n">
        <v>1767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5077</v>
      </c>
      <c r="E44" s="116" t="s">
        <v>77</v>
      </c>
      <c r="F44" s="115" t="n">
        <v>35077</v>
      </c>
      <c r="G44" s="115" t="n">
        <v>45960</v>
      </c>
      <c r="H44" s="115" t="n">
        <v>27305</v>
      </c>
      <c r="I44" s="115" t="n">
        <v>18655</v>
      </c>
      <c r="J44" s="116" t="n">
        <v>5376</v>
      </c>
      <c r="K44" s="116" t="n">
        <v>86413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127</v>
      </c>
      <c r="E45" s="116" t="n">
        <v>380</v>
      </c>
      <c r="F45" s="115" t="n">
        <v>2747</v>
      </c>
      <c r="G45" s="115" t="n">
        <v>72600.3</v>
      </c>
      <c r="H45" s="115" t="n">
        <v>31272.5</v>
      </c>
      <c r="I45" s="115" t="n">
        <v>41327.8</v>
      </c>
      <c r="J45" s="116" t="n">
        <v>10282</v>
      </c>
      <c r="K45" s="116" t="n">
        <v>86009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5663</v>
      </c>
      <c r="E46" s="116" t="n">
        <v>2995</v>
      </c>
      <c r="F46" s="115" t="n">
        <v>22668</v>
      </c>
      <c r="G46" s="115" t="n">
        <v>748726</v>
      </c>
      <c r="H46" s="115" t="n">
        <v>248553</v>
      </c>
      <c r="I46" s="115" t="n">
        <v>500173</v>
      </c>
      <c r="J46" s="116" t="n">
        <v>123552</v>
      </c>
      <c r="K46" s="116" t="n">
        <v>897941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766</v>
      </c>
      <c r="E47" s="116" t="n">
        <v>64</v>
      </c>
      <c r="F47" s="115" t="n">
        <v>702</v>
      </c>
      <c r="G47" s="115" t="n">
        <v>19315.8</v>
      </c>
      <c r="H47" s="115" t="n">
        <v>14103.5</v>
      </c>
      <c r="I47" s="115" t="n">
        <v>5212.3</v>
      </c>
      <c r="J47" s="116" t="n">
        <v>5816</v>
      </c>
      <c r="K47" s="116" t="n">
        <v>25897.8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7664.2</v>
      </c>
      <c r="E48" s="116" t="n">
        <v>853.8</v>
      </c>
      <c r="F48" s="115" t="n">
        <v>6810.4</v>
      </c>
      <c r="G48" s="115" t="n">
        <v>185221.7</v>
      </c>
      <c r="H48" s="115" t="n">
        <v>91683</v>
      </c>
      <c r="I48" s="115" t="n">
        <v>93538.7</v>
      </c>
      <c r="J48" s="116" t="n">
        <v>31979.1</v>
      </c>
      <c r="K48" s="116" t="n">
        <v>224865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42918</v>
      </c>
      <c r="E49" s="116" t="n">
        <v>133055</v>
      </c>
      <c r="F49" s="115" t="n">
        <v>809863</v>
      </c>
      <c r="G49" s="115" t="n">
        <v>6306848</v>
      </c>
      <c r="H49" s="115" t="n">
        <v>3807793</v>
      </c>
      <c r="I49" s="115" t="n">
        <v>2499055</v>
      </c>
      <c r="J49" s="116" t="n">
        <v>760930</v>
      </c>
      <c r="K49" s="116" t="n">
        <v>8010696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n">
        <v>2999</v>
      </c>
      <c r="H54" s="115" t="n">
        <v>2999</v>
      </c>
      <c r="I54" s="115" t="s">
        <v>77</v>
      </c>
      <c r="J54" s="116" t="s">
        <v>77</v>
      </c>
      <c r="K54" s="116" t="n">
        <v>2999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4471</v>
      </c>
      <c r="E59" s="116" t="s">
        <v>77</v>
      </c>
      <c r="F59" s="115" t="n">
        <v>4471</v>
      </c>
      <c r="G59" s="115" t="n">
        <v>30564</v>
      </c>
      <c r="H59" s="115" t="n">
        <v>14855</v>
      </c>
      <c r="I59" s="115" t="n">
        <v>15709</v>
      </c>
      <c r="J59" s="116" t="n">
        <v>8025</v>
      </c>
      <c r="K59" s="116" t="n">
        <v>43060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22604</v>
      </c>
      <c r="E64" s="116" t="n">
        <v>608</v>
      </c>
      <c r="F64" s="116" t="n">
        <v>121996</v>
      </c>
      <c r="G64" s="116" t="n">
        <v>134690</v>
      </c>
      <c r="H64" s="116" t="n">
        <v>117552</v>
      </c>
      <c r="I64" s="116" t="n">
        <v>17138</v>
      </c>
      <c r="J64" s="116" t="n">
        <v>3273</v>
      </c>
      <c r="K64" s="116" t="n">
        <v>260567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1679</v>
      </c>
      <c r="E69" s="116" t="s">
        <v>77</v>
      </c>
      <c r="F69" s="116" t="n">
        <v>1679</v>
      </c>
      <c r="G69" s="116" t="n">
        <v>19142</v>
      </c>
      <c r="H69" s="116" t="n">
        <v>16901</v>
      </c>
      <c r="I69" s="116" t="n">
        <v>2241</v>
      </c>
      <c r="J69" s="116" t="n">
        <v>11668</v>
      </c>
      <c r="K69" s="116" t="n">
        <v>32489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42</v>
      </c>
      <c r="E70" s="116" t="s">
        <v>77</v>
      </c>
      <c r="F70" s="116" t="n">
        <v>42</v>
      </c>
      <c r="G70" s="116" t="n">
        <v>1379</v>
      </c>
      <c r="H70" s="116" t="n">
        <v>406</v>
      </c>
      <c r="I70" s="116" t="n">
        <v>973</v>
      </c>
      <c r="J70" s="116" t="n">
        <v>944</v>
      </c>
      <c r="K70" s="116" t="n">
        <v>2365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258</v>
      </c>
      <c r="E71" s="116" t="s">
        <v>77</v>
      </c>
      <c r="F71" s="116" t="n">
        <v>258</v>
      </c>
      <c r="G71" s="116" t="n">
        <v>13382</v>
      </c>
      <c r="H71" s="116" t="n">
        <v>3777</v>
      </c>
      <c r="I71" s="116" t="n">
        <v>9605</v>
      </c>
      <c r="J71" s="116" t="n">
        <v>9923</v>
      </c>
      <c r="K71" s="116" t="n">
        <v>23563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277</v>
      </c>
      <c r="H72" s="116" t="n">
        <v>272</v>
      </c>
      <c r="I72" s="116" t="n">
        <v>5</v>
      </c>
      <c r="J72" s="116" t="n">
        <v>378</v>
      </c>
      <c r="K72" s="116" t="n">
        <v>655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78.6</v>
      </c>
      <c r="E73" s="116" t="s">
        <v>77</v>
      </c>
      <c r="F73" s="116" t="n">
        <v>78.6</v>
      </c>
      <c r="G73" s="116" t="n">
        <v>3245.4</v>
      </c>
      <c r="H73" s="116" t="n">
        <v>1316.4</v>
      </c>
      <c r="I73" s="116" t="n">
        <v>1929</v>
      </c>
      <c r="J73" s="116" t="n">
        <v>2555.5</v>
      </c>
      <c r="K73" s="116" t="n">
        <v>5879.5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51484</v>
      </c>
      <c r="E74" s="116" t="n">
        <v>9729</v>
      </c>
      <c r="F74" s="116" t="n">
        <v>41755</v>
      </c>
      <c r="G74" s="116" t="n">
        <v>76286</v>
      </c>
      <c r="H74" s="116" t="n">
        <v>32961</v>
      </c>
      <c r="I74" s="116" t="n">
        <v>43325</v>
      </c>
      <c r="J74" s="116" t="n">
        <v>77097</v>
      </c>
      <c r="K74" s="116" t="n">
        <v>204867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3220</v>
      </c>
      <c r="E79" s="116" t="s">
        <v>77</v>
      </c>
      <c r="F79" s="116" t="n">
        <v>13220</v>
      </c>
      <c r="G79" s="116" t="n">
        <v>60461</v>
      </c>
      <c r="H79" s="116" t="n">
        <v>37624</v>
      </c>
      <c r="I79" s="116" t="n">
        <v>22837</v>
      </c>
      <c r="J79" s="116" t="n">
        <v>567</v>
      </c>
      <c r="K79" s="116" t="n">
        <v>74248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19457</v>
      </c>
      <c r="H84" s="115" t="n">
        <v>12137</v>
      </c>
      <c r="I84" s="115" t="n">
        <v>7320</v>
      </c>
      <c r="J84" s="115" t="n">
        <v>14610</v>
      </c>
      <c r="K84" s="115" t="n">
        <v>34067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889.5</v>
      </c>
      <c r="H85" s="115" t="n">
        <v>670</v>
      </c>
      <c r="I85" s="115" t="n">
        <v>2219.5</v>
      </c>
      <c r="J85" s="115" t="s">
        <v>77</v>
      </c>
      <c r="K85" s="115" t="n">
        <v>2889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31746</v>
      </c>
      <c r="H86" s="115" t="n">
        <v>5970</v>
      </c>
      <c r="I86" s="115" t="n">
        <v>25776</v>
      </c>
      <c r="J86" s="115" t="s">
        <v>77</v>
      </c>
      <c r="K86" s="115" t="n">
        <v>31746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050.5</v>
      </c>
      <c r="H87" s="115" t="n">
        <v>1020.5</v>
      </c>
      <c r="I87" s="115" t="n">
        <v>30</v>
      </c>
      <c r="J87" s="115" t="s">
        <v>77</v>
      </c>
      <c r="K87" s="115" t="n">
        <v>1050.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7539.2</v>
      </c>
      <c r="H88" s="115" t="n">
        <v>3185.7</v>
      </c>
      <c r="I88" s="115" t="n">
        <v>4353.5</v>
      </c>
      <c r="J88" s="115" t="s">
        <v>77</v>
      </c>
      <c r="K88" s="115" t="n">
        <v>7539.2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3989</v>
      </c>
      <c r="E89" s="115" t="s">
        <v>77</v>
      </c>
      <c r="F89" s="115" t="n">
        <v>13989</v>
      </c>
      <c r="G89" s="115" t="n">
        <v>107600</v>
      </c>
      <c r="H89" s="115" t="n">
        <v>71978</v>
      </c>
      <c r="I89" s="115" t="n">
        <v>35622</v>
      </c>
      <c r="J89" s="115" t="n">
        <v>6101</v>
      </c>
      <c r="K89" s="115" t="n">
        <v>12769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0978</v>
      </c>
      <c r="E90" s="115" t="n">
        <v>380</v>
      </c>
      <c r="F90" s="115" t="n">
        <v>10598</v>
      </c>
      <c r="G90" s="115" t="n">
        <v>95673.3</v>
      </c>
      <c r="H90" s="115" t="n">
        <v>38842.5</v>
      </c>
      <c r="I90" s="115" t="n">
        <v>56830.8</v>
      </c>
      <c r="J90" s="115" t="n">
        <v>13067</v>
      </c>
      <c r="K90" s="115" t="n">
        <v>119718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28284</v>
      </c>
      <c r="E91" s="115" t="n">
        <v>2995</v>
      </c>
      <c r="F91" s="115" t="n">
        <v>125289</v>
      </c>
      <c r="G91" s="115" t="n">
        <v>975875</v>
      </c>
      <c r="H91" s="115" t="n">
        <v>308132</v>
      </c>
      <c r="I91" s="115" t="n">
        <v>667743</v>
      </c>
      <c r="J91" s="115" t="n">
        <v>157586</v>
      </c>
      <c r="K91" s="115" t="n">
        <v>1261745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214</v>
      </c>
      <c r="E92" s="115" t="n">
        <v>64</v>
      </c>
      <c r="F92" s="115" t="n">
        <v>5150</v>
      </c>
      <c r="G92" s="115" t="n">
        <v>24875.8</v>
      </c>
      <c r="H92" s="115" t="n">
        <v>19136.5</v>
      </c>
      <c r="I92" s="115" t="n">
        <v>5739.3</v>
      </c>
      <c r="J92" s="115" t="n">
        <v>7128</v>
      </c>
      <c r="K92" s="115" t="n">
        <v>37217.8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2736.2</v>
      </c>
      <c r="E93" s="115" t="n">
        <v>853.8</v>
      </c>
      <c r="F93" s="115" t="n">
        <v>31882.4</v>
      </c>
      <c r="G93" s="115" t="n">
        <v>241856.4</v>
      </c>
      <c r="H93" s="115" t="n">
        <v>116424.8</v>
      </c>
      <c r="I93" s="115" t="n">
        <v>125431.6</v>
      </c>
      <c r="J93" s="115" t="n">
        <v>40126</v>
      </c>
      <c r="K93" s="115" t="n">
        <v>314718.6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389000</v>
      </c>
      <c r="E94" s="115" t="n">
        <v>449990</v>
      </c>
      <c r="F94" s="115" t="n">
        <v>3939010</v>
      </c>
      <c r="G94" s="115" t="n">
        <v>9508627</v>
      </c>
      <c r="H94" s="115" t="n">
        <v>5865419</v>
      </c>
      <c r="I94" s="115" t="n">
        <v>3643208</v>
      </c>
      <c r="J94" s="115" t="n">
        <v>1421273</v>
      </c>
      <c r="K94" s="115" t="n">
        <v>15318900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0936</v>
      </c>
      <c r="E95" s="115" t="n">
        <v>380</v>
      </c>
      <c r="F95" s="115" t="n">
        <v>10556</v>
      </c>
      <c r="G95" s="115" t="n">
        <v>91476.8</v>
      </c>
      <c r="H95" s="115" t="n">
        <v>37766.5</v>
      </c>
      <c r="I95" s="115" t="n">
        <v>53710.3</v>
      </c>
      <c r="J95" s="115" t="n">
        <v>12123</v>
      </c>
      <c r="K95" s="115" t="n">
        <v>114535.8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28026</v>
      </c>
      <c r="E96" s="115" t="n">
        <v>2995</v>
      </c>
      <c r="F96" s="115" t="n">
        <v>125031</v>
      </c>
      <c r="G96" s="115" t="n">
        <v>931500</v>
      </c>
      <c r="H96" s="115" t="n">
        <v>298385</v>
      </c>
      <c r="I96" s="115" t="n">
        <v>633115</v>
      </c>
      <c r="J96" s="115" t="n">
        <v>147663</v>
      </c>
      <c r="K96" s="115" t="n">
        <v>1207189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214</v>
      </c>
      <c r="E97" s="115" t="n">
        <v>64</v>
      </c>
      <c r="F97" s="115" t="n">
        <v>5150</v>
      </c>
      <c r="G97" s="115" t="n">
        <v>23548.3</v>
      </c>
      <c r="H97" s="115" t="n">
        <v>17844</v>
      </c>
      <c r="I97" s="115" t="n">
        <v>5704.3</v>
      </c>
      <c r="J97" s="115" t="n">
        <v>6750</v>
      </c>
      <c r="K97" s="115" t="n">
        <v>35512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2657.6</v>
      </c>
      <c r="E98" s="115" t="n">
        <v>853.8</v>
      </c>
      <c r="F98" s="115" t="n">
        <v>31803.8</v>
      </c>
      <c r="G98" s="115" t="n">
        <v>231215.8</v>
      </c>
      <c r="H98" s="115" t="n">
        <v>111922.7</v>
      </c>
      <c r="I98" s="115" t="n">
        <v>119293.1</v>
      </c>
      <c r="J98" s="115" t="n">
        <v>37570.5</v>
      </c>
      <c r="K98" s="115" t="n">
        <v>301443.9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28310</v>
      </c>
      <c r="E99" s="115" t="n">
        <v>440261</v>
      </c>
      <c r="F99" s="115" t="n">
        <v>3888049</v>
      </c>
      <c r="G99" s="115" t="n">
        <v>9369960</v>
      </c>
      <c r="H99" s="115" t="n">
        <v>5790387</v>
      </c>
      <c r="I99" s="115" t="n">
        <v>3579573</v>
      </c>
      <c r="J99" s="115" t="n">
        <v>1338075</v>
      </c>
      <c r="K99" s="115" t="n">
        <v>15036345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305</v>
      </c>
      <c r="D9" s="129" t="n">
        <v>2305</v>
      </c>
      <c r="E9" s="129" t="n">
        <v>2305</v>
      </c>
      <c r="F9" s="129" t="s">
        <v>77</v>
      </c>
      <c r="G9" s="129" t="n">
        <v>2000</v>
      </c>
      <c r="H9" s="129" t="n">
        <v>2000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534</v>
      </c>
      <c r="D11" s="129" t="n">
        <v>1180</v>
      </c>
      <c r="E11" s="129" t="n">
        <v>1180</v>
      </c>
      <c r="F11" s="129" t="s">
        <v>77</v>
      </c>
      <c r="G11" s="129" t="n">
        <v>1354</v>
      </c>
      <c r="H11" s="129" t="n">
        <v>1354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9373</v>
      </c>
      <c r="D13" s="103" t="n">
        <v>4665</v>
      </c>
      <c r="E13" s="103" t="n">
        <v>4665</v>
      </c>
      <c r="F13" s="103" t="s">
        <v>77</v>
      </c>
      <c r="G13" s="103" t="n">
        <v>4708</v>
      </c>
      <c r="H13" s="103" t="n">
        <v>4708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922</v>
      </c>
      <c r="D15" s="129" t="n">
        <v>788</v>
      </c>
      <c r="E15" s="129" t="n">
        <v>742</v>
      </c>
      <c r="F15" s="129" t="n">
        <v>46</v>
      </c>
      <c r="G15" s="129" t="n">
        <v>1134</v>
      </c>
      <c r="H15" s="129" t="n">
        <v>1134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517</v>
      </c>
      <c r="D17" s="129" t="n">
        <v>1225</v>
      </c>
      <c r="E17" s="129" t="n">
        <v>1225</v>
      </c>
      <c r="F17" s="129" t="s">
        <v>77</v>
      </c>
      <c r="G17" s="129" t="n">
        <v>1292</v>
      </c>
      <c r="H17" s="129" t="n">
        <v>1292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956</v>
      </c>
      <c r="D19" s="103" t="n">
        <v>3238</v>
      </c>
      <c r="E19" s="103" t="n">
        <v>3192</v>
      </c>
      <c r="F19" s="103" t="n">
        <v>46</v>
      </c>
      <c r="G19" s="103" t="n">
        <v>3718</v>
      </c>
      <c r="H19" s="103" t="n">
        <v>3718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991</v>
      </c>
      <c r="D21" s="129" t="n">
        <v>1314</v>
      </c>
      <c r="E21" s="129" t="n">
        <v>1314</v>
      </c>
      <c r="F21" s="129" t="s">
        <v>77</v>
      </c>
      <c r="G21" s="129" t="n">
        <v>1677</v>
      </c>
      <c r="H21" s="129" t="n">
        <v>1677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613</v>
      </c>
      <c r="D23" s="129" t="n">
        <v>947</v>
      </c>
      <c r="E23" s="129" t="n">
        <v>947</v>
      </c>
      <c r="F23" s="129" t="s">
        <v>77</v>
      </c>
      <c r="G23" s="129" t="n">
        <v>666</v>
      </c>
      <c r="H23" s="129" t="n">
        <v>666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6217</v>
      </c>
      <c r="D25" s="103" t="n">
        <v>3208</v>
      </c>
      <c r="E25" s="103" t="n">
        <v>3208</v>
      </c>
      <c r="F25" s="103" t="s">
        <v>77</v>
      </c>
      <c r="G25" s="103" t="n">
        <v>3009</v>
      </c>
      <c r="H25" s="103" t="n">
        <v>3009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4457</v>
      </c>
      <c r="D27" s="129" t="n">
        <v>2503</v>
      </c>
      <c r="E27" s="129" t="n">
        <v>540</v>
      </c>
      <c r="F27" s="129" t="n">
        <v>1963</v>
      </c>
      <c r="G27" s="129" t="n">
        <v>1954</v>
      </c>
      <c r="H27" s="129" t="n">
        <v>90</v>
      </c>
      <c r="I27" s="129" t="n">
        <v>1864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n">
        <v>1</v>
      </c>
      <c r="D28" s="129" t="s">
        <v>77</v>
      </c>
      <c r="E28" s="129" t="s">
        <v>77</v>
      </c>
      <c r="F28" s="129" t="s">
        <v>77</v>
      </c>
      <c r="G28" s="129" t="n">
        <v>1</v>
      </c>
      <c r="H28" s="129" t="s">
        <v>77</v>
      </c>
      <c r="I28" s="129" t="n">
        <v>1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638</v>
      </c>
      <c r="D29" s="129" t="n">
        <v>320</v>
      </c>
      <c r="E29" s="129" t="s">
        <v>77</v>
      </c>
      <c r="F29" s="129" t="n">
        <v>320</v>
      </c>
      <c r="G29" s="129" t="n">
        <v>318</v>
      </c>
      <c r="H29" s="129" t="n">
        <v>53</v>
      </c>
      <c r="I29" s="129" t="n">
        <v>265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5734.5</v>
      </c>
      <c r="D31" s="103" t="n">
        <v>3143</v>
      </c>
      <c r="E31" s="103" t="n">
        <v>540</v>
      </c>
      <c r="F31" s="103" t="n">
        <v>2603</v>
      </c>
      <c r="G31" s="103" t="n">
        <v>2591.5</v>
      </c>
      <c r="H31" s="103" t="n">
        <v>196</v>
      </c>
      <c r="I31" s="103" t="n">
        <v>2395.5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6162</v>
      </c>
      <c r="D33" s="129" t="n">
        <v>17244</v>
      </c>
      <c r="E33" s="129" t="n">
        <v>1250</v>
      </c>
      <c r="F33" s="129" t="n">
        <v>15994</v>
      </c>
      <c r="G33" s="129" t="n">
        <v>18918</v>
      </c>
      <c r="H33" s="129" t="n">
        <v>1250</v>
      </c>
      <c r="I33" s="129" t="n">
        <v>1766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739</v>
      </c>
      <c r="D34" s="129" t="n">
        <v>430</v>
      </c>
      <c r="E34" s="129" t="n">
        <v>58</v>
      </c>
      <c r="F34" s="129" t="n">
        <v>372</v>
      </c>
      <c r="G34" s="129" t="n">
        <v>309</v>
      </c>
      <c r="H34" s="129" t="n">
        <v>58</v>
      </c>
      <c r="I34" s="129" t="n">
        <v>251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7953</v>
      </c>
      <c r="D35" s="129" t="n">
        <v>17958</v>
      </c>
      <c r="E35" s="129" t="n">
        <v>1625</v>
      </c>
      <c r="F35" s="129" t="n">
        <v>16333</v>
      </c>
      <c r="G35" s="129" t="n">
        <v>19995</v>
      </c>
      <c r="H35" s="129" t="n">
        <v>1612</v>
      </c>
      <c r="I35" s="129" t="n">
        <v>18383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7441</v>
      </c>
      <c r="D36" s="129" t="n">
        <v>3931</v>
      </c>
      <c r="E36" s="129" t="s">
        <v>77</v>
      </c>
      <c r="F36" s="129" t="n">
        <v>3931</v>
      </c>
      <c r="G36" s="129" t="n">
        <v>3510</v>
      </c>
      <c r="H36" s="129" t="s">
        <v>77</v>
      </c>
      <c r="I36" s="129" t="n">
        <v>3510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4522.5</v>
      </c>
      <c r="D37" s="103" t="n">
        <v>59787</v>
      </c>
      <c r="E37" s="103" t="n">
        <v>4587</v>
      </c>
      <c r="F37" s="103" t="n">
        <v>55200</v>
      </c>
      <c r="G37" s="103" t="n">
        <v>64735.5</v>
      </c>
      <c r="H37" s="103" t="n">
        <v>4561</v>
      </c>
      <c r="I37" s="103" t="n">
        <v>60174.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30</v>
      </c>
      <c r="D39" s="129" t="n">
        <v>130</v>
      </c>
      <c r="E39" s="129" t="s">
        <v>77</v>
      </c>
      <c r="F39" s="129" t="n">
        <v>130</v>
      </c>
      <c r="G39" s="129" t="s">
        <v>77</v>
      </c>
      <c r="H39" s="129" t="s">
        <v>77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130</v>
      </c>
      <c r="D43" s="103" t="n">
        <v>130</v>
      </c>
      <c r="E43" s="103" t="s">
        <v>77</v>
      </c>
      <c r="F43" s="103" t="n">
        <v>130</v>
      </c>
      <c r="G43" s="103" t="s">
        <v>77</v>
      </c>
      <c r="H43" s="103" t="s">
        <v>77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9967</v>
      </c>
      <c r="D63" s="129" t="n">
        <v>24284</v>
      </c>
      <c r="E63" s="129" t="n">
        <v>6151</v>
      </c>
      <c r="F63" s="129" t="n">
        <v>18133</v>
      </c>
      <c r="G63" s="129" t="n">
        <v>25683</v>
      </c>
      <c r="H63" s="129" t="n">
        <v>6151</v>
      </c>
      <c r="I63" s="129" t="n">
        <v>19532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740</v>
      </c>
      <c r="D64" s="129" t="n">
        <v>430</v>
      </c>
      <c r="E64" s="129" t="n">
        <v>58</v>
      </c>
      <c r="F64" s="129" t="n">
        <v>372</v>
      </c>
      <c r="G64" s="129" t="n">
        <v>310</v>
      </c>
      <c r="H64" s="129" t="n">
        <v>58</v>
      </c>
      <c r="I64" s="129" t="n">
        <v>252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5255</v>
      </c>
      <c r="D65" s="129" t="n">
        <v>21630</v>
      </c>
      <c r="E65" s="129" t="n">
        <v>4977</v>
      </c>
      <c r="F65" s="129" t="n">
        <v>16653</v>
      </c>
      <c r="G65" s="129" t="n">
        <v>23625</v>
      </c>
      <c r="H65" s="129" t="n">
        <v>4977</v>
      </c>
      <c r="I65" s="129" t="n">
        <v>1864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7441</v>
      </c>
      <c r="D66" s="129" t="n">
        <v>3931</v>
      </c>
      <c r="E66" s="129" t="s">
        <v>77</v>
      </c>
      <c r="F66" s="129" t="n">
        <v>3931</v>
      </c>
      <c r="G66" s="129" t="n">
        <v>3510</v>
      </c>
      <c r="H66" s="129" t="s">
        <v>77</v>
      </c>
      <c r="I66" s="129" t="n">
        <v>3510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52933</v>
      </c>
      <c r="D67" s="103" t="n">
        <v>74171</v>
      </c>
      <c r="E67" s="103" t="n">
        <v>16192</v>
      </c>
      <c r="F67" s="103" t="n">
        <v>57979</v>
      </c>
      <c r="G67" s="103" t="n">
        <v>78762</v>
      </c>
      <c r="H67" s="103" t="n">
        <v>16192</v>
      </c>
      <c r="I67" s="103" t="n">
        <v>62570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7</v>
      </c>
      <c r="C66" s="134" t="n">
        <v>99740</v>
      </c>
      <c r="D66" s="134" t="n">
        <v>82104.1</v>
      </c>
      <c r="E66" s="134" t="n">
        <v>82.3</v>
      </c>
      <c r="F66" s="134" t="n">
        <v>25062.6</v>
      </c>
      <c r="G66" s="134" t="n">
        <v>25.1</v>
      </c>
      <c r="H66" s="134" t="n">
        <v>57041.5</v>
      </c>
      <c r="I66" s="134" t="n">
        <v>57.2</v>
      </c>
      <c r="J66" s="134" t="n">
        <v>5367.2</v>
      </c>
      <c r="K66" s="134" t="n">
        <v>5.4</v>
      </c>
      <c r="L66" s="134" t="n">
        <v>8839.9</v>
      </c>
      <c r="M66" s="134" t="n">
        <v>8.9</v>
      </c>
      <c r="N66" s="134" t="n">
        <v>0.1</v>
      </c>
      <c r="O66" s="134" t="n">
        <v>0</v>
      </c>
      <c r="P66" s="134" t="n">
        <v>3397.4</v>
      </c>
      <c r="Q66" s="130" t="n">
        <v>3.4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7</v>
      </c>
      <c r="C65" s="136" t="n">
        <v>99740</v>
      </c>
      <c r="D65" s="134" t="n">
        <v>5708.3</v>
      </c>
      <c r="E65" s="135" t="n">
        <v>5.7</v>
      </c>
      <c r="F65" s="134" t="n">
        <v>6432.4</v>
      </c>
      <c r="G65" s="135" t="n">
        <v>6.5</v>
      </c>
      <c r="H65" s="134" t="n">
        <v>14024.2</v>
      </c>
      <c r="I65" s="135" t="n">
        <v>14.1</v>
      </c>
      <c r="J65" s="134" t="n">
        <v>18205</v>
      </c>
      <c r="K65" s="135" t="n">
        <v>18.3</v>
      </c>
      <c r="L65" s="134" t="n">
        <v>10770.1</v>
      </c>
      <c r="M65" s="135" t="n">
        <v>10.8</v>
      </c>
      <c r="N65" s="134" t="n">
        <v>4623.9</v>
      </c>
      <c r="O65" s="135" t="n">
        <v>4.6</v>
      </c>
      <c r="P65" s="134" t="n">
        <v>21581.1</v>
      </c>
      <c r="Q65" s="135" t="n">
        <v>21.6</v>
      </c>
      <c r="R65" s="134" t="n">
        <v>1922.9</v>
      </c>
      <c r="S65" s="135" t="n">
        <v>1.9</v>
      </c>
      <c r="T65" s="134" t="n">
        <v>8557.2</v>
      </c>
      <c r="U65" s="135" t="n">
        <v>8.6</v>
      </c>
      <c r="V65" s="134" t="n">
        <v>7915</v>
      </c>
      <c r="W65" s="135" t="n">
        <v>7.9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3" t="s">
        <v>431</v>
      </c>
      <c r="B65" s="134" t="s">
        <v>427</v>
      </c>
      <c r="C65" s="134" t="n">
        <v>99740</v>
      </c>
      <c r="D65" s="134" t="n">
        <v>7736.8</v>
      </c>
      <c r="E65" s="134" t="n">
        <v>7.8</v>
      </c>
      <c r="F65" s="134" t="n">
        <v>13529</v>
      </c>
      <c r="G65" s="134" t="n">
        <v>13.6</v>
      </c>
      <c r="H65" s="134" t="n">
        <v>24607.1</v>
      </c>
      <c r="I65" s="134" t="n">
        <v>24.7</v>
      </c>
      <c r="J65" s="134" t="n">
        <v>6586.7</v>
      </c>
      <c r="K65" s="134" t="n">
        <v>6.6</v>
      </c>
      <c r="L65" s="134" t="n">
        <v>18458.1</v>
      </c>
      <c r="M65" s="134" t="n">
        <v>18.5</v>
      </c>
      <c r="N65" s="134" t="n">
        <v>10698.5</v>
      </c>
      <c r="O65" s="134" t="n">
        <v>10.7</v>
      </c>
      <c r="P65" s="134" t="n">
        <v>5215.2</v>
      </c>
      <c r="Q65" s="134" t="n">
        <v>5.2</v>
      </c>
      <c r="R65" s="134" t="n">
        <v>765.9</v>
      </c>
      <c r="S65" s="134" t="n">
        <v>0.8</v>
      </c>
      <c r="T65" s="134" t="n">
        <v>5737.8</v>
      </c>
      <c r="U65" s="134" t="n">
        <v>5.8</v>
      </c>
      <c r="V65" s="134" t="n">
        <v>6404.8</v>
      </c>
      <c r="W65" s="134" t="n">
        <v>6.4</v>
      </c>
    </row>
    <row r="66" customFormat="false" ht="14.1" hidden="false" customHeight="true" outlineLevel="0" collapsed="false">
      <c r="A66" s="143" t="s">
        <v>432</v>
      </c>
      <c r="B66" s="13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3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3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3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3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3" t="s">
        <v>431</v>
      </c>
      <c r="B65" s="143" t="s">
        <v>427</v>
      </c>
      <c r="C65" s="134" t="n">
        <v>27810.6</v>
      </c>
      <c r="D65" s="134" t="n">
        <v>2775.1</v>
      </c>
      <c r="E65" s="134" t="n">
        <v>10</v>
      </c>
      <c r="F65" s="134" t="n">
        <v>2337.8</v>
      </c>
      <c r="G65" s="134" t="n">
        <v>8.4</v>
      </c>
      <c r="H65" s="134" t="n">
        <v>3636.1</v>
      </c>
      <c r="I65" s="134" t="n">
        <v>13.1</v>
      </c>
      <c r="J65" s="134" t="n">
        <v>5241.2</v>
      </c>
      <c r="K65" s="134" t="n">
        <v>18.9</v>
      </c>
      <c r="L65" s="134" t="n">
        <v>1890.1</v>
      </c>
      <c r="M65" s="134" t="n">
        <v>6.8</v>
      </c>
      <c r="N65" s="134" t="n">
        <v>1538.4</v>
      </c>
      <c r="O65" s="134" t="n">
        <v>5.5</v>
      </c>
      <c r="P65" s="134" t="n">
        <v>5100.1</v>
      </c>
      <c r="Q65" s="134" t="n">
        <v>18.3</v>
      </c>
      <c r="R65" s="134" t="n">
        <v>830.6</v>
      </c>
      <c r="S65" s="134" t="n">
        <v>3</v>
      </c>
      <c r="T65" s="134" t="n">
        <v>2138.7</v>
      </c>
      <c r="U65" s="134" t="n">
        <v>7.7</v>
      </c>
      <c r="V65" s="134" t="n">
        <v>2322.5</v>
      </c>
      <c r="W65" s="134" t="n">
        <v>8.4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610.5</v>
      </c>
      <c r="E7" s="144" t="n">
        <v>11.2</v>
      </c>
      <c r="F7" s="134" t="n">
        <v>766.1</v>
      </c>
      <c r="G7" s="144" t="n">
        <v>14</v>
      </c>
      <c r="H7" s="134" t="n">
        <v>959.3</v>
      </c>
      <c r="I7" s="144" t="n">
        <v>17.5</v>
      </c>
      <c r="J7" s="134" t="n">
        <v>435.7</v>
      </c>
      <c r="K7" s="144" t="n">
        <v>8</v>
      </c>
      <c r="L7" s="134" t="n">
        <v>1012.8</v>
      </c>
      <c r="M7" s="144" t="n">
        <v>18.5</v>
      </c>
      <c r="N7" s="134" t="n">
        <v>644.7</v>
      </c>
      <c r="O7" s="144" t="n">
        <v>11.8</v>
      </c>
      <c r="P7" s="134" t="n">
        <v>393.3</v>
      </c>
      <c r="Q7" s="144" t="n">
        <v>7.2</v>
      </c>
      <c r="R7" s="134" t="n">
        <v>49.3</v>
      </c>
      <c r="S7" s="144" t="n">
        <v>0.9</v>
      </c>
      <c r="T7" s="134" t="n">
        <v>255.5</v>
      </c>
      <c r="U7" s="144" t="n">
        <v>4.7</v>
      </c>
      <c r="V7" s="134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577.5</v>
      </c>
      <c r="E8" s="144" t="n">
        <v>11.2</v>
      </c>
      <c r="F8" s="134" t="n">
        <v>732.1</v>
      </c>
      <c r="G8" s="144" t="n">
        <v>14.1</v>
      </c>
      <c r="H8" s="134" t="n">
        <v>911.3</v>
      </c>
      <c r="I8" s="144" t="n">
        <v>17.6</v>
      </c>
      <c r="J8" s="134" t="n">
        <v>402.9</v>
      </c>
      <c r="K8" s="144" t="n">
        <v>7.8</v>
      </c>
      <c r="L8" s="134" t="n">
        <v>901.6</v>
      </c>
      <c r="M8" s="144" t="n">
        <v>17.4</v>
      </c>
      <c r="N8" s="134" t="n">
        <v>620.3</v>
      </c>
      <c r="O8" s="144" t="n">
        <v>12</v>
      </c>
      <c r="P8" s="134" t="n">
        <v>392.7</v>
      </c>
      <c r="Q8" s="144" t="n">
        <v>7.6</v>
      </c>
      <c r="R8" s="134" t="n">
        <v>48.7</v>
      </c>
      <c r="S8" s="144" t="n">
        <v>0.9</v>
      </c>
      <c r="T8" s="134" t="n">
        <v>255.9</v>
      </c>
      <c r="U8" s="144" t="n">
        <v>4.9</v>
      </c>
      <c r="V8" s="134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600.2</v>
      </c>
      <c r="E9" s="144" t="n">
        <v>10.6</v>
      </c>
      <c r="F9" s="134" t="n">
        <v>775.7</v>
      </c>
      <c r="G9" s="144" t="n">
        <v>13.7</v>
      </c>
      <c r="H9" s="134" t="n">
        <v>1037.1</v>
      </c>
      <c r="I9" s="144" t="n">
        <v>18.4</v>
      </c>
      <c r="J9" s="134" t="n">
        <v>418.2</v>
      </c>
      <c r="K9" s="144" t="n">
        <v>7.4</v>
      </c>
      <c r="L9" s="134" t="n">
        <v>1007.9</v>
      </c>
      <c r="M9" s="144" t="n">
        <v>17.9</v>
      </c>
      <c r="N9" s="134" t="n">
        <v>683.4</v>
      </c>
      <c r="O9" s="144" t="n">
        <v>12.1</v>
      </c>
      <c r="P9" s="134" t="n">
        <v>405.9</v>
      </c>
      <c r="Q9" s="144" t="n">
        <v>7.2</v>
      </c>
      <c r="R9" s="134" t="n">
        <v>54.9</v>
      </c>
      <c r="S9" s="144" t="n">
        <v>1</v>
      </c>
      <c r="T9" s="134" t="n">
        <v>312.1</v>
      </c>
      <c r="U9" s="144" t="n">
        <v>5.5</v>
      </c>
      <c r="V9" s="134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652.9</v>
      </c>
      <c r="E10" s="144" t="n">
        <v>11.4</v>
      </c>
      <c r="F10" s="134" t="n">
        <v>851.1</v>
      </c>
      <c r="G10" s="144" t="n">
        <v>14.8</v>
      </c>
      <c r="H10" s="134" t="n">
        <v>1209.8</v>
      </c>
      <c r="I10" s="144" t="n">
        <v>21.1</v>
      </c>
      <c r="J10" s="134" t="n">
        <v>428.4</v>
      </c>
      <c r="K10" s="144" t="n">
        <v>7.5</v>
      </c>
      <c r="L10" s="134" t="n">
        <v>853.4</v>
      </c>
      <c r="M10" s="144" t="n">
        <v>14.9</v>
      </c>
      <c r="N10" s="134" t="n">
        <v>639.5</v>
      </c>
      <c r="O10" s="144" t="n">
        <v>11.1</v>
      </c>
      <c r="P10" s="134" t="n">
        <v>397.7</v>
      </c>
      <c r="Q10" s="144" t="n">
        <v>6.9</v>
      </c>
      <c r="R10" s="134" t="n">
        <v>51</v>
      </c>
      <c r="S10" s="144" t="n">
        <v>0.9</v>
      </c>
      <c r="T10" s="134" t="n">
        <v>279.6</v>
      </c>
      <c r="U10" s="144" t="n">
        <v>4.9</v>
      </c>
      <c r="V10" s="134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646</v>
      </c>
      <c r="E11" s="144" t="n">
        <v>11.1</v>
      </c>
      <c r="F11" s="134" t="n">
        <v>810.6</v>
      </c>
      <c r="G11" s="144" t="n">
        <v>13.9</v>
      </c>
      <c r="H11" s="134" t="n">
        <v>1211.7</v>
      </c>
      <c r="I11" s="144" t="n">
        <v>20.8</v>
      </c>
      <c r="J11" s="134" t="n">
        <v>490.9</v>
      </c>
      <c r="K11" s="144" t="n">
        <v>8.4</v>
      </c>
      <c r="L11" s="134" t="n">
        <v>903.5</v>
      </c>
      <c r="M11" s="144" t="n">
        <v>15.5</v>
      </c>
      <c r="N11" s="134" t="n">
        <v>655.8</v>
      </c>
      <c r="O11" s="144" t="n">
        <v>11.3</v>
      </c>
      <c r="P11" s="134" t="n">
        <v>390.9</v>
      </c>
      <c r="Q11" s="144" t="n">
        <v>6.7</v>
      </c>
      <c r="R11" s="134" t="n">
        <v>51</v>
      </c>
      <c r="S11" s="144" t="n">
        <v>0.9</v>
      </c>
      <c r="T11" s="134" t="n">
        <v>309.1</v>
      </c>
      <c r="U11" s="144" t="n">
        <v>5.3</v>
      </c>
      <c r="V11" s="134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738.9</v>
      </c>
      <c r="E12" s="144" t="n">
        <v>12.8</v>
      </c>
      <c r="F12" s="134" t="n">
        <v>690.8</v>
      </c>
      <c r="G12" s="144" t="n">
        <v>11.9</v>
      </c>
      <c r="H12" s="134" t="n">
        <v>1210.3</v>
      </c>
      <c r="I12" s="144" t="n">
        <v>20.9</v>
      </c>
      <c r="J12" s="134" t="n">
        <v>468.1</v>
      </c>
      <c r="K12" s="144" t="n">
        <v>8.1</v>
      </c>
      <c r="L12" s="134" t="n">
        <v>881.1</v>
      </c>
      <c r="M12" s="144" t="n">
        <v>15.2</v>
      </c>
      <c r="N12" s="134" t="n">
        <v>708.3</v>
      </c>
      <c r="O12" s="144" t="n">
        <v>12.2</v>
      </c>
      <c r="P12" s="134" t="n">
        <v>362.7</v>
      </c>
      <c r="Q12" s="144" t="n">
        <v>6.3</v>
      </c>
      <c r="R12" s="134" t="n">
        <v>52.4</v>
      </c>
      <c r="S12" s="144" t="n">
        <v>0.9</v>
      </c>
      <c r="T12" s="134" t="n">
        <v>277.8</v>
      </c>
      <c r="U12" s="144" t="n">
        <v>4.8</v>
      </c>
      <c r="V12" s="134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741.1</v>
      </c>
      <c r="E13" s="144" t="n">
        <v>13.3</v>
      </c>
      <c r="F13" s="134" t="n">
        <v>685.7</v>
      </c>
      <c r="G13" s="144" t="n">
        <v>12.3</v>
      </c>
      <c r="H13" s="134" t="n">
        <v>1042.3</v>
      </c>
      <c r="I13" s="144" t="n">
        <v>18.7</v>
      </c>
      <c r="J13" s="134" t="n">
        <v>489.9</v>
      </c>
      <c r="K13" s="144" t="n">
        <v>8.8</v>
      </c>
      <c r="L13" s="134" t="n">
        <v>894</v>
      </c>
      <c r="M13" s="144" t="n">
        <v>16</v>
      </c>
      <c r="N13" s="134" t="n">
        <v>706</v>
      </c>
      <c r="O13" s="144" t="n">
        <v>12.6</v>
      </c>
      <c r="P13" s="134" t="n">
        <v>343</v>
      </c>
      <c r="Q13" s="144" t="n">
        <v>6.1</v>
      </c>
      <c r="R13" s="134" t="n">
        <v>44.5</v>
      </c>
      <c r="S13" s="144" t="n">
        <v>0.8</v>
      </c>
      <c r="T13" s="134" t="n">
        <v>245.6</v>
      </c>
      <c r="U13" s="144" t="n">
        <v>4.4</v>
      </c>
      <c r="V13" s="134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704.2</v>
      </c>
      <c r="E14" s="144" t="n">
        <v>12.3</v>
      </c>
      <c r="F14" s="134" t="n">
        <v>721.8</v>
      </c>
      <c r="G14" s="144" t="n">
        <v>12.6</v>
      </c>
      <c r="H14" s="134" t="n">
        <v>1084.8</v>
      </c>
      <c r="I14" s="144" t="n">
        <v>19</v>
      </c>
      <c r="J14" s="134" t="n">
        <v>474.6</v>
      </c>
      <c r="K14" s="144" t="n">
        <v>8.3</v>
      </c>
      <c r="L14" s="134" t="n">
        <v>1004.4</v>
      </c>
      <c r="M14" s="144" t="n">
        <v>17.6</v>
      </c>
      <c r="N14" s="134" t="n">
        <v>685.8</v>
      </c>
      <c r="O14" s="144" t="n">
        <v>12</v>
      </c>
      <c r="P14" s="134" t="n">
        <v>366.7</v>
      </c>
      <c r="Q14" s="144" t="n">
        <v>6.4</v>
      </c>
      <c r="R14" s="134" t="n">
        <v>46.4</v>
      </c>
      <c r="S14" s="144" t="n">
        <v>0.8</v>
      </c>
      <c r="T14" s="134" t="n">
        <v>278.8</v>
      </c>
      <c r="U14" s="144" t="n">
        <v>4.9</v>
      </c>
      <c r="V14" s="134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753.9</v>
      </c>
      <c r="E15" s="144" t="n">
        <v>12.8</v>
      </c>
      <c r="F15" s="134" t="n">
        <v>669.7</v>
      </c>
      <c r="G15" s="144" t="n">
        <v>11.4</v>
      </c>
      <c r="H15" s="134" t="n">
        <v>1191.8</v>
      </c>
      <c r="I15" s="144" t="n">
        <v>20.3</v>
      </c>
      <c r="J15" s="134" t="n">
        <v>430.7</v>
      </c>
      <c r="K15" s="144" t="n">
        <v>7.3</v>
      </c>
      <c r="L15" s="134" t="n">
        <v>1083.9</v>
      </c>
      <c r="M15" s="144" t="n">
        <v>18.4</v>
      </c>
      <c r="N15" s="134" t="n">
        <v>700.5</v>
      </c>
      <c r="O15" s="144" t="n">
        <v>11.9</v>
      </c>
      <c r="P15" s="134" t="n">
        <v>358.5</v>
      </c>
      <c r="Q15" s="144" t="n">
        <v>6.1</v>
      </c>
      <c r="R15" s="134" t="n">
        <v>50.4</v>
      </c>
      <c r="S15" s="144" t="n">
        <v>0.9</v>
      </c>
      <c r="T15" s="134" t="n">
        <v>284.3</v>
      </c>
      <c r="U15" s="144" t="n">
        <v>4.8</v>
      </c>
      <c r="V15" s="134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627.2</v>
      </c>
      <c r="E16" s="144" t="n">
        <v>12.4</v>
      </c>
      <c r="F16" s="134" t="n">
        <v>580.4</v>
      </c>
      <c r="G16" s="144" t="n">
        <v>11.5</v>
      </c>
      <c r="H16" s="134" t="n">
        <v>935.8</v>
      </c>
      <c r="I16" s="144" t="n">
        <v>18.6</v>
      </c>
      <c r="J16" s="134" t="n">
        <v>500.5</v>
      </c>
      <c r="K16" s="144" t="n">
        <v>9.9</v>
      </c>
      <c r="L16" s="134" t="n">
        <v>883.2</v>
      </c>
      <c r="M16" s="144" t="n">
        <v>17.5</v>
      </c>
      <c r="N16" s="134" t="n">
        <v>568.3</v>
      </c>
      <c r="O16" s="144" t="n">
        <v>11.3</v>
      </c>
      <c r="P16" s="134" t="n">
        <v>296.7</v>
      </c>
      <c r="Q16" s="144" t="n">
        <v>5.9</v>
      </c>
      <c r="R16" s="134" t="n">
        <v>42.6</v>
      </c>
      <c r="S16" s="144" t="n">
        <v>0.9</v>
      </c>
      <c r="T16" s="134" t="n">
        <v>233.7</v>
      </c>
      <c r="U16" s="144" t="n">
        <v>4.6</v>
      </c>
      <c r="V16" s="134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519.9</v>
      </c>
      <c r="E17" s="144" t="n">
        <v>12.6</v>
      </c>
      <c r="F17" s="134" t="n">
        <v>447.8</v>
      </c>
      <c r="G17" s="144" t="n">
        <v>10.9</v>
      </c>
      <c r="H17" s="134" t="n">
        <v>694.6</v>
      </c>
      <c r="I17" s="144" t="n">
        <v>16.8</v>
      </c>
      <c r="J17" s="134" t="n">
        <v>437.5</v>
      </c>
      <c r="K17" s="144" t="n">
        <v>10.6</v>
      </c>
      <c r="L17" s="134" t="n">
        <v>686.7</v>
      </c>
      <c r="M17" s="144" t="n">
        <v>16.7</v>
      </c>
      <c r="N17" s="134" t="n">
        <v>508.9</v>
      </c>
      <c r="O17" s="144" t="n">
        <v>12.3</v>
      </c>
      <c r="P17" s="134" t="n">
        <v>282.8</v>
      </c>
      <c r="Q17" s="144" t="n">
        <v>6.9</v>
      </c>
      <c r="R17" s="134" t="n">
        <v>41.1</v>
      </c>
      <c r="S17" s="144" t="n">
        <v>1</v>
      </c>
      <c r="T17" s="134" t="n">
        <v>198.8</v>
      </c>
      <c r="U17" s="144" t="n">
        <v>4.8</v>
      </c>
      <c r="V17" s="134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507.7</v>
      </c>
      <c r="E18" s="144" t="n">
        <v>12.5</v>
      </c>
      <c r="F18" s="134" t="n">
        <v>582.4</v>
      </c>
      <c r="G18" s="144" t="n">
        <v>14.3</v>
      </c>
      <c r="H18" s="134" t="n">
        <v>608.1</v>
      </c>
      <c r="I18" s="144" t="n">
        <v>15</v>
      </c>
      <c r="J18" s="134" t="n">
        <v>357.3</v>
      </c>
      <c r="K18" s="144" t="n">
        <v>8.8</v>
      </c>
      <c r="L18" s="134" t="n">
        <v>692.9</v>
      </c>
      <c r="M18" s="144" t="n">
        <v>17.1</v>
      </c>
      <c r="N18" s="134" t="n">
        <v>576.8</v>
      </c>
      <c r="O18" s="144" t="n">
        <v>14.2</v>
      </c>
      <c r="P18" s="134" t="n">
        <v>236.4</v>
      </c>
      <c r="Q18" s="144" t="n">
        <v>5.8</v>
      </c>
      <c r="R18" s="134" t="n">
        <v>40.2</v>
      </c>
      <c r="S18" s="144" t="n">
        <v>1</v>
      </c>
      <c r="T18" s="134" t="n">
        <v>158.3</v>
      </c>
      <c r="U18" s="144" t="n">
        <v>3.9</v>
      </c>
      <c r="V18" s="134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7679.8</v>
      </c>
      <c r="E19" s="144" t="n">
        <v>12</v>
      </c>
      <c r="F19" s="134" t="n">
        <v>8314.1</v>
      </c>
      <c r="G19" s="144" t="n">
        <v>13</v>
      </c>
      <c r="H19" s="134" t="n">
        <v>12096.9</v>
      </c>
      <c r="I19" s="144" t="n">
        <v>18.9</v>
      </c>
      <c r="J19" s="134" t="n">
        <v>5334.6</v>
      </c>
      <c r="K19" s="144" t="n">
        <v>8.3</v>
      </c>
      <c r="L19" s="134" t="n">
        <v>10805.3</v>
      </c>
      <c r="M19" s="144" t="n">
        <v>16.9</v>
      </c>
      <c r="N19" s="134" t="n">
        <v>7698.5</v>
      </c>
      <c r="O19" s="144" t="n">
        <v>12</v>
      </c>
      <c r="P19" s="134" t="n">
        <v>4227.1</v>
      </c>
      <c r="Q19" s="144" t="n">
        <v>6.6</v>
      </c>
      <c r="R19" s="134" t="n">
        <v>572.6</v>
      </c>
      <c r="S19" s="144" t="n">
        <v>0.9</v>
      </c>
      <c r="T19" s="134" t="n">
        <v>3089.5</v>
      </c>
      <c r="U19" s="144" t="n">
        <v>4.8</v>
      </c>
      <c r="V19" s="134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511.8</v>
      </c>
      <c r="E20" s="144" t="n">
        <v>11.6</v>
      </c>
      <c r="F20" s="134" t="n">
        <v>729.5</v>
      </c>
      <c r="G20" s="144" t="n">
        <v>16.6</v>
      </c>
      <c r="H20" s="134" t="n">
        <v>647.9</v>
      </c>
      <c r="I20" s="144" t="n">
        <v>14.7</v>
      </c>
      <c r="J20" s="134" t="n">
        <v>379.6</v>
      </c>
      <c r="K20" s="144" t="n">
        <v>8.6</v>
      </c>
      <c r="L20" s="134" t="n">
        <v>709.8</v>
      </c>
      <c r="M20" s="144" t="n">
        <v>16.1</v>
      </c>
      <c r="N20" s="134" t="n">
        <v>631.4</v>
      </c>
      <c r="O20" s="144" t="n">
        <v>14.3</v>
      </c>
      <c r="P20" s="134" t="n">
        <v>263.8</v>
      </c>
      <c r="Q20" s="144" t="n">
        <v>6</v>
      </c>
      <c r="R20" s="134" t="n">
        <v>36.7</v>
      </c>
      <c r="S20" s="144" t="n">
        <v>0.8</v>
      </c>
      <c r="T20" s="134" t="n">
        <v>193.7</v>
      </c>
      <c r="U20" s="144" t="n">
        <v>4.4</v>
      </c>
      <c r="V20" s="134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402.7</v>
      </c>
      <c r="E21" s="144" t="n">
        <v>10.4</v>
      </c>
      <c r="F21" s="134" t="n">
        <v>700.9</v>
      </c>
      <c r="G21" s="144" t="n">
        <v>18.1</v>
      </c>
      <c r="H21" s="134" t="n">
        <v>639.2</v>
      </c>
      <c r="I21" s="144" t="n">
        <v>16.5</v>
      </c>
      <c r="J21" s="134" t="n">
        <v>229</v>
      </c>
      <c r="K21" s="144" t="n">
        <v>5.9</v>
      </c>
      <c r="L21" s="134" t="n">
        <v>680.1</v>
      </c>
      <c r="M21" s="144" t="n">
        <v>17.6</v>
      </c>
      <c r="N21" s="134" t="n">
        <v>502</v>
      </c>
      <c r="O21" s="144" t="n">
        <v>13</v>
      </c>
      <c r="P21" s="134" t="n">
        <v>196.2</v>
      </c>
      <c r="Q21" s="144" t="n">
        <v>5.1</v>
      </c>
      <c r="R21" s="134" t="n">
        <v>38</v>
      </c>
      <c r="S21" s="144" t="n">
        <v>1</v>
      </c>
      <c r="T21" s="134" t="n">
        <v>178.7</v>
      </c>
      <c r="U21" s="144" t="n">
        <v>4.6</v>
      </c>
      <c r="V21" s="134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640.8</v>
      </c>
      <c r="E22" s="144" t="n">
        <v>10.7</v>
      </c>
      <c r="F22" s="134" t="n">
        <v>827.2</v>
      </c>
      <c r="G22" s="144" t="n">
        <v>13.9</v>
      </c>
      <c r="H22" s="134" t="n">
        <v>1250.6</v>
      </c>
      <c r="I22" s="144" t="n">
        <v>21</v>
      </c>
      <c r="J22" s="134" t="n">
        <v>397.4</v>
      </c>
      <c r="K22" s="144" t="n">
        <v>6.7</v>
      </c>
      <c r="L22" s="134" t="n">
        <v>1004.6</v>
      </c>
      <c r="M22" s="144" t="n">
        <v>16.8</v>
      </c>
      <c r="N22" s="134" t="n">
        <v>740.7</v>
      </c>
      <c r="O22" s="144" t="n">
        <v>12.4</v>
      </c>
      <c r="P22" s="134" t="n">
        <v>382</v>
      </c>
      <c r="Q22" s="144" t="n">
        <v>6.4</v>
      </c>
      <c r="R22" s="134" t="n">
        <v>55.1</v>
      </c>
      <c r="S22" s="144" t="n">
        <v>0.9</v>
      </c>
      <c r="T22" s="134" t="n">
        <v>298.6</v>
      </c>
      <c r="U22" s="144" t="n">
        <v>5</v>
      </c>
      <c r="V22" s="134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581.6</v>
      </c>
      <c r="E23" s="144" t="n">
        <v>10.8</v>
      </c>
      <c r="F23" s="134" t="n">
        <v>796.8</v>
      </c>
      <c r="G23" s="144" t="n">
        <v>14.7</v>
      </c>
      <c r="H23" s="134" t="n">
        <v>1105.2</v>
      </c>
      <c r="I23" s="144" t="n">
        <v>20.4</v>
      </c>
      <c r="J23" s="134" t="n">
        <v>386</v>
      </c>
      <c r="K23" s="144" t="n">
        <v>7.1</v>
      </c>
      <c r="L23" s="134" t="n">
        <v>873.3</v>
      </c>
      <c r="M23" s="144" t="n">
        <v>16.1</v>
      </c>
      <c r="N23" s="134" t="n">
        <v>686.6</v>
      </c>
      <c r="O23" s="144" t="n">
        <v>12.7</v>
      </c>
      <c r="P23" s="134" t="n">
        <v>338.9</v>
      </c>
      <c r="Q23" s="144" t="n">
        <v>6.3</v>
      </c>
      <c r="R23" s="134" t="n">
        <v>45.9</v>
      </c>
      <c r="S23" s="144" t="n">
        <v>0.9</v>
      </c>
      <c r="T23" s="134" t="n">
        <v>269.3</v>
      </c>
      <c r="U23" s="144" t="n">
        <v>5</v>
      </c>
      <c r="V23" s="134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730.6</v>
      </c>
      <c r="E24" s="144" t="n">
        <v>11.8</v>
      </c>
      <c r="F24" s="134" t="n">
        <v>888.6</v>
      </c>
      <c r="G24" s="144" t="n">
        <v>14.4</v>
      </c>
      <c r="H24" s="134" t="n">
        <v>1353.9</v>
      </c>
      <c r="I24" s="144" t="n">
        <v>21.9</v>
      </c>
      <c r="J24" s="134" t="n">
        <v>426.4</v>
      </c>
      <c r="K24" s="144" t="n">
        <v>6.9</v>
      </c>
      <c r="L24" s="134" t="n">
        <v>856</v>
      </c>
      <c r="M24" s="144" t="n">
        <v>13.9</v>
      </c>
      <c r="N24" s="134" t="n">
        <v>750.5</v>
      </c>
      <c r="O24" s="144" t="n">
        <v>12.2</v>
      </c>
      <c r="P24" s="134" t="n">
        <v>434</v>
      </c>
      <c r="Q24" s="144" t="n">
        <v>7</v>
      </c>
      <c r="R24" s="134" t="n">
        <v>56.5</v>
      </c>
      <c r="S24" s="144" t="n">
        <v>0.9</v>
      </c>
      <c r="T24" s="134" t="n">
        <v>318.6</v>
      </c>
      <c r="U24" s="144" t="n">
        <v>5.2</v>
      </c>
      <c r="V24" s="134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669.5</v>
      </c>
      <c r="E25" s="144" t="n">
        <v>11.9</v>
      </c>
      <c r="F25" s="134" t="n">
        <v>596.1</v>
      </c>
      <c r="G25" s="144" t="n">
        <v>10.6</v>
      </c>
      <c r="H25" s="134" t="n">
        <v>1202.9</v>
      </c>
      <c r="I25" s="144" t="n">
        <v>21.3</v>
      </c>
      <c r="J25" s="134" t="n">
        <v>423.9</v>
      </c>
      <c r="K25" s="144" t="n">
        <v>7.5</v>
      </c>
      <c r="L25" s="134" t="n">
        <v>963.7</v>
      </c>
      <c r="M25" s="144" t="n">
        <v>17.1</v>
      </c>
      <c r="N25" s="134" t="n">
        <v>698.6</v>
      </c>
      <c r="O25" s="144" t="n">
        <v>12.4</v>
      </c>
      <c r="P25" s="134" t="n">
        <v>382.4</v>
      </c>
      <c r="Q25" s="144" t="n">
        <v>6.8</v>
      </c>
      <c r="R25" s="134" t="n">
        <v>49</v>
      </c>
      <c r="S25" s="144" t="n">
        <v>0.9</v>
      </c>
      <c r="T25" s="134" t="n">
        <v>300.3</v>
      </c>
      <c r="U25" s="144" t="n">
        <v>5.3</v>
      </c>
      <c r="V25" s="134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729.2</v>
      </c>
      <c r="E26" s="144" t="n">
        <v>13.3</v>
      </c>
      <c r="F26" s="134" t="n">
        <v>661.7</v>
      </c>
      <c r="G26" s="144" t="n">
        <v>12.1</v>
      </c>
      <c r="H26" s="134" t="n">
        <v>1052.3</v>
      </c>
      <c r="I26" s="144" t="n">
        <v>19.2</v>
      </c>
      <c r="J26" s="134" t="n">
        <v>392.4</v>
      </c>
      <c r="K26" s="144" t="n">
        <v>7.2</v>
      </c>
      <c r="L26" s="134" t="n">
        <v>838.1</v>
      </c>
      <c r="M26" s="144" t="n">
        <v>15.3</v>
      </c>
      <c r="N26" s="134" t="n">
        <v>730.1</v>
      </c>
      <c r="O26" s="144" t="n">
        <v>13.3</v>
      </c>
      <c r="P26" s="134" t="n">
        <v>380.5</v>
      </c>
      <c r="Q26" s="144" t="n">
        <v>6.9</v>
      </c>
      <c r="R26" s="134" t="n">
        <v>50.2</v>
      </c>
      <c r="S26" s="144" t="n">
        <v>0.9</v>
      </c>
      <c r="T26" s="134" t="n">
        <v>282.1</v>
      </c>
      <c r="U26" s="144" t="n">
        <v>5.1</v>
      </c>
      <c r="V26" s="134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588.4</v>
      </c>
      <c r="E27" s="144" t="n">
        <v>10.5</v>
      </c>
      <c r="F27" s="134" t="n">
        <v>739.7</v>
      </c>
      <c r="G27" s="144" t="n">
        <v>13.2</v>
      </c>
      <c r="H27" s="134" t="n">
        <v>1194.6</v>
      </c>
      <c r="I27" s="144" t="n">
        <v>21.4</v>
      </c>
      <c r="J27" s="134" t="n">
        <v>368.6</v>
      </c>
      <c r="K27" s="144" t="n">
        <v>6.6</v>
      </c>
      <c r="L27" s="134" t="n">
        <v>923.2</v>
      </c>
      <c r="M27" s="144" t="n">
        <v>16.5</v>
      </c>
      <c r="N27" s="134" t="n">
        <v>684.7</v>
      </c>
      <c r="O27" s="144" t="n">
        <v>12.3</v>
      </c>
      <c r="P27" s="134" t="n">
        <v>398.9</v>
      </c>
      <c r="Q27" s="144" t="n">
        <v>7.1</v>
      </c>
      <c r="R27" s="134" t="n">
        <v>47.2</v>
      </c>
      <c r="S27" s="144" t="n">
        <v>0.9</v>
      </c>
      <c r="T27" s="134" t="n">
        <v>301.3</v>
      </c>
      <c r="U27" s="144" t="n">
        <v>5.4</v>
      </c>
      <c r="V27" s="134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629</v>
      </c>
      <c r="E28" s="144" t="n">
        <v>11.1</v>
      </c>
      <c r="F28" s="134" t="n">
        <v>669.6</v>
      </c>
      <c r="G28" s="144" t="n">
        <v>11.9</v>
      </c>
      <c r="H28" s="134" t="n">
        <v>1149.1</v>
      </c>
      <c r="I28" s="144" t="n">
        <v>20.3</v>
      </c>
      <c r="J28" s="134" t="n">
        <v>385.7</v>
      </c>
      <c r="K28" s="144" t="n">
        <v>6.8</v>
      </c>
      <c r="L28" s="134" t="n">
        <v>1086.6</v>
      </c>
      <c r="M28" s="144" t="n">
        <v>19.2</v>
      </c>
      <c r="N28" s="134" t="n">
        <v>659.4</v>
      </c>
      <c r="O28" s="144" t="n">
        <v>11.7</v>
      </c>
      <c r="P28" s="134" t="n">
        <v>398.3</v>
      </c>
      <c r="Q28" s="144" t="n">
        <v>7.1</v>
      </c>
      <c r="R28" s="134" t="n">
        <v>47.3</v>
      </c>
      <c r="S28" s="144" t="n">
        <v>0.8</v>
      </c>
      <c r="T28" s="134" t="n">
        <v>265</v>
      </c>
      <c r="U28" s="144" t="n">
        <v>4.7</v>
      </c>
      <c r="V28" s="134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604.1</v>
      </c>
      <c r="E29" s="144" t="n">
        <v>10.5</v>
      </c>
      <c r="F29" s="134" t="n">
        <v>659.7</v>
      </c>
      <c r="G29" s="144" t="n">
        <v>11.4</v>
      </c>
      <c r="H29" s="134" t="n">
        <v>1213.3</v>
      </c>
      <c r="I29" s="144" t="n">
        <v>21.1</v>
      </c>
      <c r="J29" s="134" t="n">
        <v>436.1</v>
      </c>
      <c r="K29" s="144" t="n">
        <v>7.6</v>
      </c>
      <c r="L29" s="134" t="n">
        <v>1108.5</v>
      </c>
      <c r="M29" s="144" t="n">
        <v>19.2</v>
      </c>
      <c r="N29" s="134" t="n">
        <v>639.9</v>
      </c>
      <c r="O29" s="144" t="n">
        <v>11.1</v>
      </c>
      <c r="P29" s="134" t="n">
        <v>415.9</v>
      </c>
      <c r="Q29" s="144" t="n">
        <v>7.2</v>
      </c>
      <c r="R29" s="134" t="n">
        <v>42.2</v>
      </c>
      <c r="S29" s="144" t="n">
        <v>0.7</v>
      </c>
      <c r="T29" s="134" t="n">
        <v>289.2</v>
      </c>
      <c r="U29" s="144" t="n">
        <v>5</v>
      </c>
      <c r="V29" s="134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638.9</v>
      </c>
      <c r="E30" s="144" t="n">
        <v>12.2</v>
      </c>
      <c r="F30" s="134" t="n">
        <v>607.3</v>
      </c>
      <c r="G30" s="144" t="n">
        <v>11.6</v>
      </c>
      <c r="H30" s="134" t="n">
        <v>1038.4</v>
      </c>
      <c r="I30" s="144" t="n">
        <v>19.9</v>
      </c>
      <c r="J30" s="134" t="n">
        <v>402.9</v>
      </c>
      <c r="K30" s="144" t="n">
        <v>7.7</v>
      </c>
      <c r="L30" s="134" t="n">
        <v>856.5</v>
      </c>
      <c r="M30" s="144" t="n">
        <v>16.4</v>
      </c>
      <c r="N30" s="134" t="n">
        <v>611.2</v>
      </c>
      <c r="O30" s="144" t="n">
        <v>11.7</v>
      </c>
      <c r="P30" s="134" t="n">
        <v>399.7</v>
      </c>
      <c r="Q30" s="144" t="n">
        <v>7.7</v>
      </c>
      <c r="R30" s="134" t="n">
        <v>38.1</v>
      </c>
      <c r="S30" s="144" t="n">
        <v>0.7</v>
      </c>
      <c r="T30" s="134" t="n">
        <v>296.9</v>
      </c>
      <c r="U30" s="144" t="n">
        <v>5.7</v>
      </c>
      <c r="V30" s="134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563.1</v>
      </c>
      <c r="E31" s="144" t="n">
        <v>11.8</v>
      </c>
      <c r="F31" s="134" t="n">
        <v>585</v>
      </c>
      <c r="G31" s="144" t="n">
        <v>12.2</v>
      </c>
      <c r="H31" s="134" t="n">
        <v>951.7</v>
      </c>
      <c r="I31" s="144" t="n">
        <v>19.9</v>
      </c>
      <c r="J31" s="134" t="n">
        <v>360.7</v>
      </c>
      <c r="K31" s="144" t="n">
        <v>7.5</v>
      </c>
      <c r="L31" s="134" t="n">
        <v>768.3</v>
      </c>
      <c r="M31" s="144" t="n">
        <v>16</v>
      </c>
      <c r="N31" s="134" t="n">
        <v>614.2</v>
      </c>
      <c r="O31" s="144" t="n">
        <v>12.8</v>
      </c>
      <c r="P31" s="134" t="n">
        <v>291.7</v>
      </c>
      <c r="Q31" s="144" t="n">
        <v>6.1</v>
      </c>
      <c r="R31" s="134" t="n">
        <v>41.4</v>
      </c>
      <c r="S31" s="144" t="n">
        <v>0.9</v>
      </c>
      <c r="T31" s="134" t="n">
        <v>291.7</v>
      </c>
      <c r="U31" s="144" t="n">
        <v>6.1</v>
      </c>
      <c r="V31" s="134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7289.6</v>
      </c>
      <c r="E32" s="144" t="n">
        <v>11.4</v>
      </c>
      <c r="F32" s="134" t="n">
        <v>8462</v>
      </c>
      <c r="G32" s="144" t="n">
        <v>13.2</v>
      </c>
      <c r="H32" s="134" t="n">
        <v>12799</v>
      </c>
      <c r="I32" s="144" t="n">
        <v>20</v>
      </c>
      <c r="J32" s="134" t="n">
        <v>4588.8</v>
      </c>
      <c r="K32" s="144" t="n">
        <v>7.2</v>
      </c>
      <c r="L32" s="134" t="n">
        <v>10668.7</v>
      </c>
      <c r="M32" s="144" t="n">
        <v>16.7</v>
      </c>
      <c r="N32" s="134" t="n">
        <v>7949.3</v>
      </c>
      <c r="O32" s="144" t="n">
        <v>12.4</v>
      </c>
      <c r="P32" s="134" t="n">
        <v>4282.3</v>
      </c>
      <c r="Q32" s="144" t="n">
        <v>6.7</v>
      </c>
      <c r="R32" s="134" t="n">
        <v>547.7</v>
      </c>
      <c r="S32" s="144" t="n">
        <v>0.9</v>
      </c>
      <c r="T32" s="134" t="n">
        <v>3285.3</v>
      </c>
      <c r="U32" s="144" t="n">
        <v>5.1</v>
      </c>
      <c r="V32" s="134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604.2</v>
      </c>
      <c r="E33" s="144" t="n">
        <v>11.4</v>
      </c>
      <c r="F33" s="134" t="n">
        <v>764.8</v>
      </c>
      <c r="G33" s="144" t="n">
        <v>14.4</v>
      </c>
      <c r="H33" s="134" t="n">
        <v>1040.8</v>
      </c>
      <c r="I33" s="144" t="n">
        <v>19.6</v>
      </c>
      <c r="J33" s="134" t="n">
        <v>378.4</v>
      </c>
      <c r="K33" s="144" t="n">
        <v>7.1</v>
      </c>
      <c r="L33" s="134" t="n">
        <v>812.4</v>
      </c>
      <c r="M33" s="144" t="n">
        <v>15.3</v>
      </c>
      <c r="N33" s="134" t="n">
        <v>610.7</v>
      </c>
      <c r="O33" s="144" t="n">
        <v>11.5</v>
      </c>
      <c r="P33" s="134" t="n">
        <v>411.6</v>
      </c>
      <c r="Q33" s="144" t="n">
        <v>7.7</v>
      </c>
      <c r="R33" s="134" t="n">
        <v>42.6</v>
      </c>
      <c r="S33" s="144" t="n">
        <v>0.8</v>
      </c>
      <c r="T33" s="134" t="n">
        <v>322.8</v>
      </c>
      <c r="U33" s="144" t="n">
        <v>6.1</v>
      </c>
      <c r="V33" s="134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573.5</v>
      </c>
      <c r="E34" s="144" t="n">
        <v>11.3</v>
      </c>
      <c r="F34" s="134" t="n">
        <v>610.4</v>
      </c>
      <c r="G34" s="144" t="n">
        <v>12</v>
      </c>
      <c r="H34" s="134" t="n">
        <v>1058.6</v>
      </c>
      <c r="I34" s="144" t="n">
        <v>20.8</v>
      </c>
      <c r="J34" s="134" t="n">
        <v>377.4</v>
      </c>
      <c r="K34" s="144" t="n">
        <v>7.4</v>
      </c>
      <c r="L34" s="134" t="n">
        <v>670</v>
      </c>
      <c r="M34" s="144" t="n">
        <v>13.1</v>
      </c>
      <c r="N34" s="134" t="n">
        <v>682.6</v>
      </c>
      <c r="O34" s="144" t="n">
        <v>13.4</v>
      </c>
      <c r="P34" s="134" t="n">
        <v>462.2</v>
      </c>
      <c r="Q34" s="144" t="n">
        <v>9.1</v>
      </c>
      <c r="R34" s="134" t="n">
        <v>44.8</v>
      </c>
      <c r="S34" s="144" t="n">
        <v>0.9</v>
      </c>
      <c r="T34" s="134" t="n">
        <v>281.3</v>
      </c>
      <c r="U34" s="144" t="n">
        <v>5.5</v>
      </c>
      <c r="V34" s="134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609.7</v>
      </c>
      <c r="E35" s="144" t="n">
        <v>11.3</v>
      </c>
      <c r="F35" s="134" t="n">
        <v>701</v>
      </c>
      <c r="G35" s="144" t="n">
        <v>13</v>
      </c>
      <c r="H35" s="134" t="n">
        <v>1148.9</v>
      </c>
      <c r="I35" s="144" t="n">
        <v>21.3</v>
      </c>
      <c r="J35" s="134" t="n">
        <v>370.2</v>
      </c>
      <c r="K35" s="144" t="n">
        <v>6.9</v>
      </c>
      <c r="L35" s="134" t="n">
        <v>717.9</v>
      </c>
      <c r="M35" s="144" t="n">
        <v>13.3</v>
      </c>
      <c r="N35" s="134" t="n">
        <v>725.1</v>
      </c>
      <c r="O35" s="144" t="n">
        <v>13.4</v>
      </c>
      <c r="P35" s="134" t="n">
        <v>431.2</v>
      </c>
      <c r="Q35" s="144" t="n">
        <v>8</v>
      </c>
      <c r="R35" s="134" t="n">
        <v>46.5</v>
      </c>
      <c r="S35" s="144" t="n">
        <v>0.9</v>
      </c>
      <c r="T35" s="134" t="n">
        <v>298.5</v>
      </c>
      <c r="U35" s="144" t="n">
        <v>5.5</v>
      </c>
      <c r="V35" s="134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571.1</v>
      </c>
      <c r="E36" s="144" t="n">
        <v>10.9</v>
      </c>
      <c r="F36" s="134" t="n">
        <v>660.4</v>
      </c>
      <c r="G36" s="144" t="n">
        <v>12.7</v>
      </c>
      <c r="H36" s="134" t="n">
        <v>1076.5</v>
      </c>
      <c r="I36" s="144" t="n">
        <v>20.6</v>
      </c>
      <c r="J36" s="134" t="n">
        <v>363.6</v>
      </c>
      <c r="K36" s="144" t="n">
        <v>7</v>
      </c>
      <c r="L36" s="134" t="n">
        <v>786.9</v>
      </c>
      <c r="M36" s="144" t="n">
        <v>15.1</v>
      </c>
      <c r="N36" s="134" t="n">
        <v>667.5</v>
      </c>
      <c r="O36" s="144" t="n">
        <v>12.8</v>
      </c>
      <c r="P36" s="134" t="n">
        <v>387</v>
      </c>
      <c r="Q36" s="144" t="n">
        <v>7.4</v>
      </c>
      <c r="R36" s="134" t="n">
        <v>53.6</v>
      </c>
      <c r="S36" s="144" t="n">
        <v>1</v>
      </c>
      <c r="T36" s="134" t="n">
        <v>294.8</v>
      </c>
      <c r="U36" s="144" t="n">
        <v>5.7</v>
      </c>
      <c r="V36" s="134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582.9</v>
      </c>
      <c r="E37" s="144" t="n">
        <v>10.6</v>
      </c>
      <c r="F37" s="134" t="n">
        <v>660.9</v>
      </c>
      <c r="G37" s="144" t="n">
        <v>12</v>
      </c>
      <c r="H37" s="134" t="n">
        <v>1194.7</v>
      </c>
      <c r="I37" s="144" t="n">
        <v>21.7</v>
      </c>
      <c r="J37" s="134" t="n">
        <v>416.5</v>
      </c>
      <c r="K37" s="144" t="n">
        <v>7.6</v>
      </c>
      <c r="L37" s="134" t="n">
        <v>816.7</v>
      </c>
      <c r="M37" s="144" t="n">
        <v>14.8</v>
      </c>
      <c r="N37" s="134" t="n">
        <v>705.9</v>
      </c>
      <c r="O37" s="144" t="n">
        <v>12.8</v>
      </c>
      <c r="P37" s="134" t="n">
        <v>436</v>
      </c>
      <c r="Q37" s="144" t="n">
        <v>7.9</v>
      </c>
      <c r="R37" s="134" t="n">
        <v>52.4</v>
      </c>
      <c r="S37" s="144" t="n">
        <v>1</v>
      </c>
      <c r="T37" s="134" t="n">
        <v>278.4</v>
      </c>
      <c r="U37" s="144" t="n">
        <v>5.1</v>
      </c>
      <c r="V37" s="134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642.2</v>
      </c>
      <c r="E38" s="144" t="n">
        <v>11.2</v>
      </c>
      <c r="F38" s="134" t="n">
        <v>668.3</v>
      </c>
      <c r="G38" s="144" t="n">
        <v>11.7</v>
      </c>
      <c r="H38" s="134" t="n">
        <v>1325.5</v>
      </c>
      <c r="I38" s="144" t="n">
        <v>23.1</v>
      </c>
      <c r="J38" s="134" t="n">
        <v>387.4</v>
      </c>
      <c r="K38" s="144" t="n">
        <v>6.8</v>
      </c>
      <c r="L38" s="134" t="n">
        <v>837.5</v>
      </c>
      <c r="M38" s="144" t="n">
        <v>14.6</v>
      </c>
      <c r="N38" s="134" t="n">
        <v>671.5</v>
      </c>
      <c r="O38" s="144" t="n">
        <v>11.7</v>
      </c>
      <c r="P38" s="134" t="n">
        <v>462.8</v>
      </c>
      <c r="Q38" s="144" t="n">
        <v>8.1</v>
      </c>
      <c r="R38" s="134" t="n">
        <v>53.3</v>
      </c>
      <c r="S38" s="144" t="n">
        <v>0.9</v>
      </c>
      <c r="T38" s="134" t="n">
        <v>286</v>
      </c>
      <c r="U38" s="144" t="n">
        <v>5</v>
      </c>
      <c r="V38" s="134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715</v>
      </c>
      <c r="E39" s="144" t="n">
        <v>12.1</v>
      </c>
      <c r="F39" s="134" t="n">
        <v>820.7</v>
      </c>
      <c r="G39" s="144" t="n">
        <v>13.9</v>
      </c>
      <c r="H39" s="134" t="n">
        <v>1174</v>
      </c>
      <c r="I39" s="144" t="n">
        <v>19.8</v>
      </c>
      <c r="J39" s="134" t="n">
        <v>418.9</v>
      </c>
      <c r="K39" s="144" t="n">
        <v>7.1</v>
      </c>
      <c r="L39" s="134" t="n">
        <v>864.3</v>
      </c>
      <c r="M39" s="144" t="n">
        <v>14.6</v>
      </c>
      <c r="N39" s="134" t="n">
        <v>725.8</v>
      </c>
      <c r="O39" s="144" t="n">
        <v>12.3</v>
      </c>
      <c r="P39" s="134" t="n">
        <v>444</v>
      </c>
      <c r="Q39" s="144" t="n">
        <v>7.5</v>
      </c>
      <c r="R39" s="134" t="n">
        <v>49.4</v>
      </c>
      <c r="S39" s="144" t="n">
        <v>0.8</v>
      </c>
      <c r="T39" s="134" t="n">
        <v>302</v>
      </c>
      <c r="U39" s="144" t="n">
        <v>5.1</v>
      </c>
      <c r="V39" s="134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604.2</v>
      </c>
      <c r="E40" s="144" t="n">
        <v>10.7</v>
      </c>
      <c r="F40" s="134" t="n">
        <v>733.3</v>
      </c>
      <c r="G40" s="144" t="n">
        <v>13</v>
      </c>
      <c r="H40" s="134" t="n">
        <v>1151.4</v>
      </c>
      <c r="I40" s="144" t="n">
        <v>20.5</v>
      </c>
      <c r="J40" s="134" t="n">
        <v>416.4</v>
      </c>
      <c r="K40" s="144" t="n">
        <v>7.4</v>
      </c>
      <c r="L40" s="134" t="n">
        <v>786.2</v>
      </c>
      <c r="M40" s="144" t="n">
        <v>14</v>
      </c>
      <c r="N40" s="134" t="n">
        <v>768.8</v>
      </c>
      <c r="O40" s="144" t="n">
        <v>13.7</v>
      </c>
      <c r="P40" s="134" t="n">
        <v>440.4</v>
      </c>
      <c r="Q40" s="144" t="n">
        <v>7.8</v>
      </c>
      <c r="R40" s="134" t="n">
        <v>54.2</v>
      </c>
      <c r="S40" s="144" t="n">
        <v>1</v>
      </c>
      <c r="T40" s="134" t="n">
        <v>298.5</v>
      </c>
      <c r="U40" s="144" t="n">
        <v>5.3</v>
      </c>
      <c r="V40" s="134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511.6</v>
      </c>
      <c r="E41" s="144" t="n">
        <v>10</v>
      </c>
      <c r="F41" s="134" t="n">
        <v>611.7</v>
      </c>
      <c r="G41" s="144" t="n">
        <v>12</v>
      </c>
      <c r="H41" s="134" t="n">
        <v>1065.8</v>
      </c>
      <c r="I41" s="144" t="n">
        <v>20.9</v>
      </c>
      <c r="J41" s="134" t="n">
        <v>386</v>
      </c>
      <c r="K41" s="144" t="n">
        <v>7.6</v>
      </c>
      <c r="L41" s="134" t="n">
        <v>795.9</v>
      </c>
      <c r="M41" s="144" t="n">
        <v>15.6</v>
      </c>
      <c r="N41" s="134" t="n">
        <v>688.9</v>
      </c>
      <c r="O41" s="144" t="n">
        <v>13.5</v>
      </c>
      <c r="P41" s="134" t="n">
        <v>388.9</v>
      </c>
      <c r="Q41" s="144" t="n">
        <v>7.6</v>
      </c>
      <c r="R41" s="134" t="n">
        <v>46.3</v>
      </c>
      <c r="S41" s="144" t="n">
        <v>0.9</v>
      </c>
      <c r="T41" s="134" t="n">
        <v>242.5</v>
      </c>
      <c r="U41" s="144" t="n">
        <v>4.8</v>
      </c>
      <c r="V41" s="134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597.2</v>
      </c>
      <c r="E42" s="144" t="n">
        <v>10.9</v>
      </c>
      <c r="F42" s="134" t="n">
        <v>656.2</v>
      </c>
      <c r="G42" s="144" t="n">
        <v>12</v>
      </c>
      <c r="H42" s="134" t="n">
        <v>1122.9</v>
      </c>
      <c r="I42" s="144" t="n">
        <v>20.5</v>
      </c>
      <c r="J42" s="134" t="n">
        <v>434.6</v>
      </c>
      <c r="K42" s="144" t="n">
        <v>7.9</v>
      </c>
      <c r="L42" s="134" t="n">
        <v>781.4</v>
      </c>
      <c r="M42" s="144" t="n">
        <v>14.3</v>
      </c>
      <c r="N42" s="134" t="n">
        <v>760.8</v>
      </c>
      <c r="O42" s="144" t="n">
        <v>13.9</v>
      </c>
      <c r="P42" s="134" t="n">
        <v>444.2</v>
      </c>
      <c r="Q42" s="144" t="n">
        <v>8.1</v>
      </c>
      <c r="R42" s="134" t="n">
        <v>48.9</v>
      </c>
      <c r="S42" s="144" t="n">
        <v>0.9</v>
      </c>
      <c r="T42" s="134" t="n">
        <v>272</v>
      </c>
      <c r="U42" s="144" t="n">
        <v>5</v>
      </c>
      <c r="V42" s="134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597.4</v>
      </c>
      <c r="E43" s="144" t="n">
        <v>11.2</v>
      </c>
      <c r="F43" s="134" t="n">
        <v>772.2</v>
      </c>
      <c r="G43" s="144" t="n">
        <v>14.5</v>
      </c>
      <c r="H43" s="134" t="n">
        <v>1036.1</v>
      </c>
      <c r="I43" s="144" t="n">
        <v>19.4</v>
      </c>
      <c r="J43" s="134" t="n">
        <v>451</v>
      </c>
      <c r="K43" s="144" t="n">
        <v>8.4</v>
      </c>
      <c r="L43" s="134" t="n">
        <v>696.1</v>
      </c>
      <c r="M43" s="144" t="n">
        <v>13</v>
      </c>
      <c r="N43" s="134" t="n">
        <v>718.8</v>
      </c>
      <c r="O43" s="144" t="n">
        <v>13.5</v>
      </c>
      <c r="P43" s="134" t="n">
        <v>390.1</v>
      </c>
      <c r="Q43" s="144" t="n">
        <v>7.3</v>
      </c>
      <c r="R43" s="134" t="n">
        <v>51.2</v>
      </c>
      <c r="S43" s="144" t="n">
        <v>1</v>
      </c>
      <c r="T43" s="134" t="n">
        <v>273</v>
      </c>
      <c r="U43" s="144" t="n">
        <v>5.1</v>
      </c>
      <c r="V43" s="134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452.3</v>
      </c>
      <c r="E44" s="144" t="n">
        <v>9.1</v>
      </c>
      <c r="F44" s="134" t="n">
        <v>693.9</v>
      </c>
      <c r="G44" s="144" t="n">
        <v>14</v>
      </c>
      <c r="H44" s="134" t="n">
        <v>954.9</v>
      </c>
      <c r="I44" s="144" t="n">
        <v>19.3</v>
      </c>
      <c r="J44" s="134" t="n">
        <v>424.9</v>
      </c>
      <c r="K44" s="144" t="n">
        <v>8.6</v>
      </c>
      <c r="L44" s="134" t="n">
        <v>801.5</v>
      </c>
      <c r="M44" s="144" t="n">
        <v>16.2</v>
      </c>
      <c r="N44" s="134" t="n">
        <v>678.1</v>
      </c>
      <c r="O44" s="144" t="n">
        <v>13.7</v>
      </c>
      <c r="P44" s="134" t="n">
        <v>334.2</v>
      </c>
      <c r="Q44" s="144" t="n">
        <v>6.7</v>
      </c>
      <c r="R44" s="134" t="n">
        <v>43.6</v>
      </c>
      <c r="S44" s="144" t="n">
        <v>0.9</v>
      </c>
      <c r="T44" s="134" t="n">
        <v>227.9</v>
      </c>
      <c r="U44" s="144" t="n">
        <v>4.6</v>
      </c>
      <c r="V44" s="134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7061.2</v>
      </c>
      <c r="E45" s="144" t="n">
        <v>10.9</v>
      </c>
      <c r="F45" s="134" t="n">
        <v>8353.6</v>
      </c>
      <c r="G45" s="144" t="n">
        <v>12.9</v>
      </c>
      <c r="H45" s="134" t="n">
        <v>13349.9</v>
      </c>
      <c r="I45" s="144" t="n">
        <v>20.6</v>
      </c>
      <c r="J45" s="134" t="n">
        <v>4825.1</v>
      </c>
      <c r="K45" s="144" t="n">
        <v>7.5</v>
      </c>
      <c r="L45" s="134" t="n">
        <v>9366.8</v>
      </c>
      <c r="M45" s="144" t="n">
        <v>14.5</v>
      </c>
      <c r="N45" s="134" t="n">
        <v>8404.5</v>
      </c>
      <c r="O45" s="144" t="n">
        <v>13</v>
      </c>
      <c r="P45" s="134" t="n">
        <v>5032.5</v>
      </c>
      <c r="Q45" s="144" t="n">
        <v>7.8</v>
      </c>
      <c r="R45" s="134" t="n">
        <v>586.9</v>
      </c>
      <c r="S45" s="144" t="n">
        <v>0.9</v>
      </c>
      <c r="T45" s="134" t="n">
        <v>3377.6</v>
      </c>
      <c r="U45" s="144" t="n">
        <v>5.2</v>
      </c>
      <c r="V45" s="134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486.7</v>
      </c>
      <c r="E46" s="144" t="n">
        <v>9</v>
      </c>
      <c r="F46" s="134" t="n">
        <v>738.8</v>
      </c>
      <c r="G46" s="144" t="n">
        <v>13.7</v>
      </c>
      <c r="H46" s="134" t="n">
        <v>1029.8</v>
      </c>
      <c r="I46" s="144" t="n">
        <v>19</v>
      </c>
      <c r="J46" s="134" t="n">
        <v>418.7</v>
      </c>
      <c r="K46" s="144" t="n">
        <v>7.7</v>
      </c>
      <c r="L46" s="134" t="n">
        <v>852.5</v>
      </c>
      <c r="M46" s="144" t="n">
        <v>15.8</v>
      </c>
      <c r="N46" s="134" t="n">
        <v>763.9</v>
      </c>
      <c r="O46" s="144" t="n">
        <v>14.1</v>
      </c>
      <c r="P46" s="134" t="n">
        <v>412.6</v>
      </c>
      <c r="Q46" s="144" t="n">
        <v>7.6</v>
      </c>
      <c r="R46" s="134" t="n">
        <v>41.8</v>
      </c>
      <c r="S46" s="144" t="n">
        <v>0.8</v>
      </c>
      <c r="T46" s="134" t="n">
        <v>313.8</v>
      </c>
      <c r="U46" s="144" t="n">
        <v>5.8</v>
      </c>
      <c r="V46" s="134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546.8</v>
      </c>
      <c r="E47" s="144" t="n">
        <v>10.5</v>
      </c>
      <c r="F47" s="134" t="n">
        <v>662.3</v>
      </c>
      <c r="G47" s="144" t="n">
        <v>12.7</v>
      </c>
      <c r="H47" s="134" t="n">
        <v>984.8</v>
      </c>
      <c r="I47" s="144" t="n">
        <v>18.9</v>
      </c>
      <c r="J47" s="134" t="n">
        <v>392.6</v>
      </c>
      <c r="K47" s="144" t="n">
        <v>7.5</v>
      </c>
      <c r="L47" s="134" t="n">
        <v>742.7</v>
      </c>
      <c r="M47" s="144" t="n">
        <v>14.3</v>
      </c>
      <c r="N47" s="134" t="n">
        <v>750.8</v>
      </c>
      <c r="O47" s="144" t="n">
        <v>14.4</v>
      </c>
      <c r="P47" s="134" t="n">
        <v>426.5</v>
      </c>
      <c r="Q47" s="144" t="n">
        <v>8.2</v>
      </c>
      <c r="R47" s="134" t="n">
        <v>46.5</v>
      </c>
      <c r="S47" s="144" t="n">
        <v>0.9</v>
      </c>
      <c r="T47" s="134" t="n">
        <v>277.7</v>
      </c>
      <c r="U47" s="144" t="n">
        <v>5.3</v>
      </c>
      <c r="V47" s="134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515.5</v>
      </c>
      <c r="E48" s="144" t="n">
        <v>9.5</v>
      </c>
      <c r="F48" s="134" t="n">
        <v>685</v>
      </c>
      <c r="G48" s="144" t="n">
        <v>12.6</v>
      </c>
      <c r="H48" s="134" t="n">
        <v>1163.5</v>
      </c>
      <c r="I48" s="144" t="n">
        <v>21.5</v>
      </c>
      <c r="J48" s="134" t="n">
        <v>399.6</v>
      </c>
      <c r="K48" s="144" t="n">
        <v>7.4</v>
      </c>
      <c r="L48" s="134" t="n">
        <v>766</v>
      </c>
      <c r="M48" s="144" t="n">
        <v>14.1</v>
      </c>
      <c r="N48" s="134" t="n">
        <v>712.1</v>
      </c>
      <c r="O48" s="144" t="n">
        <v>13.1</v>
      </c>
      <c r="P48" s="134" t="n">
        <v>445.6</v>
      </c>
      <c r="Q48" s="144" t="n">
        <v>8.2</v>
      </c>
      <c r="R48" s="134" t="n">
        <v>47.5</v>
      </c>
      <c r="S48" s="144" t="n">
        <v>0.9</v>
      </c>
      <c r="T48" s="134" t="n">
        <v>317.7</v>
      </c>
      <c r="U48" s="144" t="n">
        <v>5.9</v>
      </c>
      <c r="V48" s="134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542.5</v>
      </c>
      <c r="E49" s="144" t="n">
        <v>9.9</v>
      </c>
      <c r="F49" s="134" t="n">
        <v>811.4</v>
      </c>
      <c r="G49" s="144" t="n">
        <v>14.9</v>
      </c>
      <c r="H49" s="134" t="n">
        <v>1194.6</v>
      </c>
      <c r="I49" s="144" t="n">
        <v>21.9</v>
      </c>
      <c r="J49" s="134" t="n">
        <v>343</v>
      </c>
      <c r="K49" s="144" t="n">
        <v>6.3</v>
      </c>
      <c r="L49" s="134" t="n">
        <v>697</v>
      </c>
      <c r="M49" s="144" t="n">
        <v>12.8</v>
      </c>
      <c r="N49" s="134" t="n">
        <v>704</v>
      </c>
      <c r="O49" s="144" t="n">
        <v>12.9</v>
      </c>
      <c r="P49" s="134" t="n">
        <v>415.7</v>
      </c>
      <c r="Q49" s="144" t="n">
        <v>7.6</v>
      </c>
      <c r="R49" s="134" t="n">
        <v>50.8</v>
      </c>
      <c r="S49" s="144" t="n">
        <v>0.9</v>
      </c>
      <c r="T49" s="134" t="n">
        <v>303.1</v>
      </c>
      <c r="U49" s="144" t="n">
        <v>5.6</v>
      </c>
      <c r="V49" s="134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619.9</v>
      </c>
      <c r="E50" s="144" t="n">
        <v>11.4</v>
      </c>
      <c r="F50" s="134" t="n">
        <v>669.7</v>
      </c>
      <c r="G50" s="144" t="n">
        <v>12.3</v>
      </c>
      <c r="H50" s="134" t="n">
        <v>1203.9</v>
      </c>
      <c r="I50" s="144" t="n">
        <v>22</v>
      </c>
      <c r="J50" s="134" t="n">
        <v>377.3</v>
      </c>
      <c r="K50" s="144" t="n">
        <v>6.9</v>
      </c>
      <c r="L50" s="134" t="n">
        <v>733.5</v>
      </c>
      <c r="M50" s="144" t="n">
        <v>13.4</v>
      </c>
      <c r="N50" s="134" t="n">
        <v>751.6</v>
      </c>
      <c r="O50" s="144" t="n">
        <v>13.8</v>
      </c>
      <c r="P50" s="134" t="n">
        <v>362.3</v>
      </c>
      <c r="Q50" s="144" t="n">
        <v>6.6</v>
      </c>
      <c r="R50" s="134" t="n">
        <v>47.4</v>
      </c>
      <c r="S50" s="144" t="n">
        <v>0.9</v>
      </c>
      <c r="T50" s="134" t="n">
        <v>313.2</v>
      </c>
      <c r="U50" s="144" t="n">
        <v>5.7</v>
      </c>
      <c r="V50" s="134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508.5</v>
      </c>
      <c r="E51" s="144" t="n">
        <v>9.6</v>
      </c>
      <c r="F51" s="134" t="n">
        <v>585.7</v>
      </c>
      <c r="G51" s="144" t="n">
        <v>11.1</v>
      </c>
      <c r="H51" s="134" t="n">
        <v>1262.3</v>
      </c>
      <c r="I51" s="144" t="n">
        <v>23.9</v>
      </c>
      <c r="J51" s="134" t="n">
        <v>383.8</v>
      </c>
      <c r="K51" s="144" t="n">
        <v>7.3</v>
      </c>
      <c r="L51" s="134" t="n">
        <v>664.7</v>
      </c>
      <c r="M51" s="144" t="n">
        <v>12.6</v>
      </c>
      <c r="N51" s="134" t="n">
        <v>759.8</v>
      </c>
      <c r="O51" s="144" t="n">
        <v>14.4</v>
      </c>
      <c r="P51" s="134" t="n">
        <v>417.9</v>
      </c>
      <c r="Q51" s="144" t="n">
        <v>7.9</v>
      </c>
      <c r="R51" s="134" t="n">
        <v>49</v>
      </c>
      <c r="S51" s="144" t="n">
        <v>0.9</v>
      </c>
      <c r="T51" s="134" t="n">
        <v>286</v>
      </c>
      <c r="U51" s="144" t="n">
        <v>5.4</v>
      </c>
      <c r="V51" s="134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544.2</v>
      </c>
      <c r="E52" s="144" t="n">
        <v>9.6</v>
      </c>
      <c r="F52" s="134" t="n">
        <v>684.4</v>
      </c>
      <c r="G52" s="144" t="n">
        <v>12</v>
      </c>
      <c r="H52" s="134" t="n">
        <v>1250.1</v>
      </c>
      <c r="I52" s="144" t="n">
        <v>22</v>
      </c>
      <c r="J52" s="134" t="n">
        <v>405</v>
      </c>
      <c r="K52" s="144" t="n">
        <v>7.1</v>
      </c>
      <c r="L52" s="134" t="n">
        <v>867.8</v>
      </c>
      <c r="M52" s="144" t="n">
        <v>15.3</v>
      </c>
      <c r="N52" s="134" t="n">
        <v>757.1</v>
      </c>
      <c r="O52" s="144" t="n">
        <v>13.3</v>
      </c>
      <c r="P52" s="134" t="n">
        <v>430.8</v>
      </c>
      <c r="Q52" s="144" t="n">
        <v>7.6</v>
      </c>
      <c r="R52" s="134" t="n">
        <v>45.6</v>
      </c>
      <c r="S52" s="144" t="n">
        <v>0.8</v>
      </c>
      <c r="T52" s="134" t="n">
        <v>342</v>
      </c>
      <c r="U52" s="144" t="n">
        <v>6</v>
      </c>
      <c r="V52" s="134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558.7</v>
      </c>
      <c r="E53" s="144" t="n">
        <v>10.3</v>
      </c>
      <c r="F53" s="134" t="n">
        <v>563.3</v>
      </c>
      <c r="G53" s="144" t="n">
        <v>10.4</v>
      </c>
      <c r="H53" s="134" t="n">
        <v>1137.6</v>
      </c>
      <c r="I53" s="144" t="n">
        <v>21</v>
      </c>
      <c r="J53" s="134" t="n">
        <v>381.7</v>
      </c>
      <c r="K53" s="144" t="n">
        <v>7</v>
      </c>
      <c r="L53" s="134" t="n">
        <v>976</v>
      </c>
      <c r="M53" s="144" t="n">
        <v>18</v>
      </c>
      <c r="N53" s="134" t="n">
        <v>716.8</v>
      </c>
      <c r="O53" s="144" t="n">
        <v>13.2</v>
      </c>
      <c r="P53" s="134" t="n">
        <v>394.7</v>
      </c>
      <c r="Q53" s="144" t="n">
        <v>7.3</v>
      </c>
      <c r="R53" s="134" t="n">
        <v>40.9</v>
      </c>
      <c r="S53" s="144" t="n">
        <v>0.8</v>
      </c>
      <c r="T53" s="134" t="n">
        <v>286.8</v>
      </c>
      <c r="U53" s="144" t="n">
        <v>5.3</v>
      </c>
      <c r="V53" s="134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577.3</v>
      </c>
      <c r="E54" s="144" t="n">
        <v>10.8</v>
      </c>
      <c r="F54" s="134" t="n">
        <v>669</v>
      </c>
      <c r="G54" s="144" t="n">
        <v>12.5</v>
      </c>
      <c r="H54" s="134" t="n">
        <v>1204</v>
      </c>
      <c r="I54" s="144" t="n">
        <v>22.4</v>
      </c>
      <c r="J54" s="134" t="n">
        <v>361.9</v>
      </c>
      <c r="K54" s="144" t="n">
        <v>6.7</v>
      </c>
      <c r="L54" s="134" t="n">
        <v>882.6</v>
      </c>
      <c r="M54" s="144" t="n">
        <v>16.4</v>
      </c>
      <c r="N54" s="134" t="n">
        <v>641</v>
      </c>
      <c r="O54" s="144" t="n">
        <v>11.9</v>
      </c>
      <c r="P54" s="134" t="n">
        <v>400.1</v>
      </c>
      <c r="Q54" s="144" t="n">
        <v>7.5</v>
      </c>
      <c r="R54" s="134" t="n">
        <v>42.8</v>
      </c>
      <c r="S54" s="144" t="n">
        <v>0.8</v>
      </c>
      <c r="T54" s="134" t="n">
        <v>265</v>
      </c>
      <c r="U54" s="144" t="n">
        <v>4.9</v>
      </c>
      <c r="V54" s="134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646.2</v>
      </c>
      <c r="E55" s="144" t="n">
        <v>11.8</v>
      </c>
      <c r="F55" s="134" t="n">
        <v>660.4</v>
      </c>
      <c r="G55" s="144" t="n">
        <v>12.1</v>
      </c>
      <c r="H55" s="134" t="n">
        <v>1239.6</v>
      </c>
      <c r="I55" s="144" t="n">
        <v>22.7</v>
      </c>
      <c r="J55" s="134" t="n">
        <v>392.8</v>
      </c>
      <c r="K55" s="144" t="n">
        <v>7.2</v>
      </c>
      <c r="L55" s="134" t="n">
        <v>882.8</v>
      </c>
      <c r="M55" s="144" t="n">
        <v>16.2</v>
      </c>
      <c r="N55" s="134" t="n">
        <v>615</v>
      </c>
      <c r="O55" s="144" t="n">
        <v>11.3</v>
      </c>
      <c r="P55" s="134" t="n">
        <v>388</v>
      </c>
      <c r="Q55" s="144" t="n">
        <v>7.1</v>
      </c>
      <c r="R55" s="134" t="n">
        <v>42.3</v>
      </c>
      <c r="S55" s="144" t="n">
        <v>0.8</v>
      </c>
      <c r="T55" s="134" t="n">
        <v>268</v>
      </c>
      <c r="U55" s="144" t="n">
        <v>4.9</v>
      </c>
      <c r="V55" s="134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628.6</v>
      </c>
      <c r="E56" s="144" t="n">
        <v>11.9</v>
      </c>
      <c r="F56" s="134" t="n">
        <v>785.7</v>
      </c>
      <c r="G56" s="144" t="n">
        <v>14.9</v>
      </c>
      <c r="H56" s="134" t="n">
        <v>1112.3</v>
      </c>
      <c r="I56" s="144" t="n">
        <v>21</v>
      </c>
      <c r="J56" s="134" t="n">
        <v>368</v>
      </c>
      <c r="K56" s="144" t="n">
        <v>7</v>
      </c>
      <c r="L56" s="134" t="n">
        <v>894.5</v>
      </c>
      <c r="M56" s="144" t="n">
        <v>16.9</v>
      </c>
      <c r="N56" s="134" t="n">
        <v>518.5</v>
      </c>
      <c r="O56" s="144" t="n">
        <v>9.8</v>
      </c>
      <c r="P56" s="134" t="n">
        <v>357.7</v>
      </c>
      <c r="Q56" s="144" t="n">
        <v>6.8</v>
      </c>
      <c r="R56" s="134" t="n">
        <v>40.7</v>
      </c>
      <c r="S56" s="144" t="n">
        <v>0.8</v>
      </c>
      <c r="T56" s="134" t="n">
        <v>271.7</v>
      </c>
      <c r="U56" s="144" t="n">
        <v>5.1</v>
      </c>
      <c r="V56" s="134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570.4</v>
      </c>
      <c r="E57" s="144" t="n">
        <v>12.4</v>
      </c>
      <c r="F57" s="134" t="n">
        <v>644</v>
      </c>
      <c r="G57" s="144" t="n">
        <v>14</v>
      </c>
      <c r="H57" s="134" t="n">
        <v>868.1</v>
      </c>
      <c r="I57" s="144" t="n">
        <v>18.9</v>
      </c>
      <c r="J57" s="134" t="n">
        <v>362.5</v>
      </c>
      <c r="K57" s="144" t="n">
        <v>7.9</v>
      </c>
      <c r="L57" s="134" t="n">
        <v>917.3</v>
      </c>
      <c r="M57" s="144" t="n">
        <v>20</v>
      </c>
      <c r="N57" s="134" t="n">
        <v>414.9</v>
      </c>
      <c r="O57" s="144" t="n">
        <v>9</v>
      </c>
      <c r="P57" s="134" t="n">
        <v>304.6</v>
      </c>
      <c r="Q57" s="144" t="n">
        <v>6.6</v>
      </c>
      <c r="R57" s="134" t="n">
        <v>36.6</v>
      </c>
      <c r="S57" s="144" t="n">
        <v>0.8</v>
      </c>
      <c r="T57" s="134" t="n">
        <v>224.8</v>
      </c>
      <c r="U57" s="144" t="n">
        <v>4.9</v>
      </c>
      <c r="V57" s="134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6745.2</v>
      </c>
      <c r="E58" s="144" t="n">
        <v>10.5</v>
      </c>
      <c r="F58" s="134" t="n">
        <v>8159.6</v>
      </c>
      <c r="G58" s="144" t="n">
        <v>12.7</v>
      </c>
      <c r="H58" s="134" t="n">
        <v>13650.6</v>
      </c>
      <c r="I58" s="144" t="n">
        <v>21.3</v>
      </c>
      <c r="J58" s="134" t="n">
        <v>4586.8</v>
      </c>
      <c r="K58" s="144" t="n">
        <v>7.2</v>
      </c>
      <c r="L58" s="134" t="n">
        <v>9877.5</v>
      </c>
      <c r="M58" s="144" t="n">
        <v>15.4</v>
      </c>
      <c r="N58" s="134" t="n">
        <v>8105.3</v>
      </c>
      <c r="O58" s="144" t="n">
        <v>12.7</v>
      </c>
      <c r="P58" s="134" t="n">
        <v>4756.3</v>
      </c>
      <c r="Q58" s="144" t="n">
        <v>7.4</v>
      </c>
      <c r="R58" s="134" t="n">
        <v>531.8</v>
      </c>
      <c r="S58" s="144" t="n">
        <v>0.8</v>
      </c>
      <c r="T58" s="134" t="n">
        <v>3469.6</v>
      </c>
      <c r="U58" s="144" t="n">
        <v>5.4</v>
      </c>
      <c r="V58" s="134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319.6</v>
      </c>
      <c r="E59" s="144" t="n">
        <v>8.6</v>
      </c>
      <c r="F59" s="134" t="n">
        <v>659.1</v>
      </c>
      <c r="G59" s="144" t="n">
        <v>17.6</v>
      </c>
      <c r="H59" s="134" t="n">
        <v>527.9</v>
      </c>
      <c r="I59" s="144" t="n">
        <v>14.1</v>
      </c>
      <c r="J59" s="134" t="n">
        <v>300.8</v>
      </c>
      <c r="K59" s="144" t="n">
        <v>8</v>
      </c>
      <c r="L59" s="134" t="n">
        <v>745.9</v>
      </c>
      <c r="M59" s="144" t="n">
        <v>19.9</v>
      </c>
      <c r="N59" s="134" t="n">
        <v>397.8</v>
      </c>
      <c r="O59" s="144" t="n">
        <v>10.6</v>
      </c>
      <c r="P59" s="134" t="n">
        <v>250.5</v>
      </c>
      <c r="Q59" s="144" t="n">
        <v>6.7</v>
      </c>
      <c r="R59" s="134" t="n">
        <v>34.9</v>
      </c>
      <c r="S59" s="144" t="n">
        <v>0.9</v>
      </c>
      <c r="T59" s="134" t="n">
        <v>222.7</v>
      </c>
      <c r="U59" s="144" t="n">
        <v>6</v>
      </c>
      <c r="V59" s="134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419.7</v>
      </c>
      <c r="E60" s="144" t="n">
        <v>9.3</v>
      </c>
      <c r="F60" s="134" t="n">
        <v>721.1</v>
      </c>
      <c r="G60" s="144" t="n">
        <v>16.1</v>
      </c>
      <c r="H60" s="134" t="n">
        <v>696</v>
      </c>
      <c r="I60" s="144" t="n">
        <v>15.5</v>
      </c>
      <c r="J60" s="134" t="n">
        <v>322.8</v>
      </c>
      <c r="K60" s="144" t="n">
        <v>7.2</v>
      </c>
      <c r="L60" s="134" t="n">
        <v>855.8</v>
      </c>
      <c r="M60" s="144" t="n">
        <v>19.1</v>
      </c>
      <c r="N60" s="134" t="n">
        <v>482.4</v>
      </c>
      <c r="O60" s="144" t="n">
        <v>10.7</v>
      </c>
      <c r="P60" s="134" t="n">
        <v>330.8</v>
      </c>
      <c r="Q60" s="144" t="n">
        <v>7.4</v>
      </c>
      <c r="R60" s="134" t="n">
        <v>42.7</v>
      </c>
      <c r="S60" s="144" t="n">
        <v>1</v>
      </c>
      <c r="T60" s="134" t="n">
        <v>314.2</v>
      </c>
      <c r="U60" s="144" t="n">
        <v>7</v>
      </c>
      <c r="V60" s="134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3" t="s">
        <v>431</v>
      </c>
      <c r="B65" s="143" t="s">
        <v>427</v>
      </c>
      <c r="C65" s="134" t="n">
        <v>27810.6</v>
      </c>
      <c r="D65" s="134" t="n">
        <v>3551.5</v>
      </c>
      <c r="E65" s="134" t="n">
        <v>12.8</v>
      </c>
      <c r="F65" s="134" t="n">
        <v>3607.6</v>
      </c>
      <c r="G65" s="134" t="n">
        <v>13</v>
      </c>
      <c r="H65" s="134" t="n">
        <v>4583.6</v>
      </c>
      <c r="I65" s="134" t="n">
        <v>16.5</v>
      </c>
      <c r="J65" s="134" t="n">
        <v>2116.4</v>
      </c>
      <c r="K65" s="134" t="n">
        <v>7.6</v>
      </c>
      <c r="L65" s="134" t="n">
        <v>5189.8</v>
      </c>
      <c r="M65" s="134" t="n">
        <v>18.7</v>
      </c>
      <c r="N65" s="134" t="n">
        <v>3080.8</v>
      </c>
      <c r="O65" s="134" t="n">
        <v>11.1</v>
      </c>
      <c r="P65" s="134" t="n">
        <v>1697.4</v>
      </c>
      <c r="Q65" s="134" t="n">
        <v>6.1</v>
      </c>
      <c r="R65" s="134" t="n">
        <v>247</v>
      </c>
      <c r="S65" s="134" t="n">
        <v>0.9</v>
      </c>
      <c r="T65" s="134" t="n">
        <v>1899.5</v>
      </c>
      <c r="U65" s="134" t="n">
        <v>6.8</v>
      </c>
      <c r="V65" s="134" t="n">
        <v>1837</v>
      </c>
      <c r="W65" s="134" t="n">
        <v>6.6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5" t="s">
        <v>445</v>
      </c>
      <c r="B7" s="146" t="s">
        <v>344</v>
      </c>
      <c r="C7" s="147" t="n">
        <v>9430</v>
      </c>
      <c r="D7" s="147" t="n">
        <v>7684</v>
      </c>
      <c r="E7" s="115" t="n">
        <v>8069</v>
      </c>
      <c r="F7" s="115" t="n">
        <v>56887</v>
      </c>
      <c r="G7" s="115" t="n">
        <v>45321</v>
      </c>
      <c r="H7" s="115" t="n">
        <v>-11566</v>
      </c>
      <c r="I7" s="81" t="n">
        <v>-20.3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6</v>
      </c>
      <c r="C8" s="116" t="n">
        <v>15763169</v>
      </c>
      <c r="D8" s="116" t="n">
        <v>13286233</v>
      </c>
      <c r="E8" s="115" t="n">
        <v>13993092</v>
      </c>
      <c r="F8" s="115" t="n">
        <v>94884284</v>
      </c>
      <c r="G8" s="115" t="n">
        <v>79814512</v>
      </c>
      <c r="H8" s="115" t="n">
        <v>-15069772</v>
      </c>
      <c r="I8" s="81" t="n">
        <v>-15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7</v>
      </c>
      <c r="B9" s="90" t="s">
        <v>159</v>
      </c>
      <c r="C9" s="116" t="n">
        <v>10524.8</v>
      </c>
      <c r="D9" s="116" t="n">
        <v>8343.1</v>
      </c>
      <c r="E9" s="115" t="n">
        <v>8834.9</v>
      </c>
      <c r="F9" s="115" t="n">
        <v>64422.7</v>
      </c>
      <c r="G9" s="115" t="n">
        <v>49829.5</v>
      </c>
      <c r="H9" s="115" t="n">
        <v>-14593.1</v>
      </c>
      <c r="I9" s="81" t="n">
        <v>-22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8</v>
      </c>
      <c r="B10" s="90" t="s">
        <v>344</v>
      </c>
      <c r="C10" s="116" t="n">
        <v>3072</v>
      </c>
      <c r="D10" s="116" t="n">
        <v>2715</v>
      </c>
      <c r="E10" s="115" t="n">
        <v>2784</v>
      </c>
      <c r="F10" s="115" t="n">
        <v>18410</v>
      </c>
      <c r="G10" s="115" t="n">
        <v>15232</v>
      </c>
      <c r="H10" s="115" t="n">
        <v>-3178</v>
      </c>
      <c r="I10" s="81" t="n">
        <v>-17.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6</v>
      </c>
      <c r="C11" s="116" t="n">
        <v>3885864</v>
      </c>
      <c r="D11" s="116" t="n">
        <v>3544113</v>
      </c>
      <c r="E11" s="115" t="n">
        <v>3595464</v>
      </c>
      <c r="F11" s="115" t="n">
        <v>23971473</v>
      </c>
      <c r="G11" s="115" t="n">
        <v>19748587</v>
      </c>
      <c r="H11" s="115" t="n">
        <v>-4222886</v>
      </c>
      <c r="I11" s="81" t="n">
        <v>-17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7</v>
      </c>
      <c r="B12" s="90" t="s">
        <v>159</v>
      </c>
      <c r="C12" s="116" t="n">
        <v>3280.3</v>
      </c>
      <c r="D12" s="116" t="n">
        <v>2944.1</v>
      </c>
      <c r="E12" s="115" t="n">
        <v>2992.5</v>
      </c>
      <c r="F12" s="115" t="n">
        <v>19641.8</v>
      </c>
      <c r="G12" s="115" t="n">
        <v>16326</v>
      </c>
      <c r="H12" s="115" t="n">
        <v>-3315.9</v>
      </c>
      <c r="I12" s="81" t="n">
        <v>-16.9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9</v>
      </c>
      <c r="B13" s="154" t="s">
        <v>344</v>
      </c>
      <c r="C13" s="155" t="n">
        <v>2894</v>
      </c>
      <c r="D13" s="155" t="n">
        <v>1804</v>
      </c>
      <c r="E13" s="115" t="n">
        <v>1927</v>
      </c>
      <c r="F13" s="115" t="n">
        <v>17117</v>
      </c>
      <c r="G13" s="115" t="n">
        <v>11121</v>
      </c>
      <c r="H13" s="115" t="n">
        <v>-5996</v>
      </c>
      <c r="I13" s="81" t="n">
        <v>-3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6</v>
      </c>
      <c r="C14" s="116" t="n">
        <v>4938983</v>
      </c>
      <c r="D14" s="116" t="n">
        <v>2841033</v>
      </c>
      <c r="E14" s="115" t="n">
        <v>3175619</v>
      </c>
      <c r="F14" s="115" t="n">
        <v>29445163</v>
      </c>
      <c r="G14" s="115" t="n">
        <v>19697894</v>
      </c>
      <c r="H14" s="115" t="n">
        <v>-9747269</v>
      </c>
      <c r="I14" s="81" t="n">
        <v>-33.1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7</v>
      </c>
      <c r="B15" s="90" t="s">
        <v>159</v>
      </c>
      <c r="C15" s="116" t="n">
        <v>4339.5</v>
      </c>
      <c r="D15" s="116" t="n">
        <v>2259.7</v>
      </c>
      <c r="E15" s="115" t="n">
        <v>2532.3</v>
      </c>
      <c r="F15" s="115" t="n">
        <v>25429</v>
      </c>
      <c r="G15" s="115" t="n">
        <v>15552.6</v>
      </c>
      <c r="H15" s="115" t="n">
        <v>-9876.4</v>
      </c>
      <c r="I15" s="81" t="n">
        <v>-38.8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8</v>
      </c>
      <c r="B16" s="90" t="s">
        <v>344</v>
      </c>
      <c r="C16" s="116" t="n">
        <v>1211</v>
      </c>
      <c r="D16" s="116" t="n">
        <v>732</v>
      </c>
      <c r="E16" s="115" t="n">
        <v>737</v>
      </c>
      <c r="F16" s="115" t="n">
        <v>7562</v>
      </c>
      <c r="G16" s="115" t="n">
        <v>4416</v>
      </c>
      <c r="H16" s="115" t="n">
        <v>-3146</v>
      </c>
      <c r="I16" s="81" t="n">
        <v>-41.6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6</v>
      </c>
      <c r="C17" s="116" t="n">
        <v>1599751</v>
      </c>
      <c r="D17" s="116" t="n">
        <v>758121</v>
      </c>
      <c r="E17" s="115" t="n">
        <v>778674</v>
      </c>
      <c r="F17" s="115" t="n">
        <v>9728419</v>
      </c>
      <c r="G17" s="115" t="n">
        <v>5244477</v>
      </c>
      <c r="H17" s="115" t="n">
        <v>-4483942</v>
      </c>
      <c r="I17" s="81" t="n">
        <v>-46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7</v>
      </c>
      <c r="B18" s="90" t="s">
        <v>159</v>
      </c>
      <c r="C18" s="116" t="n">
        <v>1296.4</v>
      </c>
      <c r="D18" s="116" t="n">
        <v>555.9</v>
      </c>
      <c r="E18" s="115" t="n">
        <v>562.5</v>
      </c>
      <c r="F18" s="115" t="n">
        <v>8102.8</v>
      </c>
      <c r="G18" s="115" t="n">
        <v>3844.8</v>
      </c>
      <c r="H18" s="115" t="n">
        <v>-4258</v>
      </c>
      <c r="I18" s="81" t="n">
        <v>-52.6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50</v>
      </c>
      <c r="B19" s="154" t="s">
        <v>344</v>
      </c>
      <c r="C19" s="155" t="n">
        <v>2881</v>
      </c>
      <c r="D19" s="155" t="n">
        <v>2751</v>
      </c>
      <c r="E19" s="115" t="n">
        <v>2639</v>
      </c>
      <c r="F19" s="115" t="n">
        <v>17685</v>
      </c>
      <c r="G19" s="115" t="n">
        <v>16732</v>
      </c>
      <c r="H19" s="115" t="n">
        <v>-953</v>
      </c>
      <c r="I19" s="81" t="n">
        <v>-5.4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6</v>
      </c>
      <c r="C20" s="116" t="n">
        <v>4845561</v>
      </c>
      <c r="D20" s="116" t="n">
        <v>4952659</v>
      </c>
      <c r="E20" s="115" t="n">
        <v>4614278</v>
      </c>
      <c r="F20" s="115" t="n">
        <v>29969087</v>
      </c>
      <c r="G20" s="115" t="n">
        <v>30062551</v>
      </c>
      <c r="H20" s="115" t="n">
        <v>93464</v>
      </c>
      <c r="I20" s="81" t="n">
        <v>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7</v>
      </c>
      <c r="B21" s="90" t="s">
        <v>159</v>
      </c>
      <c r="C21" s="116" t="n">
        <v>3796.4</v>
      </c>
      <c r="D21" s="116" t="n">
        <v>3701</v>
      </c>
      <c r="E21" s="115" t="n">
        <v>3413.8</v>
      </c>
      <c r="F21" s="115" t="n">
        <v>23466.5</v>
      </c>
      <c r="G21" s="115" t="n">
        <v>21918.2</v>
      </c>
      <c r="H21" s="115" t="n">
        <v>-1548.3</v>
      </c>
      <c r="I21" s="81" t="n">
        <v>-6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8</v>
      </c>
      <c r="B22" s="90" t="s">
        <v>344</v>
      </c>
      <c r="C22" s="116" t="n">
        <v>1509</v>
      </c>
      <c r="D22" s="116" t="n">
        <v>1411</v>
      </c>
      <c r="E22" s="115" t="n">
        <v>1352</v>
      </c>
      <c r="F22" s="115" t="n">
        <v>9409</v>
      </c>
      <c r="G22" s="115" t="n">
        <v>8503</v>
      </c>
      <c r="H22" s="115" t="n">
        <v>-906</v>
      </c>
      <c r="I22" s="81" t="n">
        <v>-9.6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6</v>
      </c>
      <c r="C23" s="116" t="n">
        <v>2235365</v>
      </c>
      <c r="D23" s="116" t="n">
        <v>2253863</v>
      </c>
      <c r="E23" s="115" t="n">
        <v>2064476</v>
      </c>
      <c r="F23" s="115" t="n">
        <v>14041791</v>
      </c>
      <c r="G23" s="115" t="n">
        <v>13434830</v>
      </c>
      <c r="H23" s="115" t="n">
        <v>-606961</v>
      </c>
      <c r="I23" s="81" t="n">
        <v>-4.3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7</v>
      </c>
      <c r="B24" s="90" t="s">
        <v>159</v>
      </c>
      <c r="C24" s="116" t="n">
        <v>1900.3</v>
      </c>
      <c r="D24" s="116" t="n">
        <v>1805.3</v>
      </c>
      <c r="E24" s="115" t="n">
        <v>1660.3</v>
      </c>
      <c r="F24" s="115" t="n">
        <v>11729.9</v>
      </c>
      <c r="G24" s="115" t="n">
        <v>10582.5</v>
      </c>
      <c r="H24" s="115" t="n">
        <v>-1147.4</v>
      </c>
      <c r="I24" s="81" t="n">
        <v>-9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51</v>
      </c>
      <c r="B25" s="154" t="s">
        <v>344</v>
      </c>
      <c r="C25" s="155" t="n">
        <v>80</v>
      </c>
      <c r="D25" s="155" t="n">
        <v>57</v>
      </c>
      <c r="E25" s="115" t="n">
        <v>62</v>
      </c>
      <c r="F25" s="115" t="n">
        <v>594</v>
      </c>
      <c r="G25" s="115" t="n">
        <v>501</v>
      </c>
      <c r="H25" s="115" t="n">
        <v>-93</v>
      </c>
      <c r="I25" s="81" t="n">
        <v>-15.7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6</v>
      </c>
      <c r="C26" s="116" t="n">
        <v>118657</v>
      </c>
      <c r="D26" s="116" t="n">
        <v>104903</v>
      </c>
      <c r="E26" s="115" t="n">
        <v>124139</v>
      </c>
      <c r="F26" s="115" t="n">
        <v>885849</v>
      </c>
      <c r="G26" s="115" t="n">
        <v>784302</v>
      </c>
      <c r="H26" s="115" t="n">
        <v>-101547</v>
      </c>
      <c r="I26" s="81" t="n">
        <v>-11.5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7</v>
      </c>
      <c r="B27" s="90" t="s">
        <v>159</v>
      </c>
      <c r="C27" s="116" t="n">
        <v>100.5</v>
      </c>
      <c r="D27" s="116" t="n">
        <v>73.3</v>
      </c>
      <c r="E27" s="115" t="n">
        <v>82.4</v>
      </c>
      <c r="F27" s="115" t="n">
        <v>734.8</v>
      </c>
      <c r="G27" s="115" t="n">
        <v>602.2</v>
      </c>
      <c r="H27" s="115" t="n">
        <v>-132.6</v>
      </c>
      <c r="I27" s="81" t="n">
        <v>-18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8</v>
      </c>
      <c r="B28" s="90" t="s">
        <v>344</v>
      </c>
      <c r="C28" s="116" t="n">
        <v>41</v>
      </c>
      <c r="D28" s="116" t="n">
        <v>29</v>
      </c>
      <c r="E28" s="115" t="n">
        <v>23</v>
      </c>
      <c r="F28" s="115" t="n">
        <v>302</v>
      </c>
      <c r="G28" s="115" t="n">
        <v>237</v>
      </c>
      <c r="H28" s="115" t="n">
        <v>-65</v>
      </c>
      <c r="I28" s="81" t="n">
        <v>-21.5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6</v>
      </c>
      <c r="C29" s="116" t="n">
        <v>63369</v>
      </c>
      <c r="D29" s="116" t="n">
        <v>54036</v>
      </c>
      <c r="E29" s="115" t="n">
        <v>50725</v>
      </c>
      <c r="F29" s="115" t="n">
        <v>398624</v>
      </c>
      <c r="G29" s="115" t="n">
        <v>307471</v>
      </c>
      <c r="H29" s="115" t="n">
        <v>-91153</v>
      </c>
      <c r="I29" s="81" t="n">
        <v>-22.9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7</v>
      </c>
      <c r="B30" s="90" t="s">
        <v>159</v>
      </c>
      <c r="C30" s="116" t="n">
        <v>58.5</v>
      </c>
      <c r="D30" s="116" t="n">
        <v>34.7</v>
      </c>
      <c r="E30" s="115" t="n">
        <v>30.3</v>
      </c>
      <c r="F30" s="115" t="n">
        <v>363.8</v>
      </c>
      <c r="G30" s="115" t="n">
        <v>259.6</v>
      </c>
      <c r="H30" s="115" t="n">
        <v>-104.2</v>
      </c>
      <c r="I30" s="81" t="n">
        <v>-28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2</v>
      </c>
      <c r="B31" s="154" t="s">
        <v>344</v>
      </c>
      <c r="C31" s="115" t="s">
        <v>77</v>
      </c>
      <c r="D31" s="115" t="n">
        <v>483</v>
      </c>
      <c r="E31" s="115" t="n">
        <v>606</v>
      </c>
      <c r="F31" s="115" t="s">
        <v>77</v>
      </c>
      <c r="G31" s="115" t="n">
        <v>2939</v>
      </c>
      <c r="H31" s="115" t="n">
        <v>2939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6</v>
      </c>
      <c r="C32" s="115" t="s">
        <v>77</v>
      </c>
      <c r="D32" s="115" t="n">
        <v>1548360</v>
      </c>
      <c r="E32" s="115" t="n">
        <v>1824875</v>
      </c>
      <c r="F32" s="115" t="s">
        <v>77</v>
      </c>
      <c r="G32" s="115" t="n">
        <v>8504179</v>
      </c>
      <c r="H32" s="115" t="n">
        <v>8504179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7</v>
      </c>
      <c r="B33" s="90" t="s">
        <v>159</v>
      </c>
      <c r="C33" s="115" t="s">
        <v>77</v>
      </c>
      <c r="D33" s="115" t="n">
        <v>285.4</v>
      </c>
      <c r="E33" s="115" t="n">
        <v>387.9</v>
      </c>
      <c r="F33" s="115" t="s">
        <v>77</v>
      </c>
      <c r="G33" s="115" t="n">
        <v>1809.7</v>
      </c>
      <c r="H33" s="115" t="n">
        <v>1809.7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8</v>
      </c>
      <c r="B34" s="90" t="s">
        <v>344</v>
      </c>
      <c r="C34" s="115" t="s">
        <v>77</v>
      </c>
      <c r="D34" s="115" t="n">
        <v>35</v>
      </c>
      <c r="E34" s="115" t="n">
        <v>85</v>
      </c>
      <c r="F34" s="115" t="s">
        <v>77</v>
      </c>
      <c r="G34" s="115" t="n">
        <v>311</v>
      </c>
      <c r="H34" s="115" t="n">
        <v>311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6</v>
      </c>
      <c r="C35" s="115" t="s">
        <v>77</v>
      </c>
      <c r="D35" s="115" t="n">
        <v>90974</v>
      </c>
      <c r="E35" s="115" t="n">
        <v>161413</v>
      </c>
      <c r="F35" s="115" t="s">
        <v>77</v>
      </c>
      <c r="G35" s="115" t="n">
        <v>636473</v>
      </c>
      <c r="H35" s="115" t="n">
        <v>636473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7</v>
      </c>
      <c r="B36" s="90" t="s">
        <v>159</v>
      </c>
      <c r="C36" s="115" t="s">
        <v>77</v>
      </c>
      <c r="D36" s="115" t="n">
        <v>17</v>
      </c>
      <c r="E36" s="115" t="n">
        <v>67.4</v>
      </c>
      <c r="F36" s="115" t="s">
        <v>77</v>
      </c>
      <c r="G36" s="115" t="n">
        <v>209.8</v>
      </c>
      <c r="H36" s="115" t="n">
        <v>209.8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3</v>
      </c>
      <c r="B37" s="154" t="s">
        <v>344</v>
      </c>
      <c r="C37" s="155" t="s">
        <v>77</v>
      </c>
      <c r="D37" s="155" t="n">
        <v>40</v>
      </c>
      <c r="E37" s="115" t="n">
        <v>38</v>
      </c>
      <c r="F37" s="115" t="n">
        <v>13</v>
      </c>
      <c r="G37" s="115" t="n">
        <v>259</v>
      </c>
      <c r="H37" s="115" t="n">
        <v>246</v>
      </c>
      <c r="I37" s="81" t="n">
        <v>1892.3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6</v>
      </c>
      <c r="C38" s="116" t="s">
        <v>77</v>
      </c>
      <c r="D38" s="116" t="n">
        <v>46343</v>
      </c>
      <c r="E38" s="115" t="n">
        <v>36501</v>
      </c>
      <c r="F38" s="115" t="n">
        <v>10052</v>
      </c>
      <c r="G38" s="115" t="n">
        <v>316330</v>
      </c>
      <c r="H38" s="115" t="n">
        <v>306278</v>
      </c>
      <c r="I38" s="81" t="n">
        <v>3046.9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7</v>
      </c>
      <c r="B39" s="90" t="s">
        <v>159</v>
      </c>
      <c r="C39" s="116" t="s">
        <v>77</v>
      </c>
      <c r="D39" s="116" t="n">
        <v>31.8</v>
      </c>
      <c r="E39" s="115" t="n">
        <v>25.2</v>
      </c>
      <c r="F39" s="115" t="n">
        <v>8.2</v>
      </c>
      <c r="G39" s="115" t="n">
        <v>199.8</v>
      </c>
      <c r="H39" s="115" t="n">
        <v>191.6</v>
      </c>
      <c r="I39" s="81" t="n">
        <v>2327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8</v>
      </c>
      <c r="B40" s="90" t="s">
        <v>344</v>
      </c>
      <c r="C40" s="116" t="s">
        <v>77</v>
      </c>
      <c r="D40" s="116" t="n">
        <v>7</v>
      </c>
      <c r="E40" s="115" t="n">
        <v>3</v>
      </c>
      <c r="F40" s="115" t="n">
        <v>2</v>
      </c>
      <c r="G40" s="115" t="n">
        <v>34</v>
      </c>
      <c r="H40" s="115" t="n">
        <v>32</v>
      </c>
      <c r="I40" s="81" t="n">
        <v>16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6</v>
      </c>
      <c r="C41" s="116" t="s">
        <v>77</v>
      </c>
      <c r="D41" s="116" t="n">
        <v>6444</v>
      </c>
      <c r="E41" s="115" t="n">
        <v>2920</v>
      </c>
      <c r="F41" s="115" t="n">
        <v>1430</v>
      </c>
      <c r="G41" s="115" t="n">
        <v>43134</v>
      </c>
      <c r="H41" s="115" t="n">
        <v>41704</v>
      </c>
      <c r="I41" s="81" t="n">
        <v>2916.4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7</v>
      </c>
      <c r="B42" s="90" t="s">
        <v>159</v>
      </c>
      <c r="C42" s="116" t="s">
        <v>77</v>
      </c>
      <c r="D42" s="116" t="n">
        <v>4.8</v>
      </c>
      <c r="E42" s="115" t="n">
        <v>1.1</v>
      </c>
      <c r="F42" s="115" t="n">
        <v>1.2</v>
      </c>
      <c r="G42" s="115" t="n">
        <v>31.9</v>
      </c>
      <c r="H42" s="115" t="n">
        <v>30.7</v>
      </c>
      <c r="I42" s="81" t="n">
        <v>2601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4</v>
      </c>
      <c r="B43" s="154" t="s">
        <v>344</v>
      </c>
      <c r="C43" s="155" t="n">
        <v>15285</v>
      </c>
      <c r="D43" s="155" t="n">
        <v>12819</v>
      </c>
      <c r="E43" s="115" t="n">
        <v>13341</v>
      </c>
      <c r="F43" s="115" t="n">
        <v>92296</v>
      </c>
      <c r="G43" s="115" t="n">
        <v>76873</v>
      </c>
      <c r="H43" s="115" t="n">
        <v>-15423</v>
      </c>
      <c r="I43" s="81" t="n">
        <v>-16.7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6</v>
      </c>
      <c r="C44" s="116" t="n">
        <v>25666370</v>
      </c>
      <c r="D44" s="116" t="n">
        <v>22779531</v>
      </c>
      <c r="E44" s="115" t="n">
        <v>23768504</v>
      </c>
      <c r="F44" s="115" t="n">
        <v>155194435</v>
      </c>
      <c r="G44" s="115" t="n">
        <v>139179768</v>
      </c>
      <c r="H44" s="115" t="n">
        <v>-16014667</v>
      </c>
      <c r="I44" s="81" t="n">
        <v>-10.3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7</v>
      </c>
      <c r="B45" s="90" t="s">
        <v>159</v>
      </c>
      <c r="C45" s="116" t="n">
        <v>18761.1</v>
      </c>
      <c r="D45" s="116" t="n">
        <v>14694.3</v>
      </c>
      <c r="E45" s="115" t="n">
        <v>15276.4</v>
      </c>
      <c r="F45" s="115" t="n">
        <v>114061.1</v>
      </c>
      <c r="G45" s="115" t="n">
        <v>89912</v>
      </c>
      <c r="H45" s="115" t="n">
        <v>-24149.2</v>
      </c>
      <c r="I45" s="81" t="n">
        <v>-21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8</v>
      </c>
      <c r="B46" s="90" t="s">
        <v>344</v>
      </c>
      <c r="C46" s="116" t="n">
        <v>5833</v>
      </c>
      <c r="D46" s="116" t="n">
        <v>4929</v>
      </c>
      <c r="E46" s="115" t="n">
        <v>4984</v>
      </c>
      <c r="F46" s="115" t="n">
        <v>35685</v>
      </c>
      <c r="G46" s="115" t="n">
        <v>28733</v>
      </c>
      <c r="H46" s="115" t="n">
        <v>-6952</v>
      </c>
      <c r="I46" s="81" t="n">
        <v>-19.5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6</v>
      </c>
      <c r="C47" s="116" t="n">
        <v>7784349</v>
      </c>
      <c r="D47" s="116" t="n">
        <v>6707551</v>
      </c>
      <c r="E47" s="115" t="n">
        <v>6653672</v>
      </c>
      <c r="F47" s="115" t="n">
        <v>48141737</v>
      </c>
      <c r="G47" s="115" t="n">
        <v>39414972</v>
      </c>
      <c r="H47" s="115" t="n">
        <v>-8726765</v>
      </c>
      <c r="I47" s="81" t="n">
        <v>-18.1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7</v>
      </c>
      <c r="B48" s="90" t="s">
        <v>159</v>
      </c>
      <c r="C48" s="116" t="n">
        <v>6535.4</v>
      </c>
      <c r="D48" s="116" t="n">
        <v>5361.6</v>
      </c>
      <c r="E48" s="115" t="n">
        <v>5314</v>
      </c>
      <c r="F48" s="115" t="n">
        <v>39839.5</v>
      </c>
      <c r="G48" s="115" t="n">
        <v>31254.5</v>
      </c>
      <c r="H48" s="115" t="n">
        <v>-8585</v>
      </c>
      <c r="I48" s="81" t="n">
        <v>-21.5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6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2" customFormat="true" ht="15.95" hidden="false" customHeight="true" outlineLevel="0" collapsed="false">
      <c r="A6" s="50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4</v>
      </c>
      <c r="B8" s="163" t="n">
        <v>3793</v>
      </c>
      <c r="C8" s="164" t="n">
        <v>4759.5</v>
      </c>
      <c r="D8" s="89" t="n">
        <v>4060.7</v>
      </c>
      <c r="E8" s="165" t="n">
        <v>2616</v>
      </c>
      <c r="F8" s="164" t="n">
        <v>69</v>
      </c>
      <c r="G8" s="164" t="n">
        <v>3037.3</v>
      </c>
      <c r="H8" s="164" t="n">
        <v>63.8</v>
      </c>
      <c r="I8" s="89" t="n">
        <v>2898.4</v>
      </c>
      <c r="J8" s="89" t="n">
        <v>71.4</v>
      </c>
      <c r="K8" s="99"/>
      <c r="L8" s="99"/>
    </row>
    <row r="9" s="72" customFormat="true" ht="14.1" hidden="false" customHeight="true" outlineLevel="0" collapsed="false">
      <c r="A9" s="166" t="s">
        <v>445</v>
      </c>
      <c r="B9" s="163" t="n">
        <v>2609</v>
      </c>
      <c r="C9" s="164" t="n">
        <v>2992.6</v>
      </c>
      <c r="D9" s="89" t="n">
        <v>2665.5</v>
      </c>
      <c r="E9" s="165" t="n">
        <v>1896</v>
      </c>
      <c r="F9" s="164" t="n">
        <v>72.7</v>
      </c>
      <c r="G9" s="164" t="n">
        <v>2061.1</v>
      </c>
      <c r="H9" s="164" t="n">
        <v>68.9</v>
      </c>
      <c r="I9" s="89" t="n">
        <v>2033</v>
      </c>
      <c r="J9" s="89" t="n">
        <v>76.3</v>
      </c>
      <c r="K9" s="99"/>
      <c r="L9" s="99"/>
    </row>
    <row r="10" s="72" customFormat="true" ht="14.1" hidden="false" customHeight="true" outlineLevel="0" collapsed="false">
      <c r="A10" s="166" t="s">
        <v>450</v>
      </c>
      <c r="B10" s="163" t="n">
        <v>1135</v>
      </c>
      <c r="C10" s="164" t="n">
        <v>1693.7</v>
      </c>
      <c r="D10" s="89" t="n">
        <v>1366.8</v>
      </c>
      <c r="E10" s="165" t="n">
        <v>706</v>
      </c>
      <c r="F10" s="164" t="n">
        <v>62.2</v>
      </c>
      <c r="G10" s="164" t="n">
        <v>954.6</v>
      </c>
      <c r="H10" s="164" t="n">
        <v>56.4</v>
      </c>
      <c r="I10" s="89" t="n">
        <v>859.2</v>
      </c>
      <c r="J10" s="89" t="n">
        <v>62.9</v>
      </c>
      <c r="K10" s="99"/>
      <c r="L10" s="99"/>
    </row>
    <row r="11" s="72" customFormat="true" ht="14.1" hidden="false" customHeight="true" outlineLevel="0" collapsed="false">
      <c r="A11" s="166" t="s">
        <v>465</v>
      </c>
      <c r="B11" s="163" t="n">
        <v>49</v>
      </c>
      <c r="C11" s="164" t="n">
        <v>73.2</v>
      </c>
      <c r="D11" s="89" t="n">
        <v>28.4</v>
      </c>
      <c r="E11" s="165" t="n">
        <v>14</v>
      </c>
      <c r="F11" s="164" t="n">
        <v>28.6</v>
      </c>
      <c r="G11" s="164" t="n">
        <v>21.7</v>
      </c>
      <c r="H11" s="164" t="n">
        <v>29.6</v>
      </c>
      <c r="I11" s="89" t="n">
        <v>6.2</v>
      </c>
      <c r="J11" s="89" t="n">
        <v>22</v>
      </c>
      <c r="K11" s="99"/>
      <c r="L11" s="99"/>
    </row>
    <row r="12" s="72" customFormat="true" ht="16.5" hidden="false" customHeight="true" outlineLevel="0" collapsed="false">
      <c r="A12" s="162" t="s">
        <v>466</v>
      </c>
      <c r="B12" s="167" t="n">
        <v>731</v>
      </c>
      <c r="C12" s="168" t="n">
        <v>686.2</v>
      </c>
      <c r="D12" s="169" t="n">
        <v>489.4</v>
      </c>
      <c r="E12" s="155" t="n">
        <v>617</v>
      </c>
      <c r="F12" s="168" t="n">
        <v>84.4</v>
      </c>
      <c r="G12" s="168" t="n">
        <v>523.9</v>
      </c>
      <c r="H12" s="168" t="n">
        <v>76.4</v>
      </c>
      <c r="I12" s="81" t="n">
        <v>354.3</v>
      </c>
      <c r="J12" s="81" t="n">
        <v>72.4</v>
      </c>
      <c r="K12" s="170"/>
      <c r="L12" s="99"/>
    </row>
    <row r="13" s="72" customFormat="true" ht="14.1" hidden="false" customHeight="true" outlineLevel="0" collapsed="false">
      <c r="A13" s="166" t="s">
        <v>467</v>
      </c>
      <c r="B13" s="163" t="n">
        <v>696</v>
      </c>
      <c r="C13" s="164" t="n">
        <v>617.8</v>
      </c>
      <c r="D13" s="171" t="n">
        <v>445.4</v>
      </c>
      <c r="E13" s="165" t="n">
        <v>595</v>
      </c>
      <c r="F13" s="164" t="n">
        <v>85.5</v>
      </c>
      <c r="G13" s="164" t="n">
        <v>475.7</v>
      </c>
      <c r="H13" s="164" t="n">
        <v>77</v>
      </c>
      <c r="I13" s="89" t="n">
        <v>325</v>
      </c>
      <c r="J13" s="89" t="n">
        <v>73</v>
      </c>
      <c r="K13" s="99"/>
      <c r="L13" s="99"/>
    </row>
    <row r="14" s="72" customFormat="true" ht="14.1" hidden="false" customHeight="true" outlineLevel="0" collapsed="false">
      <c r="A14" s="166" t="s">
        <v>468</v>
      </c>
      <c r="B14" s="163" t="n">
        <v>35</v>
      </c>
      <c r="C14" s="164" t="n">
        <v>68.4</v>
      </c>
      <c r="D14" s="171" t="n">
        <v>43.9</v>
      </c>
      <c r="E14" s="165" t="n">
        <v>22</v>
      </c>
      <c r="F14" s="164" t="n">
        <v>62.9</v>
      </c>
      <c r="G14" s="164" t="n">
        <v>48.3</v>
      </c>
      <c r="H14" s="164" t="n">
        <v>70.5</v>
      </c>
      <c r="I14" s="89" t="n">
        <v>29.3</v>
      </c>
      <c r="J14" s="89" t="n">
        <v>66.7</v>
      </c>
      <c r="K14" s="99"/>
      <c r="L14" s="99"/>
    </row>
    <row r="15" s="72" customFormat="true" ht="14.1" hidden="false" customHeight="true" outlineLevel="0" collapsed="false">
      <c r="A15" s="162" t="s">
        <v>223</v>
      </c>
      <c r="B15" s="172" t="n">
        <v>4524</v>
      </c>
      <c r="C15" s="173" t="n">
        <v>5445.7</v>
      </c>
      <c r="D15" s="174" t="n">
        <v>4550</v>
      </c>
      <c r="E15" s="175" t="n">
        <v>3233</v>
      </c>
      <c r="F15" s="173" t="n">
        <v>71.5</v>
      </c>
      <c r="G15" s="173" t="n">
        <v>3561.2</v>
      </c>
      <c r="H15" s="173" t="n">
        <v>65.4</v>
      </c>
      <c r="I15" s="176" t="n">
        <v>3252.7</v>
      </c>
      <c r="J15" s="176" t="n">
        <v>71.5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4</v>
      </c>
      <c r="B17" s="163" t="n">
        <v>7559</v>
      </c>
      <c r="C17" s="164" t="n">
        <v>15709.3</v>
      </c>
      <c r="D17" s="89" t="n">
        <v>8601</v>
      </c>
      <c r="E17" s="165" t="n">
        <v>1608</v>
      </c>
      <c r="F17" s="164" t="n">
        <v>21.3</v>
      </c>
      <c r="G17" s="164" t="n">
        <v>2787</v>
      </c>
      <c r="H17" s="164" t="n">
        <v>17.7</v>
      </c>
      <c r="I17" s="89" t="n">
        <v>1822.8</v>
      </c>
      <c r="J17" s="89" t="n">
        <v>21.2</v>
      </c>
      <c r="K17" s="99"/>
      <c r="L17" s="99"/>
    </row>
    <row r="18" s="72" customFormat="true" ht="14.1" hidden="false" customHeight="true" outlineLevel="0" collapsed="false">
      <c r="A18" s="166" t="s">
        <v>445</v>
      </c>
      <c r="B18" s="163" t="n">
        <v>5460</v>
      </c>
      <c r="C18" s="164" t="n">
        <v>11000.5</v>
      </c>
      <c r="D18" s="89" t="n">
        <v>6169.4</v>
      </c>
      <c r="E18" s="165" t="n">
        <v>888</v>
      </c>
      <c r="F18" s="164" t="n">
        <v>16.3</v>
      </c>
      <c r="G18" s="164" t="n">
        <v>1534.4</v>
      </c>
      <c r="H18" s="164" t="n">
        <v>14</v>
      </c>
      <c r="I18" s="89" t="n">
        <v>959.5</v>
      </c>
      <c r="J18" s="89" t="n">
        <v>15.6</v>
      </c>
      <c r="K18" s="99"/>
      <c r="L18" s="99"/>
    </row>
    <row r="19" s="72" customFormat="true" ht="14.1" hidden="false" customHeight="true" outlineLevel="0" collapsed="false">
      <c r="A19" s="166" t="s">
        <v>450</v>
      </c>
      <c r="B19" s="163" t="n">
        <v>1504</v>
      </c>
      <c r="C19" s="164" t="n">
        <v>2920.6</v>
      </c>
      <c r="D19" s="89" t="n">
        <v>2047</v>
      </c>
      <c r="E19" s="165" t="n">
        <v>646</v>
      </c>
      <c r="F19" s="164" t="n">
        <v>43</v>
      </c>
      <c r="G19" s="164" t="n">
        <v>1109.9</v>
      </c>
      <c r="H19" s="164" t="n">
        <v>38</v>
      </c>
      <c r="I19" s="89" t="n">
        <v>801.1</v>
      </c>
      <c r="J19" s="89" t="n">
        <v>39.1</v>
      </c>
      <c r="K19" s="99"/>
      <c r="L19" s="99"/>
    </row>
    <row r="20" s="72" customFormat="true" ht="14.1" hidden="false" customHeight="true" outlineLevel="0" collapsed="false">
      <c r="A20" s="166" t="s">
        <v>465</v>
      </c>
      <c r="B20" s="163" t="n">
        <v>595</v>
      </c>
      <c r="C20" s="164" t="n">
        <v>1788.2</v>
      </c>
      <c r="D20" s="89" t="n">
        <v>384.6</v>
      </c>
      <c r="E20" s="165" t="n">
        <v>74</v>
      </c>
      <c r="F20" s="164" t="n">
        <v>12.4</v>
      </c>
      <c r="G20" s="164" t="n">
        <v>142.7</v>
      </c>
      <c r="H20" s="164" t="n">
        <v>8</v>
      </c>
      <c r="I20" s="89" t="n">
        <v>62.2</v>
      </c>
      <c r="J20" s="89" t="n">
        <v>16.2</v>
      </c>
      <c r="K20" s="99"/>
      <c r="L20" s="99"/>
    </row>
    <row r="21" s="72" customFormat="true" ht="16.5" hidden="false" customHeight="true" outlineLevel="0" collapsed="false">
      <c r="A21" s="162" t="s">
        <v>466</v>
      </c>
      <c r="B21" s="167" t="n">
        <v>1258</v>
      </c>
      <c r="C21" s="168" t="n">
        <v>2613.5</v>
      </c>
      <c r="D21" s="169" t="n">
        <v>2125.3</v>
      </c>
      <c r="E21" s="155" t="n">
        <v>143</v>
      </c>
      <c r="F21" s="168" t="n">
        <v>11.4</v>
      </c>
      <c r="G21" s="168" t="n">
        <v>305.5</v>
      </c>
      <c r="H21" s="168" t="n">
        <v>11.7</v>
      </c>
      <c r="I21" s="81" t="n">
        <v>238.6</v>
      </c>
      <c r="J21" s="81" t="n">
        <v>11.2</v>
      </c>
      <c r="K21" s="170"/>
      <c r="L21" s="99"/>
    </row>
    <row r="22" s="72" customFormat="true" ht="14.1" hidden="false" customHeight="true" outlineLevel="0" collapsed="false">
      <c r="A22" s="166" t="s">
        <v>467</v>
      </c>
      <c r="B22" s="163" t="n">
        <v>1231</v>
      </c>
      <c r="C22" s="164" t="n">
        <v>2557.8</v>
      </c>
      <c r="D22" s="171" t="n">
        <v>2086.8</v>
      </c>
      <c r="E22" s="165" t="n">
        <v>142</v>
      </c>
      <c r="F22" s="164" t="n">
        <v>11.5</v>
      </c>
      <c r="G22" s="164" t="n">
        <v>303</v>
      </c>
      <c r="H22" s="164" t="n">
        <v>11.9</v>
      </c>
      <c r="I22" s="89" t="n">
        <v>237.6</v>
      </c>
      <c r="J22" s="89" t="n">
        <v>11.4</v>
      </c>
      <c r="K22" s="99"/>
      <c r="L22" s="99"/>
    </row>
    <row r="23" s="72" customFormat="true" ht="14.1" hidden="false" customHeight="true" outlineLevel="0" collapsed="false">
      <c r="A23" s="166" t="s">
        <v>468</v>
      </c>
      <c r="B23" s="163" t="n">
        <v>27</v>
      </c>
      <c r="C23" s="164" t="n">
        <v>55.7</v>
      </c>
      <c r="D23" s="171" t="n">
        <v>38.5</v>
      </c>
      <c r="E23" s="165" t="n">
        <v>1</v>
      </c>
      <c r="F23" s="164" t="n">
        <v>3.7</v>
      </c>
      <c r="G23" s="164" t="n">
        <v>2.5</v>
      </c>
      <c r="H23" s="164" t="n">
        <v>4.5</v>
      </c>
      <c r="I23" s="89" t="n">
        <v>1</v>
      </c>
      <c r="J23" s="89" t="n">
        <v>2.6</v>
      </c>
      <c r="K23" s="99"/>
      <c r="L23" s="99"/>
    </row>
    <row r="24" s="72" customFormat="true" ht="14.1" hidden="false" customHeight="true" outlineLevel="0" collapsed="false">
      <c r="A24" s="162" t="s">
        <v>223</v>
      </c>
      <c r="B24" s="172" t="n">
        <v>8817</v>
      </c>
      <c r="C24" s="173" t="n">
        <v>18322.8</v>
      </c>
      <c r="D24" s="174" t="n">
        <v>10726.4</v>
      </c>
      <c r="E24" s="175" t="n">
        <v>1751</v>
      </c>
      <c r="F24" s="173" t="n">
        <v>19.9</v>
      </c>
      <c r="G24" s="173" t="n">
        <v>3092.5</v>
      </c>
      <c r="H24" s="173" t="n">
        <v>16.9</v>
      </c>
      <c r="I24" s="176" t="n">
        <v>2061.4</v>
      </c>
      <c r="J24" s="176" t="n">
        <v>19.2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4</v>
      </c>
      <c r="B26" s="163" t="n">
        <v>11352</v>
      </c>
      <c r="C26" s="164" t="n">
        <v>20468.8</v>
      </c>
      <c r="D26" s="89" t="n">
        <v>12661.7</v>
      </c>
      <c r="E26" s="165" t="n">
        <v>4224</v>
      </c>
      <c r="F26" s="164" t="n">
        <v>37.2</v>
      </c>
      <c r="G26" s="164" t="n">
        <v>5824.3</v>
      </c>
      <c r="H26" s="164" t="n">
        <v>28.5</v>
      </c>
      <c r="I26" s="89" t="n">
        <v>4721.2</v>
      </c>
      <c r="J26" s="89" t="n">
        <v>37.3</v>
      </c>
      <c r="K26" s="99"/>
      <c r="L26" s="99"/>
    </row>
    <row r="27" s="72" customFormat="true" ht="14.1" hidden="false" customHeight="true" outlineLevel="0" collapsed="false">
      <c r="A27" s="166" t="s">
        <v>445</v>
      </c>
      <c r="B27" s="163" t="n">
        <v>8069</v>
      </c>
      <c r="C27" s="164" t="n">
        <v>13993.1</v>
      </c>
      <c r="D27" s="89" t="n">
        <v>8834.9</v>
      </c>
      <c r="E27" s="165" t="n">
        <v>2784</v>
      </c>
      <c r="F27" s="164" t="n">
        <v>34.5</v>
      </c>
      <c r="G27" s="164" t="n">
        <v>3595.5</v>
      </c>
      <c r="H27" s="164" t="n">
        <v>25.7</v>
      </c>
      <c r="I27" s="89" t="n">
        <v>2992.5</v>
      </c>
      <c r="J27" s="89" t="n">
        <v>33.9</v>
      </c>
      <c r="K27" s="99"/>
      <c r="L27" s="99"/>
    </row>
    <row r="28" s="72" customFormat="true" ht="14.1" hidden="false" customHeight="true" outlineLevel="0" collapsed="false">
      <c r="A28" s="166" t="s">
        <v>450</v>
      </c>
      <c r="B28" s="163" t="n">
        <v>2639</v>
      </c>
      <c r="C28" s="164" t="n">
        <v>4614.3</v>
      </c>
      <c r="D28" s="89" t="n">
        <v>3413.8</v>
      </c>
      <c r="E28" s="165" t="n">
        <v>1352</v>
      </c>
      <c r="F28" s="164" t="n">
        <v>51.2</v>
      </c>
      <c r="G28" s="164" t="n">
        <v>2064.5</v>
      </c>
      <c r="H28" s="164" t="n">
        <v>44.7</v>
      </c>
      <c r="I28" s="89" t="n">
        <v>1660.3</v>
      </c>
      <c r="J28" s="89" t="n">
        <v>48.6</v>
      </c>
      <c r="K28" s="99"/>
      <c r="L28" s="99"/>
    </row>
    <row r="29" s="72" customFormat="true" ht="14.1" hidden="false" customHeight="true" outlineLevel="0" collapsed="false">
      <c r="A29" s="166" t="s">
        <v>465</v>
      </c>
      <c r="B29" s="163" t="n">
        <v>644</v>
      </c>
      <c r="C29" s="164" t="n">
        <v>1861.4</v>
      </c>
      <c r="D29" s="89" t="n">
        <v>413</v>
      </c>
      <c r="E29" s="165" t="n">
        <v>88</v>
      </c>
      <c r="F29" s="164" t="n">
        <v>13.7</v>
      </c>
      <c r="G29" s="164" t="n">
        <v>164.3</v>
      </c>
      <c r="H29" s="164" t="n">
        <v>8.8</v>
      </c>
      <c r="I29" s="89" t="n">
        <v>68.5</v>
      </c>
      <c r="J29" s="89" t="n">
        <v>16.6</v>
      </c>
      <c r="K29" s="99"/>
      <c r="L29" s="99"/>
    </row>
    <row r="30" s="72" customFormat="true" ht="16.5" hidden="false" customHeight="true" outlineLevel="0" collapsed="false">
      <c r="A30" s="162" t="s">
        <v>466</v>
      </c>
      <c r="B30" s="167" t="n">
        <v>1989</v>
      </c>
      <c r="C30" s="168" t="n">
        <v>3299.8</v>
      </c>
      <c r="D30" s="169" t="n">
        <v>2614.7</v>
      </c>
      <c r="E30" s="155" t="n">
        <v>760</v>
      </c>
      <c r="F30" s="168" t="n">
        <v>38.2</v>
      </c>
      <c r="G30" s="168" t="n">
        <v>829.4</v>
      </c>
      <c r="H30" s="168" t="n">
        <v>25.1</v>
      </c>
      <c r="I30" s="81" t="n">
        <v>592.8</v>
      </c>
      <c r="J30" s="81" t="n">
        <v>22.7</v>
      </c>
      <c r="K30" s="170"/>
      <c r="L30" s="99"/>
    </row>
    <row r="31" s="72" customFormat="true" ht="14.1" hidden="false" customHeight="true" outlineLevel="0" collapsed="false">
      <c r="A31" s="166" t="s">
        <v>467</v>
      </c>
      <c r="B31" s="163" t="n">
        <v>1927</v>
      </c>
      <c r="C31" s="164" t="n">
        <v>3175.6</v>
      </c>
      <c r="D31" s="171" t="n">
        <v>2532.3</v>
      </c>
      <c r="E31" s="165" t="n">
        <v>737</v>
      </c>
      <c r="F31" s="164" t="n">
        <v>38.3</v>
      </c>
      <c r="G31" s="164" t="n">
        <v>778.7</v>
      </c>
      <c r="H31" s="164" t="n">
        <v>24.5</v>
      </c>
      <c r="I31" s="89" t="n">
        <v>562.5</v>
      </c>
      <c r="J31" s="89" t="n">
        <v>22.2</v>
      </c>
      <c r="K31" s="99"/>
      <c r="L31" s="99"/>
    </row>
    <row r="32" s="72" customFormat="true" ht="14.1" hidden="false" customHeight="true" outlineLevel="0" collapsed="false">
      <c r="A32" s="166" t="s">
        <v>468</v>
      </c>
      <c r="B32" s="163" t="n">
        <v>62</v>
      </c>
      <c r="C32" s="164" t="n">
        <v>124.1</v>
      </c>
      <c r="D32" s="171" t="n">
        <v>82.4</v>
      </c>
      <c r="E32" s="165" t="n">
        <v>23</v>
      </c>
      <c r="F32" s="164" t="n">
        <v>37.1</v>
      </c>
      <c r="G32" s="164" t="n">
        <v>50.7</v>
      </c>
      <c r="H32" s="164" t="n">
        <v>40.9</v>
      </c>
      <c r="I32" s="89" t="n">
        <v>30.3</v>
      </c>
      <c r="J32" s="89" t="n">
        <v>36.7</v>
      </c>
      <c r="K32" s="99"/>
      <c r="L32" s="99"/>
    </row>
    <row r="33" s="72" customFormat="true" ht="14.1" hidden="false" customHeight="true" outlineLevel="0" collapsed="false">
      <c r="A33" s="162" t="s">
        <v>223</v>
      </c>
      <c r="B33" s="172" t="n">
        <v>13341</v>
      </c>
      <c r="C33" s="173" t="n">
        <v>23768.5</v>
      </c>
      <c r="D33" s="174" t="n">
        <v>15276.4</v>
      </c>
      <c r="E33" s="175" t="n">
        <v>4984</v>
      </c>
      <c r="F33" s="173" t="n">
        <v>37.4</v>
      </c>
      <c r="G33" s="173" t="n">
        <v>6653.7</v>
      </c>
      <c r="H33" s="173" t="n">
        <v>28</v>
      </c>
      <c r="I33" s="176" t="n">
        <v>5314</v>
      </c>
      <c r="J33" s="176" t="n">
        <v>34.8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4</v>
      </c>
      <c r="B35" s="163" t="n">
        <v>905</v>
      </c>
      <c r="C35" s="164" t="n">
        <v>2095.3</v>
      </c>
      <c r="D35" s="89" t="n">
        <v>1412.1</v>
      </c>
      <c r="E35" s="165" t="n">
        <v>183</v>
      </c>
      <c r="F35" s="164" t="n">
        <v>20.2</v>
      </c>
      <c r="G35" s="164" t="n">
        <v>373.1</v>
      </c>
      <c r="H35" s="164" t="n">
        <v>17.8</v>
      </c>
      <c r="I35" s="89" t="n">
        <v>272.4</v>
      </c>
      <c r="J35" s="89" t="n">
        <v>19.3</v>
      </c>
      <c r="K35" s="99"/>
      <c r="L35" s="99"/>
    </row>
    <row r="36" s="72" customFormat="true" ht="14.1" hidden="false" customHeight="true" outlineLevel="0" collapsed="false">
      <c r="A36" s="166" t="s">
        <v>445</v>
      </c>
      <c r="B36" s="163" t="n">
        <v>721</v>
      </c>
      <c r="C36" s="164" t="n">
        <v>1657.2</v>
      </c>
      <c r="D36" s="89" t="n">
        <v>1073.9</v>
      </c>
      <c r="E36" s="165" t="n">
        <v>95</v>
      </c>
      <c r="F36" s="164" t="n">
        <v>13.2</v>
      </c>
      <c r="G36" s="164" t="n">
        <v>179.4</v>
      </c>
      <c r="H36" s="164" t="n">
        <v>10.8</v>
      </c>
      <c r="I36" s="89" t="n">
        <v>118.5</v>
      </c>
      <c r="J36" s="89" t="n">
        <v>11</v>
      </c>
      <c r="K36" s="99"/>
      <c r="L36" s="99"/>
    </row>
    <row r="37" s="72" customFormat="true" ht="14.1" hidden="false" customHeight="true" outlineLevel="0" collapsed="false">
      <c r="A37" s="166" t="s">
        <v>450</v>
      </c>
      <c r="B37" s="163" t="n">
        <v>184</v>
      </c>
      <c r="C37" s="164" t="n">
        <v>438.1</v>
      </c>
      <c r="D37" s="89" t="n">
        <v>338.2</v>
      </c>
      <c r="E37" s="165" t="n">
        <v>88</v>
      </c>
      <c r="F37" s="164" t="n">
        <v>47.8</v>
      </c>
      <c r="G37" s="164" t="n">
        <v>193.7</v>
      </c>
      <c r="H37" s="164" t="n">
        <v>44.2</v>
      </c>
      <c r="I37" s="89" t="n">
        <v>153.9</v>
      </c>
      <c r="J37" s="89" t="n">
        <v>45.5</v>
      </c>
      <c r="K37" s="99"/>
      <c r="L37" s="99"/>
    </row>
    <row r="38" s="72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9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2" t="s">
        <v>466</v>
      </c>
      <c r="B39" s="167" t="n">
        <v>162</v>
      </c>
      <c r="C39" s="168" t="n">
        <v>320.1</v>
      </c>
      <c r="D39" s="169" t="n">
        <v>206.9</v>
      </c>
      <c r="E39" s="155" t="n">
        <v>16</v>
      </c>
      <c r="F39" s="168" t="n">
        <v>9.9</v>
      </c>
      <c r="G39" s="168" t="n">
        <v>28.7</v>
      </c>
      <c r="H39" s="168" t="n">
        <v>9</v>
      </c>
      <c r="I39" s="81" t="n">
        <v>20.2</v>
      </c>
      <c r="J39" s="81" t="n">
        <v>9.8</v>
      </c>
      <c r="K39" s="170"/>
      <c r="L39" s="99"/>
    </row>
    <row r="40" s="72" customFormat="true" ht="14.1" hidden="false" customHeight="true" outlineLevel="0" collapsed="false">
      <c r="A40" s="166" t="s">
        <v>467</v>
      </c>
      <c r="B40" s="163" t="n">
        <v>156</v>
      </c>
      <c r="C40" s="164" t="n">
        <v>309.4</v>
      </c>
      <c r="D40" s="171" t="n">
        <v>198.4</v>
      </c>
      <c r="E40" s="165" t="n">
        <v>14</v>
      </c>
      <c r="F40" s="164" t="n">
        <v>9</v>
      </c>
      <c r="G40" s="164" t="n">
        <v>25.7</v>
      </c>
      <c r="H40" s="164" t="n">
        <v>8.3</v>
      </c>
      <c r="I40" s="89" t="n">
        <v>18.1</v>
      </c>
      <c r="J40" s="89" t="n">
        <v>9.1</v>
      </c>
      <c r="K40" s="99"/>
      <c r="L40" s="99"/>
    </row>
    <row r="41" s="72" customFormat="true" ht="14.1" hidden="false" customHeight="true" outlineLevel="0" collapsed="false">
      <c r="A41" s="166" t="s">
        <v>468</v>
      </c>
      <c r="B41" s="163" t="n">
        <v>6</v>
      </c>
      <c r="C41" s="164" t="n">
        <v>10.7</v>
      </c>
      <c r="D41" s="171" t="n">
        <v>8.5</v>
      </c>
      <c r="E41" s="165" t="n">
        <v>2</v>
      </c>
      <c r="F41" s="164" t="n">
        <v>33.3</v>
      </c>
      <c r="G41" s="164" t="n">
        <v>3</v>
      </c>
      <c r="H41" s="164" t="n">
        <v>27.9</v>
      </c>
      <c r="I41" s="89" t="n">
        <v>2.1</v>
      </c>
      <c r="J41" s="89" t="n">
        <v>24.9</v>
      </c>
      <c r="K41" s="99"/>
      <c r="L41" s="99"/>
    </row>
    <row r="42" s="72" customFormat="true" ht="14.1" hidden="false" customHeight="true" outlineLevel="0" collapsed="false">
      <c r="A42" s="162" t="s">
        <v>223</v>
      </c>
      <c r="B42" s="172" t="n">
        <v>1067</v>
      </c>
      <c r="C42" s="173" t="n">
        <v>2415.4</v>
      </c>
      <c r="D42" s="174" t="n">
        <v>1619</v>
      </c>
      <c r="E42" s="175" t="n">
        <v>199</v>
      </c>
      <c r="F42" s="173" t="n">
        <v>18.7</v>
      </c>
      <c r="G42" s="173" t="n">
        <v>401.8</v>
      </c>
      <c r="H42" s="173" t="n">
        <v>16.6</v>
      </c>
      <c r="I42" s="176" t="n">
        <v>292.6</v>
      </c>
      <c r="J42" s="176" t="n">
        <v>18.1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4</v>
      </c>
      <c r="B44" s="163" t="n">
        <v>12257</v>
      </c>
      <c r="C44" s="164" t="n">
        <v>22564</v>
      </c>
      <c r="D44" s="89" t="n">
        <v>14073.8</v>
      </c>
      <c r="E44" s="165" t="n">
        <v>4407</v>
      </c>
      <c r="F44" s="164" t="n">
        <v>36</v>
      </c>
      <c r="G44" s="164" t="n">
        <v>6197.4</v>
      </c>
      <c r="H44" s="164" t="n">
        <v>27.5</v>
      </c>
      <c r="I44" s="89" t="n">
        <v>4993.6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6" t="s">
        <v>445</v>
      </c>
      <c r="B45" s="163" t="n">
        <v>8790</v>
      </c>
      <c r="C45" s="164" t="n">
        <v>15650.3</v>
      </c>
      <c r="D45" s="89" t="n">
        <v>9908.7</v>
      </c>
      <c r="E45" s="165" t="n">
        <v>2879</v>
      </c>
      <c r="F45" s="164" t="n">
        <v>32.8</v>
      </c>
      <c r="G45" s="164" t="n">
        <v>3774.9</v>
      </c>
      <c r="H45" s="164" t="n">
        <v>24.1</v>
      </c>
      <c r="I45" s="89" t="n">
        <v>3111</v>
      </c>
      <c r="J45" s="89" t="n">
        <v>31.4</v>
      </c>
      <c r="K45" s="99"/>
      <c r="L45" s="99"/>
    </row>
    <row r="46" s="72" customFormat="true" ht="14.1" hidden="false" customHeight="true" outlineLevel="0" collapsed="false">
      <c r="A46" s="166" t="s">
        <v>450</v>
      </c>
      <c r="B46" s="163" t="n">
        <v>2823</v>
      </c>
      <c r="C46" s="164" t="n">
        <v>5052.4</v>
      </c>
      <c r="D46" s="89" t="n">
        <v>3752.1</v>
      </c>
      <c r="E46" s="165" t="n">
        <v>1440</v>
      </c>
      <c r="F46" s="164" t="n">
        <v>51</v>
      </c>
      <c r="G46" s="164" t="n">
        <v>2258.2</v>
      </c>
      <c r="H46" s="164" t="n">
        <v>44.7</v>
      </c>
      <c r="I46" s="89" t="n">
        <v>1814.2</v>
      </c>
      <c r="J46" s="89" t="n">
        <v>48.4</v>
      </c>
      <c r="K46" s="99"/>
      <c r="L46" s="99"/>
    </row>
    <row r="47" s="72" customFormat="true" ht="14.1" hidden="false" customHeight="true" outlineLevel="0" collapsed="false">
      <c r="A47" s="166" t="s">
        <v>465</v>
      </c>
      <c r="B47" s="163" t="n">
        <v>644</v>
      </c>
      <c r="C47" s="164" t="n">
        <v>1861.4</v>
      </c>
      <c r="D47" s="89" t="n">
        <v>413</v>
      </c>
      <c r="E47" s="165" t="n">
        <v>88</v>
      </c>
      <c r="F47" s="164" t="n">
        <v>13.7</v>
      </c>
      <c r="G47" s="164" t="n">
        <v>164.3</v>
      </c>
      <c r="H47" s="164" t="n">
        <v>8.8</v>
      </c>
      <c r="I47" s="89" t="n">
        <v>68.5</v>
      </c>
      <c r="J47" s="89" t="n">
        <v>16.6</v>
      </c>
      <c r="K47" s="99"/>
      <c r="L47" s="99"/>
    </row>
    <row r="48" s="72" customFormat="true" ht="16.5" hidden="false" customHeight="true" outlineLevel="0" collapsed="false">
      <c r="A48" s="162" t="s">
        <v>466</v>
      </c>
      <c r="B48" s="167" t="n">
        <v>2151</v>
      </c>
      <c r="C48" s="168" t="n">
        <v>3619.9</v>
      </c>
      <c r="D48" s="169" t="n">
        <v>2821.6</v>
      </c>
      <c r="E48" s="155" t="n">
        <v>776</v>
      </c>
      <c r="F48" s="168" t="n">
        <v>36.1</v>
      </c>
      <c r="G48" s="168" t="n">
        <v>858.1</v>
      </c>
      <c r="H48" s="168" t="n">
        <v>23.7</v>
      </c>
      <c r="I48" s="81" t="n">
        <v>613</v>
      </c>
      <c r="J48" s="81" t="n">
        <v>21.7</v>
      </c>
      <c r="K48" s="170"/>
      <c r="L48" s="99"/>
    </row>
    <row r="49" s="72" customFormat="true" ht="14.1" hidden="false" customHeight="true" outlineLevel="0" collapsed="false">
      <c r="A49" s="166" t="s">
        <v>467</v>
      </c>
      <c r="B49" s="163" t="n">
        <v>2083</v>
      </c>
      <c r="C49" s="164" t="n">
        <v>3485</v>
      </c>
      <c r="D49" s="171" t="n">
        <v>2730.7</v>
      </c>
      <c r="E49" s="165" t="n">
        <v>751</v>
      </c>
      <c r="F49" s="164" t="n">
        <v>36.1</v>
      </c>
      <c r="G49" s="164" t="n">
        <v>804.4</v>
      </c>
      <c r="H49" s="164" t="n">
        <v>23.1</v>
      </c>
      <c r="I49" s="89" t="n">
        <v>580.6</v>
      </c>
      <c r="J49" s="89" t="n">
        <v>21.3</v>
      </c>
      <c r="K49" s="99"/>
      <c r="L49" s="99"/>
    </row>
    <row r="50" s="72" customFormat="true" ht="14.1" hidden="false" customHeight="true" outlineLevel="0" collapsed="false">
      <c r="A50" s="166" t="s">
        <v>468</v>
      </c>
      <c r="B50" s="163" t="n">
        <v>68</v>
      </c>
      <c r="C50" s="164" t="n">
        <v>134.8</v>
      </c>
      <c r="D50" s="171" t="n">
        <v>90.9</v>
      </c>
      <c r="E50" s="165" t="n">
        <v>25</v>
      </c>
      <c r="F50" s="164" t="n">
        <v>36.8</v>
      </c>
      <c r="G50" s="164" t="n">
        <v>53.7</v>
      </c>
      <c r="H50" s="164" t="n">
        <v>39.8</v>
      </c>
      <c r="I50" s="89" t="n">
        <v>32.4</v>
      </c>
      <c r="J50" s="89" t="n">
        <v>35.6</v>
      </c>
      <c r="K50" s="99"/>
      <c r="L50" s="99"/>
    </row>
    <row r="51" s="72" customFormat="true" ht="14.1" hidden="false" customHeight="true" outlineLevel="0" collapsed="false">
      <c r="A51" s="162" t="s">
        <v>223</v>
      </c>
      <c r="B51" s="172" t="n">
        <v>14408</v>
      </c>
      <c r="C51" s="173" t="n">
        <v>26183.9</v>
      </c>
      <c r="D51" s="174" t="n">
        <v>16895.4</v>
      </c>
      <c r="E51" s="175" t="n">
        <v>5183</v>
      </c>
      <c r="F51" s="173" t="n">
        <v>36</v>
      </c>
      <c r="G51" s="173" t="n">
        <v>7055.5</v>
      </c>
      <c r="H51" s="173" t="n">
        <v>27</v>
      </c>
      <c r="I51" s="176" t="n">
        <v>5606.7</v>
      </c>
      <c r="J51" s="176" t="n">
        <v>33.2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7" t="s">
        <v>445</v>
      </c>
      <c r="B9" s="103" t="n">
        <v>1273.1</v>
      </c>
      <c r="C9" s="103" t="n">
        <v>710.8</v>
      </c>
      <c r="D9" s="103" t="n">
        <v>595.8</v>
      </c>
      <c r="E9" s="103" t="n">
        <v>115</v>
      </c>
      <c r="F9" s="103" t="n">
        <v>562.3</v>
      </c>
      <c r="G9" s="103" t="n">
        <v>501.1</v>
      </c>
      <c r="H9" s="103" t="n">
        <v>61.3</v>
      </c>
    </row>
    <row r="10" s="72" customFormat="true" ht="13.5" hidden="false" customHeight="true" outlineLevel="0" collapsed="false">
      <c r="A10" s="177" t="s">
        <v>467</v>
      </c>
      <c r="B10" s="103" t="n">
        <v>184.5</v>
      </c>
      <c r="C10" s="103" t="n">
        <v>93.2</v>
      </c>
      <c r="D10" s="103" t="n">
        <v>66.7</v>
      </c>
      <c r="E10" s="103" t="n">
        <v>26.5</v>
      </c>
      <c r="F10" s="103" t="n">
        <v>91.4</v>
      </c>
      <c r="G10" s="103" t="n">
        <v>81.5</v>
      </c>
      <c r="H10" s="103" t="n">
        <v>9.9</v>
      </c>
    </row>
    <row r="11" s="72" customFormat="true" ht="13.5" hidden="false" customHeight="true" outlineLevel="0" collapsed="false">
      <c r="A11" s="177" t="s">
        <v>450</v>
      </c>
      <c r="B11" s="103" t="n">
        <v>378.4</v>
      </c>
      <c r="C11" s="103" t="n">
        <v>157.4</v>
      </c>
      <c r="D11" s="103" t="n">
        <v>149.6</v>
      </c>
      <c r="E11" s="103" t="n">
        <v>7.8</v>
      </c>
      <c r="F11" s="103" t="n">
        <v>221.1</v>
      </c>
      <c r="G11" s="103" t="n">
        <v>213.7</v>
      </c>
      <c r="H11" s="103" t="n">
        <v>7.4</v>
      </c>
    </row>
    <row r="12" s="72" customFormat="true" ht="13.5" hidden="false" customHeight="true" outlineLevel="0" collapsed="false">
      <c r="A12" s="177" t="s">
        <v>468</v>
      </c>
      <c r="B12" s="103" t="n">
        <v>6.2</v>
      </c>
      <c r="C12" s="103" t="n">
        <v>3.7</v>
      </c>
      <c r="D12" s="103" t="n">
        <v>3.7</v>
      </c>
      <c r="E12" s="103" t="s">
        <v>77</v>
      </c>
      <c r="F12" s="103" t="n">
        <v>2.5</v>
      </c>
      <c r="G12" s="103" t="n">
        <v>2.5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42.3</v>
      </c>
      <c r="C15" s="103" t="n">
        <v>965</v>
      </c>
      <c r="D15" s="103" t="n">
        <v>815.6</v>
      </c>
      <c r="E15" s="103" t="n">
        <v>149.3</v>
      </c>
      <c r="F15" s="103" t="n">
        <v>877.3</v>
      </c>
      <c r="G15" s="103" t="n">
        <v>798.8</v>
      </c>
      <c r="H15" s="103" t="n">
        <v>78.6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7" t="s">
        <v>445</v>
      </c>
      <c r="B17" s="103" t="n">
        <v>893.1</v>
      </c>
      <c r="C17" s="103" t="n">
        <v>475.1</v>
      </c>
      <c r="D17" s="103" t="n">
        <v>384.6</v>
      </c>
      <c r="E17" s="103" t="n">
        <v>90.5</v>
      </c>
      <c r="F17" s="103" t="n">
        <v>418</v>
      </c>
      <c r="G17" s="103" t="n">
        <v>407.6</v>
      </c>
      <c r="H17" s="103" t="n">
        <v>10.4</v>
      </c>
    </row>
    <row r="18" s="72" customFormat="true" ht="13.5" hidden="false" customHeight="true" outlineLevel="0" collapsed="false">
      <c r="A18" s="177" t="s">
        <v>467</v>
      </c>
      <c r="B18" s="103" t="n">
        <v>7.3</v>
      </c>
      <c r="C18" s="103" t="s">
        <v>77</v>
      </c>
      <c r="D18" s="103" t="s">
        <v>77</v>
      </c>
      <c r="E18" s="103" t="s">
        <v>77</v>
      </c>
      <c r="F18" s="103" t="n">
        <v>7.3</v>
      </c>
      <c r="G18" s="103" t="n">
        <v>7.3</v>
      </c>
      <c r="H18" s="103" t="s">
        <v>77</v>
      </c>
    </row>
    <row r="19" s="72" customFormat="true" ht="13.5" hidden="false" customHeight="true" outlineLevel="0" collapsed="false">
      <c r="A19" s="177" t="s">
        <v>450</v>
      </c>
      <c r="B19" s="103" t="n">
        <v>25</v>
      </c>
      <c r="C19" s="103" t="n">
        <v>14.1</v>
      </c>
      <c r="D19" s="103" t="n">
        <v>9.9</v>
      </c>
      <c r="E19" s="103" t="n">
        <v>4.2</v>
      </c>
      <c r="F19" s="103" t="n">
        <v>10.9</v>
      </c>
      <c r="G19" s="103" t="n">
        <v>9.8</v>
      </c>
      <c r="H19" s="103" t="n">
        <v>1</v>
      </c>
    </row>
    <row r="20" s="72" customFormat="true" ht="13.5" hidden="false" customHeight="true" outlineLevel="0" collapsed="false">
      <c r="A20" s="177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1.1</v>
      </c>
      <c r="C21" s="103" t="n">
        <v>7.3</v>
      </c>
      <c r="D21" s="103" t="n">
        <v>6.7</v>
      </c>
      <c r="E21" s="103" t="n">
        <v>0.6</v>
      </c>
      <c r="F21" s="103" t="n">
        <v>3.9</v>
      </c>
      <c r="G21" s="103" t="n">
        <v>3.9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936.5</v>
      </c>
      <c r="C23" s="103" t="n">
        <v>496.5</v>
      </c>
      <c r="D23" s="103" t="n">
        <v>401.2</v>
      </c>
      <c r="E23" s="103" t="n">
        <v>95.3</v>
      </c>
      <c r="F23" s="103" t="n">
        <v>440.1</v>
      </c>
      <c r="G23" s="103" t="n">
        <v>428.7</v>
      </c>
      <c r="H23" s="103" t="n">
        <v>11.4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7" t="s">
        <v>445</v>
      </c>
      <c r="B25" s="103" t="n">
        <v>961.6</v>
      </c>
      <c r="C25" s="103" t="n">
        <v>412</v>
      </c>
      <c r="D25" s="103" t="n">
        <v>283.1</v>
      </c>
      <c r="E25" s="103" t="n">
        <v>128.9</v>
      </c>
      <c r="F25" s="103" t="n">
        <v>549.6</v>
      </c>
      <c r="G25" s="103" t="n">
        <v>416.6</v>
      </c>
      <c r="H25" s="103" t="n">
        <v>133</v>
      </c>
    </row>
    <row r="26" s="72" customFormat="true" ht="13.5" hidden="false" customHeight="true" outlineLevel="0" collapsed="false">
      <c r="A26" s="177" t="s">
        <v>467</v>
      </c>
      <c r="B26" s="103" t="n">
        <v>115</v>
      </c>
      <c r="C26" s="103" t="n">
        <v>52.8</v>
      </c>
      <c r="D26" s="103" t="n">
        <v>52.8</v>
      </c>
      <c r="E26" s="103" t="s">
        <v>77</v>
      </c>
      <c r="F26" s="103" t="n">
        <v>62.2</v>
      </c>
      <c r="G26" s="103" t="n">
        <v>61.4</v>
      </c>
      <c r="H26" s="103" t="n">
        <v>0.9</v>
      </c>
    </row>
    <row r="27" s="72" customFormat="true" ht="13.5" hidden="false" customHeight="true" outlineLevel="0" collapsed="false">
      <c r="A27" s="177" t="s">
        <v>450</v>
      </c>
      <c r="B27" s="103" t="n">
        <v>138.3</v>
      </c>
      <c r="C27" s="103" t="n">
        <v>121.3</v>
      </c>
      <c r="D27" s="103" t="n">
        <v>99.9</v>
      </c>
      <c r="E27" s="103" t="n">
        <v>21.4</v>
      </c>
      <c r="F27" s="103" t="n">
        <v>17</v>
      </c>
      <c r="G27" s="103" t="n">
        <v>12.7</v>
      </c>
      <c r="H27" s="103" t="n">
        <v>4.3</v>
      </c>
    </row>
    <row r="28" s="72" customFormat="true" ht="13.5" hidden="false" customHeight="true" outlineLevel="0" collapsed="false">
      <c r="A28" s="177" t="s">
        <v>468</v>
      </c>
      <c r="B28" s="103" t="n">
        <v>0.7</v>
      </c>
      <c r="C28" s="103" t="s">
        <v>77</v>
      </c>
      <c r="D28" s="103" t="s">
        <v>77</v>
      </c>
      <c r="E28" s="103" t="s">
        <v>77</v>
      </c>
      <c r="F28" s="103" t="n">
        <v>0.7</v>
      </c>
      <c r="G28" s="103" t="s">
        <v>77</v>
      </c>
      <c r="H28" s="103" t="n">
        <v>0.7</v>
      </c>
    </row>
    <row r="29" s="72" customFormat="true" ht="13.5" hidden="false" customHeight="true" outlineLevel="0" collapsed="false">
      <c r="A29" s="128" t="s">
        <v>452</v>
      </c>
      <c r="B29" s="103" t="n">
        <v>0.3</v>
      </c>
      <c r="C29" s="103" t="s">
        <v>77</v>
      </c>
      <c r="D29" s="103" t="s">
        <v>77</v>
      </c>
      <c r="E29" s="103" t="s">
        <v>77</v>
      </c>
      <c r="F29" s="103" t="n">
        <v>0.3</v>
      </c>
      <c r="G29" s="103" t="n">
        <v>0.3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n">
        <v>0.8</v>
      </c>
      <c r="C30" s="103" t="n">
        <v>0.8</v>
      </c>
      <c r="D30" s="103" t="s">
        <v>77</v>
      </c>
      <c r="E30" s="103" t="n">
        <v>0.8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216.7</v>
      </c>
      <c r="C31" s="103" t="n">
        <v>586.8</v>
      </c>
      <c r="D31" s="103" t="n">
        <v>435.8</v>
      </c>
      <c r="E31" s="103" t="n">
        <v>151</v>
      </c>
      <c r="F31" s="103" t="n">
        <v>629.8</v>
      </c>
      <c r="G31" s="103" t="n">
        <v>491</v>
      </c>
      <c r="H31" s="103" t="n">
        <v>138.9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7" t="s">
        <v>445</v>
      </c>
      <c r="B33" s="103" t="n">
        <v>1158.9</v>
      </c>
      <c r="C33" s="103" t="n">
        <v>753.1</v>
      </c>
      <c r="D33" s="103" t="n">
        <v>335.7</v>
      </c>
      <c r="E33" s="103" t="n">
        <v>417.4</v>
      </c>
      <c r="F33" s="103" t="n">
        <v>405.9</v>
      </c>
      <c r="G33" s="103" t="n">
        <v>159.4</v>
      </c>
      <c r="H33" s="103" t="n">
        <v>246.4</v>
      </c>
    </row>
    <row r="34" s="72" customFormat="true" ht="13.5" hidden="false" customHeight="true" outlineLevel="0" collapsed="false">
      <c r="A34" s="177" t="s">
        <v>467</v>
      </c>
      <c r="B34" s="103" t="n">
        <v>48.8</v>
      </c>
      <c r="C34" s="103" t="n">
        <v>33.6</v>
      </c>
      <c r="D34" s="103" t="n">
        <v>10</v>
      </c>
      <c r="E34" s="103" t="n">
        <v>23.7</v>
      </c>
      <c r="F34" s="103" t="n">
        <v>15.2</v>
      </c>
      <c r="G34" s="103" t="n">
        <v>9.8</v>
      </c>
      <c r="H34" s="103" t="n">
        <v>5.4</v>
      </c>
    </row>
    <row r="35" s="72" customFormat="true" ht="13.5" hidden="false" customHeight="true" outlineLevel="0" collapsed="false">
      <c r="A35" s="177" t="s">
        <v>450</v>
      </c>
      <c r="B35" s="103" t="n">
        <v>1053</v>
      </c>
      <c r="C35" s="103" t="n">
        <v>504.2</v>
      </c>
      <c r="D35" s="103" t="n">
        <v>253.1</v>
      </c>
      <c r="E35" s="103" t="n">
        <v>251.1</v>
      </c>
      <c r="F35" s="103" t="n">
        <v>548.8</v>
      </c>
      <c r="G35" s="103" t="n">
        <v>404.8</v>
      </c>
      <c r="H35" s="103" t="n">
        <v>144</v>
      </c>
    </row>
    <row r="36" s="72" customFormat="true" ht="13.5" hidden="false" customHeight="true" outlineLevel="0" collapsed="false">
      <c r="A36" s="177" t="s">
        <v>468</v>
      </c>
      <c r="B36" s="103" t="n">
        <v>11.9</v>
      </c>
      <c r="C36" s="103" t="n">
        <v>4.3</v>
      </c>
      <c r="D36" s="103" t="s">
        <v>77</v>
      </c>
      <c r="E36" s="103" t="n">
        <v>4.3</v>
      </c>
      <c r="F36" s="103" t="n">
        <v>7.6</v>
      </c>
      <c r="G36" s="103" t="n">
        <v>7.6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34.8</v>
      </c>
      <c r="C37" s="103" t="s">
        <v>77</v>
      </c>
      <c r="D37" s="103" t="s">
        <v>77</v>
      </c>
      <c r="E37" s="103" t="s">
        <v>77</v>
      </c>
      <c r="F37" s="103" t="n">
        <v>34.8</v>
      </c>
      <c r="G37" s="103" t="n">
        <v>2.5</v>
      </c>
      <c r="H37" s="103" t="n">
        <v>32.3</v>
      </c>
    </row>
    <row r="38" s="72" customFormat="true" ht="13.5" hidden="false" customHeight="true" outlineLevel="0" collapsed="false">
      <c r="A38" s="128" t="s">
        <v>453</v>
      </c>
      <c r="B38" s="103" t="n">
        <v>0.1</v>
      </c>
      <c r="C38" s="103" t="n">
        <v>0.1</v>
      </c>
      <c r="D38" s="103" t="s">
        <v>77</v>
      </c>
      <c r="E38" s="103" t="n">
        <v>0.1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307.5</v>
      </c>
      <c r="C39" s="103" t="n">
        <v>1295.3</v>
      </c>
      <c r="D39" s="103" t="n">
        <v>598.7</v>
      </c>
      <c r="E39" s="103" t="n">
        <v>696.6</v>
      </c>
      <c r="F39" s="103" t="n">
        <v>1012.1</v>
      </c>
      <c r="G39" s="103" t="n">
        <v>584</v>
      </c>
      <c r="H39" s="103" t="n">
        <v>428.1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7" t="s">
        <v>445</v>
      </c>
      <c r="B41" s="103" t="n">
        <v>6689.5</v>
      </c>
      <c r="C41" s="103" t="n">
        <v>2898.2</v>
      </c>
      <c r="D41" s="103" t="n">
        <v>917.3</v>
      </c>
      <c r="E41" s="103" t="n">
        <v>1980.9</v>
      </c>
      <c r="F41" s="103" t="n">
        <v>3791.3</v>
      </c>
      <c r="G41" s="103" t="n">
        <v>1077.2</v>
      </c>
      <c r="H41" s="103" t="n">
        <v>2714.2</v>
      </c>
    </row>
    <row r="42" s="72" customFormat="true" ht="13.5" hidden="false" customHeight="true" outlineLevel="0" collapsed="false">
      <c r="A42" s="177" t="s">
        <v>467</v>
      </c>
      <c r="B42" s="103" t="n">
        <v>2203.5</v>
      </c>
      <c r="C42" s="103" t="n">
        <v>1848.4</v>
      </c>
      <c r="D42" s="103" t="n">
        <v>178.7</v>
      </c>
      <c r="E42" s="103" t="n">
        <v>1669.7</v>
      </c>
      <c r="F42" s="103" t="n">
        <v>355.1</v>
      </c>
      <c r="G42" s="103" t="n">
        <v>162.8</v>
      </c>
      <c r="H42" s="103" t="n">
        <v>192.4</v>
      </c>
    </row>
    <row r="43" s="72" customFormat="true" ht="13.5" hidden="false" customHeight="true" outlineLevel="0" collapsed="false">
      <c r="A43" s="177" t="s">
        <v>450</v>
      </c>
      <c r="B43" s="103" t="n">
        <v>3171.3</v>
      </c>
      <c r="C43" s="103" t="n">
        <v>1941.5</v>
      </c>
      <c r="D43" s="103" t="n">
        <v>852.3</v>
      </c>
      <c r="E43" s="103" t="n">
        <v>1089.1</v>
      </c>
      <c r="F43" s="103" t="n">
        <v>1229.9</v>
      </c>
      <c r="G43" s="103" t="n">
        <v>725.2</v>
      </c>
      <c r="H43" s="103" t="n">
        <v>504.7</v>
      </c>
    </row>
    <row r="44" s="72" customFormat="true" ht="13.5" hidden="false" customHeight="true" outlineLevel="0" collapsed="false">
      <c r="A44" s="177" t="s">
        <v>468</v>
      </c>
      <c r="B44" s="103" t="n">
        <v>99.8</v>
      </c>
      <c r="C44" s="103" t="n">
        <v>59.9</v>
      </c>
      <c r="D44" s="103" t="n">
        <v>40.3</v>
      </c>
      <c r="E44" s="103" t="n">
        <v>19.6</v>
      </c>
      <c r="F44" s="103" t="n">
        <v>39.9</v>
      </c>
      <c r="G44" s="103" t="n">
        <v>33.8</v>
      </c>
      <c r="H44" s="103" t="n">
        <v>6.1</v>
      </c>
    </row>
    <row r="45" s="72" customFormat="true" ht="13.5" hidden="false" customHeight="true" outlineLevel="0" collapsed="false">
      <c r="A45" s="128" t="s">
        <v>452</v>
      </c>
      <c r="B45" s="103" t="n">
        <v>367.6</v>
      </c>
      <c r="C45" s="103" t="n">
        <v>152</v>
      </c>
      <c r="D45" s="103" t="n">
        <v>19.3</v>
      </c>
      <c r="E45" s="103" t="n">
        <v>132.7</v>
      </c>
      <c r="F45" s="103" t="n">
        <v>215.6</v>
      </c>
      <c r="G45" s="103" t="n">
        <v>19.3</v>
      </c>
      <c r="H45" s="103" t="n">
        <v>196.3</v>
      </c>
    </row>
    <row r="46" s="72" customFormat="true" ht="13.5" hidden="false" customHeight="true" outlineLevel="0" collapsed="false">
      <c r="A46" s="128" t="s">
        <v>453</v>
      </c>
      <c r="B46" s="103" t="n">
        <v>25.8</v>
      </c>
      <c r="C46" s="103" t="n">
        <v>11.3</v>
      </c>
      <c r="D46" s="103" t="n">
        <v>2.4</v>
      </c>
      <c r="E46" s="103" t="n">
        <v>8.9</v>
      </c>
      <c r="F46" s="103" t="n">
        <v>14.5</v>
      </c>
      <c r="G46" s="103" t="n">
        <v>2.4</v>
      </c>
      <c r="H46" s="103" t="n">
        <v>12.1</v>
      </c>
    </row>
    <row r="47" s="72" customFormat="true" ht="13.5" hidden="false" customHeight="true" outlineLevel="0" collapsed="false">
      <c r="A47" s="126" t="s">
        <v>471</v>
      </c>
      <c r="B47" s="103" t="n">
        <v>12557.5</v>
      </c>
      <c r="C47" s="103" t="n">
        <v>6911.2</v>
      </c>
      <c r="D47" s="103" t="n">
        <v>2010.3</v>
      </c>
      <c r="E47" s="103" t="n">
        <v>4900.9</v>
      </c>
      <c r="F47" s="103" t="n">
        <v>5646.3</v>
      </c>
      <c r="G47" s="103" t="n">
        <v>2020.7</v>
      </c>
      <c r="H47" s="103" t="n">
        <v>3625.6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7" t="s">
        <v>445</v>
      </c>
      <c r="B49" s="103" t="n">
        <v>323.7</v>
      </c>
      <c r="C49" s="103" t="n">
        <v>182.4</v>
      </c>
      <c r="D49" s="103" t="n">
        <v>48.2</v>
      </c>
      <c r="E49" s="103" t="n">
        <v>134.2</v>
      </c>
      <c r="F49" s="103" t="n">
        <v>141.2</v>
      </c>
      <c r="G49" s="103" t="n">
        <v>28</v>
      </c>
      <c r="H49" s="103" t="n">
        <v>113.2</v>
      </c>
    </row>
    <row r="50" s="72" customFormat="true" ht="13.5" hidden="false" customHeight="true" outlineLevel="0" collapsed="false">
      <c r="A50" s="177" t="s">
        <v>467</v>
      </c>
      <c r="B50" s="103" t="n">
        <v>84.6</v>
      </c>
      <c r="C50" s="103" t="n">
        <v>56.8</v>
      </c>
      <c r="D50" s="103" t="n">
        <v>2.5</v>
      </c>
      <c r="E50" s="103" t="n">
        <v>54.3</v>
      </c>
      <c r="F50" s="103" t="n">
        <v>27.8</v>
      </c>
      <c r="G50" s="103" t="n">
        <v>4.2</v>
      </c>
      <c r="H50" s="103" t="n">
        <v>23.6</v>
      </c>
    </row>
    <row r="51" s="72" customFormat="true" ht="13.5" hidden="false" customHeight="true" outlineLevel="0" collapsed="false">
      <c r="A51" s="177" t="s">
        <v>450</v>
      </c>
      <c r="B51" s="103" t="n">
        <v>12.7</v>
      </c>
      <c r="C51" s="103" t="n">
        <v>8.4</v>
      </c>
      <c r="D51" s="103" t="s">
        <v>77</v>
      </c>
      <c r="E51" s="103" t="n">
        <v>8.4</v>
      </c>
      <c r="F51" s="103" t="n">
        <v>4.4</v>
      </c>
      <c r="G51" s="103" t="n">
        <v>0.6</v>
      </c>
      <c r="H51" s="103" t="n">
        <v>3.8</v>
      </c>
    </row>
    <row r="52" s="72" customFormat="true" ht="13.5" hidden="false" customHeight="true" outlineLevel="0" collapsed="false">
      <c r="A52" s="177" t="s">
        <v>468</v>
      </c>
      <c r="B52" s="103" t="n">
        <v>7.8</v>
      </c>
      <c r="C52" s="103" t="n">
        <v>7.3</v>
      </c>
      <c r="D52" s="103" t="s">
        <v>77</v>
      </c>
      <c r="E52" s="103" t="n">
        <v>7.3</v>
      </c>
      <c r="F52" s="103" t="n">
        <v>0.5</v>
      </c>
      <c r="G52" s="103" t="s">
        <v>77</v>
      </c>
      <c r="H52" s="103" t="n">
        <v>0.5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9</v>
      </c>
      <c r="C54" s="103" t="n">
        <v>0.9</v>
      </c>
      <c r="D54" s="103" t="s">
        <v>77</v>
      </c>
      <c r="E54" s="103" t="n">
        <v>0.9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429.6</v>
      </c>
      <c r="C55" s="103" t="n">
        <v>255.7</v>
      </c>
      <c r="D55" s="103" t="n">
        <v>50.7</v>
      </c>
      <c r="E55" s="103" t="n">
        <v>205</v>
      </c>
      <c r="F55" s="103" t="n">
        <v>173.9</v>
      </c>
      <c r="G55" s="103" t="n">
        <v>32.8</v>
      </c>
      <c r="H55" s="103" t="n">
        <v>141.1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7" t="s">
        <v>445</v>
      </c>
      <c r="B57" s="103" t="n">
        <v>61.5</v>
      </c>
      <c r="C57" s="103" t="n">
        <v>49.9</v>
      </c>
      <c r="D57" s="103" t="n">
        <v>46.5</v>
      </c>
      <c r="E57" s="103" t="n">
        <v>3.4</v>
      </c>
      <c r="F57" s="103" t="n">
        <v>11.6</v>
      </c>
      <c r="G57" s="103" t="n">
        <v>11.6</v>
      </c>
      <c r="H57" s="103" t="s">
        <v>77</v>
      </c>
    </row>
    <row r="58" s="72" customFormat="true" ht="13.5" hidden="false" customHeight="true" outlineLevel="0" collapsed="false">
      <c r="A58" s="177" t="s">
        <v>467</v>
      </c>
      <c r="B58" s="103" t="n">
        <v>203.7</v>
      </c>
      <c r="C58" s="103" t="n">
        <v>199.2</v>
      </c>
      <c r="D58" s="103" t="n">
        <v>118.6</v>
      </c>
      <c r="E58" s="103" t="n">
        <v>80.6</v>
      </c>
      <c r="F58" s="103" t="n">
        <v>4.5</v>
      </c>
      <c r="G58" s="103" t="n">
        <v>4.5</v>
      </c>
      <c r="H58" s="103" t="s">
        <v>77</v>
      </c>
    </row>
    <row r="59" s="72" customFormat="true" ht="13.5" hidden="false" customHeight="true" outlineLevel="0" collapsed="false">
      <c r="A59" s="177" t="s">
        <v>450</v>
      </c>
      <c r="B59" s="103" t="n">
        <v>2</v>
      </c>
      <c r="C59" s="103" t="n">
        <v>2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7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267.1</v>
      </c>
      <c r="C63" s="103" t="n">
        <v>251</v>
      </c>
      <c r="D63" s="103" t="n">
        <v>167.1</v>
      </c>
      <c r="E63" s="103" t="n">
        <v>84</v>
      </c>
      <c r="F63" s="103" t="n">
        <v>16.1</v>
      </c>
      <c r="G63" s="103" t="n">
        <v>16.1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7" t="s">
        <v>445</v>
      </c>
      <c r="B65" s="103" t="n">
        <v>138.6</v>
      </c>
      <c r="C65" s="103" t="n">
        <v>62.2</v>
      </c>
      <c r="D65" s="103" t="n">
        <v>54.4</v>
      </c>
      <c r="E65" s="103" t="n">
        <v>7.8</v>
      </c>
      <c r="F65" s="103" t="n">
        <v>76.4</v>
      </c>
      <c r="G65" s="103" t="n">
        <v>63.7</v>
      </c>
      <c r="H65" s="103" t="n">
        <v>12.7</v>
      </c>
    </row>
    <row r="66" s="72" customFormat="true" ht="13.5" hidden="false" customHeight="true" outlineLevel="0" collapsed="false">
      <c r="A66" s="177" t="s">
        <v>467</v>
      </c>
      <c r="B66" s="103" t="n">
        <v>127.7</v>
      </c>
      <c r="C66" s="103" t="n">
        <v>16.2</v>
      </c>
      <c r="D66" s="103" t="n">
        <v>16.2</v>
      </c>
      <c r="E66" s="103" t="s">
        <v>77</v>
      </c>
      <c r="F66" s="103" t="n">
        <v>111.5</v>
      </c>
      <c r="G66" s="103" t="n">
        <v>111.5</v>
      </c>
      <c r="H66" s="103" t="n">
        <v>0.1</v>
      </c>
    </row>
    <row r="67" s="72" customFormat="true" ht="13.5" hidden="false" customHeight="true" outlineLevel="0" collapsed="false">
      <c r="A67" s="177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7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66.4</v>
      </c>
      <c r="C71" s="103" t="n">
        <v>78.4</v>
      </c>
      <c r="D71" s="103" t="n">
        <v>70.6</v>
      </c>
      <c r="E71" s="103" t="n">
        <v>7.8</v>
      </c>
      <c r="F71" s="103" t="n">
        <v>187.9</v>
      </c>
      <c r="G71" s="103" t="n">
        <v>175.2</v>
      </c>
      <c r="H71" s="103" t="n">
        <v>12.8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7" t="s">
        <v>44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n">
        <v>0.4</v>
      </c>
      <c r="G73" s="103" t="n">
        <v>0.4</v>
      </c>
      <c r="H73" s="103" t="s">
        <v>77</v>
      </c>
    </row>
    <row r="74" s="72" customFormat="true" ht="13.5" hidden="false" customHeight="true" outlineLevel="0" collapsed="false">
      <c r="A74" s="177" t="s">
        <v>467</v>
      </c>
      <c r="B74" s="103" t="n">
        <v>2.5</v>
      </c>
      <c r="C74" s="103" t="s">
        <v>77</v>
      </c>
      <c r="D74" s="103" t="s">
        <v>77</v>
      </c>
      <c r="E74" s="103" t="s">
        <v>77</v>
      </c>
      <c r="F74" s="103" t="n">
        <v>2.5</v>
      </c>
      <c r="G74" s="103" t="n">
        <v>2.5</v>
      </c>
      <c r="H74" s="103" t="s">
        <v>77</v>
      </c>
    </row>
    <row r="75" s="72" customFormat="true" ht="13.5" hidden="false" customHeight="true" outlineLevel="0" collapsed="false">
      <c r="A75" s="177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7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2.9</v>
      </c>
      <c r="C79" s="103" t="s">
        <v>77</v>
      </c>
      <c r="D79" s="103" t="s">
        <v>77</v>
      </c>
      <c r="E79" s="103" t="s">
        <v>77</v>
      </c>
      <c r="F79" s="103" t="n">
        <v>2.9</v>
      </c>
      <c r="G79" s="103" t="n">
        <v>2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7" t="s">
        <v>445</v>
      </c>
      <c r="B81" s="103" t="n">
        <v>11500.3</v>
      </c>
      <c r="C81" s="103" t="n">
        <v>5543.7</v>
      </c>
      <c r="D81" s="103" t="n">
        <v>2665.5</v>
      </c>
      <c r="E81" s="103" t="n">
        <v>2878.2</v>
      </c>
      <c r="F81" s="103" t="n">
        <v>5956.7</v>
      </c>
      <c r="G81" s="103" t="n">
        <v>2665.5</v>
      </c>
      <c r="H81" s="103" t="n">
        <v>3291.2</v>
      </c>
    </row>
    <row r="82" s="72" customFormat="true" ht="13.5" hidden="false" customHeight="true" outlineLevel="0" collapsed="false">
      <c r="A82" s="177" t="s">
        <v>467</v>
      </c>
      <c r="B82" s="103" t="n">
        <v>2977.7</v>
      </c>
      <c r="C82" s="103" t="n">
        <v>2300.1</v>
      </c>
      <c r="D82" s="103" t="n">
        <v>445.4</v>
      </c>
      <c r="E82" s="103" t="n">
        <v>1854.7</v>
      </c>
      <c r="F82" s="103" t="n">
        <v>677.6</v>
      </c>
      <c r="G82" s="103" t="n">
        <v>445.4</v>
      </c>
      <c r="H82" s="103" t="n">
        <v>232.1</v>
      </c>
    </row>
    <row r="83" s="72" customFormat="true" ht="13.5" hidden="false" customHeight="true" outlineLevel="0" collapsed="false">
      <c r="A83" s="177" t="s">
        <v>450</v>
      </c>
      <c r="B83" s="103" t="n">
        <v>4780.7</v>
      </c>
      <c r="C83" s="103" t="n">
        <v>2748.7</v>
      </c>
      <c r="D83" s="103" t="n">
        <v>1366.8</v>
      </c>
      <c r="E83" s="103" t="n">
        <v>1381.9</v>
      </c>
      <c r="F83" s="103" t="n">
        <v>2031.9</v>
      </c>
      <c r="G83" s="103" t="n">
        <v>1366.8</v>
      </c>
      <c r="H83" s="103" t="n">
        <v>665.1</v>
      </c>
    </row>
    <row r="84" s="72" customFormat="true" ht="13.5" hidden="false" customHeight="true" outlineLevel="0" collapsed="false">
      <c r="A84" s="177" t="s">
        <v>468</v>
      </c>
      <c r="B84" s="103" t="n">
        <v>126.4</v>
      </c>
      <c r="C84" s="103" t="n">
        <v>75.1</v>
      </c>
      <c r="D84" s="103" t="n">
        <v>43.9</v>
      </c>
      <c r="E84" s="103" t="n">
        <v>31.2</v>
      </c>
      <c r="F84" s="103" t="n">
        <v>51.2</v>
      </c>
      <c r="G84" s="103" t="n">
        <v>43.9</v>
      </c>
      <c r="H84" s="103" t="n">
        <v>7.3</v>
      </c>
    </row>
    <row r="85" s="72" customFormat="true" ht="13.5" hidden="false" customHeight="true" outlineLevel="0" collapsed="false">
      <c r="A85" s="128" t="s">
        <v>452</v>
      </c>
      <c r="B85" s="103" t="n">
        <v>413.8</v>
      </c>
      <c r="C85" s="103" t="n">
        <v>159.3</v>
      </c>
      <c r="D85" s="103" t="n">
        <v>26</v>
      </c>
      <c r="E85" s="103" t="n">
        <v>133.3</v>
      </c>
      <c r="F85" s="103" t="n">
        <v>254.6</v>
      </c>
      <c r="G85" s="103" t="n">
        <v>26</v>
      </c>
      <c r="H85" s="103" t="n">
        <v>228.6</v>
      </c>
    </row>
    <row r="86" s="72" customFormat="true" ht="13.5" hidden="false" customHeight="true" outlineLevel="0" collapsed="false">
      <c r="A86" s="128" t="s">
        <v>453</v>
      </c>
      <c r="B86" s="103" t="n">
        <v>27.5</v>
      </c>
      <c r="C86" s="103" t="n">
        <v>13.1</v>
      </c>
      <c r="D86" s="103" t="n">
        <v>2.4</v>
      </c>
      <c r="E86" s="103" t="n">
        <v>10.7</v>
      </c>
      <c r="F86" s="103" t="n">
        <v>14.5</v>
      </c>
      <c r="G86" s="103" t="n">
        <v>2.4</v>
      </c>
      <c r="H86" s="103" t="n">
        <v>12.1</v>
      </c>
    </row>
    <row r="87" s="72" customFormat="true" ht="13.5" hidden="false" customHeight="true" outlineLevel="0" collapsed="false">
      <c r="A87" s="126" t="s">
        <v>471</v>
      </c>
      <c r="B87" s="103" t="n">
        <v>19826.4</v>
      </c>
      <c r="C87" s="103" t="n">
        <v>10840</v>
      </c>
      <c r="D87" s="103" t="n">
        <v>4550</v>
      </c>
      <c r="E87" s="103" t="n">
        <v>6290</v>
      </c>
      <c r="F87" s="103" t="n">
        <v>8986.4</v>
      </c>
      <c r="G87" s="103" t="n">
        <v>4550</v>
      </c>
      <c r="H87" s="103" t="n">
        <v>4436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9" t="n">
        <v>3252.7</v>
      </c>
      <c r="C11" s="169" t="n">
        <v>302.8</v>
      </c>
      <c r="D11" s="169" t="n">
        <v>2949.9</v>
      </c>
      <c r="E11" s="169" t="n">
        <v>2061.4</v>
      </c>
      <c r="F11" s="169" t="n">
        <v>1356.4</v>
      </c>
      <c r="G11" s="169" t="n">
        <v>705</v>
      </c>
      <c r="H11" s="169" t="n">
        <v>292.6</v>
      </c>
      <c r="I11" s="169" t="n">
        <v>5606.7</v>
      </c>
      <c r="J11" s="169" t="s">
        <v>77</v>
      </c>
      <c r="K11" s="169" t="n">
        <v>5.9</v>
      </c>
      <c r="L11" s="169" t="n">
        <v>13.4</v>
      </c>
    </row>
    <row r="12" s="68" customFormat="true" ht="14.1" hidden="false" customHeight="true" outlineLevel="0" collapsed="false">
      <c r="A12" s="104" t="s">
        <v>366</v>
      </c>
      <c r="B12" s="169" t="n">
        <v>72.7</v>
      </c>
      <c r="C12" s="169" t="n">
        <v>2.5</v>
      </c>
      <c r="D12" s="169" t="n">
        <v>70.2</v>
      </c>
      <c r="E12" s="169" t="n">
        <v>800</v>
      </c>
      <c r="F12" s="169" t="n">
        <v>394.4</v>
      </c>
      <c r="G12" s="169" t="n">
        <v>405.5</v>
      </c>
      <c r="H12" s="169" t="n">
        <v>255.2</v>
      </c>
      <c r="I12" s="169" t="n">
        <v>1127.8</v>
      </c>
      <c r="J12" s="169" t="s">
        <v>77</v>
      </c>
      <c r="K12" s="169" t="n">
        <v>7.1</v>
      </c>
      <c r="L12" s="169" t="n">
        <v>8.2</v>
      </c>
    </row>
    <row r="13" s="68" customFormat="true" ht="14.1" hidden="false" customHeight="true" outlineLevel="0" collapsed="false">
      <c r="A13" s="104" t="s">
        <v>367</v>
      </c>
      <c r="B13" s="169" t="s">
        <v>77</v>
      </c>
      <c r="C13" s="169" t="s">
        <v>77</v>
      </c>
      <c r="D13" s="169" t="s">
        <v>77</v>
      </c>
      <c r="E13" s="169" t="n">
        <v>22.1</v>
      </c>
      <c r="F13" s="169" t="n">
        <v>17</v>
      </c>
      <c r="G13" s="169" t="n">
        <v>5.1</v>
      </c>
      <c r="H13" s="169" t="s">
        <v>77</v>
      </c>
      <c r="I13" s="169" t="n">
        <v>22.1</v>
      </c>
      <c r="J13" s="169" t="s">
        <v>77</v>
      </c>
      <c r="K13" s="169" t="s">
        <v>77</v>
      </c>
      <c r="L13" s="169" t="s">
        <v>77</v>
      </c>
    </row>
    <row r="14" s="68" customFormat="true" ht="14.1" hidden="false" customHeight="true" outlineLevel="0" collapsed="false">
      <c r="A14" s="104" t="s">
        <v>368</v>
      </c>
      <c r="B14" s="169" t="n">
        <v>5.5</v>
      </c>
      <c r="C14" s="169" t="n">
        <v>1.3</v>
      </c>
      <c r="D14" s="169" t="n">
        <v>4.2</v>
      </c>
      <c r="E14" s="169" t="n">
        <v>47.3</v>
      </c>
      <c r="F14" s="169" t="n">
        <v>23.8</v>
      </c>
      <c r="G14" s="169" t="n">
        <v>23.5</v>
      </c>
      <c r="H14" s="169" t="n">
        <v>15.5</v>
      </c>
      <c r="I14" s="169" t="n">
        <v>68.3</v>
      </c>
      <c r="J14" s="169" t="s">
        <v>77</v>
      </c>
      <c r="K14" s="169" t="s">
        <v>77</v>
      </c>
      <c r="L14" s="169" t="s">
        <v>77</v>
      </c>
    </row>
    <row r="15" s="68" customFormat="true" ht="14.1" hidden="false" customHeight="true" outlineLevel="0" collapsed="false">
      <c r="A15" s="104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8" customFormat="true" ht="14.1" hidden="false" customHeight="true" outlineLevel="0" collapsed="false">
      <c r="A16" s="104" t="s">
        <v>370</v>
      </c>
      <c r="B16" s="169" t="s">
        <v>77</v>
      </c>
      <c r="C16" s="169" t="s">
        <v>77</v>
      </c>
      <c r="D16" s="169" t="s">
        <v>77</v>
      </c>
      <c r="E16" s="169" t="n">
        <v>1.8</v>
      </c>
      <c r="F16" s="169" t="n">
        <v>1.8</v>
      </c>
      <c r="G16" s="169" t="s">
        <v>77</v>
      </c>
      <c r="H16" s="169" t="s">
        <v>77</v>
      </c>
      <c r="I16" s="169" t="n">
        <v>1.8</v>
      </c>
      <c r="J16" s="169" t="s">
        <v>77</v>
      </c>
      <c r="K16" s="169" t="s">
        <v>77</v>
      </c>
      <c r="L16" s="169" t="s">
        <v>77</v>
      </c>
    </row>
    <row r="17" s="68" customFormat="true" ht="14.1" hidden="false" customHeight="true" outlineLevel="0" collapsed="false">
      <c r="A17" s="104" t="s">
        <v>371</v>
      </c>
      <c r="B17" s="169" t="n">
        <v>35.1</v>
      </c>
      <c r="C17" s="169" t="s">
        <v>77</v>
      </c>
      <c r="D17" s="169" t="n">
        <v>35.1</v>
      </c>
      <c r="E17" s="169" t="n">
        <v>46</v>
      </c>
      <c r="F17" s="169" t="n">
        <v>27.3</v>
      </c>
      <c r="G17" s="169" t="n">
        <v>18.7</v>
      </c>
      <c r="H17" s="169" t="n">
        <v>5.4</v>
      </c>
      <c r="I17" s="169" t="n">
        <v>86.4</v>
      </c>
      <c r="J17" s="169" t="s">
        <v>77</v>
      </c>
      <c r="K17" s="169" t="s">
        <v>77</v>
      </c>
      <c r="L17" s="169" t="s">
        <v>77</v>
      </c>
    </row>
    <row r="18" s="68" customFormat="true" ht="14.1" hidden="false" customHeight="true" outlineLevel="0" collapsed="false">
      <c r="A18" s="104" t="s">
        <v>372</v>
      </c>
      <c r="B18" s="169" t="n">
        <v>976.3</v>
      </c>
      <c r="C18" s="169" t="n">
        <v>136.9</v>
      </c>
      <c r="D18" s="169" t="n">
        <v>839.3</v>
      </c>
      <c r="E18" s="169" t="n">
        <v>7240.8</v>
      </c>
      <c r="F18" s="169" t="n">
        <v>4148</v>
      </c>
      <c r="G18" s="169" t="n">
        <v>3092.8</v>
      </c>
      <c r="H18" s="169" t="n">
        <v>916.5</v>
      </c>
      <c r="I18" s="169" t="n">
        <v>9133.5</v>
      </c>
      <c r="J18" s="169" t="s">
        <v>77</v>
      </c>
      <c r="K18" s="169" t="n">
        <v>24.7</v>
      </c>
      <c r="L18" s="169" t="n">
        <v>27.7</v>
      </c>
    </row>
    <row r="19" s="68" customFormat="true" ht="14.1" hidden="false" customHeight="true" outlineLevel="0" collapsed="false">
      <c r="A19" s="104" t="s">
        <v>373</v>
      </c>
      <c r="B19" s="169" t="s">
        <v>77</v>
      </c>
      <c r="C19" s="169" t="s">
        <v>77</v>
      </c>
      <c r="D19" s="169" t="s">
        <v>77</v>
      </c>
      <c r="E19" s="169" t="n">
        <v>3</v>
      </c>
      <c r="F19" s="169" t="n">
        <v>3</v>
      </c>
      <c r="G19" s="169" t="s">
        <v>77</v>
      </c>
      <c r="H19" s="169" t="s">
        <v>77</v>
      </c>
      <c r="I19" s="169" t="n">
        <v>3</v>
      </c>
      <c r="J19" s="169" t="s">
        <v>77</v>
      </c>
      <c r="K19" s="169" t="n">
        <v>1.6</v>
      </c>
      <c r="L19" s="169" t="s">
        <v>77</v>
      </c>
    </row>
    <row r="20" s="68" customFormat="true" ht="14.1" hidden="false" customHeight="true" outlineLevel="0" collapsed="false">
      <c r="A20" s="104" t="s">
        <v>374</v>
      </c>
      <c r="B20" s="169" t="n">
        <v>4.5</v>
      </c>
      <c r="C20" s="169" t="s">
        <v>77</v>
      </c>
      <c r="D20" s="169" t="n">
        <v>4.5</v>
      </c>
      <c r="E20" s="169" t="n">
        <v>30.6</v>
      </c>
      <c r="F20" s="169" t="n">
        <v>14.9</v>
      </c>
      <c r="G20" s="169" t="n">
        <v>15.7</v>
      </c>
      <c r="H20" s="169" t="n">
        <v>8</v>
      </c>
      <c r="I20" s="169" t="n">
        <v>43.1</v>
      </c>
      <c r="J20" s="169" t="s">
        <v>77</v>
      </c>
      <c r="K20" s="169" t="s">
        <v>77</v>
      </c>
      <c r="L20" s="169" t="s">
        <v>77</v>
      </c>
    </row>
    <row r="21" s="68" customFormat="true" ht="14.1" hidden="false" customHeight="true" outlineLevel="0" collapsed="false">
      <c r="A21" s="104" t="s">
        <v>375</v>
      </c>
      <c r="B21" s="169" t="n">
        <v>122.6</v>
      </c>
      <c r="C21" s="169" t="n">
        <v>0.6</v>
      </c>
      <c r="D21" s="169" t="n">
        <v>122</v>
      </c>
      <c r="E21" s="169" t="n">
        <v>134.7</v>
      </c>
      <c r="F21" s="169" t="n">
        <v>117.6</v>
      </c>
      <c r="G21" s="169" t="n">
        <v>17.1</v>
      </c>
      <c r="H21" s="169" t="n">
        <v>3.3</v>
      </c>
      <c r="I21" s="169" t="n">
        <v>260.6</v>
      </c>
      <c r="J21" s="169" t="s">
        <v>77</v>
      </c>
      <c r="K21" s="169" t="s">
        <v>77</v>
      </c>
      <c r="L21" s="169" t="s">
        <v>77</v>
      </c>
    </row>
    <row r="22" s="68" customFormat="true" ht="14.1" hidden="false" customHeight="true" outlineLevel="0" collapsed="false">
      <c r="A22" s="104" t="s">
        <v>376</v>
      </c>
      <c r="B22" s="169" t="n">
        <v>1.7</v>
      </c>
      <c r="C22" s="169" t="s">
        <v>77</v>
      </c>
      <c r="D22" s="169" t="n">
        <v>1.7</v>
      </c>
      <c r="E22" s="169" t="n">
        <v>19.1</v>
      </c>
      <c r="F22" s="169" t="n">
        <v>16.9</v>
      </c>
      <c r="G22" s="169" t="n">
        <v>2.2</v>
      </c>
      <c r="H22" s="169" t="n">
        <v>11.7</v>
      </c>
      <c r="I22" s="169" t="n">
        <v>32.5</v>
      </c>
      <c r="J22" s="169" t="s">
        <v>77</v>
      </c>
      <c r="K22" s="169" t="s">
        <v>77</v>
      </c>
      <c r="L22" s="169" t="s">
        <v>77</v>
      </c>
    </row>
    <row r="23" s="68" customFormat="true" ht="14.1" hidden="false" customHeight="true" outlineLevel="0" collapsed="false">
      <c r="A23" s="104" t="s">
        <v>377</v>
      </c>
      <c r="B23" s="169" t="n">
        <v>51.8</v>
      </c>
      <c r="C23" s="169" t="n">
        <v>9.7</v>
      </c>
      <c r="D23" s="169" t="n">
        <v>42.1</v>
      </c>
      <c r="E23" s="169" t="n">
        <v>92.9</v>
      </c>
      <c r="F23" s="169" t="n">
        <v>38.1</v>
      </c>
      <c r="G23" s="169" t="n">
        <v>54.9</v>
      </c>
      <c r="H23" s="169" t="n">
        <v>89.6</v>
      </c>
      <c r="I23" s="169" t="n">
        <v>234.3</v>
      </c>
      <c r="J23" s="169" t="s">
        <v>77</v>
      </c>
      <c r="K23" s="169" t="s">
        <v>77</v>
      </c>
      <c r="L23" s="169" t="s">
        <v>77</v>
      </c>
    </row>
    <row r="24" s="68" customFormat="true" ht="14.1" hidden="false" customHeight="true" outlineLevel="0" collapsed="false">
      <c r="A24" s="104" t="s">
        <v>378</v>
      </c>
      <c r="B24" s="169" t="n">
        <v>13.2</v>
      </c>
      <c r="C24" s="169" t="s">
        <v>77</v>
      </c>
      <c r="D24" s="169" t="n">
        <v>13.2</v>
      </c>
      <c r="E24" s="169" t="n">
        <v>60.5</v>
      </c>
      <c r="F24" s="169" t="n">
        <v>37.6</v>
      </c>
      <c r="G24" s="169" t="n">
        <v>22.8</v>
      </c>
      <c r="H24" s="169" t="n">
        <v>0.6</v>
      </c>
      <c r="I24" s="169" t="n">
        <v>74.3</v>
      </c>
      <c r="J24" s="169" t="s">
        <v>77</v>
      </c>
      <c r="K24" s="169" t="s">
        <v>77</v>
      </c>
      <c r="L24" s="169" t="s">
        <v>77</v>
      </c>
    </row>
    <row r="25" s="68" customFormat="true" ht="14.1" hidden="false" customHeight="true" outlineLevel="0" collapsed="false">
      <c r="A25" s="104" t="s">
        <v>379</v>
      </c>
      <c r="B25" s="169" t="s">
        <v>77</v>
      </c>
      <c r="C25" s="169" t="s">
        <v>77</v>
      </c>
      <c r="D25" s="169" t="s">
        <v>77</v>
      </c>
      <c r="E25" s="169" t="n">
        <v>19.5</v>
      </c>
      <c r="F25" s="169" t="n">
        <v>12.1</v>
      </c>
      <c r="G25" s="169" t="n">
        <v>7.3</v>
      </c>
      <c r="H25" s="169" t="n">
        <v>14.6</v>
      </c>
      <c r="I25" s="169" t="n">
        <v>34.1</v>
      </c>
      <c r="J25" s="169" t="s">
        <v>77</v>
      </c>
      <c r="K25" s="169" t="s">
        <v>77</v>
      </c>
      <c r="L25" s="169" t="s">
        <v>77</v>
      </c>
    </row>
    <row r="26" s="68" customFormat="true" ht="14.1" hidden="false" customHeight="true" outlineLevel="0" collapsed="false">
      <c r="A26" s="104" t="s">
        <v>380</v>
      </c>
      <c r="B26" s="169" t="n">
        <v>14</v>
      </c>
      <c r="C26" s="169" t="s">
        <v>77</v>
      </c>
      <c r="D26" s="169" t="n">
        <v>14</v>
      </c>
      <c r="E26" s="169" t="n">
        <v>146.9</v>
      </c>
      <c r="F26" s="169" t="n">
        <v>81.1</v>
      </c>
      <c r="G26" s="169" t="n">
        <v>65.8</v>
      </c>
      <c r="H26" s="169" t="n">
        <v>6.1</v>
      </c>
      <c r="I26" s="169" t="n">
        <v>167</v>
      </c>
      <c r="J26" s="169" t="s">
        <v>77</v>
      </c>
      <c r="K26" s="169" t="n">
        <v>13.7</v>
      </c>
      <c r="L26" s="169" t="n">
        <v>40.6</v>
      </c>
    </row>
    <row r="27" s="68" customFormat="true" ht="14.1" hidden="false" customHeight="true" outlineLevel="0" collapsed="false">
      <c r="A27" s="178" t="s">
        <v>226</v>
      </c>
      <c r="B27" s="169" t="n">
        <v>4550</v>
      </c>
      <c r="C27" s="169" t="n">
        <v>453.8</v>
      </c>
      <c r="D27" s="169" t="n">
        <v>4096.2</v>
      </c>
      <c r="E27" s="169" t="n">
        <v>10726.4</v>
      </c>
      <c r="F27" s="169" t="n">
        <v>6290</v>
      </c>
      <c r="G27" s="169" t="n">
        <v>4436.4</v>
      </c>
      <c r="H27" s="169" t="n">
        <v>1619</v>
      </c>
      <c r="I27" s="169" t="n">
        <v>16895.4</v>
      </c>
      <c r="J27" s="169" t="s">
        <v>77</v>
      </c>
      <c r="K27" s="169" t="n">
        <v>52.9</v>
      </c>
      <c r="L27" s="169" t="n">
        <v>89.8</v>
      </c>
    </row>
    <row r="28" s="68" customFormat="true" ht="14.1" hidden="false" customHeight="true" outlineLevel="0" collapsed="false">
      <c r="A28" s="179" t="s">
        <v>382</v>
      </c>
      <c r="B28" s="169" t="n">
        <v>4489</v>
      </c>
      <c r="C28" s="169" t="n">
        <v>444.1</v>
      </c>
      <c r="D28" s="169" t="n">
        <v>4044.9</v>
      </c>
      <c r="E28" s="169" t="n">
        <v>10532.7</v>
      </c>
      <c r="F28" s="169" t="n">
        <v>6200.7</v>
      </c>
      <c r="G28" s="169" t="n">
        <v>4332</v>
      </c>
      <c r="H28" s="169" t="n">
        <v>1523.3</v>
      </c>
      <c r="I28" s="169" t="n">
        <v>16545</v>
      </c>
      <c r="J28" s="169" t="s">
        <v>77</v>
      </c>
      <c r="K28" s="169" t="n">
        <v>40.8</v>
      </c>
      <c r="L28" s="169" t="n">
        <v>54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9" t="n">
        <v>660.6</v>
      </c>
      <c r="C30" s="169" t="n">
        <v>8.1</v>
      </c>
      <c r="D30" s="169" t="n">
        <v>652.5</v>
      </c>
      <c r="E30" s="169" t="n">
        <v>650.1</v>
      </c>
      <c r="F30" s="169" t="n">
        <v>404.5</v>
      </c>
      <c r="G30" s="169" t="n">
        <v>245.5</v>
      </c>
      <c r="H30" s="169" t="n">
        <v>236.1</v>
      </c>
      <c r="I30" s="169" t="n">
        <v>1546.7</v>
      </c>
      <c r="J30" s="169" t="s">
        <v>77</v>
      </c>
      <c r="K30" s="169" t="n">
        <v>2.2</v>
      </c>
      <c r="L30" s="169" t="n">
        <v>2.8</v>
      </c>
    </row>
    <row r="31" s="68" customFormat="true" ht="14.1" hidden="false" customHeight="true" outlineLevel="0" collapsed="false">
      <c r="A31" s="104" t="s">
        <v>366</v>
      </c>
      <c r="B31" s="169" t="n">
        <v>16.9</v>
      </c>
      <c r="C31" s="169" t="n">
        <v>0.1</v>
      </c>
      <c r="D31" s="169" t="n">
        <v>16.8</v>
      </c>
      <c r="E31" s="169" t="n">
        <v>202.5</v>
      </c>
      <c r="F31" s="169" t="n">
        <v>112</v>
      </c>
      <c r="G31" s="169" t="n">
        <v>90.5</v>
      </c>
      <c r="H31" s="169" t="n">
        <v>151.5</v>
      </c>
      <c r="I31" s="169" t="n">
        <v>370.9</v>
      </c>
      <c r="J31" s="169" t="s">
        <v>77</v>
      </c>
      <c r="K31" s="169" t="n">
        <v>1</v>
      </c>
      <c r="L31" s="169" t="n">
        <v>0.7</v>
      </c>
    </row>
    <row r="32" s="68" customFormat="true" ht="14.1" hidden="false" customHeight="true" outlineLevel="0" collapsed="false">
      <c r="A32" s="104" t="s">
        <v>367</v>
      </c>
      <c r="B32" s="169" t="s">
        <v>77</v>
      </c>
      <c r="C32" s="169" t="s">
        <v>77</v>
      </c>
      <c r="D32" s="169" t="s">
        <v>77</v>
      </c>
      <c r="E32" s="169" t="n">
        <v>7.1</v>
      </c>
      <c r="F32" s="169" t="n">
        <v>5.7</v>
      </c>
      <c r="G32" s="169" t="n">
        <v>1.4</v>
      </c>
      <c r="H32" s="169" t="s">
        <v>77</v>
      </c>
      <c r="I32" s="169" t="n">
        <v>7.1</v>
      </c>
      <c r="J32" s="169" t="s">
        <v>77</v>
      </c>
      <c r="K32" s="169" t="s">
        <v>77</v>
      </c>
      <c r="L32" s="169" t="s">
        <v>77</v>
      </c>
    </row>
    <row r="33" s="68" customFormat="true" ht="14.1" hidden="false" customHeight="true" outlineLevel="0" collapsed="false">
      <c r="A33" s="104" t="s">
        <v>368</v>
      </c>
      <c r="B33" s="169" t="n">
        <v>1.9</v>
      </c>
      <c r="C33" s="169" t="n">
        <v>0.1</v>
      </c>
      <c r="D33" s="169" t="n">
        <v>1.8</v>
      </c>
      <c r="E33" s="169" t="n">
        <v>18.3</v>
      </c>
      <c r="F33" s="169" t="n">
        <v>8.8</v>
      </c>
      <c r="G33" s="169" t="n">
        <v>9.5</v>
      </c>
      <c r="H33" s="169" t="n">
        <v>9</v>
      </c>
      <c r="I33" s="169" t="n">
        <v>29.2</v>
      </c>
      <c r="J33" s="169" t="s">
        <v>77</v>
      </c>
      <c r="K33" s="169" t="s">
        <v>77</v>
      </c>
      <c r="L33" s="169" t="s">
        <v>77</v>
      </c>
    </row>
    <row r="34" s="68" customFormat="true" ht="14.1" hidden="false" customHeight="true" outlineLevel="0" collapsed="false">
      <c r="A34" s="104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8" customFormat="true" ht="14.1" hidden="false" customHeight="true" outlineLevel="0" collapsed="false">
      <c r="A35" s="104" t="s">
        <v>370</v>
      </c>
      <c r="B35" s="169" t="s">
        <v>77</v>
      </c>
      <c r="C35" s="169" t="s">
        <v>77</v>
      </c>
      <c r="D35" s="169" t="s">
        <v>77</v>
      </c>
      <c r="E35" s="169" t="n">
        <v>0.2</v>
      </c>
      <c r="F35" s="169" t="n">
        <v>0.2</v>
      </c>
      <c r="G35" s="169" t="s">
        <v>77</v>
      </c>
      <c r="H35" s="169" t="s">
        <v>77</v>
      </c>
      <c r="I35" s="169" t="n">
        <v>0.2</v>
      </c>
      <c r="J35" s="169" t="s">
        <v>77</v>
      </c>
      <c r="K35" s="169" t="s">
        <v>77</v>
      </c>
      <c r="L35" s="169" t="s">
        <v>77</v>
      </c>
    </row>
    <row r="36" s="68" customFormat="true" ht="14.1" hidden="false" customHeight="true" outlineLevel="0" collapsed="false">
      <c r="A36" s="104" t="s">
        <v>371</v>
      </c>
      <c r="B36" s="169" t="n">
        <v>9.4</v>
      </c>
      <c r="C36" s="169" t="s">
        <v>77</v>
      </c>
      <c r="D36" s="169" t="n">
        <v>9.4</v>
      </c>
      <c r="E36" s="169" t="n">
        <v>12.6</v>
      </c>
      <c r="F36" s="169" t="n">
        <v>6.9</v>
      </c>
      <c r="G36" s="169" t="n">
        <v>5.7</v>
      </c>
      <c r="H36" s="169" t="n">
        <v>4</v>
      </c>
      <c r="I36" s="169" t="n">
        <v>26.1</v>
      </c>
      <c r="J36" s="169" t="s">
        <v>77</v>
      </c>
      <c r="K36" s="169" t="s">
        <v>77</v>
      </c>
      <c r="L36" s="169" t="s">
        <v>77</v>
      </c>
    </row>
    <row r="37" s="68" customFormat="true" ht="14.1" hidden="false" customHeight="true" outlineLevel="0" collapsed="false">
      <c r="A37" s="104" t="s">
        <v>372</v>
      </c>
      <c r="B37" s="169" t="n">
        <v>224.5</v>
      </c>
      <c r="C37" s="169" t="n">
        <v>3.1</v>
      </c>
      <c r="D37" s="169" t="n">
        <v>221.3</v>
      </c>
      <c r="E37" s="169" t="n">
        <v>1647.2</v>
      </c>
      <c r="F37" s="169" t="n">
        <v>888</v>
      </c>
      <c r="G37" s="169" t="n">
        <v>759.2</v>
      </c>
      <c r="H37" s="169" t="n">
        <v>565.2</v>
      </c>
      <c r="I37" s="169" t="n">
        <v>2436.9</v>
      </c>
      <c r="J37" s="169" t="s">
        <v>77</v>
      </c>
      <c r="K37" s="169" t="n">
        <v>4.2</v>
      </c>
      <c r="L37" s="169" t="n">
        <v>4.3</v>
      </c>
    </row>
    <row r="38" s="68" customFormat="true" ht="14.1" hidden="false" customHeight="true" outlineLevel="0" collapsed="false">
      <c r="A38" s="104" t="s">
        <v>373</v>
      </c>
      <c r="B38" s="169" t="s">
        <v>77</v>
      </c>
      <c r="C38" s="169" t="s">
        <v>77</v>
      </c>
      <c r="D38" s="169" t="s">
        <v>77</v>
      </c>
      <c r="E38" s="169" t="n">
        <v>0.5</v>
      </c>
      <c r="F38" s="169" t="n">
        <v>0.5</v>
      </c>
      <c r="G38" s="169" t="s">
        <v>77</v>
      </c>
      <c r="H38" s="169" t="s">
        <v>77</v>
      </c>
      <c r="I38" s="169" t="n">
        <v>0.5</v>
      </c>
      <c r="J38" s="169" t="s">
        <v>77</v>
      </c>
      <c r="K38" s="169" t="n">
        <v>0.3</v>
      </c>
      <c r="L38" s="169" t="s">
        <v>77</v>
      </c>
    </row>
    <row r="39" s="68" customFormat="true" ht="14.1" hidden="false" customHeight="true" outlineLevel="0" collapsed="false">
      <c r="A39" s="104" t="s">
        <v>374</v>
      </c>
      <c r="B39" s="169" t="n">
        <v>3.9</v>
      </c>
      <c r="C39" s="169" t="s">
        <v>77</v>
      </c>
      <c r="D39" s="169" t="n">
        <v>3.9</v>
      </c>
      <c r="E39" s="169" t="n">
        <v>14</v>
      </c>
      <c r="F39" s="169" t="n">
        <v>5.9</v>
      </c>
      <c r="G39" s="169" t="n">
        <v>8.1</v>
      </c>
      <c r="H39" s="169" t="n">
        <v>9.8</v>
      </c>
      <c r="I39" s="169" t="n">
        <v>27.6</v>
      </c>
      <c r="J39" s="169" t="s">
        <v>77</v>
      </c>
      <c r="K39" s="169" t="s">
        <v>77</v>
      </c>
      <c r="L39" s="169" t="s">
        <v>77</v>
      </c>
    </row>
    <row r="40" s="68" customFormat="true" ht="14.1" hidden="false" customHeight="true" outlineLevel="0" collapsed="false">
      <c r="A40" s="104" t="s">
        <v>375</v>
      </c>
      <c r="B40" s="169" t="n">
        <v>36.9</v>
      </c>
      <c r="C40" s="169" t="n">
        <v>0.1</v>
      </c>
      <c r="D40" s="169" t="n">
        <v>36.9</v>
      </c>
      <c r="E40" s="169" t="n">
        <v>35.1</v>
      </c>
      <c r="F40" s="169" t="n">
        <v>28.8</v>
      </c>
      <c r="G40" s="169" t="n">
        <v>6.3</v>
      </c>
      <c r="H40" s="169" t="n">
        <v>2.2</v>
      </c>
      <c r="I40" s="169" t="n">
        <v>74.2</v>
      </c>
      <c r="J40" s="169" t="s">
        <v>77</v>
      </c>
      <c r="K40" s="169" t="s">
        <v>77</v>
      </c>
      <c r="L40" s="169" t="s">
        <v>77</v>
      </c>
    </row>
    <row r="41" s="68" customFormat="true" ht="14.1" hidden="false" customHeight="true" outlineLevel="0" collapsed="false">
      <c r="A41" s="104" t="s">
        <v>376</v>
      </c>
      <c r="B41" s="169" t="n">
        <v>0.3</v>
      </c>
      <c r="C41" s="169" t="s">
        <v>77</v>
      </c>
      <c r="D41" s="169" t="n">
        <v>0.3</v>
      </c>
      <c r="E41" s="169" t="n">
        <v>5.7</v>
      </c>
      <c r="F41" s="169" t="n">
        <v>4</v>
      </c>
      <c r="G41" s="169" t="n">
        <v>1.6</v>
      </c>
      <c r="H41" s="169" t="n">
        <v>14.3</v>
      </c>
      <c r="I41" s="169" t="n">
        <v>20.2</v>
      </c>
      <c r="J41" s="169" t="s">
        <v>77</v>
      </c>
      <c r="K41" s="169" t="s">
        <v>77</v>
      </c>
      <c r="L41" s="169" t="s">
        <v>77</v>
      </c>
    </row>
    <row r="42" s="68" customFormat="true" ht="14.1" hidden="false" customHeight="true" outlineLevel="0" collapsed="false">
      <c r="A42" s="104" t="s">
        <v>377</v>
      </c>
      <c r="B42" s="169" t="n">
        <v>6.9</v>
      </c>
      <c r="C42" s="169" t="n">
        <v>0.1</v>
      </c>
      <c r="D42" s="169" t="n">
        <v>6.8</v>
      </c>
      <c r="E42" s="169" t="n">
        <v>26.8</v>
      </c>
      <c r="F42" s="169" t="n">
        <v>11.8</v>
      </c>
      <c r="G42" s="169" t="n">
        <v>15</v>
      </c>
      <c r="H42" s="169" t="n">
        <v>51.6</v>
      </c>
      <c r="I42" s="169" t="n">
        <v>85.2</v>
      </c>
      <c r="J42" s="169" t="s">
        <v>77</v>
      </c>
      <c r="K42" s="169" t="s">
        <v>77</v>
      </c>
      <c r="L42" s="169" t="s">
        <v>77</v>
      </c>
    </row>
    <row r="43" s="68" customFormat="true" ht="14.1" hidden="false" customHeight="true" outlineLevel="0" collapsed="false">
      <c r="A43" s="104" t="s">
        <v>378</v>
      </c>
      <c r="B43" s="169" t="n">
        <v>6</v>
      </c>
      <c r="C43" s="169" t="s">
        <v>77</v>
      </c>
      <c r="D43" s="169" t="n">
        <v>6</v>
      </c>
      <c r="E43" s="169" t="n">
        <v>27</v>
      </c>
      <c r="F43" s="169" t="n">
        <v>18.4</v>
      </c>
      <c r="G43" s="169" t="n">
        <v>8.7</v>
      </c>
      <c r="H43" s="169" t="n">
        <v>0.5</v>
      </c>
      <c r="I43" s="169" t="n">
        <v>33.5</v>
      </c>
      <c r="J43" s="169" t="s">
        <v>77</v>
      </c>
      <c r="K43" s="169" t="s">
        <v>77</v>
      </c>
      <c r="L43" s="169" t="s">
        <v>77</v>
      </c>
    </row>
    <row r="44" s="68" customFormat="true" ht="14.1" hidden="false" customHeight="true" outlineLevel="0" collapsed="false">
      <c r="A44" s="104" t="s">
        <v>379</v>
      </c>
      <c r="B44" s="169" t="s">
        <v>77</v>
      </c>
      <c r="C44" s="169" t="s">
        <v>77</v>
      </c>
      <c r="D44" s="169" t="s">
        <v>77</v>
      </c>
      <c r="E44" s="169" t="n">
        <v>6</v>
      </c>
      <c r="F44" s="169" t="n">
        <v>3.8</v>
      </c>
      <c r="G44" s="169" t="n">
        <v>2.2</v>
      </c>
      <c r="H44" s="169" t="n">
        <v>17.9</v>
      </c>
      <c r="I44" s="169" t="n">
        <v>23.9</v>
      </c>
      <c r="J44" s="169" t="s">
        <v>77</v>
      </c>
      <c r="K44" s="169" t="s">
        <v>77</v>
      </c>
      <c r="L44" s="169" t="s">
        <v>77</v>
      </c>
    </row>
    <row r="45" s="68" customFormat="true" ht="14.1" hidden="false" customHeight="true" outlineLevel="0" collapsed="false">
      <c r="A45" s="104" t="s">
        <v>380</v>
      </c>
      <c r="B45" s="169" t="n">
        <v>4.5</v>
      </c>
      <c r="C45" s="169" t="s">
        <v>77</v>
      </c>
      <c r="D45" s="169" t="n">
        <v>4.5</v>
      </c>
      <c r="E45" s="169" t="n">
        <v>23.3</v>
      </c>
      <c r="F45" s="169" t="n">
        <v>13.8</v>
      </c>
      <c r="G45" s="169" t="n">
        <v>9.6</v>
      </c>
      <c r="H45" s="169" t="n">
        <v>3.4</v>
      </c>
      <c r="I45" s="169" t="n">
        <v>31.2</v>
      </c>
      <c r="J45" s="169" t="s">
        <v>77</v>
      </c>
      <c r="K45" s="169" t="n">
        <v>1.2</v>
      </c>
      <c r="L45" s="169" t="n">
        <v>3.4</v>
      </c>
    </row>
    <row r="46" s="68" customFormat="true" ht="14.1" hidden="false" customHeight="true" outlineLevel="0" collapsed="false">
      <c r="A46" s="178" t="s">
        <v>226</v>
      </c>
      <c r="B46" s="169" t="n">
        <v>971.6</v>
      </c>
      <c r="C46" s="169" t="n">
        <v>11.5</v>
      </c>
      <c r="D46" s="169" t="n">
        <v>960.1</v>
      </c>
      <c r="E46" s="169" t="n">
        <v>2676.3</v>
      </c>
      <c r="F46" s="169" t="n">
        <v>1513.1</v>
      </c>
      <c r="G46" s="169" t="n">
        <v>1163.3</v>
      </c>
      <c r="H46" s="169" t="n">
        <v>1065.6</v>
      </c>
      <c r="I46" s="169" t="n">
        <v>4713.5</v>
      </c>
      <c r="J46" s="169" t="s">
        <v>77</v>
      </c>
      <c r="K46" s="169" t="n">
        <v>8.8</v>
      </c>
      <c r="L46" s="169" t="n">
        <v>11.2</v>
      </c>
    </row>
    <row r="47" s="68" customFormat="true" ht="14.1" hidden="false" customHeight="true" outlineLevel="0" collapsed="false">
      <c r="A47" s="179" t="s">
        <v>382</v>
      </c>
      <c r="B47" s="169" t="n">
        <v>961</v>
      </c>
      <c r="C47" s="169" t="n">
        <v>11.4</v>
      </c>
      <c r="D47" s="169" t="n">
        <v>949.6</v>
      </c>
      <c r="E47" s="169" t="n">
        <v>2634.7</v>
      </c>
      <c r="F47" s="169" t="n">
        <v>1493.8</v>
      </c>
      <c r="G47" s="169" t="n">
        <v>1140.9</v>
      </c>
      <c r="H47" s="169" t="n">
        <v>1010.5</v>
      </c>
      <c r="I47" s="169" t="n">
        <v>4606.2</v>
      </c>
      <c r="J47" s="169" t="s">
        <v>77</v>
      </c>
      <c r="K47" s="169" t="n">
        <v>7.6</v>
      </c>
      <c r="L47" s="169" t="n">
        <v>8.2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9</v>
      </c>
      <c r="B8" s="89" t="n">
        <v>1804.3</v>
      </c>
      <c r="C8" s="89" t="n">
        <v>867</v>
      </c>
      <c r="D8" s="164" t="n">
        <v>937.3</v>
      </c>
      <c r="E8" s="164" t="n">
        <v>1889.3</v>
      </c>
      <c r="F8" s="164" t="n">
        <v>949.7</v>
      </c>
      <c r="G8" s="164" t="n">
        <v>939.6</v>
      </c>
      <c r="H8" s="164" t="n">
        <v>1842.3</v>
      </c>
      <c r="I8" s="164" t="n">
        <v>965</v>
      </c>
      <c r="J8" s="164" t="n">
        <v>877.3</v>
      </c>
      <c r="K8" s="164" t="n">
        <v>11583</v>
      </c>
      <c r="L8" s="164" t="n">
        <v>10084.3</v>
      </c>
      <c r="M8" s="89" t="n">
        <v>-1498.7</v>
      </c>
      <c r="N8" s="89" t="n">
        <v>-12.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9</v>
      </c>
      <c r="B9" s="89" t="n">
        <v>5.4</v>
      </c>
      <c r="C9" s="89" t="n">
        <v>3.6</v>
      </c>
      <c r="D9" s="171" t="n">
        <v>1.8</v>
      </c>
      <c r="E9" s="171" t="n">
        <v>7.6</v>
      </c>
      <c r="F9" s="171" t="n">
        <v>2.6</v>
      </c>
      <c r="G9" s="171" t="n">
        <v>5</v>
      </c>
      <c r="H9" s="171" t="n">
        <v>5.6</v>
      </c>
      <c r="I9" s="171" t="n">
        <v>2.8</v>
      </c>
      <c r="J9" s="171" t="n">
        <v>2.9</v>
      </c>
      <c r="K9" s="171" t="n">
        <v>62.3</v>
      </c>
      <c r="L9" s="171" t="n">
        <v>56.8</v>
      </c>
      <c r="M9" s="95" t="n">
        <v>-5.5</v>
      </c>
      <c r="N9" s="95" t="n">
        <v>-8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80</v>
      </c>
      <c r="B10" s="89" t="n">
        <v>84</v>
      </c>
      <c r="C10" s="89" t="n">
        <v>38.9</v>
      </c>
      <c r="D10" s="171" t="n">
        <v>45.1</v>
      </c>
      <c r="E10" s="171" t="n">
        <v>71.8</v>
      </c>
      <c r="F10" s="171" t="n">
        <v>17.6</v>
      </c>
      <c r="G10" s="171" t="n">
        <v>54.2</v>
      </c>
      <c r="H10" s="171" t="n">
        <v>76.1</v>
      </c>
      <c r="I10" s="171" t="n">
        <v>20</v>
      </c>
      <c r="J10" s="171" t="n">
        <v>56.1</v>
      </c>
      <c r="K10" s="171" t="n">
        <v>434.9</v>
      </c>
      <c r="L10" s="171" t="n">
        <v>352.2</v>
      </c>
      <c r="M10" s="95" t="n">
        <v>-82.7</v>
      </c>
      <c r="N10" s="95" t="n">
        <v>-1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81</v>
      </c>
      <c r="B11" s="89" t="n">
        <v>288.3</v>
      </c>
      <c r="C11" s="89" t="n">
        <v>43.1</v>
      </c>
      <c r="D11" s="171" t="n">
        <v>245.2</v>
      </c>
      <c r="E11" s="171" t="n">
        <v>223.9</v>
      </c>
      <c r="F11" s="171" t="n">
        <v>35.4</v>
      </c>
      <c r="G11" s="171" t="n">
        <v>188.5</v>
      </c>
      <c r="H11" s="171" t="n">
        <v>234.1</v>
      </c>
      <c r="I11" s="171" t="n">
        <v>37</v>
      </c>
      <c r="J11" s="171" t="n">
        <v>197.1</v>
      </c>
      <c r="K11" s="171" t="n">
        <v>1721.8</v>
      </c>
      <c r="L11" s="171" t="n">
        <v>1369.6</v>
      </c>
      <c r="M11" s="95" t="n">
        <v>-352.2</v>
      </c>
      <c r="N11" s="95" t="n">
        <v>-20.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2</v>
      </c>
      <c r="B12" s="89" t="n">
        <v>21.6</v>
      </c>
      <c r="C12" s="89" t="n">
        <v>21.6</v>
      </c>
      <c r="D12" s="171" t="s">
        <v>77</v>
      </c>
      <c r="E12" s="171" t="n">
        <v>4.7</v>
      </c>
      <c r="F12" s="171" t="n">
        <v>4.7</v>
      </c>
      <c r="G12" s="171" t="s">
        <v>77</v>
      </c>
      <c r="H12" s="171" t="n">
        <v>2.6</v>
      </c>
      <c r="I12" s="171" t="n">
        <v>2.6</v>
      </c>
      <c r="J12" s="171" t="s">
        <v>77</v>
      </c>
      <c r="K12" s="171" t="n">
        <v>65.3</v>
      </c>
      <c r="L12" s="171" t="n">
        <v>27.2</v>
      </c>
      <c r="M12" s="95" t="n">
        <v>-38.1</v>
      </c>
      <c r="N12" s="95" t="n">
        <v>-58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3</v>
      </c>
      <c r="B13" s="89" t="n">
        <v>2.7</v>
      </c>
      <c r="C13" s="89" t="n">
        <v>1.3</v>
      </c>
      <c r="D13" s="171" t="n">
        <v>1.5</v>
      </c>
      <c r="E13" s="171" t="n">
        <v>6.1</v>
      </c>
      <c r="F13" s="171" t="n">
        <v>2.4</v>
      </c>
      <c r="G13" s="171" t="n">
        <v>3.7</v>
      </c>
      <c r="H13" s="171" t="n">
        <v>3.7</v>
      </c>
      <c r="I13" s="171" t="n">
        <v>2.2</v>
      </c>
      <c r="J13" s="171" t="n">
        <v>1.5</v>
      </c>
      <c r="K13" s="171" t="n">
        <v>30.3</v>
      </c>
      <c r="L13" s="171" t="n">
        <v>29.8</v>
      </c>
      <c r="M13" s="95" t="n">
        <v>-0.4</v>
      </c>
      <c r="N13" s="95" t="n">
        <v>-1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4</v>
      </c>
      <c r="B14" s="89" t="n">
        <v>853</v>
      </c>
      <c r="C14" s="89" t="n">
        <v>455.7</v>
      </c>
      <c r="D14" s="171" t="n">
        <v>397.3</v>
      </c>
      <c r="E14" s="171" t="n">
        <v>1094.5</v>
      </c>
      <c r="F14" s="171" t="n">
        <v>674.7</v>
      </c>
      <c r="G14" s="171" t="n">
        <v>419.8</v>
      </c>
      <c r="H14" s="171" t="n">
        <v>1006.8</v>
      </c>
      <c r="I14" s="171" t="n">
        <v>673.7</v>
      </c>
      <c r="J14" s="171" t="n">
        <v>333.1</v>
      </c>
      <c r="K14" s="171" t="n">
        <v>5878.6</v>
      </c>
      <c r="L14" s="171" t="n">
        <v>5642.8</v>
      </c>
      <c r="M14" s="95" t="n">
        <v>-235.8</v>
      </c>
      <c r="N14" s="95" t="n">
        <v>-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5</v>
      </c>
      <c r="B15" s="89" t="n">
        <v>17.6</v>
      </c>
      <c r="C15" s="89" t="n">
        <v>13.4</v>
      </c>
      <c r="D15" s="171" t="n">
        <v>4.1</v>
      </c>
      <c r="E15" s="171" t="n">
        <v>25.3</v>
      </c>
      <c r="F15" s="171" t="n">
        <v>13.1</v>
      </c>
      <c r="G15" s="171" t="n">
        <v>12.3</v>
      </c>
      <c r="H15" s="171" t="n">
        <v>9.6</v>
      </c>
      <c r="I15" s="171" t="n">
        <v>8.8</v>
      </c>
      <c r="J15" s="171" t="n">
        <v>0.9</v>
      </c>
      <c r="K15" s="171" t="n">
        <v>158.7</v>
      </c>
      <c r="L15" s="171" t="n">
        <v>85.7</v>
      </c>
      <c r="M15" s="95" t="n">
        <v>-73</v>
      </c>
      <c r="N15" s="95" t="n">
        <v>-4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6</v>
      </c>
      <c r="B16" s="89" t="s">
        <v>77</v>
      </c>
      <c r="C16" s="89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7</v>
      </c>
      <c r="B17" s="89" t="n">
        <v>58</v>
      </c>
      <c r="C17" s="89" t="n">
        <v>30.8</v>
      </c>
      <c r="D17" s="171" t="n">
        <v>27.2</v>
      </c>
      <c r="E17" s="171" t="n">
        <v>53.6</v>
      </c>
      <c r="F17" s="171" t="n">
        <v>38.2</v>
      </c>
      <c r="G17" s="171" t="n">
        <v>15.4</v>
      </c>
      <c r="H17" s="171" t="n">
        <v>50</v>
      </c>
      <c r="I17" s="171" t="n">
        <v>30.1</v>
      </c>
      <c r="J17" s="171" t="n">
        <v>19.9</v>
      </c>
      <c r="K17" s="171" t="n">
        <v>338.7</v>
      </c>
      <c r="L17" s="171" t="n">
        <v>232.5</v>
      </c>
      <c r="M17" s="95" t="n">
        <v>-106.2</v>
      </c>
      <c r="N17" s="95" t="n">
        <v>-31.4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8</v>
      </c>
      <c r="B18" s="89" t="n">
        <v>199.1</v>
      </c>
      <c r="C18" s="89" t="n">
        <v>118.4</v>
      </c>
      <c r="D18" s="171" t="n">
        <v>80.7</v>
      </c>
      <c r="E18" s="171" t="n">
        <v>149.2</v>
      </c>
      <c r="F18" s="171" t="n">
        <v>69.8</v>
      </c>
      <c r="G18" s="171" t="n">
        <v>79.4</v>
      </c>
      <c r="H18" s="171" t="n">
        <v>173.2</v>
      </c>
      <c r="I18" s="171" t="n">
        <v>59</v>
      </c>
      <c r="J18" s="171" t="n">
        <v>114.3</v>
      </c>
      <c r="K18" s="171" t="n">
        <v>1324.3</v>
      </c>
      <c r="L18" s="171" t="n">
        <v>1021.3</v>
      </c>
      <c r="M18" s="95" t="n">
        <v>-303</v>
      </c>
      <c r="N18" s="95" t="n">
        <v>-22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9</v>
      </c>
      <c r="B19" s="89" t="n">
        <v>0.7</v>
      </c>
      <c r="C19" s="89" t="s">
        <v>77</v>
      </c>
      <c r="D19" s="186" t="n">
        <v>0.7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40.5</v>
      </c>
      <c r="L19" s="186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90</v>
      </c>
      <c r="B20" s="89" t="s">
        <v>77</v>
      </c>
      <c r="C20" s="89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91</v>
      </c>
      <c r="B21" s="89" t="n">
        <v>5.9</v>
      </c>
      <c r="C21" s="89" t="n">
        <v>3.6</v>
      </c>
      <c r="D21" s="171" t="n">
        <v>2.4</v>
      </c>
      <c r="E21" s="171" t="n">
        <v>16.2</v>
      </c>
      <c r="F21" s="171" t="n">
        <v>2.6</v>
      </c>
      <c r="G21" s="171" t="n">
        <v>13.7</v>
      </c>
      <c r="H21" s="171" t="n">
        <v>12</v>
      </c>
      <c r="I21" s="171" t="n">
        <v>4.3</v>
      </c>
      <c r="J21" s="171" t="n">
        <v>7.7</v>
      </c>
      <c r="K21" s="171" t="n">
        <v>60.2</v>
      </c>
      <c r="L21" s="171" t="n">
        <v>79.3</v>
      </c>
      <c r="M21" s="95" t="n">
        <v>19.1</v>
      </c>
      <c r="N21" s="95" t="n">
        <v>31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2</v>
      </c>
      <c r="B22" s="89" t="s">
        <v>77</v>
      </c>
      <c r="C22" s="89" t="s">
        <v>77</v>
      </c>
      <c r="D22" s="171" t="s">
        <v>77</v>
      </c>
      <c r="E22" s="171" t="s">
        <v>77</v>
      </c>
      <c r="F22" s="171" t="s">
        <v>77</v>
      </c>
      <c r="G22" s="171" t="s">
        <v>77</v>
      </c>
      <c r="H22" s="171" t="s">
        <v>77</v>
      </c>
      <c r="I22" s="171" t="s">
        <v>77</v>
      </c>
      <c r="J22" s="171" t="s">
        <v>77</v>
      </c>
      <c r="K22" s="171" t="n">
        <v>8.1</v>
      </c>
      <c r="L22" s="171" t="n">
        <v>0.7</v>
      </c>
      <c r="M22" s="95" t="n">
        <v>-7.4</v>
      </c>
      <c r="N22" s="95" t="n">
        <v>-9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3</v>
      </c>
      <c r="B23" s="89" t="n">
        <v>1.2</v>
      </c>
      <c r="C23" s="89" t="n">
        <v>0.6</v>
      </c>
      <c r="D23" s="171" t="n">
        <v>0.6</v>
      </c>
      <c r="E23" s="171" t="n">
        <v>2.6</v>
      </c>
      <c r="F23" s="171" t="n">
        <v>0.2</v>
      </c>
      <c r="G23" s="171" t="n">
        <v>2.4</v>
      </c>
      <c r="H23" s="171" t="n">
        <v>6.2</v>
      </c>
      <c r="I23" s="171" t="n">
        <v>0.5</v>
      </c>
      <c r="J23" s="171" t="n">
        <v>5.7</v>
      </c>
      <c r="K23" s="171" t="n">
        <v>13.8</v>
      </c>
      <c r="L23" s="171" t="n">
        <v>17.2</v>
      </c>
      <c r="M23" s="95" t="n">
        <v>3.5</v>
      </c>
      <c r="N23" s="95" t="n">
        <v>25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4</v>
      </c>
      <c r="B24" s="89" t="s">
        <v>77</v>
      </c>
      <c r="C24" s="89" t="s">
        <v>77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n">
        <v>0.8</v>
      </c>
      <c r="I24" s="171" t="n">
        <v>0.8</v>
      </c>
      <c r="J24" s="171" t="s">
        <v>77</v>
      </c>
      <c r="K24" s="171" t="n">
        <v>6.4</v>
      </c>
      <c r="L24" s="171" t="n">
        <v>1.8</v>
      </c>
      <c r="M24" s="95" t="n">
        <v>-4.6</v>
      </c>
      <c r="N24" s="95" t="n">
        <v>-71.8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4</v>
      </c>
      <c r="B25" s="89" t="n">
        <v>1075.8</v>
      </c>
      <c r="C25" s="89" t="n">
        <v>554.9</v>
      </c>
      <c r="D25" s="164" t="n">
        <v>520.8</v>
      </c>
      <c r="E25" s="164" t="n">
        <v>811.1</v>
      </c>
      <c r="F25" s="164" t="n">
        <v>396.1</v>
      </c>
      <c r="G25" s="164" t="n">
        <v>415.1</v>
      </c>
      <c r="H25" s="164" t="n">
        <v>936.5</v>
      </c>
      <c r="I25" s="164" t="n">
        <v>496.5</v>
      </c>
      <c r="J25" s="164" t="n">
        <v>440.1</v>
      </c>
      <c r="K25" s="164" t="n">
        <v>6536.3</v>
      </c>
      <c r="L25" s="164" t="n">
        <v>4941.2</v>
      </c>
      <c r="M25" s="89" t="n">
        <v>-1595.1</v>
      </c>
      <c r="N25" s="89" t="n">
        <v>-2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5</v>
      </c>
      <c r="B26" s="89" t="n">
        <v>91.4</v>
      </c>
      <c r="C26" s="89" t="n">
        <v>1.3</v>
      </c>
      <c r="D26" s="171" t="n">
        <v>90.1</v>
      </c>
      <c r="E26" s="171" t="n">
        <v>62.9</v>
      </c>
      <c r="F26" s="171" t="n">
        <v>2.2</v>
      </c>
      <c r="G26" s="171" t="n">
        <v>60.7</v>
      </c>
      <c r="H26" s="171" t="n">
        <v>87.1</v>
      </c>
      <c r="I26" s="171" t="n">
        <v>26.6</v>
      </c>
      <c r="J26" s="171" t="n">
        <v>60.5</v>
      </c>
      <c r="K26" s="171" t="n">
        <v>605.6</v>
      </c>
      <c r="L26" s="171" t="n">
        <v>527</v>
      </c>
      <c r="M26" s="95" t="n">
        <v>-78.5</v>
      </c>
      <c r="N26" s="95" t="n">
        <v>-1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6</v>
      </c>
      <c r="B27" s="89" t="n">
        <v>323.6</v>
      </c>
      <c r="C27" s="89" t="n">
        <v>253.1</v>
      </c>
      <c r="D27" s="171" t="n">
        <v>70.5</v>
      </c>
      <c r="E27" s="171" t="n">
        <v>223.3</v>
      </c>
      <c r="F27" s="171" t="n">
        <v>165</v>
      </c>
      <c r="G27" s="171" t="n">
        <v>58.3</v>
      </c>
      <c r="H27" s="171" t="n">
        <v>246.5</v>
      </c>
      <c r="I27" s="171" t="n">
        <v>195.6</v>
      </c>
      <c r="J27" s="171" t="n">
        <v>50.9</v>
      </c>
      <c r="K27" s="171" t="n">
        <v>2168.5</v>
      </c>
      <c r="L27" s="171" t="n">
        <v>1405.7</v>
      </c>
      <c r="M27" s="95" t="n">
        <v>-762.8</v>
      </c>
      <c r="N27" s="95" t="n">
        <v>-35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7</v>
      </c>
      <c r="B28" s="89" t="n">
        <v>134.2</v>
      </c>
      <c r="C28" s="89" t="n">
        <v>86</v>
      </c>
      <c r="D28" s="171" t="n">
        <v>48.2</v>
      </c>
      <c r="E28" s="171" t="n">
        <v>79.6</v>
      </c>
      <c r="F28" s="171" t="n">
        <v>49.3</v>
      </c>
      <c r="G28" s="171" t="n">
        <v>30.3</v>
      </c>
      <c r="H28" s="171" t="n">
        <v>87.3</v>
      </c>
      <c r="I28" s="171" t="n">
        <v>51.7</v>
      </c>
      <c r="J28" s="171" t="n">
        <v>35.6</v>
      </c>
      <c r="K28" s="171" t="n">
        <v>848.1</v>
      </c>
      <c r="L28" s="171" t="n">
        <v>562.7</v>
      </c>
      <c r="M28" s="95" t="n">
        <v>-285.3</v>
      </c>
      <c r="N28" s="95" t="n">
        <v>-33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8</v>
      </c>
      <c r="B29" s="89" t="n">
        <v>53.8</v>
      </c>
      <c r="C29" s="89" t="n">
        <v>16.5</v>
      </c>
      <c r="D29" s="171" t="n">
        <v>37.3</v>
      </c>
      <c r="E29" s="171" t="n">
        <v>69.4</v>
      </c>
      <c r="F29" s="171" t="n">
        <v>17.4</v>
      </c>
      <c r="G29" s="171" t="n">
        <v>52</v>
      </c>
      <c r="H29" s="171" t="n">
        <v>69.2</v>
      </c>
      <c r="I29" s="171" t="n">
        <v>11.2</v>
      </c>
      <c r="J29" s="171" t="n">
        <v>58.1</v>
      </c>
      <c r="K29" s="171" t="n">
        <v>400.5</v>
      </c>
      <c r="L29" s="171" t="n">
        <v>387.5</v>
      </c>
      <c r="M29" s="95" t="n">
        <v>-13</v>
      </c>
      <c r="N29" s="95" t="n">
        <v>-3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9</v>
      </c>
      <c r="B30" s="89" t="n">
        <v>103.7</v>
      </c>
      <c r="C30" s="89" t="n">
        <v>98.4</v>
      </c>
      <c r="D30" s="186" t="n">
        <v>5.3</v>
      </c>
      <c r="E30" s="186" t="n">
        <v>80.1</v>
      </c>
      <c r="F30" s="186" t="n">
        <v>76.3</v>
      </c>
      <c r="G30" s="186" t="n">
        <v>3.8</v>
      </c>
      <c r="H30" s="186" t="n">
        <v>100.2</v>
      </c>
      <c r="I30" s="186" t="n">
        <v>97.2</v>
      </c>
      <c r="J30" s="186" t="n">
        <v>3</v>
      </c>
      <c r="K30" s="186" t="n">
        <v>503.4</v>
      </c>
      <c r="L30" s="186" t="n">
        <v>427.5</v>
      </c>
      <c r="M30" s="95" t="n">
        <v>-75.9</v>
      </c>
      <c r="N30" s="95" t="n">
        <v>-15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500</v>
      </c>
      <c r="B31" s="89" t="n">
        <v>1301.2</v>
      </c>
      <c r="C31" s="89" t="n">
        <v>686.3</v>
      </c>
      <c r="D31" s="164" t="n">
        <v>614.9</v>
      </c>
      <c r="E31" s="164" t="n">
        <v>1209.1</v>
      </c>
      <c r="F31" s="164" t="n">
        <v>598.6</v>
      </c>
      <c r="G31" s="164" t="n">
        <v>610.5</v>
      </c>
      <c r="H31" s="164" t="n">
        <v>1216.7</v>
      </c>
      <c r="I31" s="164" t="n">
        <v>586.8</v>
      </c>
      <c r="J31" s="164" t="n">
        <v>629.8</v>
      </c>
      <c r="K31" s="164" t="n">
        <v>7914.3</v>
      </c>
      <c r="L31" s="164" t="n">
        <v>6583.1</v>
      </c>
      <c r="M31" s="89" t="n">
        <v>-1331.2</v>
      </c>
      <c r="N31" s="89" t="n">
        <v>-16.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501</v>
      </c>
      <c r="B32" s="89" t="n">
        <v>79.8</v>
      </c>
      <c r="C32" s="89" t="n">
        <v>32.9</v>
      </c>
      <c r="D32" s="171" t="n">
        <v>47</v>
      </c>
      <c r="E32" s="171" t="n">
        <v>55.8</v>
      </c>
      <c r="F32" s="171" t="n">
        <v>23.8</v>
      </c>
      <c r="G32" s="171" t="n">
        <v>32</v>
      </c>
      <c r="H32" s="171" t="n">
        <v>73.2</v>
      </c>
      <c r="I32" s="171" t="n">
        <v>32.2</v>
      </c>
      <c r="J32" s="171" t="n">
        <v>41</v>
      </c>
      <c r="K32" s="171" t="n">
        <v>315.7</v>
      </c>
      <c r="L32" s="171" t="n">
        <v>341</v>
      </c>
      <c r="M32" s="95" t="n">
        <v>25.3</v>
      </c>
      <c r="N32" s="95" t="n">
        <v>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2</v>
      </c>
      <c r="B33" s="89" t="n">
        <v>205.1</v>
      </c>
      <c r="C33" s="89" t="n">
        <v>61.4</v>
      </c>
      <c r="D33" s="171" t="n">
        <v>143.7</v>
      </c>
      <c r="E33" s="171" t="n">
        <v>184.3</v>
      </c>
      <c r="F33" s="171" t="n">
        <v>49.5</v>
      </c>
      <c r="G33" s="171" t="n">
        <v>134.9</v>
      </c>
      <c r="H33" s="171" t="n">
        <v>171.4</v>
      </c>
      <c r="I33" s="171" t="n">
        <v>49.9</v>
      </c>
      <c r="J33" s="171" t="n">
        <v>121.4</v>
      </c>
      <c r="K33" s="171" t="n">
        <v>1084.4</v>
      </c>
      <c r="L33" s="171" t="n">
        <v>937.1</v>
      </c>
      <c r="M33" s="95" t="n">
        <v>-147.2</v>
      </c>
      <c r="N33" s="95" t="n">
        <v>-13.6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3</v>
      </c>
      <c r="B34" s="89" t="n">
        <v>85.8</v>
      </c>
      <c r="C34" s="89" t="n">
        <v>32.5</v>
      </c>
      <c r="D34" s="171" t="n">
        <v>53.4</v>
      </c>
      <c r="E34" s="171" t="n">
        <v>75.8</v>
      </c>
      <c r="F34" s="171" t="n">
        <v>14.4</v>
      </c>
      <c r="G34" s="171" t="n">
        <v>61.4</v>
      </c>
      <c r="H34" s="171" t="n">
        <v>83.2</v>
      </c>
      <c r="I34" s="171" t="n">
        <v>20.8</v>
      </c>
      <c r="J34" s="171" t="n">
        <v>62.4</v>
      </c>
      <c r="K34" s="171" t="n">
        <v>429.7</v>
      </c>
      <c r="L34" s="171" t="n">
        <v>411.7</v>
      </c>
      <c r="M34" s="95" t="n">
        <v>-18</v>
      </c>
      <c r="N34" s="95" t="n">
        <v>-4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4</v>
      </c>
      <c r="B35" s="89" t="n">
        <v>78.9</v>
      </c>
      <c r="C35" s="89" t="n">
        <v>38.1</v>
      </c>
      <c r="D35" s="171" t="n">
        <v>40.8</v>
      </c>
      <c r="E35" s="171" t="n">
        <v>63.1</v>
      </c>
      <c r="F35" s="171" t="n">
        <v>37.3</v>
      </c>
      <c r="G35" s="171" t="n">
        <v>25.9</v>
      </c>
      <c r="H35" s="171" t="n">
        <v>61.6</v>
      </c>
      <c r="I35" s="171" t="n">
        <v>31.1</v>
      </c>
      <c r="J35" s="171" t="n">
        <v>30.5</v>
      </c>
      <c r="K35" s="171" t="n">
        <v>536.8</v>
      </c>
      <c r="L35" s="171" t="n">
        <v>402.6</v>
      </c>
      <c r="M35" s="95" t="n">
        <v>-134.2</v>
      </c>
      <c r="N35" s="95" t="n">
        <v>-2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5</v>
      </c>
      <c r="B36" s="89" t="n">
        <v>37.3</v>
      </c>
      <c r="C36" s="89" t="n">
        <v>20.1</v>
      </c>
      <c r="D36" s="171" t="n">
        <v>17.1</v>
      </c>
      <c r="E36" s="171" t="n">
        <v>29.8</v>
      </c>
      <c r="F36" s="171" t="n">
        <v>17.9</v>
      </c>
      <c r="G36" s="171" t="n">
        <v>11.9</v>
      </c>
      <c r="H36" s="171" t="n">
        <v>34.2</v>
      </c>
      <c r="I36" s="171" t="n">
        <v>14.2</v>
      </c>
      <c r="J36" s="171" t="n">
        <v>20</v>
      </c>
      <c r="K36" s="171" t="n">
        <v>273.8</v>
      </c>
      <c r="L36" s="171" t="n">
        <v>209.3</v>
      </c>
      <c r="M36" s="95" t="n">
        <v>-64.4</v>
      </c>
      <c r="N36" s="95" t="n">
        <v>-23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6</v>
      </c>
      <c r="B37" s="89" t="n">
        <v>23.8</v>
      </c>
      <c r="C37" s="89" t="n">
        <v>6.6</v>
      </c>
      <c r="D37" s="171" t="n">
        <v>17.2</v>
      </c>
      <c r="E37" s="171" t="n">
        <v>26.3</v>
      </c>
      <c r="F37" s="171" t="n">
        <v>6.1</v>
      </c>
      <c r="G37" s="171" t="n">
        <v>20.1</v>
      </c>
      <c r="H37" s="171" t="n">
        <v>21.5</v>
      </c>
      <c r="I37" s="171" t="n">
        <v>4.9</v>
      </c>
      <c r="J37" s="171" t="n">
        <v>16.6</v>
      </c>
      <c r="K37" s="171" t="n">
        <v>131.8</v>
      </c>
      <c r="L37" s="171" t="n">
        <v>99.1</v>
      </c>
      <c r="M37" s="95" t="n">
        <v>-32.7</v>
      </c>
      <c r="N37" s="95" t="n">
        <v>-24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7</v>
      </c>
      <c r="B38" s="89" t="n">
        <v>44.8</v>
      </c>
      <c r="C38" s="89" t="n">
        <v>40.7</v>
      </c>
      <c r="D38" s="171" t="n">
        <v>4.1</v>
      </c>
      <c r="E38" s="171" t="n">
        <v>23.3</v>
      </c>
      <c r="F38" s="171" t="n">
        <v>23.3</v>
      </c>
      <c r="G38" s="171" t="s">
        <v>77</v>
      </c>
      <c r="H38" s="171" t="n">
        <v>29.1</v>
      </c>
      <c r="I38" s="171" t="n">
        <v>29.1</v>
      </c>
      <c r="J38" s="171" t="s">
        <v>77</v>
      </c>
      <c r="K38" s="171" t="n">
        <v>256.1</v>
      </c>
      <c r="L38" s="171" t="n">
        <v>169.9</v>
      </c>
      <c r="M38" s="95" t="n">
        <v>-86.2</v>
      </c>
      <c r="N38" s="95" t="n">
        <v>-33.7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8</v>
      </c>
      <c r="B39" s="89" t="n">
        <v>31.4</v>
      </c>
      <c r="C39" s="89" t="n">
        <v>16.5</v>
      </c>
      <c r="D39" s="171" t="n">
        <v>15</v>
      </c>
      <c r="E39" s="171" t="n">
        <v>22.3</v>
      </c>
      <c r="F39" s="171" t="n">
        <v>3.4</v>
      </c>
      <c r="G39" s="171" t="n">
        <v>19</v>
      </c>
      <c r="H39" s="171" t="n">
        <v>32.2</v>
      </c>
      <c r="I39" s="171" t="n">
        <v>9.6</v>
      </c>
      <c r="J39" s="171" t="n">
        <v>22.7</v>
      </c>
      <c r="K39" s="171" t="n">
        <v>160.9</v>
      </c>
      <c r="L39" s="171" t="n">
        <v>125.1</v>
      </c>
      <c r="M39" s="95" t="n">
        <v>-35.7</v>
      </c>
      <c r="N39" s="95" t="n">
        <v>-22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9</v>
      </c>
      <c r="B40" s="89" t="n">
        <v>247.9</v>
      </c>
      <c r="C40" s="89" t="n">
        <v>153.3</v>
      </c>
      <c r="D40" s="171" t="n">
        <v>94.6</v>
      </c>
      <c r="E40" s="171" t="n">
        <v>206.1</v>
      </c>
      <c r="F40" s="171" t="n">
        <v>90.7</v>
      </c>
      <c r="G40" s="171" t="n">
        <v>115.5</v>
      </c>
      <c r="H40" s="171" t="n">
        <v>198.3</v>
      </c>
      <c r="I40" s="171" t="n">
        <v>98.1</v>
      </c>
      <c r="J40" s="171" t="n">
        <v>100.2</v>
      </c>
      <c r="K40" s="171" t="n">
        <v>1398.4</v>
      </c>
      <c r="L40" s="171" t="n">
        <v>1066.2</v>
      </c>
      <c r="M40" s="95" t="n">
        <v>-332.2</v>
      </c>
      <c r="N40" s="95" t="n">
        <v>-23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6</v>
      </c>
      <c r="B41" s="89" t="n">
        <v>2985.8</v>
      </c>
      <c r="C41" s="89" t="n">
        <v>1744.6</v>
      </c>
      <c r="D41" s="164" t="n">
        <v>1241.1</v>
      </c>
      <c r="E41" s="164" t="n">
        <v>2380.1</v>
      </c>
      <c r="F41" s="164" t="n">
        <v>1336.6</v>
      </c>
      <c r="G41" s="164" t="n">
        <v>1043.5</v>
      </c>
      <c r="H41" s="164" t="n">
        <v>2307.5</v>
      </c>
      <c r="I41" s="164" t="n">
        <v>1295.3</v>
      </c>
      <c r="J41" s="164" t="n">
        <v>1012.1</v>
      </c>
      <c r="K41" s="164" t="n">
        <v>18967.6</v>
      </c>
      <c r="L41" s="164" t="n">
        <v>14354.6</v>
      </c>
      <c r="M41" s="89" t="n">
        <v>-4613</v>
      </c>
      <c r="N41" s="89" t="n">
        <v>-24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10</v>
      </c>
      <c r="B42" s="89" t="n">
        <v>167.8</v>
      </c>
      <c r="C42" s="89" t="n">
        <v>28.4</v>
      </c>
      <c r="D42" s="171" t="n">
        <v>139.4</v>
      </c>
      <c r="E42" s="171" t="n">
        <v>100.7</v>
      </c>
      <c r="F42" s="171" t="n">
        <v>2.8</v>
      </c>
      <c r="G42" s="171" t="n">
        <v>98</v>
      </c>
      <c r="H42" s="171" t="n">
        <v>67.1</v>
      </c>
      <c r="I42" s="171" t="n">
        <v>4.9</v>
      </c>
      <c r="J42" s="171" t="n">
        <v>62.2</v>
      </c>
      <c r="K42" s="171" t="n">
        <v>1083.5</v>
      </c>
      <c r="L42" s="171" t="n">
        <v>808.9</v>
      </c>
      <c r="M42" s="95" t="n">
        <v>-274.6</v>
      </c>
      <c r="N42" s="95" t="n">
        <v>-25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11</v>
      </c>
      <c r="B43" s="89" t="n">
        <v>52.4</v>
      </c>
      <c r="C43" s="89" t="n">
        <v>20.3</v>
      </c>
      <c r="D43" s="171" t="n">
        <v>32.1</v>
      </c>
      <c r="E43" s="171" t="n">
        <v>29.7</v>
      </c>
      <c r="F43" s="171" t="n">
        <v>8.1</v>
      </c>
      <c r="G43" s="171" t="n">
        <v>21.7</v>
      </c>
      <c r="H43" s="171" t="n">
        <v>28.9</v>
      </c>
      <c r="I43" s="171" t="n">
        <v>6.3</v>
      </c>
      <c r="J43" s="171" t="n">
        <v>22.6</v>
      </c>
      <c r="K43" s="171" t="n">
        <v>340</v>
      </c>
      <c r="L43" s="171" t="n">
        <v>188.2</v>
      </c>
      <c r="M43" s="95" t="n">
        <v>-151.8</v>
      </c>
      <c r="N43" s="95" t="n">
        <v>-44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2</v>
      </c>
      <c r="B44" s="89" t="n">
        <v>21.2</v>
      </c>
      <c r="C44" s="89" t="n">
        <v>7.3</v>
      </c>
      <c r="D44" s="171" t="n">
        <v>13.9</v>
      </c>
      <c r="E44" s="171" t="n">
        <v>16.6</v>
      </c>
      <c r="F44" s="171" t="n">
        <v>7.2</v>
      </c>
      <c r="G44" s="171" t="n">
        <v>9.3</v>
      </c>
      <c r="H44" s="171" t="n">
        <v>22</v>
      </c>
      <c r="I44" s="171" t="n">
        <v>11.8</v>
      </c>
      <c r="J44" s="171" t="n">
        <v>10.2</v>
      </c>
      <c r="K44" s="171" t="n">
        <v>212.4</v>
      </c>
      <c r="L44" s="171" t="n">
        <v>177</v>
      </c>
      <c r="M44" s="95" t="n">
        <v>-35.4</v>
      </c>
      <c r="N44" s="95" t="n">
        <v>-16.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3</v>
      </c>
      <c r="B45" s="89" t="n">
        <v>190.1</v>
      </c>
      <c r="C45" s="89" t="n">
        <v>112.9</v>
      </c>
      <c r="D45" s="171" t="n">
        <v>77.2</v>
      </c>
      <c r="E45" s="171" t="n">
        <v>114.6</v>
      </c>
      <c r="F45" s="171" t="n">
        <v>75.4</v>
      </c>
      <c r="G45" s="171" t="n">
        <v>39.2</v>
      </c>
      <c r="H45" s="171" t="n">
        <v>120.8</v>
      </c>
      <c r="I45" s="171" t="n">
        <v>84.5</v>
      </c>
      <c r="J45" s="171" t="n">
        <v>36.3</v>
      </c>
      <c r="K45" s="171" t="n">
        <v>1126.8</v>
      </c>
      <c r="L45" s="171" t="n">
        <v>729.3</v>
      </c>
      <c r="M45" s="95" t="n">
        <v>-397.5</v>
      </c>
      <c r="N45" s="95" t="n">
        <v>-35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4</v>
      </c>
      <c r="B46" s="89" t="n">
        <v>179.9</v>
      </c>
      <c r="C46" s="89" t="n">
        <v>84.7</v>
      </c>
      <c r="D46" s="171" t="n">
        <v>95.2</v>
      </c>
      <c r="E46" s="171" t="n">
        <v>169.1</v>
      </c>
      <c r="F46" s="171" t="n">
        <v>66.1</v>
      </c>
      <c r="G46" s="171" t="n">
        <v>103</v>
      </c>
      <c r="H46" s="171" t="n">
        <v>143</v>
      </c>
      <c r="I46" s="171" t="n">
        <v>62.7</v>
      </c>
      <c r="J46" s="171" t="n">
        <v>80.4</v>
      </c>
      <c r="K46" s="171" t="n">
        <v>1067.2</v>
      </c>
      <c r="L46" s="171" t="n">
        <v>857.6</v>
      </c>
      <c r="M46" s="95" t="n">
        <v>-209.6</v>
      </c>
      <c r="N46" s="95" t="n">
        <v>-19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5</v>
      </c>
      <c r="B47" s="89" t="n">
        <v>68.5</v>
      </c>
      <c r="C47" s="89" t="n">
        <v>58</v>
      </c>
      <c r="D47" s="171" t="n">
        <v>10.5</v>
      </c>
      <c r="E47" s="171" t="n">
        <v>42.6</v>
      </c>
      <c r="F47" s="171" t="n">
        <v>30.4</v>
      </c>
      <c r="G47" s="171" t="n">
        <v>12.2</v>
      </c>
      <c r="H47" s="171" t="n">
        <v>33.6</v>
      </c>
      <c r="I47" s="171" t="n">
        <v>23.7</v>
      </c>
      <c r="J47" s="171" t="n">
        <v>9.9</v>
      </c>
      <c r="K47" s="171" t="n">
        <v>432.2</v>
      </c>
      <c r="L47" s="171" t="n">
        <v>291.6</v>
      </c>
      <c r="M47" s="95" t="n">
        <v>-140.6</v>
      </c>
      <c r="N47" s="95" t="n">
        <v>-32.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6</v>
      </c>
      <c r="B48" s="89" t="n">
        <v>296</v>
      </c>
      <c r="C48" s="89" t="n">
        <v>84.1</v>
      </c>
      <c r="D48" s="171" t="n">
        <v>211.9</v>
      </c>
      <c r="E48" s="171" t="n">
        <v>306.9</v>
      </c>
      <c r="F48" s="171" t="n">
        <v>85.1</v>
      </c>
      <c r="G48" s="171" t="n">
        <v>221.9</v>
      </c>
      <c r="H48" s="171" t="n">
        <v>269.2</v>
      </c>
      <c r="I48" s="171" t="n">
        <v>63.6</v>
      </c>
      <c r="J48" s="171" t="n">
        <v>205.6</v>
      </c>
      <c r="K48" s="171" t="n">
        <v>1803.5</v>
      </c>
      <c r="L48" s="171" t="n">
        <v>1640.6</v>
      </c>
      <c r="M48" s="95" t="n">
        <v>-163</v>
      </c>
      <c r="N48" s="95" t="n">
        <v>-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7</v>
      </c>
      <c r="B49" s="89" t="n">
        <v>263.1</v>
      </c>
      <c r="C49" s="89" t="n">
        <v>220.9</v>
      </c>
      <c r="D49" s="171" t="n">
        <v>42.2</v>
      </c>
      <c r="E49" s="171" t="n">
        <v>162.8</v>
      </c>
      <c r="F49" s="171" t="n">
        <v>138</v>
      </c>
      <c r="G49" s="171" t="n">
        <v>24.8</v>
      </c>
      <c r="H49" s="171" t="n">
        <v>187.9</v>
      </c>
      <c r="I49" s="171" t="n">
        <v>153.5</v>
      </c>
      <c r="J49" s="171" t="n">
        <v>34.4</v>
      </c>
      <c r="K49" s="171" t="n">
        <v>1591.9</v>
      </c>
      <c r="L49" s="171" t="n">
        <v>1222.6</v>
      </c>
      <c r="M49" s="95" t="n">
        <v>-369.2</v>
      </c>
      <c r="N49" s="95" t="n">
        <v>-23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8</v>
      </c>
      <c r="B50" s="89" t="n">
        <v>110.8</v>
      </c>
      <c r="C50" s="89" t="n">
        <v>99.5</v>
      </c>
      <c r="D50" s="171" t="n">
        <v>11.4</v>
      </c>
      <c r="E50" s="171" t="n">
        <v>12.3</v>
      </c>
      <c r="F50" s="171" t="n">
        <v>12.3</v>
      </c>
      <c r="G50" s="171" t="s">
        <v>77</v>
      </c>
      <c r="H50" s="171" t="n">
        <v>12.4</v>
      </c>
      <c r="I50" s="171" t="n">
        <v>12.4</v>
      </c>
      <c r="J50" s="171" t="s">
        <v>77</v>
      </c>
      <c r="K50" s="171" t="n">
        <v>540.5</v>
      </c>
      <c r="L50" s="171" t="n">
        <v>147.6</v>
      </c>
      <c r="M50" s="95" t="n">
        <v>-392.9</v>
      </c>
      <c r="N50" s="95" t="n">
        <v>-72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9</v>
      </c>
      <c r="B51" s="89" t="n">
        <v>33.1</v>
      </c>
      <c r="C51" s="89" t="n">
        <v>13.8</v>
      </c>
      <c r="D51" s="171" t="n">
        <v>19.3</v>
      </c>
      <c r="E51" s="171" t="n">
        <v>36.8</v>
      </c>
      <c r="F51" s="171" t="n">
        <v>19.8</v>
      </c>
      <c r="G51" s="171" t="n">
        <v>17</v>
      </c>
      <c r="H51" s="171" t="n">
        <v>29.9</v>
      </c>
      <c r="I51" s="171" t="n">
        <v>8.9</v>
      </c>
      <c r="J51" s="171" t="n">
        <v>21.1</v>
      </c>
      <c r="K51" s="171" t="n">
        <v>226.5</v>
      </c>
      <c r="L51" s="171" t="n">
        <v>214.6</v>
      </c>
      <c r="M51" s="95" t="n">
        <v>-11.8</v>
      </c>
      <c r="N51" s="95" t="n">
        <v>-5.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20</v>
      </c>
      <c r="B52" s="89" t="n">
        <v>102.4</v>
      </c>
      <c r="C52" s="89" t="n">
        <v>79</v>
      </c>
      <c r="D52" s="186" t="n">
        <v>23.4</v>
      </c>
      <c r="E52" s="186" t="n">
        <v>70.7</v>
      </c>
      <c r="F52" s="186" t="n">
        <v>51.8</v>
      </c>
      <c r="G52" s="186" t="n">
        <v>18.8</v>
      </c>
      <c r="H52" s="186" t="n">
        <v>52.8</v>
      </c>
      <c r="I52" s="186" t="n">
        <v>33.7</v>
      </c>
      <c r="J52" s="186" t="n">
        <v>19.1</v>
      </c>
      <c r="K52" s="186" t="n">
        <v>748.8</v>
      </c>
      <c r="L52" s="186" t="n">
        <v>551.8</v>
      </c>
      <c r="M52" s="95" t="n">
        <v>-197</v>
      </c>
      <c r="N52" s="95" t="n">
        <v>-26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21</v>
      </c>
      <c r="B53" s="89" t="n">
        <v>372.4</v>
      </c>
      <c r="C53" s="89" t="n">
        <v>259.4</v>
      </c>
      <c r="D53" s="171" t="n">
        <v>113</v>
      </c>
      <c r="E53" s="171" t="n">
        <v>345.8</v>
      </c>
      <c r="F53" s="171" t="n">
        <v>240.6</v>
      </c>
      <c r="G53" s="171" t="n">
        <v>105.2</v>
      </c>
      <c r="H53" s="171" t="n">
        <v>328.1</v>
      </c>
      <c r="I53" s="171" t="n">
        <v>197.9</v>
      </c>
      <c r="J53" s="171" t="n">
        <v>130.1</v>
      </c>
      <c r="K53" s="171" t="n">
        <v>2196.4</v>
      </c>
      <c r="L53" s="171" t="n">
        <v>1764.3</v>
      </c>
      <c r="M53" s="95" t="n">
        <v>-432.1</v>
      </c>
      <c r="N53" s="95" t="n">
        <v>-19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2</v>
      </c>
      <c r="B54" s="89" t="n">
        <v>74.6</v>
      </c>
      <c r="C54" s="89" t="n">
        <v>44.2</v>
      </c>
      <c r="D54" s="171" t="n">
        <v>30.5</v>
      </c>
      <c r="E54" s="171" t="n">
        <v>44.1</v>
      </c>
      <c r="F54" s="171" t="n">
        <v>26.3</v>
      </c>
      <c r="G54" s="171" t="n">
        <v>17.8</v>
      </c>
      <c r="H54" s="171" t="n">
        <v>52.9</v>
      </c>
      <c r="I54" s="171" t="n">
        <v>31.6</v>
      </c>
      <c r="J54" s="171" t="n">
        <v>21.2</v>
      </c>
      <c r="K54" s="171" t="n">
        <v>345</v>
      </c>
      <c r="L54" s="171" t="n">
        <v>273</v>
      </c>
      <c r="M54" s="95" t="n">
        <v>-72</v>
      </c>
      <c r="N54" s="95" t="n">
        <v>-20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3</v>
      </c>
      <c r="B55" s="89" t="n">
        <v>67.6</v>
      </c>
      <c r="C55" s="89" t="n">
        <v>66.8</v>
      </c>
      <c r="D55" s="171" t="n">
        <v>0.8</v>
      </c>
      <c r="E55" s="171" t="n">
        <v>62</v>
      </c>
      <c r="F55" s="171" t="n">
        <v>60.1</v>
      </c>
      <c r="G55" s="171" t="n">
        <v>1.9</v>
      </c>
      <c r="H55" s="171" t="n">
        <v>70.1</v>
      </c>
      <c r="I55" s="171" t="n">
        <v>67.7</v>
      </c>
      <c r="J55" s="171" t="n">
        <v>2.4</v>
      </c>
      <c r="K55" s="171" t="n">
        <v>428.6</v>
      </c>
      <c r="L55" s="171" t="n">
        <v>366.4</v>
      </c>
      <c r="M55" s="95" t="n">
        <v>-62.3</v>
      </c>
      <c r="N55" s="95" t="n">
        <v>-14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4</v>
      </c>
      <c r="B56" s="89" t="n">
        <v>59.8</v>
      </c>
      <c r="C56" s="89" t="n">
        <v>53.7</v>
      </c>
      <c r="D56" s="171" t="n">
        <v>6</v>
      </c>
      <c r="E56" s="171" t="n">
        <v>80.9</v>
      </c>
      <c r="F56" s="171" t="n">
        <v>79.3</v>
      </c>
      <c r="G56" s="171" t="n">
        <v>1.6</v>
      </c>
      <c r="H56" s="171" t="n">
        <v>50.5</v>
      </c>
      <c r="I56" s="171" t="n">
        <v>50.5</v>
      </c>
      <c r="J56" s="171" t="s">
        <v>77</v>
      </c>
      <c r="K56" s="171" t="n">
        <v>445.3</v>
      </c>
      <c r="L56" s="171" t="n">
        <v>417.9</v>
      </c>
      <c r="M56" s="95" t="n">
        <v>-27.3</v>
      </c>
      <c r="N56" s="95" t="n">
        <v>-6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5</v>
      </c>
      <c r="B57" s="89" t="n">
        <v>9</v>
      </c>
      <c r="C57" s="89" t="n">
        <v>1</v>
      </c>
      <c r="D57" s="171" t="n">
        <v>7.9</v>
      </c>
      <c r="E57" s="171" t="n">
        <v>33.5</v>
      </c>
      <c r="F57" s="171" t="n">
        <v>32.2</v>
      </c>
      <c r="G57" s="171" t="n">
        <v>1.2</v>
      </c>
      <c r="H57" s="171" t="n">
        <v>52.2</v>
      </c>
      <c r="I57" s="171" t="n">
        <v>51.1</v>
      </c>
      <c r="J57" s="171" t="n">
        <v>1.1</v>
      </c>
      <c r="K57" s="171" t="n">
        <v>63.2</v>
      </c>
      <c r="L57" s="171" t="n">
        <v>138.1</v>
      </c>
      <c r="M57" s="95" t="n">
        <v>74.9</v>
      </c>
      <c r="N57" s="95" t="n">
        <v>118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7</v>
      </c>
      <c r="B58" s="89" t="n">
        <v>15496.4</v>
      </c>
      <c r="C58" s="89" t="n">
        <v>9292.7</v>
      </c>
      <c r="D58" s="164" t="n">
        <v>6203.7</v>
      </c>
      <c r="E58" s="164" t="n">
        <v>11918</v>
      </c>
      <c r="F58" s="164" t="n">
        <v>6449.2</v>
      </c>
      <c r="G58" s="164" t="n">
        <v>5468.8</v>
      </c>
      <c r="H58" s="164" t="n">
        <v>12557.5</v>
      </c>
      <c r="I58" s="164" t="n">
        <v>6911.2</v>
      </c>
      <c r="J58" s="164" t="n">
        <v>5646.3</v>
      </c>
      <c r="K58" s="164" t="n">
        <v>92698.2</v>
      </c>
      <c r="L58" s="164" t="n">
        <v>73718.4</v>
      </c>
      <c r="M58" s="89" t="n">
        <v>-18979.8</v>
      </c>
      <c r="N58" s="89" t="n">
        <v>-20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6</v>
      </c>
      <c r="B59" s="89" t="n">
        <v>284.5</v>
      </c>
      <c r="C59" s="89" t="n">
        <v>74.7</v>
      </c>
      <c r="D59" s="171" t="n">
        <v>209.8</v>
      </c>
      <c r="E59" s="171" t="n">
        <v>184.1</v>
      </c>
      <c r="F59" s="171" t="n">
        <v>44.1</v>
      </c>
      <c r="G59" s="171" t="n">
        <v>140</v>
      </c>
      <c r="H59" s="171" t="n">
        <v>223.5</v>
      </c>
      <c r="I59" s="171" t="n">
        <v>53.3</v>
      </c>
      <c r="J59" s="171" t="n">
        <v>170.2</v>
      </c>
      <c r="K59" s="171" t="n">
        <v>1471.6</v>
      </c>
      <c r="L59" s="171" t="n">
        <v>1195.4</v>
      </c>
      <c r="M59" s="95" t="n">
        <v>-276.1</v>
      </c>
      <c r="N59" s="95" t="n">
        <v>-18.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7</v>
      </c>
      <c r="B60" s="89" t="n">
        <v>59.5</v>
      </c>
      <c r="C60" s="89" t="n">
        <v>55.2</v>
      </c>
      <c r="D60" s="171" t="n">
        <v>4.3</v>
      </c>
      <c r="E60" s="171" t="n">
        <v>66.3</v>
      </c>
      <c r="F60" s="171" t="n">
        <v>40.2</v>
      </c>
      <c r="G60" s="171" t="n">
        <v>26</v>
      </c>
      <c r="H60" s="171" t="n">
        <v>74.4</v>
      </c>
      <c r="I60" s="171" t="n">
        <v>57.5</v>
      </c>
      <c r="J60" s="171" t="n">
        <v>16.9</v>
      </c>
      <c r="K60" s="171" t="n">
        <v>434.3</v>
      </c>
      <c r="L60" s="171" t="n">
        <v>461.7</v>
      </c>
      <c r="M60" s="95" t="n">
        <v>27.3</v>
      </c>
      <c r="N60" s="95" t="n">
        <v>6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8</v>
      </c>
      <c r="B61" s="89" t="s">
        <v>77</v>
      </c>
      <c r="C61" s="89" t="s">
        <v>77</v>
      </c>
      <c r="D61" s="171" t="s">
        <v>77</v>
      </c>
      <c r="E61" s="171" t="s">
        <v>77</v>
      </c>
      <c r="F61" s="171" t="s">
        <v>77</v>
      </c>
      <c r="G61" s="171" t="s">
        <v>77</v>
      </c>
      <c r="H61" s="171" t="s">
        <v>77</v>
      </c>
      <c r="I61" s="171" t="s">
        <v>77</v>
      </c>
      <c r="J61" s="171" t="s">
        <v>77</v>
      </c>
      <c r="K61" s="171" t="n">
        <v>3.8</v>
      </c>
      <c r="L61" s="171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9</v>
      </c>
      <c r="B62" s="89" t="n">
        <v>86.1</v>
      </c>
      <c r="C62" s="89" t="n">
        <v>3.9</v>
      </c>
      <c r="D62" s="171" t="n">
        <v>82.2</v>
      </c>
      <c r="E62" s="171" t="n">
        <v>89.8</v>
      </c>
      <c r="F62" s="171" t="n">
        <v>16.1</v>
      </c>
      <c r="G62" s="171" t="n">
        <v>73.6</v>
      </c>
      <c r="H62" s="171" t="n">
        <v>78.3</v>
      </c>
      <c r="I62" s="171" t="n">
        <v>9.9</v>
      </c>
      <c r="J62" s="171" t="n">
        <v>68.5</v>
      </c>
      <c r="K62" s="171" t="n">
        <v>516.4</v>
      </c>
      <c r="L62" s="171" t="n">
        <v>498.5</v>
      </c>
      <c r="M62" s="95" t="n">
        <v>-17.9</v>
      </c>
      <c r="N62" s="95" t="n">
        <v>-3.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30</v>
      </c>
      <c r="B63" s="89" t="n">
        <v>2.5</v>
      </c>
      <c r="C63" s="89" t="s">
        <v>77</v>
      </c>
      <c r="D63" s="186" t="n">
        <v>2.5</v>
      </c>
      <c r="E63" s="186" t="n">
        <v>1.3</v>
      </c>
      <c r="F63" s="186" t="s">
        <v>77</v>
      </c>
      <c r="G63" s="186" t="n">
        <v>1.3</v>
      </c>
      <c r="H63" s="186" t="n">
        <v>1.2</v>
      </c>
      <c r="I63" s="186" t="s">
        <v>77</v>
      </c>
      <c r="J63" s="186" t="n">
        <v>1.2</v>
      </c>
      <c r="K63" s="186" t="n">
        <v>10.5</v>
      </c>
      <c r="L63" s="186" t="n">
        <v>8.6</v>
      </c>
      <c r="M63" s="95" t="n">
        <v>-1.8</v>
      </c>
      <c r="N63" s="95" t="n">
        <v>-17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31</v>
      </c>
      <c r="B64" s="89" t="n">
        <v>204</v>
      </c>
      <c r="C64" s="89" t="n">
        <v>116.8</v>
      </c>
      <c r="D64" s="171" t="n">
        <v>87.3</v>
      </c>
      <c r="E64" s="171" t="n">
        <v>151.8</v>
      </c>
      <c r="F64" s="171" t="n">
        <v>82.4</v>
      </c>
      <c r="G64" s="171" t="n">
        <v>69.4</v>
      </c>
      <c r="H64" s="171" t="n">
        <v>134.6</v>
      </c>
      <c r="I64" s="171" t="n">
        <v>59</v>
      </c>
      <c r="J64" s="171" t="n">
        <v>75.6</v>
      </c>
      <c r="K64" s="171" t="n">
        <v>1262.8</v>
      </c>
      <c r="L64" s="171" t="n">
        <v>1089.9</v>
      </c>
      <c r="M64" s="95" t="n">
        <v>-172.9</v>
      </c>
      <c r="N64" s="95" t="n">
        <v>-13.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2</v>
      </c>
      <c r="B65" s="89" t="n">
        <v>4147.9</v>
      </c>
      <c r="C65" s="89" t="n">
        <v>3493.8</v>
      </c>
      <c r="D65" s="171" t="n">
        <v>654.1</v>
      </c>
      <c r="E65" s="171" t="n">
        <v>2169.7</v>
      </c>
      <c r="F65" s="171" t="n">
        <v>1608.9</v>
      </c>
      <c r="G65" s="171" t="n">
        <v>560.8</v>
      </c>
      <c r="H65" s="171" t="n">
        <v>2394</v>
      </c>
      <c r="I65" s="171" t="n">
        <v>1862.6</v>
      </c>
      <c r="J65" s="171" t="n">
        <v>531.4</v>
      </c>
      <c r="K65" s="171" t="n">
        <v>24126.9</v>
      </c>
      <c r="L65" s="171" t="n">
        <v>15768.6</v>
      </c>
      <c r="M65" s="95" t="n">
        <v>-8358.3</v>
      </c>
      <c r="N65" s="95" t="n">
        <v>-34.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3</v>
      </c>
      <c r="B66" s="89" t="n">
        <v>112</v>
      </c>
      <c r="C66" s="89" t="n">
        <v>55.7</v>
      </c>
      <c r="D66" s="171" t="n">
        <v>56.3</v>
      </c>
      <c r="E66" s="171" t="n">
        <v>50</v>
      </c>
      <c r="F66" s="171" t="n">
        <v>28.6</v>
      </c>
      <c r="G66" s="171" t="n">
        <v>21.4</v>
      </c>
      <c r="H66" s="171" t="n">
        <v>323.7</v>
      </c>
      <c r="I66" s="171" t="n">
        <v>300.2</v>
      </c>
      <c r="J66" s="171" t="n">
        <v>23.6</v>
      </c>
      <c r="K66" s="171" t="n">
        <v>732</v>
      </c>
      <c r="L66" s="171" t="n">
        <v>539.2</v>
      </c>
      <c r="M66" s="95" t="n">
        <v>-192.9</v>
      </c>
      <c r="N66" s="95" t="n">
        <v>-26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4</v>
      </c>
      <c r="B67" s="89" t="n">
        <v>326.1</v>
      </c>
      <c r="C67" s="89" t="n">
        <v>250.7</v>
      </c>
      <c r="D67" s="171" t="n">
        <v>75.4</v>
      </c>
      <c r="E67" s="171" t="n">
        <v>284.6</v>
      </c>
      <c r="F67" s="171" t="n">
        <v>235.9</v>
      </c>
      <c r="G67" s="171" t="n">
        <v>48.8</v>
      </c>
      <c r="H67" s="171" t="n">
        <v>309.3</v>
      </c>
      <c r="I67" s="171" t="n">
        <v>250.4</v>
      </c>
      <c r="J67" s="171" t="n">
        <v>58.8</v>
      </c>
      <c r="K67" s="171" t="n">
        <v>1896.2</v>
      </c>
      <c r="L67" s="171" t="n">
        <v>1816.8</v>
      </c>
      <c r="M67" s="95" t="n">
        <v>-79.4</v>
      </c>
      <c r="N67" s="95" t="n">
        <v>-4.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5</v>
      </c>
      <c r="B68" s="89" t="n">
        <v>65.6</v>
      </c>
      <c r="C68" s="89" t="n">
        <v>48.8</v>
      </c>
      <c r="D68" s="171" t="n">
        <v>16.9</v>
      </c>
      <c r="E68" s="171" t="n">
        <v>47.7</v>
      </c>
      <c r="F68" s="171" t="n">
        <v>33.3</v>
      </c>
      <c r="G68" s="171" t="n">
        <v>14.4</v>
      </c>
      <c r="H68" s="171" t="n">
        <v>53.4</v>
      </c>
      <c r="I68" s="171" t="n">
        <v>41.6</v>
      </c>
      <c r="J68" s="171" t="n">
        <v>11.8</v>
      </c>
      <c r="K68" s="171" t="n">
        <v>368.4</v>
      </c>
      <c r="L68" s="171" t="n">
        <v>297.1</v>
      </c>
      <c r="M68" s="95" t="n">
        <v>-71.3</v>
      </c>
      <c r="N68" s="95" t="n">
        <v>-19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6</v>
      </c>
      <c r="B69" s="89" t="n">
        <v>19.1</v>
      </c>
      <c r="C69" s="89" t="n">
        <v>6</v>
      </c>
      <c r="D69" s="171" t="n">
        <v>13.1</v>
      </c>
      <c r="E69" s="171" t="n">
        <v>44</v>
      </c>
      <c r="F69" s="171" t="n">
        <v>7.3</v>
      </c>
      <c r="G69" s="171" t="n">
        <v>36.8</v>
      </c>
      <c r="H69" s="171" t="n">
        <v>23.8</v>
      </c>
      <c r="I69" s="171" t="n">
        <v>5</v>
      </c>
      <c r="J69" s="171" t="n">
        <v>18.8</v>
      </c>
      <c r="K69" s="171" t="n">
        <v>180.2</v>
      </c>
      <c r="L69" s="171" t="n">
        <v>208.1</v>
      </c>
      <c r="M69" s="95" t="n">
        <v>27.9</v>
      </c>
      <c r="N69" s="95" t="n">
        <v>15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7</v>
      </c>
      <c r="B70" s="89" t="n">
        <v>162.1</v>
      </c>
      <c r="C70" s="89" t="n">
        <v>91.4</v>
      </c>
      <c r="D70" s="171" t="n">
        <v>70.7</v>
      </c>
      <c r="E70" s="171" t="n">
        <v>113</v>
      </c>
      <c r="F70" s="171" t="n">
        <v>60.4</v>
      </c>
      <c r="G70" s="171" t="n">
        <v>52.5</v>
      </c>
      <c r="H70" s="171" t="n">
        <v>111.7</v>
      </c>
      <c r="I70" s="171" t="n">
        <v>37.6</v>
      </c>
      <c r="J70" s="171" t="n">
        <v>74.2</v>
      </c>
      <c r="K70" s="171" t="n">
        <v>842.3</v>
      </c>
      <c r="L70" s="171" t="n">
        <v>762.4</v>
      </c>
      <c r="M70" s="95" t="n">
        <v>-80</v>
      </c>
      <c r="N70" s="95" t="n">
        <v>-9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8</v>
      </c>
      <c r="B71" s="89" t="n">
        <v>295.8</v>
      </c>
      <c r="C71" s="89" t="n">
        <v>187.1</v>
      </c>
      <c r="D71" s="171" t="n">
        <v>108.7</v>
      </c>
      <c r="E71" s="171" t="n">
        <v>300.3</v>
      </c>
      <c r="F71" s="171" t="n">
        <v>165.6</v>
      </c>
      <c r="G71" s="171" t="n">
        <v>134.8</v>
      </c>
      <c r="H71" s="171" t="n">
        <v>233.6</v>
      </c>
      <c r="I71" s="171" t="n">
        <v>101.3</v>
      </c>
      <c r="J71" s="171" t="n">
        <v>132.3</v>
      </c>
      <c r="K71" s="171" t="n">
        <v>1981.3</v>
      </c>
      <c r="L71" s="171" t="n">
        <v>1825.6</v>
      </c>
      <c r="M71" s="95" t="n">
        <v>-155.7</v>
      </c>
      <c r="N71" s="95" t="n">
        <v>-7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9</v>
      </c>
      <c r="B72" s="89" t="n">
        <v>576.1</v>
      </c>
      <c r="C72" s="89" t="n">
        <v>275.5</v>
      </c>
      <c r="D72" s="171" t="n">
        <v>300.5</v>
      </c>
      <c r="E72" s="171" t="n">
        <v>478.4</v>
      </c>
      <c r="F72" s="171" t="n">
        <v>267.2</v>
      </c>
      <c r="G72" s="171" t="n">
        <v>211.2</v>
      </c>
      <c r="H72" s="171" t="n">
        <v>467.5</v>
      </c>
      <c r="I72" s="171" t="n">
        <v>257</v>
      </c>
      <c r="J72" s="171" t="n">
        <v>210.5</v>
      </c>
      <c r="K72" s="171" t="n">
        <v>3142.5</v>
      </c>
      <c r="L72" s="171" t="n">
        <v>3218.9</v>
      </c>
      <c r="M72" s="95" t="n">
        <v>76.4</v>
      </c>
      <c r="N72" s="95" t="n">
        <v>2.4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40</v>
      </c>
      <c r="B73" s="89" t="n">
        <v>328.3</v>
      </c>
      <c r="C73" s="89" t="n">
        <v>251.1</v>
      </c>
      <c r="D73" s="171" t="n">
        <v>77.2</v>
      </c>
      <c r="E73" s="171" t="n">
        <v>322.1</v>
      </c>
      <c r="F73" s="171" t="n">
        <v>239.9</v>
      </c>
      <c r="G73" s="171" t="n">
        <v>82.3</v>
      </c>
      <c r="H73" s="171" t="n">
        <v>388.1</v>
      </c>
      <c r="I73" s="171" t="n">
        <v>273.6</v>
      </c>
      <c r="J73" s="171" t="n">
        <v>114.5</v>
      </c>
      <c r="K73" s="171" t="n">
        <v>1695.5</v>
      </c>
      <c r="L73" s="171" t="n">
        <v>1606.3</v>
      </c>
      <c r="M73" s="95" t="n">
        <v>-89.2</v>
      </c>
      <c r="N73" s="95" t="n">
        <v>-5.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41</v>
      </c>
      <c r="B74" s="89" t="n">
        <v>89.6</v>
      </c>
      <c r="C74" s="89" t="n">
        <v>54.9</v>
      </c>
      <c r="D74" s="171" t="n">
        <v>34.7</v>
      </c>
      <c r="E74" s="171" t="n">
        <v>84.4</v>
      </c>
      <c r="F74" s="171" t="n">
        <v>55.1</v>
      </c>
      <c r="G74" s="171" t="n">
        <v>29.3</v>
      </c>
      <c r="H74" s="171" t="n">
        <v>93.3</v>
      </c>
      <c r="I74" s="171" t="n">
        <v>69.3</v>
      </c>
      <c r="J74" s="171" t="n">
        <v>24.1</v>
      </c>
      <c r="K74" s="171" t="n">
        <v>504.5</v>
      </c>
      <c r="L74" s="171" t="n">
        <v>504.4</v>
      </c>
      <c r="M74" s="95" t="n">
        <v>-0.1</v>
      </c>
      <c r="N74" s="95" t="n">
        <v>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2</v>
      </c>
      <c r="B75" s="89" t="n">
        <v>1127.5</v>
      </c>
      <c r="C75" s="89" t="n">
        <v>530.4</v>
      </c>
      <c r="D75" s="171" t="n">
        <v>597.1</v>
      </c>
      <c r="E75" s="171" t="n">
        <v>1052.4</v>
      </c>
      <c r="F75" s="171" t="n">
        <v>492.3</v>
      </c>
      <c r="G75" s="171" t="n">
        <v>560.1</v>
      </c>
      <c r="H75" s="171" t="n">
        <v>1047.5</v>
      </c>
      <c r="I75" s="171" t="n">
        <v>516.1</v>
      </c>
      <c r="J75" s="171" t="n">
        <v>531.4</v>
      </c>
      <c r="K75" s="171" t="n">
        <v>7419.5</v>
      </c>
      <c r="L75" s="171" t="n">
        <v>5914.5</v>
      </c>
      <c r="M75" s="95" t="n">
        <v>-1505.1</v>
      </c>
      <c r="N75" s="95" t="n">
        <v>-20.3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3</v>
      </c>
      <c r="B76" s="89" t="n">
        <v>280.9</v>
      </c>
      <c r="C76" s="89" t="n">
        <v>218.7</v>
      </c>
      <c r="D76" s="171" t="n">
        <v>62.2</v>
      </c>
      <c r="E76" s="171" t="n">
        <v>216</v>
      </c>
      <c r="F76" s="171" t="n">
        <v>153.6</v>
      </c>
      <c r="G76" s="171" t="n">
        <v>62.4</v>
      </c>
      <c r="H76" s="171" t="n">
        <v>200</v>
      </c>
      <c r="I76" s="171" t="n">
        <v>154.4</v>
      </c>
      <c r="J76" s="171" t="n">
        <v>45.5</v>
      </c>
      <c r="K76" s="171" t="n">
        <v>1746.1</v>
      </c>
      <c r="L76" s="171" t="n">
        <v>1206.1</v>
      </c>
      <c r="M76" s="95" t="n">
        <v>-540</v>
      </c>
      <c r="N76" s="95" t="n">
        <v>-30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4</v>
      </c>
      <c r="B77" s="89" t="n">
        <v>28.2</v>
      </c>
      <c r="C77" s="89" t="n">
        <v>13.7</v>
      </c>
      <c r="D77" s="171" t="n">
        <v>14.5</v>
      </c>
      <c r="E77" s="171" t="n">
        <v>14.8</v>
      </c>
      <c r="F77" s="171" t="n">
        <v>8.7</v>
      </c>
      <c r="G77" s="171" t="n">
        <v>6.1</v>
      </c>
      <c r="H77" s="171" t="n">
        <v>25.2</v>
      </c>
      <c r="I77" s="171" t="n">
        <v>12.6</v>
      </c>
      <c r="J77" s="171" t="n">
        <v>12.7</v>
      </c>
      <c r="K77" s="171" t="n">
        <v>139.4</v>
      </c>
      <c r="L77" s="171" t="n">
        <v>119.7</v>
      </c>
      <c r="M77" s="95" t="n">
        <v>-19.8</v>
      </c>
      <c r="N77" s="95" t="n">
        <v>-14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5</v>
      </c>
      <c r="B78" s="89" t="n">
        <v>173.7</v>
      </c>
      <c r="C78" s="89" t="n">
        <v>126.9</v>
      </c>
      <c r="D78" s="171" t="n">
        <v>46.8</v>
      </c>
      <c r="E78" s="171" t="n">
        <v>171.3</v>
      </c>
      <c r="F78" s="171" t="n">
        <v>121.6</v>
      </c>
      <c r="G78" s="171" t="n">
        <v>49.8</v>
      </c>
      <c r="H78" s="171" t="n">
        <v>167.2</v>
      </c>
      <c r="I78" s="171" t="n">
        <v>127.7</v>
      </c>
      <c r="J78" s="171" t="n">
        <v>39.5</v>
      </c>
      <c r="K78" s="171" t="n">
        <v>1228.6</v>
      </c>
      <c r="L78" s="171" t="n">
        <v>857.4</v>
      </c>
      <c r="M78" s="95" t="n">
        <v>-371.2</v>
      </c>
      <c r="N78" s="95" t="n">
        <v>-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6</v>
      </c>
      <c r="B79" s="89" t="n">
        <v>633.3</v>
      </c>
      <c r="C79" s="89" t="n">
        <v>447.6</v>
      </c>
      <c r="D79" s="171" t="n">
        <v>185.7</v>
      </c>
      <c r="E79" s="171" t="n">
        <v>549.2</v>
      </c>
      <c r="F79" s="171" t="n">
        <v>367</v>
      </c>
      <c r="G79" s="171" t="n">
        <v>182.2</v>
      </c>
      <c r="H79" s="171" t="n">
        <v>593.3</v>
      </c>
      <c r="I79" s="171" t="n">
        <v>412.1</v>
      </c>
      <c r="J79" s="171" t="n">
        <v>181.2</v>
      </c>
      <c r="K79" s="171" t="n">
        <v>3935.5</v>
      </c>
      <c r="L79" s="171" t="n">
        <v>3073.9</v>
      </c>
      <c r="M79" s="95" t="n">
        <v>-861.6</v>
      </c>
      <c r="N79" s="95" t="n">
        <v>-21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7</v>
      </c>
      <c r="B80" s="89" t="n">
        <v>320</v>
      </c>
      <c r="C80" s="89" t="n">
        <v>214.7</v>
      </c>
      <c r="D80" s="171" t="n">
        <v>105.3</v>
      </c>
      <c r="E80" s="171" t="n">
        <v>303.9</v>
      </c>
      <c r="F80" s="171" t="n">
        <v>170.4</v>
      </c>
      <c r="G80" s="171" t="n">
        <v>133.5</v>
      </c>
      <c r="H80" s="171" t="n">
        <v>256.1</v>
      </c>
      <c r="I80" s="171" t="n">
        <v>134</v>
      </c>
      <c r="J80" s="171" t="n">
        <v>122.1</v>
      </c>
      <c r="K80" s="171" t="n">
        <v>1523.1</v>
      </c>
      <c r="L80" s="171" t="n">
        <v>1622.3</v>
      </c>
      <c r="M80" s="95" t="n">
        <v>99.2</v>
      </c>
      <c r="N80" s="95" t="n">
        <v>6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8</v>
      </c>
      <c r="B81" s="89" t="n">
        <v>654.6</v>
      </c>
      <c r="C81" s="89" t="n">
        <v>462.5</v>
      </c>
      <c r="D81" s="171" t="n">
        <v>192.1</v>
      </c>
      <c r="E81" s="171" t="n">
        <v>704.8</v>
      </c>
      <c r="F81" s="171" t="n">
        <v>466.7</v>
      </c>
      <c r="G81" s="171" t="n">
        <v>238.1</v>
      </c>
      <c r="H81" s="171" t="n">
        <v>613.2</v>
      </c>
      <c r="I81" s="171" t="n">
        <v>427.8</v>
      </c>
      <c r="J81" s="171" t="n">
        <v>185.4</v>
      </c>
      <c r="K81" s="171" t="n">
        <v>4609.9</v>
      </c>
      <c r="L81" s="171" t="n">
        <v>4001.2</v>
      </c>
      <c r="M81" s="95" t="n">
        <v>-608.7</v>
      </c>
      <c r="N81" s="95" t="n">
        <v>-13.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9</v>
      </c>
      <c r="B82" s="89" t="n">
        <v>570.6</v>
      </c>
      <c r="C82" s="89" t="n">
        <v>420.6</v>
      </c>
      <c r="D82" s="171" t="n">
        <v>150</v>
      </c>
      <c r="E82" s="171" t="n">
        <v>426.9</v>
      </c>
      <c r="F82" s="171" t="n">
        <v>240.6</v>
      </c>
      <c r="G82" s="171" t="n">
        <v>186.3</v>
      </c>
      <c r="H82" s="171" t="n">
        <v>413.9</v>
      </c>
      <c r="I82" s="171" t="n">
        <v>235.6</v>
      </c>
      <c r="J82" s="171" t="n">
        <v>178.3</v>
      </c>
      <c r="K82" s="171" t="n">
        <v>3684.8</v>
      </c>
      <c r="L82" s="171" t="n">
        <v>2804</v>
      </c>
      <c r="M82" s="95" t="n">
        <v>-880.8</v>
      </c>
      <c r="N82" s="95" t="n">
        <v>-23.9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50</v>
      </c>
      <c r="B83" s="89" t="n">
        <v>17.8</v>
      </c>
      <c r="C83" s="89" t="n">
        <v>16.8</v>
      </c>
      <c r="D83" s="171" t="n">
        <v>1</v>
      </c>
      <c r="E83" s="171" t="n">
        <v>15.2</v>
      </c>
      <c r="F83" s="171" t="n">
        <v>14.2</v>
      </c>
      <c r="G83" s="171" t="n">
        <v>1</v>
      </c>
      <c r="H83" s="171" t="n">
        <v>18</v>
      </c>
      <c r="I83" s="171" t="n">
        <v>17</v>
      </c>
      <c r="J83" s="171" t="n">
        <v>1</v>
      </c>
      <c r="K83" s="171" t="n">
        <v>116.9</v>
      </c>
      <c r="L83" s="171" t="n">
        <v>64.3</v>
      </c>
      <c r="M83" s="95" t="n">
        <v>-52.6</v>
      </c>
      <c r="N83" s="95" t="n">
        <v>-4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51</v>
      </c>
      <c r="B84" s="89" t="n">
        <v>16.4</v>
      </c>
      <c r="C84" s="89" t="n">
        <v>15.8</v>
      </c>
      <c r="D84" s="171" t="n">
        <v>0.6</v>
      </c>
      <c r="E84" s="171" t="n">
        <v>6.6</v>
      </c>
      <c r="F84" s="171" t="n">
        <v>5</v>
      </c>
      <c r="G84" s="171" t="n">
        <v>1.6</v>
      </c>
      <c r="H84" s="171" t="n">
        <v>8.3</v>
      </c>
      <c r="I84" s="171" t="n">
        <v>5</v>
      </c>
      <c r="J84" s="171" t="n">
        <v>3.3</v>
      </c>
      <c r="K84" s="171" t="n">
        <v>167.5</v>
      </c>
      <c r="L84" s="171" t="n">
        <v>83.7</v>
      </c>
      <c r="M84" s="95" t="n">
        <v>-83.8</v>
      </c>
      <c r="N84" s="95" t="n">
        <v>-5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2</v>
      </c>
      <c r="B85" s="89" t="n">
        <v>181.8</v>
      </c>
      <c r="C85" s="89" t="n">
        <v>141.2</v>
      </c>
      <c r="D85" s="171" t="n">
        <v>40.7</v>
      </c>
      <c r="E85" s="171" t="n">
        <v>78.1</v>
      </c>
      <c r="F85" s="171" t="n">
        <v>61.3</v>
      </c>
      <c r="G85" s="171" t="n">
        <v>16.9</v>
      </c>
      <c r="H85" s="171" t="n">
        <v>102.2</v>
      </c>
      <c r="I85" s="171" t="n">
        <v>80.7</v>
      </c>
      <c r="J85" s="171" t="n">
        <v>21.6</v>
      </c>
      <c r="K85" s="171" t="n">
        <v>1254.9</v>
      </c>
      <c r="L85" s="171" t="n">
        <v>848.1</v>
      </c>
      <c r="M85" s="95" t="n">
        <v>-406.8</v>
      </c>
      <c r="N85" s="95" t="n">
        <v>-32.4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3</v>
      </c>
      <c r="B86" s="89" t="n">
        <v>56.8</v>
      </c>
      <c r="C86" s="89" t="n">
        <v>19</v>
      </c>
      <c r="D86" s="171" t="n">
        <v>37.7</v>
      </c>
      <c r="E86" s="171" t="n">
        <v>48.4</v>
      </c>
      <c r="F86" s="171" t="n">
        <v>1.5</v>
      </c>
      <c r="G86" s="171" t="n">
        <v>46.8</v>
      </c>
      <c r="H86" s="171" t="n">
        <v>40.2</v>
      </c>
      <c r="I86" s="171" t="s">
        <v>77</v>
      </c>
      <c r="J86" s="171" t="n">
        <v>40.2</v>
      </c>
      <c r="K86" s="171" t="n">
        <v>377.5</v>
      </c>
      <c r="L86" s="171" t="n">
        <v>425.4</v>
      </c>
      <c r="M86" s="95" t="n">
        <v>47.9</v>
      </c>
      <c r="N86" s="95" t="n">
        <v>12.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4</v>
      </c>
      <c r="B87" s="89" t="n">
        <v>227.3</v>
      </c>
      <c r="C87" s="89" t="n">
        <v>147.5</v>
      </c>
      <c r="D87" s="171" t="n">
        <v>79.8</v>
      </c>
      <c r="E87" s="171" t="n">
        <v>227.2</v>
      </c>
      <c r="F87" s="171" t="n">
        <v>138</v>
      </c>
      <c r="G87" s="171" t="n">
        <v>89.2</v>
      </c>
      <c r="H87" s="171" t="n">
        <v>194.1</v>
      </c>
      <c r="I87" s="171" t="n">
        <v>102.2</v>
      </c>
      <c r="J87" s="171" t="n">
        <v>91.8</v>
      </c>
      <c r="K87" s="171" t="n">
        <v>1829.6</v>
      </c>
      <c r="L87" s="171" t="n">
        <v>1278.9</v>
      </c>
      <c r="M87" s="95" t="n">
        <v>-550.7</v>
      </c>
      <c r="N87" s="95" t="n">
        <v>-30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5</v>
      </c>
      <c r="B88" s="89" t="n">
        <v>22.9</v>
      </c>
      <c r="C88" s="89" t="n">
        <v>16.3</v>
      </c>
      <c r="D88" s="171" t="n">
        <v>6.6</v>
      </c>
      <c r="E88" s="171" t="n">
        <v>35.2</v>
      </c>
      <c r="F88" s="171" t="n">
        <v>24.5</v>
      </c>
      <c r="G88" s="171" t="n">
        <v>10.6</v>
      </c>
      <c r="H88" s="171" t="n">
        <v>34.2</v>
      </c>
      <c r="I88" s="171" t="n">
        <v>24.5</v>
      </c>
      <c r="J88" s="171" t="n">
        <v>9.7</v>
      </c>
      <c r="K88" s="171" t="n">
        <v>174</v>
      </c>
      <c r="L88" s="171" t="n">
        <v>179.8</v>
      </c>
      <c r="M88" s="95" t="n">
        <v>5.8</v>
      </c>
      <c r="N88" s="95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6</v>
      </c>
      <c r="B89" s="89" t="n">
        <v>36.8</v>
      </c>
      <c r="C89" s="89" t="n">
        <v>23.4</v>
      </c>
      <c r="D89" s="171" t="n">
        <v>13.4</v>
      </c>
      <c r="E89" s="171" t="n">
        <v>74</v>
      </c>
      <c r="F89" s="171" t="n">
        <v>54.8</v>
      </c>
      <c r="G89" s="171" t="n">
        <v>19.2</v>
      </c>
      <c r="H89" s="171" t="n">
        <v>61.8</v>
      </c>
      <c r="I89" s="171" t="n">
        <v>31.2</v>
      </c>
      <c r="J89" s="171" t="n">
        <v>30.6</v>
      </c>
      <c r="K89" s="171" t="n">
        <v>304.3</v>
      </c>
      <c r="L89" s="171" t="n">
        <v>529.8</v>
      </c>
      <c r="M89" s="95" t="n">
        <v>225.5</v>
      </c>
      <c r="N89" s="95" t="n">
        <v>74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7</v>
      </c>
      <c r="B90" s="89" t="n">
        <v>110</v>
      </c>
      <c r="C90" s="89" t="n">
        <v>67.7</v>
      </c>
      <c r="D90" s="171" t="n">
        <v>42.3</v>
      </c>
      <c r="E90" s="171" t="n">
        <v>86.7</v>
      </c>
      <c r="F90" s="171" t="n">
        <v>55</v>
      </c>
      <c r="G90" s="171" t="n">
        <v>31.7</v>
      </c>
      <c r="H90" s="171" t="n">
        <v>72.2</v>
      </c>
      <c r="I90" s="171" t="n">
        <v>44.1</v>
      </c>
      <c r="J90" s="171" t="n">
        <v>28.1</v>
      </c>
      <c r="K90" s="171" t="n">
        <v>618.7</v>
      </c>
      <c r="L90" s="171" t="n">
        <v>418.6</v>
      </c>
      <c r="M90" s="95" t="n">
        <v>-200.1</v>
      </c>
      <c r="N90" s="95" t="n">
        <v>-32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8</v>
      </c>
      <c r="B91" s="89" t="n">
        <v>42.4</v>
      </c>
      <c r="C91" s="89" t="n">
        <v>25.5</v>
      </c>
      <c r="D91" s="171" t="n">
        <v>16.9</v>
      </c>
      <c r="E91" s="171" t="n">
        <v>43.6</v>
      </c>
      <c r="F91" s="171" t="n">
        <v>28</v>
      </c>
      <c r="G91" s="171" t="n">
        <v>15.6</v>
      </c>
      <c r="H91" s="171" t="n">
        <v>28.7</v>
      </c>
      <c r="I91" s="171" t="n">
        <v>18.7</v>
      </c>
      <c r="J91" s="171" t="n">
        <v>10</v>
      </c>
      <c r="K91" s="171" t="n">
        <v>286</v>
      </c>
      <c r="L91" s="171" t="n">
        <v>223.2</v>
      </c>
      <c r="M91" s="95" t="n">
        <v>-62.8</v>
      </c>
      <c r="N91" s="95" t="n">
        <v>-2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9</v>
      </c>
      <c r="B92" s="89" t="n">
        <v>160.8</v>
      </c>
      <c r="C92" s="89" t="n">
        <v>20.8</v>
      </c>
      <c r="D92" s="171" t="n">
        <v>140</v>
      </c>
      <c r="E92" s="171" t="n">
        <v>79.9</v>
      </c>
      <c r="F92" s="171" t="n">
        <v>17.1</v>
      </c>
      <c r="G92" s="171" t="n">
        <v>62.8</v>
      </c>
      <c r="H92" s="171" t="n">
        <v>99.6</v>
      </c>
      <c r="I92" s="171" t="n">
        <v>18.7</v>
      </c>
      <c r="J92" s="171" t="n">
        <v>80.9</v>
      </c>
      <c r="K92" s="171" t="n">
        <v>828.9</v>
      </c>
      <c r="L92" s="171" t="n">
        <v>589.9</v>
      </c>
      <c r="M92" s="95" t="n">
        <v>-239</v>
      </c>
      <c r="N92" s="95" t="n">
        <v>-2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60</v>
      </c>
      <c r="B93" s="89" t="n">
        <v>246.9</v>
      </c>
      <c r="C93" s="89" t="n">
        <v>32.3</v>
      </c>
      <c r="D93" s="171" t="n">
        <v>214.6</v>
      </c>
      <c r="E93" s="171" t="n">
        <v>240.1</v>
      </c>
      <c r="F93" s="171" t="n">
        <v>26.3</v>
      </c>
      <c r="G93" s="171" t="n">
        <v>213.8</v>
      </c>
      <c r="H93" s="171" t="n">
        <v>230.5</v>
      </c>
      <c r="I93" s="171" t="n">
        <v>40.3</v>
      </c>
      <c r="J93" s="171" t="n">
        <v>190.3</v>
      </c>
      <c r="K93" s="171" t="n">
        <v>1375.9</v>
      </c>
      <c r="L93" s="171" t="n">
        <v>1281.1</v>
      </c>
      <c r="M93" s="95" t="n">
        <v>-94.8</v>
      </c>
      <c r="N93" s="95" t="n">
        <v>-6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61</v>
      </c>
      <c r="B94" s="89" t="n">
        <v>63.1</v>
      </c>
      <c r="C94" s="89" t="n">
        <v>63.1</v>
      </c>
      <c r="D94" s="171" t="s">
        <v>77</v>
      </c>
      <c r="E94" s="171" t="n">
        <v>44.1</v>
      </c>
      <c r="F94" s="171" t="n">
        <v>43.7</v>
      </c>
      <c r="G94" s="171" t="n">
        <v>0.4</v>
      </c>
      <c r="H94" s="171" t="n">
        <v>46.3</v>
      </c>
      <c r="I94" s="171" t="n">
        <v>46.3</v>
      </c>
      <c r="J94" s="171" t="s">
        <v>77</v>
      </c>
      <c r="K94" s="171" t="n">
        <v>351.1</v>
      </c>
      <c r="L94" s="171" t="n">
        <v>241.8</v>
      </c>
      <c r="M94" s="95" t="n">
        <v>-109.3</v>
      </c>
      <c r="N94" s="95" t="n">
        <v>-31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2</v>
      </c>
      <c r="B95" s="89" t="n">
        <v>114.8</v>
      </c>
      <c r="C95" s="89" t="n">
        <v>89.4</v>
      </c>
      <c r="D95" s="171" t="n">
        <v>25.4</v>
      </c>
      <c r="E95" s="171" t="n">
        <v>99.5</v>
      </c>
      <c r="F95" s="171" t="n">
        <v>62</v>
      </c>
      <c r="G95" s="171" t="n">
        <v>37.5</v>
      </c>
      <c r="H95" s="171" t="n">
        <v>98.4</v>
      </c>
      <c r="I95" s="171" t="n">
        <v>68.1</v>
      </c>
      <c r="J95" s="171" t="n">
        <v>30.2</v>
      </c>
      <c r="K95" s="171" t="n">
        <v>652.1</v>
      </c>
      <c r="L95" s="171" t="n">
        <v>539.4</v>
      </c>
      <c r="M95" s="95" t="n">
        <v>-112.8</v>
      </c>
      <c r="N95" s="95" t="n">
        <v>-17.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3</v>
      </c>
      <c r="B96" s="89" t="n">
        <v>27.1</v>
      </c>
      <c r="C96" s="89" t="n">
        <v>20.3</v>
      </c>
      <c r="D96" s="171" t="n">
        <v>6.8</v>
      </c>
      <c r="E96" s="171" t="n">
        <v>31.8</v>
      </c>
      <c r="F96" s="171" t="n">
        <v>21.9</v>
      </c>
      <c r="G96" s="171" t="n">
        <v>9.8</v>
      </c>
      <c r="H96" s="171" t="n">
        <v>31.3</v>
      </c>
      <c r="I96" s="171" t="n">
        <v>17.9</v>
      </c>
      <c r="J96" s="171" t="n">
        <v>13.4</v>
      </c>
      <c r="K96" s="171" t="n">
        <v>179.5</v>
      </c>
      <c r="L96" s="171" t="n">
        <v>147.9</v>
      </c>
      <c r="M96" s="95" t="n">
        <v>-31.6</v>
      </c>
      <c r="N96" s="95" t="n">
        <v>-17.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8</v>
      </c>
      <c r="B97" s="89" t="n">
        <v>471.8</v>
      </c>
      <c r="C97" s="89" t="n">
        <v>333.2</v>
      </c>
      <c r="D97" s="164" t="n">
        <v>138.6</v>
      </c>
      <c r="E97" s="164" t="n">
        <v>404.4</v>
      </c>
      <c r="F97" s="164" t="n">
        <v>246</v>
      </c>
      <c r="G97" s="164" t="n">
        <v>158.4</v>
      </c>
      <c r="H97" s="164" t="n">
        <v>429.6</v>
      </c>
      <c r="I97" s="164" t="n">
        <v>255.7</v>
      </c>
      <c r="J97" s="164" t="n">
        <v>173.9</v>
      </c>
      <c r="K97" s="164" t="n">
        <v>2469</v>
      </c>
      <c r="L97" s="164" t="n">
        <v>2036.9</v>
      </c>
      <c r="M97" s="89" t="n">
        <v>-432.1</v>
      </c>
      <c r="N97" s="89" t="n">
        <v>-17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4</v>
      </c>
      <c r="B98" s="89" t="n">
        <v>25</v>
      </c>
      <c r="C98" s="89" t="n">
        <v>15.5</v>
      </c>
      <c r="D98" s="171" t="n">
        <v>9.4</v>
      </c>
      <c r="E98" s="171" t="n">
        <v>26.4</v>
      </c>
      <c r="F98" s="171" t="n">
        <v>12.6</v>
      </c>
      <c r="G98" s="171" t="n">
        <v>13.8</v>
      </c>
      <c r="H98" s="171" t="n">
        <v>31.7</v>
      </c>
      <c r="I98" s="171" t="n">
        <v>22.1</v>
      </c>
      <c r="J98" s="171" t="n">
        <v>9.6</v>
      </c>
      <c r="K98" s="171" t="n">
        <v>188.1</v>
      </c>
      <c r="L98" s="171" t="n">
        <v>191.6</v>
      </c>
      <c r="M98" s="95" t="n">
        <v>3.5</v>
      </c>
      <c r="N98" s="95" t="n">
        <v>1.9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5</v>
      </c>
      <c r="B99" s="89" t="n">
        <v>48.1</v>
      </c>
      <c r="C99" s="89" t="n">
        <v>35.6</v>
      </c>
      <c r="D99" s="171" t="n">
        <v>12.5</v>
      </c>
      <c r="E99" s="171" t="n">
        <v>36</v>
      </c>
      <c r="F99" s="171" t="n">
        <v>29.6</v>
      </c>
      <c r="G99" s="171" t="n">
        <v>6.4</v>
      </c>
      <c r="H99" s="171" t="n">
        <v>38.3</v>
      </c>
      <c r="I99" s="171" t="n">
        <v>25.1</v>
      </c>
      <c r="J99" s="171" t="n">
        <v>13.2</v>
      </c>
      <c r="K99" s="171" t="n">
        <v>288.9</v>
      </c>
      <c r="L99" s="171" t="n">
        <v>203.7</v>
      </c>
      <c r="M99" s="95" t="n">
        <v>-85.3</v>
      </c>
      <c r="N99" s="95" t="n">
        <v>-29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6</v>
      </c>
      <c r="B100" s="89" t="n">
        <v>192.5</v>
      </c>
      <c r="C100" s="89" t="n">
        <v>141.7</v>
      </c>
      <c r="D100" s="171" t="n">
        <v>50.8</v>
      </c>
      <c r="E100" s="171" t="n">
        <v>164.5</v>
      </c>
      <c r="F100" s="171" t="n">
        <v>98</v>
      </c>
      <c r="G100" s="171" t="n">
        <v>66.5</v>
      </c>
      <c r="H100" s="171" t="n">
        <v>170</v>
      </c>
      <c r="I100" s="171" t="n">
        <v>98</v>
      </c>
      <c r="J100" s="171" t="n">
        <v>71.9</v>
      </c>
      <c r="K100" s="171" t="n">
        <v>954.4</v>
      </c>
      <c r="L100" s="171" t="n">
        <v>784.7</v>
      </c>
      <c r="M100" s="95" t="n">
        <v>-169.7</v>
      </c>
      <c r="N100" s="95" t="n">
        <v>-17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9</v>
      </c>
      <c r="B101" s="89" t="n">
        <v>262.9</v>
      </c>
      <c r="C101" s="89" t="n">
        <v>226.1</v>
      </c>
      <c r="D101" s="164" t="n">
        <v>36.8</v>
      </c>
      <c r="E101" s="164" t="n">
        <v>275.6</v>
      </c>
      <c r="F101" s="164" t="n">
        <v>262.7</v>
      </c>
      <c r="G101" s="164" t="n">
        <v>12.8</v>
      </c>
      <c r="H101" s="164" t="n">
        <v>267.1</v>
      </c>
      <c r="I101" s="164" t="n">
        <v>251</v>
      </c>
      <c r="J101" s="164" t="n">
        <v>16.1</v>
      </c>
      <c r="K101" s="164" t="n">
        <v>1943.9</v>
      </c>
      <c r="L101" s="164" t="n">
        <v>1660.3</v>
      </c>
      <c r="M101" s="89" t="n">
        <v>-283.6</v>
      </c>
      <c r="N101" s="89" t="n">
        <v>-14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7</v>
      </c>
      <c r="B102" s="89" t="s">
        <v>77</v>
      </c>
      <c r="C102" s="89" t="s">
        <v>77</v>
      </c>
      <c r="D102" s="171" t="s">
        <v>77</v>
      </c>
      <c r="E102" s="171" t="s">
        <v>77</v>
      </c>
      <c r="F102" s="171" t="s">
        <v>77</v>
      </c>
      <c r="G102" s="171" t="s">
        <v>77</v>
      </c>
      <c r="H102" s="171" t="n">
        <v>1.4</v>
      </c>
      <c r="I102" s="171" t="n">
        <v>1.4</v>
      </c>
      <c r="J102" s="171" t="s">
        <v>77</v>
      </c>
      <c r="K102" s="171" t="n">
        <v>0.6</v>
      </c>
      <c r="L102" s="171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8</v>
      </c>
      <c r="B103" s="89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1.1</v>
      </c>
      <c r="L103" s="171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9</v>
      </c>
      <c r="B104" s="89" t="s">
        <v>77</v>
      </c>
      <c r="C104" s="171" t="s">
        <v>77</v>
      </c>
      <c r="D104" s="171" t="s">
        <v>77</v>
      </c>
      <c r="E104" s="171" t="s">
        <v>77</v>
      </c>
      <c r="F104" s="171" t="s">
        <v>77</v>
      </c>
      <c r="G104" s="171" t="s">
        <v>77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70</v>
      </c>
      <c r="B105" s="89" t="n">
        <v>12.8</v>
      </c>
      <c r="C105" s="171" t="n">
        <v>12.8</v>
      </c>
      <c r="D105" s="171" t="s">
        <v>77</v>
      </c>
      <c r="E105" s="171" t="n">
        <v>7.6</v>
      </c>
      <c r="F105" s="171" t="n">
        <v>7.6</v>
      </c>
      <c r="G105" s="171" t="s">
        <v>77</v>
      </c>
      <c r="H105" s="171" t="n">
        <v>8.2</v>
      </c>
      <c r="I105" s="171" t="n">
        <v>8.2</v>
      </c>
      <c r="J105" s="171" t="s">
        <v>77</v>
      </c>
      <c r="K105" s="171" t="n">
        <v>48.2</v>
      </c>
      <c r="L105" s="171" t="n">
        <v>34.5</v>
      </c>
      <c r="M105" s="95" t="n">
        <v>-13.7</v>
      </c>
      <c r="N105" s="95" t="n">
        <v>-28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71</v>
      </c>
      <c r="B106" s="89" t="s">
        <v>77</v>
      </c>
      <c r="C106" s="95" t="s">
        <v>77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5.3</v>
      </c>
      <c r="L106" s="171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2</v>
      </c>
      <c r="B107" s="89" t="n">
        <v>30</v>
      </c>
      <c r="C107" s="171" t="n">
        <v>4.3</v>
      </c>
      <c r="D107" s="171" t="n">
        <v>25.7</v>
      </c>
      <c r="E107" s="171" t="n">
        <v>6.5</v>
      </c>
      <c r="F107" s="171" t="n">
        <v>1.1</v>
      </c>
      <c r="G107" s="171" t="n">
        <v>5.4</v>
      </c>
      <c r="H107" s="171" t="n">
        <v>7.4</v>
      </c>
      <c r="I107" s="171" t="n">
        <v>0.6</v>
      </c>
      <c r="J107" s="171" t="n">
        <v>6.8</v>
      </c>
      <c r="K107" s="171" t="n">
        <v>200.9</v>
      </c>
      <c r="L107" s="171" t="n">
        <v>65.6</v>
      </c>
      <c r="M107" s="95" t="n">
        <v>-135.3</v>
      </c>
      <c r="N107" s="95" t="n">
        <v>-67.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3</v>
      </c>
      <c r="B108" s="89" t="n">
        <v>217.6</v>
      </c>
      <c r="C108" s="89" t="n">
        <v>87.2</v>
      </c>
      <c r="D108" s="164" t="n">
        <v>130.3</v>
      </c>
      <c r="E108" s="164" t="n">
        <v>256.5</v>
      </c>
      <c r="F108" s="164" t="n">
        <v>68.5</v>
      </c>
      <c r="G108" s="164" t="n">
        <v>188</v>
      </c>
      <c r="H108" s="164" t="n">
        <v>266.4</v>
      </c>
      <c r="I108" s="164" t="n">
        <v>78.4</v>
      </c>
      <c r="J108" s="164" t="n">
        <v>187.9</v>
      </c>
      <c r="K108" s="164" t="n">
        <v>1617.4</v>
      </c>
      <c r="L108" s="164" t="n">
        <v>1374.7</v>
      </c>
      <c r="M108" s="89" t="n">
        <v>-242.7</v>
      </c>
      <c r="N108" s="89" t="n">
        <v>-1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4</v>
      </c>
      <c r="B109" s="89" t="n">
        <v>3.1</v>
      </c>
      <c r="C109" s="171" t="n">
        <v>2.6</v>
      </c>
      <c r="D109" s="171" t="n">
        <v>0.5</v>
      </c>
      <c r="E109" s="171" t="n">
        <v>4.2</v>
      </c>
      <c r="F109" s="171" t="n">
        <v>4</v>
      </c>
      <c r="G109" s="171" t="n">
        <v>0.2</v>
      </c>
      <c r="H109" s="171" t="n">
        <v>10.8</v>
      </c>
      <c r="I109" s="171" t="n">
        <v>10.3</v>
      </c>
      <c r="J109" s="171" t="n">
        <v>0.6</v>
      </c>
      <c r="K109" s="171" t="n">
        <v>28.8</v>
      </c>
      <c r="L109" s="171" t="n">
        <v>19.5</v>
      </c>
      <c r="M109" s="95" t="n">
        <v>-9.3</v>
      </c>
      <c r="N109" s="95" t="n">
        <v>-32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5</v>
      </c>
      <c r="B110" s="89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6</v>
      </c>
      <c r="B111" s="89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7</v>
      </c>
      <c r="B112" s="89" t="n">
        <v>71.1</v>
      </c>
      <c r="C112" s="171" t="n">
        <v>31.8</v>
      </c>
      <c r="D112" s="171" t="n">
        <v>39.3</v>
      </c>
      <c r="E112" s="171" t="n">
        <v>126.6</v>
      </c>
      <c r="F112" s="171" t="n">
        <v>21.7</v>
      </c>
      <c r="G112" s="171" t="n">
        <v>104.9</v>
      </c>
      <c r="H112" s="171" t="n">
        <v>117.3</v>
      </c>
      <c r="I112" s="171" t="n">
        <v>20.7</v>
      </c>
      <c r="J112" s="171" t="n">
        <v>96.7</v>
      </c>
      <c r="K112" s="171" t="n">
        <v>904.6</v>
      </c>
      <c r="L112" s="171" t="n">
        <v>899.3</v>
      </c>
      <c r="M112" s="95" t="n">
        <v>-5.3</v>
      </c>
      <c r="N112" s="95" t="n">
        <v>-0.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8</v>
      </c>
      <c r="B113" s="89" t="n">
        <v>1.3</v>
      </c>
      <c r="C113" s="171" t="s">
        <v>77</v>
      </c>
      <c r="D113" s="171" t="n">
        <v>1.3</v>
      </c>
      <c r="E113" s="171" t="s">
        <v>77</v>
      </c>
      <c r="F113" s="171" t="s">
        <v>77</v>
      </c>
      <c r="G113" s="171" t="s">
        <v>77</v>
      </c>
      <c r="H113" s="171" t="s">
        <v>77</v>
      </c>
      <c r="I113" s="171" t="s">
        <v>77</v>
      </c>
      <c r="J113" s="171" t="s">
        <v>77</v>
      </c>
      <c r="K113" s="171" t="n">
        <v>14.9</v>
      </c>
      <c r="L113" s="171" t="n">
        <v>1.4</v>
      </c>
      <c r="M113" s="95" t="n">
        <v>-13.5</v>
      </c>
      <c r="N113" s="95" t="n">
        <v>-90.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9</v>
      </c>
      <c r="B114" s="89" t="n">
        <v>11.2</v>
      </c>
      <c r="C114" s="171" t="n">
        <v>7</v>
      </c>
      <c r="D114" s="171" t="n">
        <v>4.2</v>
      </c>
      <c r="E114" s="171" t="n">
        <v>14.6</v>
      </c>
      <c r="F114" s="171" t="n">
        <v>7.3</v>
      </c>
      <c r="G114" s="171" t="n">
        <v>7.3</v>
      </c>
      <c r="H114" s="171" t="n">
        <v>15</v>
      </c>
      <c r="I114" s="171" t="n">
        <v>5.5</v>
      </c>
      <c r="J114" s="171" t="n">
        <v>9.5</v>
      </c>
      <c r="K114" s="171" t="n">
        <v>77.6</v>
      </c>
      <c r="L114" s="171" t="n">
        <v>57.2</v>
      </c>
      <c r="M114" s="95" t="n">
        <v>-20.4</v>
      </c>
      <c r="N114" s="95" t="n">
        <v>-26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401</v>
      </c>
      <c r="B115" s="89" t="n">
        <v>3.2</v>
      </c>
      <c r="C115" s="89" t="s">
        <v>77</v>
      </c>
      <c r="D115" s="164" t="n">
        <v>3.2</v>
      </c>
      <c r="E115" s="164" t="n">
        <v>2.9</v>
      </c>
      <c r="F115" s="164" t="s">
        <v>77</v>
      </c>
      <c r="G115" s="164" t="n">
        <v>2.9</v>
      </c>
      <c r="H115" s="164" t="n">
        <v>2.9</v>
      </c>
      <c r="I115" s="164" t="s">
        <v>77</v>
      </c>
      <c r="J115" s="164" t="n">
        <v>2.9</v>
      </c>
      <c r="K115" s="164" t="n">
        <v>30.1</v>
      </c>
      <c r="L115" s="164" t="n">
        <v>22.9</v>
      </c>
      <c r="M115" s="89" t="n">
        <v>-7.2</v>
      </c>
      <c r="N115" s="89" t="n">
        <v>-2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80</v>
      </c>
      <c r="B116" s="89" t="n">
        <v>2</v>
      </c>
      <c r="C116" s="171" t="s">
        <v>77</v>
      </c>
      <c r="D116" s="171" t="n">
        <v>2</v>
      </c>
      <c r="E116" s="171" t="n">
        <v>2.9</v>
      </c>
      <c r="F116" s="171" t="s">
        <v>77</v>
      </c>
      <c r="G116" s="171" t="n">
        <v>2.9</v>
      </c>
      <c r="H116" s="171" t="n">
        <v>1.8</v>
      </c>
      <c r="I116" s="171" t="s">
        <v>77</v>
      </c>
      <c r="J116" s="171" t="n">
        <v>1.8</v>
      </c>
      <c r="K116" s="171" t="n">
        <v>9.3</v>
      </c>
      <c r="L116" s="171" t="n">
        <v>11.1</v>
      </c>
      <c r="M116" s="95" t="n">
        <v>1.8</v>
      </c>
      <c r="N116" s="95" t="n">
        <v>18.9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6</v>
      </c>
      <c r="B117" s="89" t="n">
        <v>23619</v>
      </c>
      <c r="C117" s="171" t="n">
        <v>13792.1</v>
      </c>
      <c r="D117" s="171" t="n">
        <v>9826.8</v>
      </c>
      <c r="E117" s="171" t="n">
        <v>19146.9</v>
      </c>
      <c r="F117" s="171" t="n">
        <v>10307.3</v>
      </c>
      <c r="G117" s="171" t="n">
        <v>8839.6</v>
      </c>
      <c r="H117" s="171" t="n">
        <v>19826.4</v>
      </c>
      <c r="I117" s="171" t="n">
        <v>10840</v>
      </c>
      <c r="J117" s="171" t="n">
        <v>8986.4</v>
      </c>
      <c r="K117" s="171" t="n">
        <v>143759.7</v>
      </c>
      <c r="L117" s="171" t="n">
        <v>114776.3</v>
      </c>
      <c r="M117" s="95" t="n">
        <v>-28983.4</v>
      </c>
      <c r="N117" s="95" t="n">
        <v>-20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61</v>
      </c>
      <c r="B9" s="97" t="n">
        <v>19</v>
      </c>
      <c r="C9" s="103" t="n">
        <v>24.4</v>
      </c>
      <c r="D9" s="103" t="n">
        <v>19.1</v>
      </c>
      <c r="E9" s="97" t="n">
        <v>19</v>
      </c>
      <c r="F9" s="103" t="n">
        <v>24.4</v>
      </c>
      <c r="G9" s="103" t="n">
        <v>19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372</v>
      </c>
      <c r="B10" s="97" t="n">
        <v>99</v>
      </c>
      <c r="C10" s="103" t="n">
        <v>104.1</v>
      </c>
      <c r="D10" s="103" t="n">
        <v>78.5</v>
      </c>
      <c r="E10" s="97" t="n">
        <v>99</v>
      </c>
      <c r="F10" s="103" t="n">
        <v>104.1</v>
      </c>
      <c r="G10" s="103" t="n">
        <v>78.5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366</v>
      </c>
      <c r="B11" s="97" t="n">
        <v>2</v>
      </c>
      <c r="C11" s="103" t="n">
        <v>2.9</v>
      </c>
      <c r="D11" s="103" t="n">
        <v>1.2</v>
      </c>
      <c r="E11" s="97" t="n">
        <v>2</v>
      </c>
      <c r="F11" s="103" t="n">
        <v>2.9</v>
      </c>
      <c r="G11" s="103" t="n">
        <v>1.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9" t="s">
        <v>223</v>
      </c>
      <c r="B16" s="97" t="n">
        <v>120</v>
      </c>
      <c r="C16" s="103" t="n">
        <v>131.4</v>
      </c>
      <c r="D16" s="103" t="n">
        <v>98.8</v>
      </c>
      <c r="E16" s="97" t="n">
        <v>120</v>
      </c>
      <c r="F16" s="103" t="n">
        <v>131.4</v>
      </c>
      <c r="G16" s="103" t="n">
        <v>98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5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61</v>
      </c>
      <c r="B18" s="97" t="n">
        <v>7</v>
      </c>
      <c r="C18" s="103" t="n">
        <v>10.3</v>
      </c>
      <c r="D18" s="103" t="n">
        <v>8.5</v>
      </c>
      <c r="E18" s="97" t="n">
        <v>7</v>
      </c>
      <c r="F18" s="103" t="n">
        <v>10.3</v>
      </c>
      <c r="G18" s="103" t="n">
        <v>8.5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372</v>
      </c>
      <c r="B19" s="97" t="n">
        <v>27</v>
      </c>
      <c r="C19" s="103" t="n">
        <v>30.9</v>
      </c>
      <c r="D19" s="103" t="n">
        <v>24.9</v>
      </c>
      <c r="E19" s="97" t="n">
        <v>27</v>
      </c>
      <c r="F19" s="103" t="n">
        <v>30.9</v>
      </c>
      <c r="G19" s="103" t="n">
        <v>24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8" t="s">
        <v>366</v>
      </c>
      <c r="B20" s="97" t="n">
        <v>1</v>
      </c>
      <c r="C20" s="103" t="n">
        <v>1.5</v>
      </c>
      <c r="D20" s="103" t="n">
        <v>2.5</v>
      </c>
      <c r="E20" s="97" t="n">
        <v>1</v>
      </c>
      <c r="F20" s="103" t="n">
        <v>1.5</v>
      </c>
      <c r="G20" s="103" t="n">
        <v>2.5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8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380</v>
      </c>
      <c r="B24" s="97" t="n">
        <v>1</v>
      </c>
      <c r="C24" s="103" t="n">
        <v>0.9</v>
      </c>
      <c r="D24" s="103" t="n">
        <v>0.8</v>
      </c>
      <c r="E24" s="97" t="n">
        <v>1</v>
      </c>
      <c r="F24" s="103" t="n">
        <v>0.9</v>
      </c>
      <c r="G24" s="103" t="n">
        <v>0.8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223</v>
      </c>
      <c r="B25" s="97" t="n">
        <v>36</v>
      </c>
      <c r="C25" s="103" t="n">
        <v>43.7</v>
      </c>
      <c r="D25" s="103" t="n">
        <v>36.7</v>
      </c>
      <c r="E25" s="97" t="n">
        <v>36</v>
      </c>
      <c r="F25" s="103" t="n">
        <v>43.7</v>
      </c>
      <c r="G25" s="103" t="n">
        <v>36.7</v>
      </c>
      <c r="H25" s="97" t="s">
        <v>77</v>
      </c>
      <c r="I25" s="103" t="s">
        <v>77</v>
      </c>
      <c r="J25" s="103" t="s">
        <v>77</v>
      </c>
    </row>
    <row r="26" s="193" customFormat="true" ht="18.75" hidden="false" customHeight="true" outlineLevel="0" collapsed="false">
      <c r="B26" s="86" t="s">
        <v>588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6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61</v>
      </c>
      <c r="B28" s="97" t="n">
        <v>926</v>
      </c>
      <c r="C28" s="103" t="n">
        <v>1699.9</v>
      </c>
      <c r="D28" s="103" t="n">
        <v>1147.6</v>
      </c>
      <c r="E28" s="97" t="n">
        <v>841</v>
      </c>
      <c r="F28" s="103" t="n">
        <v>1487</v>
      </c>
      <c r="G28" s="103" t="n">
        <v>981</v>
      </c>
      <c r="H28" s="97" t="n">
        <v>85</v>
      </c>
      <c r="I28" s="103" t="n">
        <v>212.9</v>
      </c>
      <c r="J28" s="103" t="n">
        <v>166.6</v>
      </c>
    </row>
    <row r="29" s="72" customFormat="true" ht="14.1" hidden="false" customHeight="true" outlineLevel="0" collapsed="false">
      <c r="A29" s="198" t="s">
        <v>372</v>
      </c>
      <c r="B29" s="97" t="n">
        <v>3082</v>
      </c>
      <c r="C29" s="103" t="n">
        <v>7588.4</v>
      </c>
      <c r="D29" s="103" t="n">
        <v>4409.6</v>
      </c>
      <c r="E29" s="97" t="n">
        <v>2376</v>
      </c>
      <c r="F29" s="103" t="n">
        <v>5697.4</v>
      </c>
      <c r="G29" s="103" t="n">
        <v>2826.8</v>
      </c>
      <c r="H29" s="97" t="n">
        <v>706</v>
      </c>
      <c r="I29" s="103" t="n">
        <v>1891</v>
      </c>
      <c r="J29" s="103" t="n">
        <v>1582.8</v>
      </c>
    </row>
    <row r="30" s="72" customFormat="true" ht="14.1" hidden="false" customHeight="true" outlineLevel="0" collapsed="false">
      <c r="A30" s="198" t="s">
        <v>366</v>
      </c>
      <c r="B30" s="97" t="n">
        <v>363</v>
      </c>
      <c r="C30" s="103" t="n">
        <v>883.2</v>
      </c>
      <c r="D30" s="103" t="n">
        <v>483.2</v>
      </c>
      <c r="E30" s="97" t="n">
        <v>347</v>
      </c>
      <c r="F30" s="103" t="n">
        <v>850.1</v>
      </c>
      <c r="G30" s="103" t="n">
        <v>458</v>
      </c>
      <c r="H30" s="97" t="n">
        <v>16</v>
      </c>
      <c r="I30" s="103" t="n">
        <v>33</v>
      </c>
      <c r="J30" s="103" t="n">
        <v>25.2</v>
      </c>
    </row>
    <row r="31" s="72" customFormat="true" ht="14.1" hidden="false" customHeight="true" outlineLevel="0" collapsed="false">
      <c r="A31" s="198" t="s">
        <v>371</v>
      </c>
      <c r="B31" s="97" t="n">
        <v>20</v>
      </c>
      <c r="C31" s="103" t="n">
        <v>35.9</v>
      </c>
      <c r="D31" s="103" t="n">
        <v>29.1</v>
      </c>
      <c r="E31" s="97" t="n">
        <v>20</v>
      </c>
      <c r="F31" s="103" t="n">
        <v>35.9</v>
      </c>
      <c r="G31" s="103" t="n">
        <v>29.1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8" t="s">
        <v>368</v>
      </c>
      <c r="B32" s="97" t="n">
        <v>29</v>
      </c>
      <c r="C32" s="103" t="n">
        <v>40.6</v>
      </c>
      <c r="D32" s="103" t="n">
        <v>29.1</v>
      </c>
      <c r="E32" s="97" t="n">
        <v>21</v>
      </c>
      <c r="F32" s="103" t="n">
        <v>25</v>
      </c>
      <c r="G32" s="103" t="n">
        <v>16.1</v>
      </c>
      <c r="H32" s="97" t="n">
        <v>8</v>
      </c>
      <c r="I32" s="103" t="n">
        <v>15.6</v>
      </c>
      <c r="J32" s="103" t="n">
        <v>13</v>
      </c>
    </row>
    <row r="33" s="72" customFormat="true" ht="14.1" hidden="false" customHeight="true" outlineLevel="0" collapsed="false">
      <c r="A33" s="198" t="s">
        <v>377</v>
      </c>
      <c r="B33" s="97" t="n">
        <v>48</v>
      </c>
      <c r="C33" s="103" t="n">
        <v>97.1</v>
      </c>
      <c r="D33" s="103" t="n">
        <v>48</v>
      </c>
      <c r="E33" s="97" t="n">
        <v>45</v>
      </c>
      <c r="F33" s="103" t="n">
        <v>93.4</v>
      </c>
      <c r="G33" s="103" t="n">
        <v>44.3</v>
      </c>
      <c r="H33" s="97" t="n">
        <v>3</v>
      </c>
      <c r="I33" s="103" t="n">
        <v>3.8</v>
      </c>
      <c r="J33" s="103" t="n">
        <v>3.7</v>
      </c>
    </row>
    <row r="34" s="72" customFormat="true" ht="14.1" hidden="false" customHeight="true" outlineLevel="0" collapsed="false">
      <c r="A34" s="198" t="s">
        <v>380</v>
      </c>
      <c r="B34" s="97" t="n">
        <v>110</v>
      </c>
      <c r="C34" s="103" t="n">
        <v>177.7</v>
      </c>
      <c r="D34" s="103" t="n">
        <v>98.3</v>
      </c>
      <c r="E34" s="97" t="n">
        <v>101</v>
      </c>
      <c r="F34" s="103" t="n">
        <v>161.2</v>
      </c>
      <c r="G34" s="103" t="n">
        <v>92.3</v>
      </c>
      <c r="H34" s="97" t="n">
        <v>9</v>
      </c>
      <c r="I34" s="103" t="n">
        <v>16.5</v>
      </c>
      <c r="J34" s="103" t="n">
        <v>6</v>
      </c>
    </row>
    <row r="35" s="72" customFormat="true" ht="14.1" hidden="false" customHeight="true" outlineLevel="0" collapsed="false">
      <c r="A35" s="199" t="s">
        <v>223</v>
      </c>
      <c r="B35" s="97" t="n">
        <v>4578</v>
      </c>
      <c r="C35" s="103" t="n">
        <v>10522.8</v>
      </c>
      <c r="D35" s="103" t="n">
        <v>6244.9</v>
      </c>
      <c r="E35" s="97" t="n">
        <v>3751</v>
      </c>
      <c r="F35" s="103" t="n">
        <v>8350</v>
      </c>
      <c r="G35" s="103" t="n">
        <v>4447.7</v>
      </c>
      <c r="H35" s="97" t="n">
        <v>827</v>
      </c>
      <c r="I35" s="103" t="n">
        <v>2172.8</v>
      </c>
      <c r="J35" s="103" t="n">
        <v>1797.2</v>
      </c>
    </row>
    <row r="36" s="72" customFormat="true" ht="21" hidden="false" customHeight="true" outlineLevel="0" collapsed="false">
      <c r="A36" s="195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61</v>
      </c>
      <c r="B37" s="97" t="n">
        <v>600</v>
      </c>
      <c r="C37" s="103" t="n">
        <v>1151.1</v>
      </c>
      <c r="D37" s="103" t="n">
        <v>749.2</v>
      </c>
      <c r="E37" s="97" t="n">
        <v>573</v>
      </c>
      <c r="F37" s="103" t="n">
        <v>1095.6</v>
      </c>
      <c r="G37" s="103" t="n">
        <v>708.4</v>
      </c>
      <c r="H37" s="97" t="n">
        <v>27</v>
      </c>
      <c r="I37" s="103" t="n">
        <v>55.5</v>
      </c>
      <c r="J37" s="103" t="n">
        <v>40.8</v>
      </c>
    </row>
    <row r="38" s="72" customFormat="true" ht="14.1" hidden="false" customHeight="true" outlineLevel="0" collapsed="false">
      <c r="A38" s="198" t="s">
        <v>372</v>
      </c>
      <c r="B38" s="97" t="n">
        <v>2676</v>
      </c>
      <c r="C38" s="103" t="n">
        <v>5906.6</v>
      </c>
      <c r="D38" s="103" t="n">
        <v>3277.2</v>
      </c>
      <c r="E38" s="97" t="n">
        <v>2534</v>
      </c>
      <c r="F38" s="103" t="n">
        <v>5584.6</v>
      </c>
      <c r="G38" s="103" t="n">
        <v>3070.9</v>
      </c>
      <c r="H38" s="97" t="n">
        <v>142</v>
      </c>
      <c r="I38" s="103" t="n">
        <v>322</v>
      </c>
      <c r="J38" s="103" t="n">
        <v>206.3</v>
      </c>
    </row>
    <row r="39" s="72" customFormat="true" ht="14.1" hidden="false" customHeight="true" outlineLevel="0" collapsed="false">
      <c r="A39" s="198" t="s">
        <v>366</v>
      </c>
      <c r="B39" s="97" t="n">
        <v>335</v>
      </c>
      <c r="C39" s="103" t="n">
        <v>855.8</v>
      </c>
      <c r="D39" s="103" t="n">
        <v>500.5</v>
      </c>
      <c r="E39" s="97" t="n">
        <v>322</v>
      </c>
      <c r="F39" s="103" t="n">
        <v>830</v>
      </c>
      <c r="G39" s="103" t="n">
        <v>483.8</v>
      </c>
      <c r="H39" s="97" t="n">
        <v>13</v>
      </c>
      <c r="I39" s="103" t="n">
        <v>25.8</v>
      </c>
      <c r="J39" s="103" t="n">
        <v>16.8</v>
      </c>
    </row>
    <row r="40" s="72" customFormat="true" ht="14.1" hidden="false" customHeight="true" outlineLevel="0" collapsed="false">
      <c r="A40" s="198" t="s">
        <v>371</v>
      </c>
      <c r="B40" s="97" t="n">
        <v>12</v>
      </c>
      <c r="C40" s="103" t="n">
        <v>25</v>
      </c>
      <c r="D40" s="103" t="n">
        <v>20.7</v>
      </c>
      <c r="E40" s="97" t="n">
        <v>11</v>
      </c>
      <c r="F40" s="103" t="n">
        <v>22.9</v>
      </c>
      <c r="G40" s="103" t="n">
        <v>18.7</v>
      </c>
      <c r="H40" s="97" t="n">
        <v>1</v>
      </c>
      <c r="I40" s="103" t="n">
        <v>2.1</v>
      </c>
      <c r="J40" s="103" t="n">
        <v>2</v>
      </c>
    </row>
    <row r="41" s="72" customFormat="true" ht="14.1" hidden="false" customHeight="true" outlineLevel="0" collapsed="false">
      <c r="A41" s="198" t="s">
        <v>368</v>
      </c>
      <c r="B41" s="97" t="n">
        <v>30</v>
      </c>
      <c r="C41" s="103" t="n">
        <v>39</v>
      </c>
      <c r="D41" s="103" t="n">
        <v>25.2</v>
      </c>
      <c r="E41" s="97" t="n">
        <v>23</v>
      </c>
      <c r="F41" s="103" t="n">
        <v>25.4</v>
      </c>
      <c r="G41" s="103" t="n">
        <v>15.3</v>
      </c>
      <c r="H41" s="97" t="n">
        <v>7</v>
      </c>
      <c r="I41" s="103" t="n">
        <v>13.6</v>
      </c>
      <c r="J41" s="103" t="n">
        <v>9.8</v>
      </c>
    </row>
    <row r="42" s="72" customFormat="true" ht="14.1" hidden="false" customHeight="true" outlineLevel="0" collapsed="false">
      <c r="A42" s="198" t="s">
        <v>377</v>
      </c>
      <c r="B42" s="97" t="n">
        <v>72</v>
      </c>
      <c r="C42" s="103" t="n">
        <v>166</v>
      </c>
      <c r="D42" s="103" t="n">
        <v>100.5</v>
      </c>
      <c r="E42" s="97" t="n">
        <v>66</v>
      </c>
      <c r="F42" s="103" t="n">
        <v>156</v>
      </c>
      <c r="G42" s="103" t="n">
        <v>94.2</v>
      </c>
      <c r="H42" s="97" t="n">
        <v>6</v>
      </c>
      <c r="I42" s="103" t="n">
        <v>10</v>
      </c>
      <c r="J42" s="103" t="n">
        <v>6.4</v>
      </c>
    </row>
    <row r="43" s="72" customFormat="true" ht="14.1" hidden="false" customHeight="true" outlineLevel="0" collapsed="false">
      <c r="A43" s="198" t="s">
        <v>380</v>
      </c>
      <c r="B43" s="97" t="n">
        <v>105</v>
      </c>
      <c r="C43" s="103" t="n">
        <v>163.2</v>
      </c>
      <c r="D43" s="103" t="n">
        <v>119</v>
      </c>
      <c r="E43" s="97" t="n">
        <v>95</v>
      </c>
      <c r="F43" s="103" t="n">
        <v>147.1</v>
      </c>
      <c r="G43" s="103" t="n">
        <v>106.7</v>
      </c>
      <c r="H43" s="97" t="n">
        <v>10</v>
      </c>
      <c r="I43" s="103" t="n">
        <v>16.2</v>
      </c>
      <c r="J43" s="103" t="n">
        <v>12.3</v>
      </c>
    </row>
    <row r="44" s="72" customFormat="true" ht="14.1" hidden="false" customHeight="true" outlineLevel="0" collapsed="false">
      <c r="A44" s="199" t="s">
        <v>223</v>
      </c>
      <c r="B44" s="97" t="n">
        <v>3830</v>
      </c>
      <c r="C44" s="103" t="n">
        <v>8306.7</v>
      </c>
      <c r="D44" s="103" t="n">
        <v>4792.2</v>
      </c>
      <c r="E44" s="97" t="n">
        <v>3624</v>
      </c>
      <c r="F44" s="103" t="n">
        <v>7861.6</v>
      </c>
      <c r="G44" s="103" t="n">
        <v>4497.9</v>
      </c>
      <c r="H44" s="97" t="n">
        <v>206</v>
      </c>
      <c r="I44" s="103" t="n">
        <v>445.1</v>
      </c>
      <c r="J44" s="103" t="n">
        <v>294.3</v>
      </c>
    </row>
    <row r="45" s="193" customFormat="true" ht="18.75" hidden="false" customHeight="true" outlineLevel="0" collapsed="false">
      <c r="B45" s="86" t="s">
        <v>589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6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61</v>
      </c>
      <c r="B47" s="97" t="n">
        <v>21</v>
      </c>
      <c r="C47" s="103" t="n">
        <v>36.7</v>
      </c>
      <c r="D47" s="103" t="n">
        <v>30.4</v>
      </c>
      <c r="E47" s="97" t="n">
        <v>21</v>
      </c>
      <c r="F47" s="103" t="n">
        <v>36.7</v>
      </c>
      <c r="G47" s="103" t="n">
        <v>30.4</v>
      </c>
      <c r="H47" s="97" t="s">
        <v>77</v>
      </c>
      <c r="I47" s="103" t="s">
        <v>77</v>
      </c>
      <c r="J47" s="103" t="s">
        <v>77</v>
      </c>
    </row>
    <row r="48" s="72" customFormat="true" ht="14.1" hidden="false" customHeight="true" outlineLevel="0" collapsed="false">
      <c r="A48" s="198" t="s">
        <v>372</v>
      </c>
      <c r="B48" s="97" t="n">
        <v>103</v>
      </c>
      <c r="C48" s="103" t="n">
        <v>232.1</v>
      </c>
      <c r="D48" s="103" t="n">
        <v>178.7</v>
      </c>
      <c r="E48" s="97" t="n">
        <v>86</v>
      </c>
      <c r="F48" s="103" t="n">
        <v>197.8</v>
      </c>
      <c r="G48" s="103" t="n">
        <v>150.5</v>
      </c>
      <c r="H48" s="97" t="n">
        <v>17</v>
      </c>
      <c r="I48" s="103" t="n">
        <v>34.3</v>
      </c>
      <c r="J48" s="103" t="n">
        <v>28.2</v>
      </c>
    </row>
    <row r="49" s="72" customFormat="true" ht="14.1" hidden="false" customHeight="true" outlineLevel="0" collapsed="false">
      <c r="A49" s="198" t="s">
        <v>366</v>
      </c>
      <c r="B49" s="97" t="n">
        <v>39</v>
      </c>
      <c r="C49" s="103" t="n">
        <v>90</v>
      </c>
      <c r="D49" s="103" t="n">
        <v>70.8</v>
      </c>
      <c r="E49" s="97" t="n">
        <v>37</v>
      </c>
      <c r="F49" s="103" t="n">
        <v>86.7</v>
      </c>
      <c r="G49" s="103" t="n">
        <v>67.7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71</v>
      </c>
      <c r="B50" s="97" t="n">
        <v>2</v>
      </c>
      <c r="C50" s="103" t="n">
        <v>4</v>
      </c>
      <c r="D50" s="103" t="n">
        <v>3.1</v>
      </c>
      <c r="E50" s="97" t="n">
        <v>2</v>
      </c>
      <c r="F50" s="103" t="n">
        <v>4</v>
      </c>
      <c r="G50" s="103" t="n">
        <v>3.1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8" t="s">
        <v>368</v>
      </c>
      <c r="B51" s="97" t="n">
        <v>3</v>
      </c>
      <c r="C51" s="103" t="n">
        <v>4.5</v>
      </c>
      <c r="D51" s="103" t="n">
        <v>3.6</v>
      </c>
      <c r="E51" s="97" t="n">
        <v>3</v>
      </c>
      <c r="F51" s="103" t="n">
        <v>4.5</v>
      </c>
      <c r="G51" s="103" t="n">
        <v>3.6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8" t="s">
        <v>377</v>
      </c>
      <c r="B52" s="97" t="n">
        <v>11</v>
      </c>
      <c r="C52" s="103" t="n">
        <v>27.1</v>
      </c>
      <c r="D52" s="103" t="n">
        <v>21.6</v>
      </c>
      <c r="E52" s="97" t="n">
        <v>8</v>
      </c>
      <c r="F52" s="103" t="n">
        <v>20.9</v>
      </c>
      <c r="G52" s="103" t="n">
        <v>16.5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8" t="s">
        <v>380</v>
      </c>
      <c r="B53" s="97" t="s">
        <v>77</v>
      </c>
      <c r="C53" s="103" t="s">
        <v>77</v>
      </c>
      <c r="D53" s="103" t="s">
        <v>77</v>
      </c>
      <c r="E53" s="97" t="s">
        <v>77</v>
      </c>
      <c r="F53" s="103" t="s">
        <v>77</v>
      </c>
      <c r="G53" s="103" t="s">
        <v>77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9" t="s">
        <v>223</v>
      </c>
      <c r="B54" s="97" t="n">
        <v>179</v>
      </c>
      <c r="C54" s="103" t="n">
        <v>394.3</v>
      </c>
      <c r="D54" s="103" t="n">
        <v>308.1</v>
      </c>
      <c r="E54" s="97" t="n">
        <v>157</v>
      </c>
      <c r="F54" s="103" t="n">
        <v>350.5</v>
      </c>
      <c r="G54" s="103" t="n">
        <v>271.7</v>
      </c>
      <c r="H54" s="97" t="n">
        <v>22</v>
      </c>
      <c r="I54" s="103" t="n">
        <v>43.8</v>
      </c>
      <c r="J54" s="103" t="n">
        <v>36.4</v>
      </c>
    </row>
    <row r="55" s="72" customFormat="true" ht="21" hidden="false" customHeight="true" outlineLevel="0" collapsed="false">
      <c r="A55" s="195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61</v>
      </c>
      <c r="B56" s="97" t="n">
        <v>7</v>
      </c>
      <c r="C56" s="103" t="n">
        <v>13.1</v>
      </c>
      <c r="D56" s="103" t="n">
        <v>9.6</v>
      </c>
      <c r="E56" s="97" t="n">
        <v>6</v>
      </c>
      <c r="F56" s="103" t="n">
        <v>11.4</v>
      </c>
      <c r="G56" s="103" t="n">
        <v>8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8" t="s">
        <v>372</v>
      </c>
      <c r="B57" s="97" t="n">
        <v>76</v>
      </c>
      <c r="C57" s="103" t="n">
        <v>189.4</v>
      </c>
      <c r="D57" s="103" t="n">
        <v>141.1</v>
      </c>
      <c r="E57" s="97" t="n">
        <v>73</v>
      </c>
      <c r="F57" s="103" t="n">
        <v>184.2</v>
      </c>
      <c r="G57" s="103" t="n">
        <v>136.9</v>
      </c>
      <c r="H57" s="97" t="n">
        <v>3</v>
      </c>
      <c r="I57" s="103" t="n">
        <v>5.3</v>
      </c>
      <c r="J57" s="103" t="n">
        <v>4.3</v>
      </c>
    </row>
    <row r="58" s="72" customFormat="true" ht="14.1" hidden="false" customHeight="true" outlineLevel="0" collapsed="false">
      <c r="A58" s="198" t="s">
        <v>366</v>
      </c>
      <c r="B58" s="97" t="n">
        <v>36</v>
      </c>
      <c r="C58" s="103" t="n">
        <v>92.6</v>
      </c>
      <c r="D58" s="103" t="n">
        <v>67.4</v>
      </c>
      <c r="E58" s="97" t="n">
        <v>34</v>
      </c>
      <c r="F58" s="103" t="n">
        <v>89.4</v>
      </c>
      <c r="G58" s="103" t="n">
        <v>64.3</v>
      </c>
      <c r="H58" s="97" t="n">
        <v>2</v>
      </c>
      <c r="I58" s="103" t="n">
        <v>3.2</v>
      </c>
      <c r="J58" s="103" t="n">
        <v>3</v>
      </c>
    </row>
    <row r="59" s="72" customFormat="true" ht="14.1" hidden="false" customHeight="true" outlineLevel="0" collapsed="false">
      <c r="A59" s="198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368</v>
      </c>
      <c r="B60" s="97" t="n">
        <v>7</v>
      </c>
      <c r="C60" s="103" t="n">
        <v>9.1</v>
      </c>
      <c r="D60" s="103" t="n">
        <v>5.3</v>
      </c>
      <c r="E60" s="97" t="n">
        <v>7</v>
      </c>
      <c r="F60" s="103" t="n">
        <v>9.1</v>
      </c>
      <c r="G60" s="103" t="n">
        <v>5.3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377</v>
      </c>
      <c r="B61" s="97" t="n">
        <v>1</v>
      </c>
      <c r="C61" s="103" t="n">
        <v>2.5</v>
      </c>
      <c r="D61" s="103" t="n">
        <v>0.9</v>
      </c>
      <c r="E61" s="97" t="n">
        <v>1</v>
      </c>
      <c r="F61" s="103" t="n">
        <v>2.5</v>
      </c>
      <c r="G61" s="103" t="n">
        <v>0.9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380</v>
      </c>
      <c r="B62" s="97" t="n">
        <v>1</v>
      </c>
      <c r="C62" s="103" t="n">
        <v>2.3</v>
      </c>
      <c r="D62" s="103" t="n">
        <v>1.6</v>
      </c>
      <c r="E62" s="97" t="n">
        <v>1</v>
      </c>
      <c r="F62" s="103" t="n">
        <v>2.3</v>
      </c>
      <c r="G62" s="103" t="n">
        <v>1.6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223</v>
      </c>
      <c r="B63" s="97" t="n">
        <v>129</v>
      </c>
      <c r="C63" s="103" t="n">
        <v>310.2</v>
      </c>
      <c r="D63" s="103" t="n">
        <v>226.9</v>
      </c>
      <c r="E63" s="97" t="n">
        <v>123</v>
      </c>
      <c r="F63" s="103" t="n">
        <v>300</v>
      </c>
      <c r="G63" s="103" t="n">
        <v>218.1</v>
      </c>
      <c r="H63" s="97" t="n">
        <v>6</v>
      </c>
      <c r="I63" s="103" t="n">
        <v>10.2</v>
      </c>
      <c r="J63" s="103" t="n">
        <v>8.8</v>
      </c>
    </row>
    <row r="64" s="193" customFormat="true" ht="18.75" hidden="false" customHeight="true" outlineLevel="0" collapsed="false">
      <c r="B64" s="86" t="s">
        <v>590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6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61</v>
      </c>
      <c r="B66" s="97" t="n">
        <v>182</v>
      </c>
      <c r="C66" s="103" t="n">
        <v>340.9</v>
      </c>
      <c r="D66" s="103" t="n">
        <v>278.3</v>
      </c>
      <c r="E66" s="97" t="n">
        <v>159</v>
      </c>
      <c r="F66" s="103" t="n">
        <v>307.7</v>
      </c>
      <c r="G66" s="103" t="n">
        <v>242.7</v>
      </c>
      <c r="H66" s="97" t="n">
        <v>23</v>
      </c>
      <c r="I66" s="103" t="n">
        <v>33.3</v>
      </c>
      <c r="J66" s="103" t="n">
        <v>35.6</v>
      </c>
    </row>
    <row r="67" s="72" customFormat="true" ht="14.1" hidden="false" customHeight="true" outlineLevel="0" collapsed="false">
      <c r="A67" s="198" t="s">
        <v>372</v>
      </c>
      <c r="B67" s="97" t="n">
        <v>221</v>
      </c>
      <c r="C67" s="103" t="n">
        <v>507.4</v>
      </c>
      <c r="D67" s="103" t="n">
        <v>262.5</v>
      </c>
      <c r="E67" s="97" t="n">
        <v>183</v>
      </c>
      <c r="F67" s="103" t="n">
        <v>434.1</v>
      </c>
      <c r="G67" s="103" t="n">
        <v>230.6</v>
      </c>
      <c r="H67" s="97" t="n">
        <v>38</v>
      </c>
      <c r="I67" s="103" t="n">
        <v>73.4</v>
      </c>
      <c r="J67" s="103" t="n">
        <v>31.9</v>
      </c>
    </row>
    <row r="68" s="72" customFormat="true" ht="14.1" hidden="false" customHeight="true" outlineLevel="0" collapsed="false">
      <c r="A68" s="198" t="s">
        <v>366</v>
      </c>
      <c r="B68" s="97" t="n">
        <v>51</v>
      </c>
      <c r="C68" s="103" t="n">
        <v>126.2</v>
      </c>
      <c r="D68" s="103" t="n">
        <v>81.6</v>
      </c>
      <c r="E68" s="97" t="n">
        <v>46</v>
      </c>
      <c r="F68" s="103" t="n">
        <v>116.4</v>
      </c>
      <c r="G68" s="103" t="n">
        <v>77.1</v>
      </c>
      <c r="H68" s="97" t="n">
        <v>5</v>
      </c>
      <c r="I68" s="103" t="n">
        <v>9.9</v>
      </c>
      <c r="J68" s="103" t="n">
        <v>4.5</v>
      </c>
    </row>
    <row r="69" s="72" customFormat="true" ht="14.1" hidden="false" customHeight="true" outlineLevel="0" collapsed="false">
      <c r="A69" s="198" t="s">
        <v>371</v>
      </c>
      <c r="B69" s="97" t="n">
        <v>2</v>
      </c>
      <c r="C69" s="103" t="n">
        <v>1</v>
      </c>
      <c r="D69" s="103" t="n">
        <v>0.5</v>
      </c>
      <c r="E69" s="97" t="n">
        <v>2</v>
      </c>
      <c r="F69" s="103" t="n">
        <v>1</v>
      </c>
      <c r="G69" s="103" t="n">
        <v>0.5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8" t="s">
        <v>368</v>
      </c>
      <c r="B70" s="97" t="n">
        <v>7</v>
      </c>
      <c r="C70" s="103" t="n">
        <v>9.8</v>
      </c>
      <c r="D70" s="103" t="n">
        <v>3.9</v>
      </c>
      <c r="E70" s="97" t="n">
        <v>5</v>
      </c>
      <c r="F70" s="103" t="n">
        <v>7.3</v>
      </c>
      <c r="G70" s="103" t="n">
        <v>3.2</v>
      </c>
      <c r="H70" s="97" t="n">
        <v>2</v>
      </c>
      <c r="I70" s="103" t="n">
        <v>2.5</v>
      </c>
      <c r="J70" s="103" t="n">
        <v>0.7</v>
      </c>
    </row>
    <row r="71" s="72" customFormat="true" ht="14.1" hidden="false" customHeight="true" outlineLevel="0" collapsed="false">
      <c r="A71" s="198" t="s">
        <v>377</v>
      </c>
      <c r="B71" s="97" t="n">
        <v>31</v>
      </c>
      <c r="C71" s="103" t="n">
        <v>76.9</v>
      </c>
      <c r="D71" s="103" t="n">
        <v>58</v>
      </c>
      <c r="E71" s="97" t="n">
        <v>28</v>
      </c>
      <c r="F71" s="103" t="n">
        <v>73.1</v>
      </c>
      <c r="G71" s="103" t="n">
        <v>56.8</v>
      </c>
      <c r="H71" s="97" t="n">
        <v>3</v>
      </c>
      <c r="I71" s="103" t="n">
        <v>3.8</v>
      </c>
      <c r="J71" s="103" t="n">
        <v>1.3</v>
      </c>
    </row>
    <row r="72" s="72" customFormat="true" ht="14.1" hidden="false" customHeight="true" outlineLevel="0" collapsed="false">
      <c r="A72" s="198" t="s">
        <v>380</v>
      </c>
      <c r="B72" s="97" t="n">
        <v>4</v>
      </c>
      <c r="C72" s="103" t="n">
        <v>9.9</v>
      </c>
      <c r="D72" s="103" t="n">
        <v>6.7</v>
      </c>
      <c r="E72" s="97" t="n">
        <v>4</v>
      </c>
      <c r="F72" s="103" t="n">
        <v>9.9</v>
      </c>
      <c r="G72" s="103" t="n">
        <v>6.7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223</v>
      </c>
      <c r="B73" s="97" t="n">
        <v>498</v>
      </c>
      <c r="C73" s="103" t="n">
        <v>1072.2</v>
      </c>
      <c r="D73" s="103" t="n">
        <v>691.5</v>
      </c>
      <c r="E73" s="97" t="n">
        <v>427</v>
      </c>
      <c r="F73" s="103" t="n">
        <v>949.4</v>
      </c>
      <c r="G73" s="103" t="n">
        <v>617.5</v>
      </c>
      <c r="H73" s="97" t="n">
        <v>71</v>
      </c>
      <c r="I73" s="103" t="n">
        <v>122.7</v>
      </c>
      <c r="J73" s="103" t="n">
        <v>74</v>
      </c>
    </row>
    <row r="74" s="72" customFormat="true" ht="21" hidden="false" customHeight="true" outlineLevel="0" collapsed="false">
      <c r="A74" s="195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61</v>
      </c>
      <c r="B75" s="97" t="n">
        <v>84</v>
      </c>
      <c r="C75" s="103" t="n">
        <v>151.7</v>
      </c>
      <c r="D75" s="103" t="n">
        <v>120.6</v>
      </c>
      <c r="E75" s="97" t="n">
        <v>81</v>
      </c>
      <c r="F75" s="103" t="n">
        <v>144.5</v>
      </c>
      <c r="G75" s="103" t="n">
        <v>115</v>
      </c>
      <c r="H75" s="97" t="n">
        <v>3</v>
      </c>
      <c r="I75" s="103" t="n">
        <v>7.1</v>
      </c>
      <c r="J75" s="103" t="n">
        <v>5.7</v>
      </c>
    </row>
    <row r="76" s="72" customFormat="true" ht="14.1" hidden="false" customHeight="true" outlineLevel="0" collapsed="false">
      <c r="A76" s="198" t="s">
        <v>372</v>
      </c>
      <c r="B76" s="97" t="n">
        <v>293</v>
      </c>
      <c r="C76" s="103" t="n">
        <v>679.5</v>
      </c>
      <c r="D76" s="103" t="n">
        <v>452.6</v>
      </c>
      <c r="E76" s="97" t="n">
        <v>240</v>
      </c>
      <c r="F76" s="103" t="n">
        <v>564.5</v>
      </c>
      <c r="G76" s="103" t="n">
        <v>371.4</v>
      </c>
      <c r="H76" s="97" t="n">
        <v>53</v>
      </c>
      <c r="I76" s="103" t="n">
        <v>115</v>
      </c>
      <c r="J76" s="103" t="n">
        <v>81.2</v>
      </c>
    </row>
    <row r="77" s="72" customFormat="true" ht="14.1" hidden="false" customHeight="true" outlineLevel="0" collapsed="false">
      <c r="A77" s="198" t="s">
        <v>366</v>
      </c>
      <c r="B77" s="97" t="n">
        <v>55</v>
      </c>
      <c r="C77" s="103" t="n">
        <v>121</v>
      </c>
      <c r="D77" s="103" t="n">
        <v>79.6</v>
      </c>
      <c r="E77" s="97" t="n">
        <v>48</v>
      </c>
      <c r="F77" s="103" t="n">
        <v>106.9</v>
      </c>
      <c r="G77" s="103" t="n">
        <v>70.4</v>
      </c>
      <c r="H77" s="97" t="n">
        <v>7</v>
      </c>
      <c r="I77" s="103" t="n">
        <v>14.1</v>
      </c>
      <c r="J77" s="103" t="n">
        <v>9.2</v>
      </c>
    </row>
    <row r="78" s="72" customFormat="true" ht="14.1" hidden="false" customHeight="true" outlineLevel="0" collapsed="false">
      <c r="A78" s="198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8" t="s">
        <v>368</v>
      </c>
      <c r="B79" s="97" t="n">
        <v>7</v>
      </c>
      <c r="C79" s="103" t="n">
        <v>10.9</v>
      </c>
      <c r="D79" s="103" t="n">
        <v>7.5</v>
      </c>
      <c r="E79" s="97" t="n">
        <v>5</v>
      </c>
      <c r="F79" s="103" t="n">
        <v>8.4</v>
      </c>
      <c r="G79" s="103" t="n">
        <v>5.9</v>
      </c>
      <c r="H79" s="97" t="n">
        <v>2</v>
      </c>
      <c r="I79" s="103" t="n">
        <v>2.5</v>
      </c>
      <c r="J79" s="103" t="n">
        <v>1.7</v>
      </c>
    </row>
    <row r="80" s="72" customFormat="true" ht="14.1" hidden="false" customHeight="true" outlineLevel="0" collapsed="false">
      <c r="A80" s="198" t="s">
        <v>377</v>
      </c>
      <c r="B80" s="97" t="n">
        <v>21</v>
      </c>
      <c r="C80" s="103" t="n">
        <v>48.5</v>
      </c>
      <c r="D80" s="103" t="n">
        <v>39</v>
      </c>
      <c r="E80" s="97" t="n">
        <v>18</v>
      </c>
      <c r="F80" s="103" t="n">
        <v>44.7</v>
      </c>
      <c r="G80" s="103" t="n">
        <v>35.3</v>
      </c>
      <c r="H80" s="97" t="n">
        <v>3</v>
      </c>
      <c r="I80" s="103" t="n">
        <v>3.8</v>
      </c>
      <c r="J80" s="103" t="n">
        <v>3.7</v>
      </c>
    </row>
    <row r="81" s="72" customFormat="true" ht="14.1" hidden="false" customHeight="true" outlineLevel="0" collapsed="false">
      <c r="A81" s="198" t="s">
        <v>380</v>
      </c>
      <c r="B81" s="97" t="n">
        <v>1</v>
      </c>
      <c r="C81" s="103" t="n">
        <v>0.8</v>
      </c>
      <c r="D81" s="103" t="n">
        <v>0.1</v>
      </c>
      <c r="E81" s="97" t="s">
        <v>77</v>
      </c>
      <c r="F81" s="103" t="s">
        <v>77</v>
      </c>
      <c r="G81" s="103" t="s">
        <v>77</v>
      </c>
      <c r="H81" s="97" t="n">
        <v>1</v>
      </c>
      <c r="I81" s="103" t="n">
        <v>0.8</v>
      </c>
      <c r="J81" s="103" t="n">
        <v>0.1</v>
      </c>
    </row>
    <row r="82" s="72" customFormat="true" ht="14.1" hidden="false" customHeight="true" outlineLevel="0" collapsed="false">
      <c r="A82" s="199" t="s">
        <v>223</v>
      </c>
      <c r="B82" s="97" t="n">
        <v>461</v>
      </c>
      <c r="C82" s="103" t="n">
        <v>1012.4</v>
      </c>
      <c r="D82" s="103" t="n">
        <v>699.3</v>
      </c>
      <c r="E82" s="97" t="n">
        <v>392</v>
      </c>
      <c r="F82" s="103" t="n">
        <v>869</v>
      </c>
      <c r="G82" s="103" t="n">
        <v>597.9</v>
      </c>
      <c r="H82" s="97" t="n">
        <v>69</v>
      </c>
      <c r="I82" s="103" t="n">
        <v>143.4</v>
      </c>
      <c r="J82" s="103" t="n">
        <v>101.4</v>
      </c>
    </row>
    <row r="83" s="193" customFormat="true" ht="18.75" hidden="false" customHeight="true" outlineLevel="0" collapsed="false">
      <c r="B83" s="86" t="s">
        <v>591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6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61</v>
      </c>
      <c r="B85" s="97" t="n">
        <v>138</v>
      </c>
      <c r="C85" s="103" t="n">
        <v>238.1</v>
      </c>
      <c r="D85" s="103" t="n">
        <v>136.4</v>
      </c>
      <c r="E85" s="97" t="n">
        <v>126</v>
      </c>
      <c r="F85" s="103" t="n">
        <v>219.7</v>
      </c>
      <c r="G85" s="103" t="n">
        <v>123.7</v>
      </c>
      <c r="H85" s="97" t="n">
        <v>12</v>
      </c>
      <c r="I85" s="103" t="n">
        <v>18.4</v>
      </c>
      <c r="J85" s="103" t="n">
        <v>12.7</v>
      </c>
    </row>
    <row r="86" s="72" customFormat="true" ht="14.1" hidden="false" customHeight="true" outlineLevel="0" collapsed="false">
      <c r="A86" s="198" t="s">
        <v>372</v>
      </c>
      <c r="B86" s="97" t="n">
        <v>61</v>
      </c>
      <c r="C86" s="103" t="n">
        <v>112.5</v>
      </c>
      <c r="D86" s="103" t="n">
        <v>60.9</v>
      </c>
      <c r="E86" s="97" t="n">
        <v>55</v>
      </c>
      <c r="F86" s="103" t="n">
        <v>100.5</v>
      </c>
      <c r="G86" s="103" t="n">
        <v>53.6</v>
      </c>
      <c r="H86" s="97" t="n">
        <v>6</v>
      </c>
      <c r="I86" s="103" t="n">
        <v>12</v>
      </c>
      <c r="J86" s="103" t="n">
        <v>7.3</v>
      </c>
    </row>
    <row r="87" s="72" customFormat="true" ht="14.1" hidden="false" customHeight="true" outlineLevel="0" collapsed="false">
      <c r="A87" s="198" t="s">
        <v>366</v>
      </c>
      <c r="B87" s="97" t="n">
        <v>6</v>
      </c>
      <c r="C87" s="103" t="n">
        <v>12.9</v>
      </c>
      <c r="D87" s="103" t="n">
        <v>8.1</v>
      </c>
      <c r="E87" s="97" t="n">
        <v>6</v>
      </c>
      <c r="F87" s="103" t="n">
        <v>12.9</v>
      </c>
      <c r="G87" s="103" t="n">
        <v>8.1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8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8" t="s">
        <v>380</v>
      </c>
      <c r="B91" s="97" t="n">
        <v>118</v>
      </c>
      <c r="C91" s="103" t="n">
        <v>164.3</v>
      </c>
      <c r="D91" s="103" t="n">
        <v>96.9</v>
      </c>
      <c r="E91" s="97" t="n">
        <v>56</v>
      </c>
      <c r="F91" s="103" t="n">
        <v>70.1</v>
      </c>
      <c r="G91" s="103" t="n">
        <v>40.1</v>
      </c>
      <c r="H91" s="97" t="n">
        <v>62</v>
      </c>
      <c r="I91" s="103" t="n">
        <v>94.2</v>
      </c>
      <c r="J91" s="103" t="n">
        <v>56.8</v>
      </c>
    </row>
    <row r="92" s="72" customFormat="true" ht="14.1" hidden="false" customHeight="true" outlineLevel="0" collapsed="false">
      <c r="A92" s="199" t="s">
        <v>223</v>
      </c>
      <c r="B92" s="97" t="n">
        <v>323</v>
      </c>
      <c r="C92" s="103" t="n">
        <v>527.7</v>
      </c>
      <c r="D92" s="103" t="n">
        <v>302.2</v>
      </c>
      <c r="E92" s="97" t="n">
        <v>243</v>
      </c>
      <c r="F92" s="103" t="n">
        <v>403.2</v>
      </c>
      <c r="G92" s="103" t="n">
        <v>225.5</v>
      </c>
      <c r="H92" s="97" t="n">
        <v>80</v>
      </c>
      <c r="I92" s="103" t="n">
        <v>124.6</v>
      </c>
      <c r="J92" s="103" t="n">
        <v>76.7</v>
      </c>
    </row>
    <row r="93" s="72" customFormat="true" ht="21" hidden="false" customHeight="true" outlineLevel="0" collapsed="false">
      <c r="A93" s="195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61</v>
      </c>
      <c r="B94" s="97" t="n">
        <v>78</v>
      </c>
      <c r="C94" s="103" t="n">
        <v>139.8</v>
      </c>
      <c r="D94" s="103" t="n">
        <v>77.5</v>
      </c>
      <c r="E94" s="97" t="n">
        <v>64</v>
      </c>
      <c r="F94" s="103" t="n">
        <v>115.8</v>
      </c>
      <c r="G94" s="103" t="n">
        <v>64.5</v>
      </c>
      <c r="H94" s="97" t="n">
        <v>14</v>
      </c>
      <c r="I94" s="103" t="n">
        <v>24</v>
      </c>
      <c r="J94" s="103" t="n">
        <v>13</v>
      </c>
    </row>
    <row r="95" s="72" customFormat="true" ht="14.1" hidden="false" customHeight="true" outlineLevel="0" collapsed="false">
      <c r="A95" s="198" t="s">
        <v>372</v>
      </c>
      <c r="B95" s="97" t="n">
        <v>39</v>
      </c>
      <c r="C95" s="103" t="n">
        <v>73.9</v>
      </c>
      <c r="D95" s="103" t="n">
        <v>40.9</v>
      </c>
      <c r="E95" s="97" t="n">
        <v>36</v>
      </c>
      <c r="F95" s="103" t="n">
        <v>68.7</v>
      </c>
      <c r="G95" s="103" t="n">
        <v>38.2</v>
      </c>
      <c r="H95" s="97" t="n">
        <v>3</v>
      </c>
      <c r="I95" s="103" t="n">
        <v>5.3</v>
      </c>
      <c r="J95" s="103" t="n">
        <v>2.7</v>
      </c>
    </row>
    <row r="96" s="72" customFormat="true" ht="14.1" hidden="false" customHeight="true" outlineLevel="0" collapsed="false">
      <c r="A96" s="198" t="s">
        <v>366</v>
      </c>
      <c r="B96" s="97" t="n">
        <v>5</v>
      </c>
      <c r="C96" s="103" t="n">
        <v>9.9</v>
      </c>
      <c r="D96" s="103" t="n">
        <v>6.1</v>
      </c>
      <c r="E96" s="97" t="n">
        <v>5</v>
      </c>
      <c r="F96" s="103" t="n">
        <v>9.9</v>
      </c>
      <c r="G96" s="103" t="n">
        <v>6.1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8" t="s">
        <v>371</v>
      </c>
      <c r="B97" s="97" t="n">
        <v>2</v>
      </c>
      <c r="C97" s="103" t="n">
        <v>3.5</v>
      </c>
      <c r="D97" s="103" t="n">
        <v>2.4</v>
      </c>
      <c r="E97" s="97" t="n">
        <v>2</v>
      </c>
      <c r="F97" s="103" t="n">
        <v>3.5</v>
      </c>
      <c r="G97" s="103" t="n">
        <v>2.4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380</v>
      </c>
      <c r="B100" s="97" t="n">
        <v>66</v>
      </c>
      <c r="C100" s="103" t="n">
        <v>95.3</v>
      </c>
      <c r="D100" s="103" t="n">
        <v>35.9</v>
      </c>
      <c r="E100" s="97" t="n">
        <v>42</v>
      </c>
      <c r="F100" s="103" t="n">
        <v>58.8</v>
      </c>
      <c r="G100" s="103" t="n">
        <v>20.5</v>
      </c>
      <c r="H100" s="97" t="n">
        <v>24</v>
      </c>
      <c r="I100" s="103" t="n">
        <v>36.5</v>
      </c>
      <c r="J100" s="103" t="n">
        <v>15.3</v>
      </c>
    </row>
    <row r="101" s="72" customFormat="true" ht="14.1" hidden="false" customHeight="true" outlineLevel="0" collapsed="false">
      <c r="A101" s="199" t="s">
        <v>223</v>
      </c>
      <c r="B101" s="97" t="n">
        <v>190</v>
      </c>
      <c r="C101" s="103" t="n">
        <v>322.4</v>
      </c>
      <c r="D101" s="103" t="n">
        <v>162.8</v>
      </c>
      <c r="E101" s="97" t="n">
        <v>149</v>
      </c>
      <c r="F101" s="103" t="n">
        <v>256.7</v>
      </c>
      <c r="G101" s="103" t="n">
        <v>131.8</v>
      </c>
      <c r="H101" s="97" t="n">
        <v>41</v>
      </c>
      <c r="I101" s="103" t="n">
        <v>65.7</v>
      </c>
      <c r="J101" s="103" t="n">
        <v>31</v>
      </c>
    </row>
    <row r="102" s="193" customFormat="true" ht="18.75" hidden="false" customHeight="true" outlineLevel="0" collapsed="false">
      <c r="B102" s="86" t="s">
        <v>592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6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8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8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8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8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8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8" t="s">
        <v>380</v>
      </c>
      <c r="B110" s="97" t="n">
        <v>2</v>
      </c>
      <c r="C110" s="103" t="n">
        <v>1.5</v>
      </c>
      <c r="D110" s="103" t="n">
        <v>1</v>
      </c>
      <c r="E110" s="97" t="n">
        <v>2</v>
      </c>
      <c r="F110" s="103" t="n">
        <v>1.5</v>
      </c>
      <c r="G110" s="103" t="n">
        <v>1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223</v>
      </c>
      <c r="B111" s="97" t="n">
        <v>2</v>
      </c>
      <c r="C111" s="103" t="n">
        <v>1.5</v>
      </c>
      <c r="D111" s="103" t="n">
        <v>1</v>
      </c>
      <c r="E111" s="97" t="n">
        <v>2</v>
      </c>
      <c r="F111" s="103" t="n">
        <v>1.5</v>
      </c>
      <c r="G111" s="103" t="n">
        <v>1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5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8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8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8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8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8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9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3" customFormat="true" ht="18.75" hidden="false" customHeight="true" outlineLevel="0" collapsed="false">
      <c r="B121" s="86" t="s">
        <v>593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6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8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8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8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8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8" t="s">
        <v>380</v>
      </c>
      <c r="B129" s="97" t="n">
        <v>28</v>
      </c>
      <c r="C129" s="103" t="n">
        <v>15.5</v>
      </c>
      <c r="D129" s="103" t="n">
        <v>13.8</v>
      </c>
      <c r="E129" s="97" t="n">
        <v>7</v>
      </c>
      <c r="F129" s="103" t="n">
        <v>5.5</v>
      </c>
      <c r="G129" s="103" t="n">
        <v>3.6</v>
      </c>
      <c r="H129" s="97" t="n">
        <v>21</v>
      </c>
      <c r="I129" s="103" t="n">
        <v>10</v>
      </c>
      <c r="J129" s="103" t="n">
        <v>10.2</v>
      </c>
    </row>
    <row r="130" s="72" customFormat="true" ht="14.1" hidden="false" customHeight="true" outlineLevel="0" collapsed="false">
      <c r="A130" s="199" t="s">
        <v>223</v>
      </c>
      <c r="B130" s="97" t="n">
        <v>28</v>
      </c>
      <c r="C130" s="103" t="n">
        <v>15.5</v>
      </c>
      <c r="D130" s="103" t="n">
        <v>13.8</v>
      </c>
      <c r="E130" s="97" t="n">
        <v>7</v>
      </c>
      <c r="F130" s="103" t="n">
        <v>5.5</v>
      </c>
      <c r="G130" s="103" t="n">
        <v>3.6</v>
      </c>
      <c r="H130" s="97" t="n">
        <v>21</v>
      </c>
      <c r="I130" s="103" t="n">
        <v>10</v>
      </c>
      <c r="J130" s="103" t="n">
        <v>10.2</v>
      </c>
    </row>
    <row r="131" s="72" customFormat="true" ht="21" hidden="false" customHeight="true" outlineLevel="0" collapsed="false">
      <c r="A131" s="195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61</v>
      </c>
      <c r="B132" s="97" t="n">
        <v>1</v>
      </c>
      <c r="C132" s="103" t="n">
        <v>0.5</v>
      </c>
      <c r="D132" s="103" t="n">
        <v>0.5</v>
      </c>
      <c r="E132" s="97" t="n">
        <v>1</v>
      </c>
      <c r="F132" s="103" t="n">
        <v>0.5</v>
      </c>
      <c r="G132" s="103" t="n">
        <v>0.5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8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8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380</v>
      </c>
      <c r="B138" s="97" t="n">
        <v>8</v>
      </c>
      <c r="C138" s="103" t="n">
        <v>4.7</v>
      </c>
      <c r="D138" s="103" t="n">
        <v>4</v>
      </c>
      <c r="E138" s="97" t="n">
        <v>7</v>
      </c>
      <c r="F138" s="103" t="n">
        <v>4.1</v>
      </c>
      <c r="G138" s="103" t="n">
        <v>3.4</v>
      </c>
      <c r="H138" s="97" t="n">
        <v>1</v>
      </c>
      <c r="I138" s="103" t="n">
        <v>0.6</v>
      </c>
      <c r="J138" s="103" t="n">
        <v>0.6</v>
      </c>
    </row>
    <row r="139" s="72" customFormat="true" ht="14.1" hidden="false" customHeight="true" outlineLevel="0" collapsed="false">
      <c r="A139" s="199" t="s">
        <v>223</v>
      </c>
      <c r="B139" s="97" t="n">
        <v>9</v>
      </c>
      <c r="C139" s="103" t="n">
        <v>5.2</v>
      </c>
      <c r="D139" s="103" t="n">
        <v>4.5</v>
      </c>
      <c r="E139" s="97" t="n">
        <v>8</v>
      </c>
      <c r="F139" s="103" t="n">
        <v>4.6</v>
      </c>
      <c r="G139" s="103" t="n">
        <v>3.9</v>
      </c>
      <c r="H139" s="97" t="n">
        <v>1</v>
      </c>
      <c r="I139" s="103" t="n">
        <v>0.6</v>
      </c>
      <c r="J139" s="103" t="n">
        <v>0.6</v>
      </c>
    </row>
    <row r="140" s="193" customFormat="true" ht="18.75" hidden="false" customHeight="true" outlineLevel="0" collapsed="false">
      <c r="B140" s="86" t="s">
        <v>594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6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61</v>
      </c>
      <c r="B142" s="97" t="n">
        <v>12</v>
      </c>
      <c r="C142" s="103" t="n">
        <v>10.6</v>
      </c>
      <c r="D142" s="103" t="n">
        <v>5.6</v>
      </c>
      <c r="E142" s="97" t="n">
        <v>8</v>
      </c>
      <c r="F142" s="103" t="n">
        <v>6.5</v>
      </c>
      <c r="G142" s="103" t="n">
        <v>4.3</v>
      </c>
      <c r="H142" s="97" t="n">
        <v>4</v>
      </c>
      <c r="I142" s="103" t="n">
        <v>4.1</v>
      </c>
      <c r="J142" s="103" t="n">
        <v>1.3</v>
      </c>
    </row>
    <row r="143" s="72" customFormat="true" ht="14.1" hidden="false" customHeight="true" outlineLevel="0" collapsed="false">
      <c r="A143" s="198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8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8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380</v>
      </c>
      <c r="B148" s="97" t="n">
        <v>69</v>
      </c>
      <c r="C148" s="103" t="n">
        <v>65.7</v>
      </c>
      <c r="D148" s="103" t="n">
        <v>32.3</v>
      </c>
      <c r="E148" s="97" t="n">
        <v>32</v>
      </c>
      <c r="F148" s="103" t="n">
        <v>32.8</v>
      </c>
      <c r="G148" s="103" t="n">
        <v>15.7</v>
      </c>
      <c r="H148" s="97" t="n">
        <v>37</v>
      </c>
      <c r="I148" s="103" t="n">
        <v>32.9</v>
      </c>
      <c r="J148" s="103" t="n">
        <v>16.6</v>
      </c>
    </row>
    <row r="149" s="72" customFormat="true" ht="14.1" hidden="false" customHeight="true" outlineLevel="0" collapsed="false">
      <c r="A149" s="199" t="s">
        <v>223</v>
      </c>
      <c r="B149" s="97" t="n">
        <v>81</v>
      </c>
      <c r="C149" s="103" t="n">
        <v>76.3</v>
      </c>
      <c r="D149" s="103" t="n">
        <v>37.9</v>
      </c>
      <c r="E149" s="97" t="n">
        <v>40</v>
      </c>
      <c r="F149" s="103" t="n">
        <v>39.3</v>
      </c>
      <c r="G149" s="103" t="n">
        <v>20.1</v>
      </c>
      <c r="H149" s="97" t="n">
        <v>41</v>
      </c>
      <c r="I149" s="103" t="n">
        <v>37</v>
      </c>
      <c r="J149" s="103" t="n">
        <v>17.9</v>
      </c>
    </row>
    <row r="150" s="72" customFormat="true" ht="21" hidden="false" customHeight="true" outlineLevel="0" collapsed="false">
      <c r="A150" s="195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61</v>
      </c>
      <c r="B151" s="97" t="n">
        <v>9</v>
      </c>
      <c r="C151" s="103" t="n">
        <v>7.6</v>
      </c>
      <c r="D151" s="103" t="n">
        <v>1.3</v>
      </c>
      <c r="E151" s="97" t="n">
        <v>4</v>
      </c>
      <c r="F151" s="103" t="n">
        <v>3.3</v>
      </c>
      <c r="G151" s="103" t="n">
        <v>1</v>
      </c>
      <c r="H151" s="97" t="n">
        <v>5</v>
      </c>
      <c r="I151" s="103" t="n">
        <v>4.3</v>
      </c>
      <c r="J151" s="103" t="n">
        <v>0.3</v>
      </c>
    </row>
    <row r="152" s="72" customFormat="true" ht="14.1" hidden="false" customHeight="true" outlineLevel="0" collapsed="false">
      <c r="A152" s="198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8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8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8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8" t="s">
        <v>380</v>
      </c>
      <c r="B157" s="97" t="n">
        <v>41</v>
      </c>
      <c r="C157" s="103" t="n">
        <v>38.2</v>
      </c>
      <c r="D157" s="103" t="n">
        <v>14.2</v>
      </c>
      <c r="E157" s="97" t="n">
        <v>18</v>
      </c>
      <c r="F157" s="103" t="n">
        <v>17.9</v>
      </c>
      <c r="G157" s="103" t="n">
        <v>6</v>
      </c>
      <c r="H157" s="97" t="n">
        <v>23</v>
      </c>
      <c r="I157" s="103" t="n">
        <v>20.3</v>
      </c>
      <c r="J157" s="103" t="n">
        <v>8.2</v>
      </c>
    </row>
    <row r="158" s="72" customFormat="true" ht="14.1" hidden="false" customHeight="true" outlineLevel="0" collapsed="false">
      <c r="A158" s="199" t="s">
        <v>223</v>
      </c>
      <c r="B158" s="97" t="n">
        <v>50</v>
      </c>
      <c r="C158" s="103" t="n">
        <v>45.8</v>
      </c>
      <c r="D158" s="103" t="n">
        <v>15.4</v>
      </c>
      <c r="E158" s="97" t="n">
        <v>22</v>
      </c>
      <c r="F158" s="103" t="n">
        <v>21.2</v>
      </c>
      <c r="G158" s="103" t="n">
        <v>7</v>
      </c>
      <c r="H158" s="97" t="n">
        <v>28</v>
      </c>
      <c r="I158" s="103" t="n">
        <v>24.6</v>
      </c>
      <c r="J158" s="103" t="n">
        <v>8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9</v>
      </c>
      <c r="B9" s="129" t="n">
        <v>25</v>
      </c>
      <c r="C9" s="103" t="n">
        <v>24</v>
      </c>
      <c r="D9" s="103" t="n">
        <v>16.8</v>
      </c>
      <c r="E9" s="129" t="n">
        <v>25</v>
      </c>
      <c r="F9" s="103" t="n">
        <v>24</v>
      </c>
      <c r="G9" s="103" t="n">
        <v>16.8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600</v>
      </c>
      <c r="B10" s="129" t="n">
        <v>50</v>
      </c>
      <c r="C10" s="103" t="n">
        <v>49.1</v>
      </c>
      <c r="D10" s="103" t="n">
        <v>37</v>
      </c>
      <c r="E10" s="129" t="n">
        <v>50</v>
      </c>
      <c r="F10" s="103" t="n">
        <v>49.1</v>
      </c>
      <c r="G10" s="103" t="n">
        <v>3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601</v>
      </c>
      <c r="B12" s="129" t="n">
        <v>15</v>
      </c>
      <c r="C12" s="103" t="n">
        <v>20.2</v>
      </c>
      <c r="D12" s="103" t="n">
        <v>15.8</v>
      </c>
      <c r="E12" s="129" t="n">
        <v>15</v>
      </c>
      <c r="F12" s="103" t="n">
        <v>20.2</v>
      </c>
      <c r="G12" s="103" t="n">
        <v>15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07</v>
      </c>
      <c r="B15" s="129" t="n">
        <v>1</v>
      </c>
      <c r="C15" s="103" t="n">
        <v>1</v>
      </c>
      <c r="D15" s="103" t="n">
        <v>1</v>
      </c>
      <c r="E15" s="129" t="n">
        <v>1</v>
      </c>
      <c r="F15" s="103" t="n">
        <v>1</v>
      </c>
      <c r="G15" s="103" t="n">
        <v>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55</v>
      </c>
      <c r="B16" s="129" t="n">
        <v>16</v>
      </c>
      <c r="C16" s="103" t="n">
        <v>17.5</v>
      </c>
      <c r="D16" s="103" t="n">
        <v>15.5</v>
      </c>
      <c r="E16" s="129" t="n">
        <v>16</v>
      </c>
      <c r="F16" s="103" t="n">
        <v>17.5</v>
      </c>
      <c r="G16" s="103" t="n">
        <v>15.5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56</v>
      </c>
      <c r="B17" s="129" t="n">
        <v>12</v>
      </c>
      <c r="C17" s="103" t="n">
        <v>18</v>
      </c>
      <c r="D17" s="103" t="n">
        <v>12.5</v>
      </c>
      <c r="E17" s="129" t="n">
        <v>12</v>
      </c>
      <c r="F17" s="103" t="n">
        <v>18</v>
      </c>
      <c r="G17" s="103" t="n">
        <v>12.5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604</v>
      </c>
      <c r="B18" s="129" t="n">
        <v>1</v>
      </c>
      <c r="C18" s="103" t="n">
        <v>1.6</v>
      </c>
      <c r="D18" s="103" t="n">
        <v>0.1</v>
      </c>
      <c r="E18" s="129" t="n">
        <v>1</v>
      </c>
      <c r="F18" s="103" t="n">
        <v>1.6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0</v>
      </c>
      <c r="C19" s="103" t="n">
        <v>131.4</v>
      </c>
      <c r="D19" s="103" t="n">
        <v>98.8</v>
      </c>
      <c r="E19" s="129" t="n">
        <v>120</v>
      </c>
      <c r="F19" s="103" t="n">
        <v>131.4</v>
      </c>
      <c r="G19" s="103" t="n">
        <v>9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06</v>
      </c>
      <c r="B23" s="129" t="n">
        <v>18</v>
      </c>
      <c r="C23" s="103" t="n">
        <v>17.4</v>
      </c>
      <c r="D23" s="103" t="n">
        <v>14.8</v>
      </c>
      <c r="E23" s="129" t="n">
        <v>18</v>
      </c>
      <c r="F23" s="103" t="n">
        <v>17.4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601</v>
      </c>
      <c r="B24" s="129" t="n">
        <v>9</v>
      </c>
      <c r="C24" s="103" t="n">
        <v>13</v>
      </c>
      <c r="D24" s="103" t="n">
        <v>10.2</v>
      </c>
      <c r="E24" s="129" t="n">
        <v>9</v>
      </c>
      <c r="F24" s="103" t="n">
        <v>13</v>
      </c>
      <c r="G24" s="103" t="n">
        <v>10.2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602</v>
      </c>
      <c r="B25" s="129" t="n">
        <v>3</v>
      </c>
      <c r="C25" s="103" t="n">
        <v>3.8</v>
      </c>
      <c r="D25" s="103" t="n">
        <v>3.3</v>
      </c>
      <c r="E25" s="129" t="n">
        <v>3</v>
      </c>
      <c r="F25" s="103" t="n">
        <v>3.8</v>
      </c>
      <c r="G25" s="103" t="n">
        <v>3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56</v>
      </c>
      <c r="B29" s="129" t="n">
        <v>4</v>
      </c>
      <c r="C29" s="103" t="n">
        <v>6.3</v>
      </c>
      <c r="D29" s="103" t="n">
        <v>4.6</v>
      </c>
      <c r="E29" s="129" t="n">
        <v>4</v>
      </c>
      <c r="F29" s="103" t="n">
        <v>6.3</v>
      </c>
      <c r="G29" s="103" t="n">
        <v>4.6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607</v>
      </c>
      <c r="B30" s="129" t="n">
        <v>2</v>
      </c>
      <c r="C30" s="103" t="n">
        <v>3.3</v>
      </c>
      <c r="D30" s="103" t="n">
        <v>3.9</v>
      </c>
      <c r="E30" s="129" t="n">
        <v>2</v>
      </c>
      <c r="F30" s="103" t="n">
        <v>3.3</v>
      </c>
      <c r="G30" s="103" t="n">
        <v>3.9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36</v>
      </c>
      <c r="C31" s="103" t="n">
        <v>43.7</v>
      </c>
      <c r="D31" s="103" t="n">
        <v>36.7</v>
      </c>
      <c r="E31" s="129" t="n">
        <v>36</v>
      </c>
      <c r="F31" s="103" t="n">
        <v>43.7</v>
      </c>
      <c r="G31" s="103" t="n">
        <v>36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5</v>
      </c>
      <c r="B34" s="129" t="n">
        <v>318</v>
      </c>
      <c r="C34" s="103" t="n">
        <v>603.1</v>
      </c>
      <c r="D34" s="103" t="n">
        <v>402.9</v>
      </c>
      <c r="E34" s="129" t="n">
        <v>307</v>
      </c>
      <c r="F34" s="103" t="n">
        <v>581.3</v>
      </c>
      <c r="G34" s="103" t="n">
        <v>388.2</v>
      </c>
      <c r="H34" s="129" t="n">
        <v>11</v>
      </c>
      <c r="I34" s="103" t="n">
        <v>21.8</v>
      </c>
      <c r="J34" s="103" t="n">
        <v>14.8</v>
      </c>
    </row>
    <row r="35" s="72" customFormat="true" ht="14.1" hidden="false" customHeight="true" outlineLevel="0" collapsed="false">
      <c r="A35" s="198" t="s">
        <v>600</v>
      </c>
      <c r="B35" s="129" t="n">
        <v>410</v>
      </c>
      <c r="C35" s="103" t="n">
        <v>712.1</v>
      </c>
      <c r="D35" s="103" t="n">
        <v>323.2</v>
      </c>
      <c r="E35" s="129" t="n">
        <v>390</v>
      </c>
      <c r="F35" s="103" t="n">
        <v>673.2</v>
      </c>
      <c r="G35" s="103" t="n">
        <v>300.3</v>
      </c>
      <c r="H35" s="129" t="n">
        <v>20</v>
      </c>
      <c r="I35" s="103" t="n">
        <v>39</v>
      </c>
      <c r="J35" s="103" t="n">
        <v>22.9</v>
      </c>
    </row>
    <row r="36" s="72" customFormat="true" ht="14.1" hidden="false" customHeight="true" outlineLevel="0" collapsed="false">
      <c r="A36" s="198" t="s">
        <v>606</v>
      </c>
      <c r="B36" s="129" t="n">
        <v>544</v>
      </c>
      <c r="C36" s="103" t="n">
        <v>1357</v>
      </c>
      <c r="D36" s="103" t="n">
        <v>1094.6</v>
      </c>
      <c r="E36" s="129" t="n">
        <v>340</v>
      </c>
      <c r="F36" s="103" t="n">
        <v>815.3</v>
      </c>
      <c r="G36" s="103" t="n">
        <v>651.4</v>
      </c>
      <c r="H36" s="129" t="n">
        <v>204</v>
      </c>
      <c r="I36" s="103" t="n">
        <v>541.7</v>
      </c>
      <c r="J36" s="103" t="n">
        <v>443.2</v>
      </c>
    </row>
    <row r="37" s="72" customFormat="true" ht="14.1" hidden="false" customHeight="true" outlineLevel="0" collapsed="false">
      <c r="A37" s="198" t="s">
        <v>601</v>
      </c>
      <c r="B37" s="129" t="n">
        <v>649</v>
      </c>
      <c r="C37" s="103" t="n">
        <v>1273.2</v>
      </c>
      <c r="D37" s="103" t="n">
        <v>972.7</v>
      </c>
      <c r="E37" s="129" t="n">
        <v>632</v>
      </c>
      <c r="F37" s="103" t="n">
        <v>1234.8</v>
      </c>
      <c r="G37" s="103" t="n">
        <v>942.6</v>
      </c>
      <c r="H37" s="129" t="n">
        <v>17</v>
      </c>
      <c r="I37" s="103" t="n">
        <v>38.5</v>
      </c>
      <c r="J37" s="103" t="n">
        <v>30.1</v>
      </c>
    </row>
    <row r="38" s="72" customFormat="true" ht="14.1" hidden="false" customHeight="true" outlineLevel="0" collapsed="false">
      <c r="A38" s="198" t="s">
        <v>602</v>
      </c>
      <c r="B38" s="129" t="n">
        <v>536</v>
      </c>
      <c r="C38" s="103" t="n">
        <v>1460.7</v>
      </c>
      <c r="D38" s="103" t="n">
        <v>1222.1</v>
      </c>
      <c r="E38" s="129" t="n">
        <v>77</v>
      </c>
      <c r="F38" s="103" t="n">
        <v>187.9</v>
      </c>
      <c r="G38" s="103" t="n">
        <v>122.5</v>
      </c>
      <c r="H38" s="129" t="n">
        <v>459</v>
      </c>
      <c r="I38" s="103" t="n">
        <v>1272.8</v>
      </c>
      <c r="J38" s="103" t="n">
        <v>1099.6</v>
      </c>
    </row>
    <row r="39" s="72" customFormat="true" ht="14.1" hidden="false" customHeight="true" outlineLevel="0" collapsed="false">
      <c r="A39" s="198" t="s">
        <v>603</v>
      </c>
      <c r="B39" s="129" t="n">
        <v>299</v>
      </c>
      <c r="C39" s="103" t="n">
        <v>542.9</v>
      </c>
      <c r="D39" s="103" t="n">
        <v>346.1</v>
      </c>
      <c r="E39" s="129" t="n">
        <v>278</v>
      </c>
      <c r="F39" s="103" t="n">
        <v>492.9</v>
      </c>
      <c r="G39" s="103" t="n">
        <v>310.7</v>
      </c>
      <c r="H39" s="129" t="n">
        <v>21</v>
      </c>
      <c r="I39" s="103" t="n">
        <v>50</v>
      </c>
      <c r="J39" s="103" t="n">
        <v>35.4</v>
      </c>
    </row>
    <row r="40" s="72" customFormat="true" ht="14.1" hidden="false" customHeight="true" outlineLevel="0" collapsed="false">
      <c r="A40" s="198" t="s">
        <v>307</v>
      </c>
      <c r="B40" s="129" t="n">
        <v>515</v>
      </c>
      <c r="C40" s="103" t="n">
        <v>1062.4</v>
      </c>
      <c r="D40" s="103" t="n">
        <v>692.8</v>
      </c>
      <c r="E40" s="129" t="n">
        <v>466</v>
      </c>
      <c r="F40" s="103" t="n">
        <v>938.7</v>
      </c>
      <c r="G40" s="103" t="n">
        <v>597.3</v>
      </c>
      <c r="H40" s="129" t="n">
        <v>49</v>
      </c>
      <c r="I40" s="103" t="n">
        <v>123.7</v>
      </c>
      <c r="J40" s="103" t="n">
        <v>95.4</v>
      </c>
    </row>
    <row r="41" s="72" customFormat="true" ht="14.1" hidden="false" customHeight="true" outlineLevel="0" collapsed="false">
      <c r="A41" s="204" t="s">
        <v>55</v>
      </c>
      <c r="B41" s="129" t="n">
        <v>139</v>
      </c>
      <c r="C41" s="103" t="n">
        <v>174.8</v>
      </c>
      <c r="D41" s="103" t="n">
        <v>126.4</v>
      </c>
      <c r="E41" s="129" t="n">
        <v>139</v>
      </c>
      <c r="F41" s="103" t="n">
        <v>174.8</v>
      </c>
      <c r="G41" s="103" t="n">
        <v>126.4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4" t="s">
        <v>56</v>
      </c>
      <c r="B42" s="129" t="n">
        <v>518</v>
      </c>
      <c r="C42" s="103" t="n">
        <v>1260.8</v>
      </c>
      <c r="D42" s="103" t="n">
        <v>524.6</v>
      </c>
      <c r="E42" s="129" t="n">
        <v>509</v>
      </c>
      <c r="F42" s="103" t="n">
        <v>1237.7</v>
      </c>
      <c r="G42" s="103" t="n">
        <v>513.2</v>
      </c>
      <c r="H42" s="129" t="n">
        <v>9</v>
      </c>
      <c r="I42" s="103" t="n">
        <v>23.1</v>
      </c>
      <c r="J42" s="103" t="n">
        <v>11.3</v>
      </c>
    </row>
    <row r="43" s="72" customFormat="true" ht="14.1" hidden="false" customHeight="true" outlineLevel="0" collapsed="false">
      <c r="A43" s="204" t="s">
        <v>607</v>
      </c>
      <c r="B43" s="129" t="n">
        <v>982</v>
      </c>
      <c r="C43" s="103" t="n">
        <v>2986.6</v>
      </c>
      <c r="D43" s="103" t="n">
        <v>539.5</v>
      </c>
      <c r="E43" s="129" t="n">
        <v>937</v>
      </c>
      <c r="F43" s="103" t="n">
        <v>2902.7</v>
      </c>
      <c r="G43" s="103" t="n">
        <v>495.1</v>
      </c>
      <c r="H43" s="129" t="n">
        <v>45</v>
      </c>
      <c r="I43" s="103" t="n">
        <v>83.9</v>
      </c>
      <c r="J43" s="103" t="n">
        <v>44.5</v>
      </c>
    </row>
    <row r="44" s="72" customFormat="true" ht="14.1" hidden="false" customHeight="true" outlineLevel="0" collapsed="false">
      <c r="A44" s="199" t="s">
        <v>223</v>
      </c>
      <c r="B44" s="129" t="n">
        <v>4578</v>
      </c>
      <c r="C44" s="103" t="n">
        <v>10522.8</v>
      </c>
      <c r="D44" s="103" t="n">
        <v>6244.9</v>
      </c>
      <c r="E44" s="129" t="n">
        <v>3751</v>
      </c>
      <c r="F44" s="103" t="n">
        <v>8350</v>
      </c>
      <c r="G44" s="103" t="n">
        <v>4447.7</v>
      </c>
      <c r="H44" s="129" t="n">
        <v>827</v>
      </c>
      <c r="I44" s="103" t="n">
        <v>2172.8</v>
      </c>
      <c r="J44" s="103" t="n">
        <v>179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5</v>
      </c>
      <c r="B46" s="129" t="n">
        <v>292</v>
      </c>
      <c r="C46" s="103" t="n">
        <v>481.6</v>
      </c>
      <c r="D46" s="103" t="n">
        <v>270.7</v>
      </c>
      <c r="E46" s="129" t="n">
        <v>286</v>
      </c>
      <c r="F46" s="103" t="n">
        <v>471.7</v>
      </c>
      <c r="G46" s="103" t="n">
        <v>264</v>
      </c>
      <c r="H46" s="129" t="n">
        <v>6</v>
      </c>
      <c r="I46" s="103" t="n">
        <v>9.9</v>
      </c>
      <c r="J46" s="103" t="n">
        <v>6.8</v>
      </c>
    </row>
    <row r="47" s="72" customFormat="true" ht="14.1" hidden="false" customHeight="true" outlineLevel="0" collapsed="false">
      <c r="A47" s="198" t="s">
        <v>600</v>
      </c>
      <c r="B47" s="129" t="n">
        <v>273</v>
      </c>
      <c r="C47" s="103" t="n">
        <v>477.5</v>
      </c>
      <c r="D47" s="103" t="n">
        <v>186.1</v>
      </c>
      <c r="E47" s="129" t="n">
        <v>263</v>
      </c>
      <c r="F47" s="103" t="n">
        <v>457.2</v>
      </c>
      <c r="G47" s="103" t="n">
        <v>180.1</v>
      </c>
      <c r="H47" s="129" t="n">
        <v>10</v>
      </c>
      <c r="I47" s="103" t="n">
        <v>20.3</v>
      </c>
      <c r="J47" s="103" t="n">
        <v>6</v>
      </c>
    </row>
    <row r="48" s="72" customFormat="true" ht="14.1" hidden="false" customHeight="true" outlineLevel="0" collapsed="false">
      <c r="A48" s="198" t="s">
        <v>606</v>
      </c>
      <c r="B48" s="129" t="n">
        <v>112</v>
      </c>
      <c r="C48" s="103" t="n">
        <v>241.3</v>
      </c>
      <c r="D48" s="103" t="n">
        <v>201.5</v>
      </c>
      <c r="E48" s="129" t="n">
        <v>91</v>
      </c>
      <c r="F48" s="103" t="n">
        <v>198.3</v>
      </c>
      <c r="G48" s="103" t="n">
        <v>164.9</v>
      </c>
      <c r="H48" s="129" t="n">
        <v>21</v>
      </c>
      <c r="I48" s="103" t="n">
        <v>43</v>
      </c>
      <c r="J48" s="103" t="n">
        <v>36.7</v>
      </c>
    </row>
    <row r="49" s="72" customFormat="true" ht="14.1" hidden="false" customHeight="true" outlineLevel="0" collapsed="false">
      <c r="A49" s="198" t="s">
        <v>601</v>
      </c>
      <c r="B49" s="129" t="n">
        <v>295</v>
      </c>
      <c r="C49" s="103" t="n">
        <v>719.1</v>
      </c>
      <c r="D49" s="103" t="n">
        <v>527.4</v>
      </c>
      <c r="E49" s="129" t="n">
        <v>284</v>
      </c>
      <c r="F49" s="103" t="n">
        <v>697.2</v>
      </c>
      <c r="G49" s="103" t="n">
        <v>514.3</v>
      </c>
      <c r="H49" s="129" t="n">
        <v>11</v>
      </c>
      <c r="I49" s="103" t="n">
        <v>21.9</v>
      </c>
      <c r="J49" s="103" t="n">
        <v>13.1</v>
      </c>
    </row>
    <row r="50" s="72" customFormat="true" ht="14.1" hidden="false" customHeight="true" outlineLevel="0" collapsed="false">
      <c r="A50" s="198" t="s">
        <v>602</v>
      </c>
      <c r="B50" s="129" t="n">
        <v>169</v>
      </c>
      <c r="C50" s="103" t="n">
        <v>400.9</v>
      </c>
      <c r="D50" s="103" t="n">
        <v>208.1</v>
      </c>
      <c r="E50" s="129" t="n">
        <v>149</v>
      </c>
      <c r="F50" s="103" t="n">
        <v>353.6</v>
      </c>
      <c r="G50" s="103" t="n">
        <v>180.7</v>
      </c>
      <c r="H50" s="129" t="n">
        <v>20</v>
      </c>
      <c r="I50" s="103" t="n">
        <v>47.4</v>
      </c>
      <c r="J50" s="103" t="n">
        <v>27.3</v>
      </c>
    </row>
    <row r="51" s="72" customFormat="true" ht="14.1" hidden="false" customHeight="true" outlineLevel="0" collapsed="false">
      <c r="A51" s="198" t="s">
        <v>603</v>
      </c>
      <c r="B51" s="129" t="n">
        <v>229</v>
      </c>
      <c r="C51" s="103" t="n">
        <v>449.6</v>
      </c>
      <c r="D51" s="103" t="n">
        <v>239.4</v>
      </c>
      <c r="E51" s="129" t="n">
        <v>217</v>
      </c>
      <c r="F51" s="103" t="n">
        <v>422.2</v>
      </c>
      <c r="G51" s="103" t="n">
        <v>216.7</v>
      </c>
      <c r="H51" s="129" t="n">
        <v>12</v>
      </c>
      <c r="I51" s="103" t="n">
        <v>27.5</v>
      </c>
      <c r="J51" s="103" t="n">
        <v>22.7</v>
      </c>
    </row>
    <row r="52" s="72" customFormat="true" ht="14.1" hidden="false" customHeight="true" outlineLevel="0" collapsed="false">
      <c r="A52" s="198" t="s">
        <v>307</v>
      </c>
      <c r="B52" s="129" t="n">
        <v>1334</v>
      </c>
      <c r="C52" s="103" t="n">
        <v>2425</v>
      </c>
      <c r="D52" s="103" t="n">
        <v>1853.1</v>
      </c>
      <c r="E52" s="129" t="n">
        <v>1257</v>
      </c>
      <c r="F52" s="103" t="n">
        <v>2236</v>
      </c>
      <c r="G52" s="103" t="n">
        <v>1715.9</v>
      </c>
      <c r="H52" s="129" t="n">
        <v>77</v>
      </c>
      <c r="I52" s="103" t="n">
        <v>189</v>
      </c>
      <c r="J52" s="103" t="n">
        <v>137.2</v>
      </c>
    </row>
    <row r="53" s="72" customFormat="true" ht="14.1" hidden="false" customHeight="true" outlineLevel="0" collapsed="false">
      <c r="A53" s="204" t="s">
        <v>55</v>
      </c>
      <c r="B53" s="129" t="n">
        <v>66</v>
      </c>
      <c r="C53" s="103" t="n">
        <v>150.1</v>
      </c>
      <c r="D53" s="103" t="n">
        <v>102.8</v>
      </c>
      <c r="E53" s="129" t="n">
        <v>65</v>
      </c>
      <c r="F53" s="103" t="n">
        <v>148.3</v>
      </c>
      <c r="G53" s="103" t="n">
        <v>102.1</v>
      </c>
      <c r="H53" s="129" t="n">
        <v>1</v>
      </c>
      <c r="I53" s="103" t="n">
        <v>1.8</v>
      </c>
      <c r="J53" s="103" t="n">
        <v>0.7</v>
      </c>
    </row>
    <row r="54" s="72" customFormat="true" ht="14.1" hidden="false" customHeight="true" outlineLevel="0" collapsed="false">
      <c r="A54" s="204" t="s">
        <v>56</v>
      </c>
      <c r="B54" s="129" t="n">
        <v>565</v>
      </c>
      <c r="C54" s="103" t="n">
        <v>1534.5</v>
      </c>
      <c r="D54" s="103" t="n">
        <v>472.4</v>
      </c>
      <c r="E54" s="129" t="n">
        <v>558</v>
      </c>
      <c r="F54" s="103" t="n">
        <v>1517.1</v>
      </c>
      <c r="G54" s="103" t="n">
        <v>463.9</v>
      </c>
      <c r="H54" s="129" t="n">
        <v>7</v>
      </c>
      <c r="I54" s="103" t="n">
        <v>17.4</v>
      </c>
      <c r="J54" s="103" t="n">
        <v>8.6</v>
      </c>
    </row>
    <row r="55" s="72" customFormat="true" ht="14.1" hidden="false" customHeight="true" outlineLevel="0" collapsed="false">
      <c r="A55" s="204" t="s">
        <v>607</v>
      </c>
      <c r="B55" s="129" t="n">
        <v>948</v>
      </c>
      <c r="C55" s="103" t="n">
        <v>2825.9</v>
      </c>
      <c r="D55" s="103" t="n">
        <v>730.7</v>
      </c>
      <c r="E55" s="129" t="n">
        <v>892</v>
      </c>
      <c r="F55" s="103" t="n">
        <v>2719.2</v>
      </c>
      <c r="G55" s="103" t="n">
        <v>695.4</v>
      </c>
      <c r="H55" s="129" t="n">
        <v>56</v>
      </c>
      <c r="I55" s="103" t="n">
        <v>106.8</v>
      </c>
      <c r="J55" s="103" t="n">
        <v>35.3</v>
      </c>
    </row>
    <row r="56" s="72" customFormat="true" ht="14.1" hidden="false" customHeight="true" outlineLevel="0" collapsed="false">
      <c r="A56" s="199" t="s">
        <v>223</v>
      </c>
      <c r="B56" s="129" t="n">
        <v>3830</v>
      </c>
      <c r="C56" s="103" t="n">
        <v>8306.7</v>
      </c>
      <c r="D56" s="103" t="n">
        <v>4792.2</v>
      </c>
      <c r="E56" s="129" t="n">
        <v>3624</v>
      </c>
      <c r="F56" s="103" t="n">
        <v>7861.6</v>
      </c>
      <c r="G56" s="103" t="n">
        <v>4497.9</v>
      </c>
      <c r="H56" s="129" t="n">
        <v>206</v>
      </c>
      <c r="I56" s="103" t="n">
        <v>445.1</v>
      </c>
      <c r="J56" s="103" t="n">
        <v>294.3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5</v>
      </c>
      <c r="B59" s="129" t="n">
        <v>41</v>
      </c>
      <c r="C59" s="103" t="n">
        <v>73.1</v>
      </c>
      <c r="D59" s="103" t="n">
        <v>56</v>
      </c>
      <c r="E59" s="129" t="n">
        <v>39</v>
      </c>
      <c r="F59" s="103" t="n">
        <v>71.5</v>
      </c>
      <c r="G59" s="103" t="n">
        <v>55.4</v>
      </c>
      <c r="H59" s="129" t="n">
        <v>2</v>
      </c>
      <c r="I59" s="103" t="n">
        <v>1.6</v>
      </c>
      <c r="J59" s="103" t="n">
        <v>0.6</v>
      </c>
    </row>
    <row r="60" s="72" customFormat="true" ht="14.1" hidden="false" customHeight="true" outlineLevel="0" collapsed="false">
      <c r="A60" s="198" t="s">
        <v>600</v>
      </c>
      <c r="B60" s="129" t="n">
        <v>19</v>
      </c>
      <c r="C60" s="103" t="n">
        <v>42.4</v>
      </c>
      <c r="D60" s="103" t="n">
        <v>29</v>
      </c>
      <c r="E60" s="129" t="n">
        <v>19</v>
      </c>
      <c r="F60" s="103" t="n">
        <v>42.4</v>
      </c>
      <c r="G60" s="103" t="n">
        <v>29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606</v>
      </c>
      <c r="B61" s="129" t="n">
        <v>68</v>
      </c>
      <c r="C61" s="103" t="n">
        <v>170</v>
      </c>
      <c r="D61" s="103" t="n">
        <v>142.5</v>
      </c>
      <c r="E61" s="129" t="n">
        <v>51</v>
      </c>
      <c r="F61" s="103" t="n">
        <v>134</v>
      </c>
      <c r="G61" s="103" t="n">
        <v>111.9</v>
      </c>
      <c r="H61" s="129" t="n">
        <v>17</v>
      </c>
      <c r="I61" s="103" t="n">
        <v>36</v>
      </c>
      <c r="J61" s="103" t="n">
        <v>30.7</v>
      </c>
    </row>
    <row r="62" s="72" customFormat="true" ht="14.1" hidden="false" customHeight="true" outlineLevel="0" collapsed="false">
      <c r="A62" s="198" t="s">
        <v>601</v>
      </c>
      <c r="B62" s="129" t="n">
        <v>19</v>
      </c>
      <c r="C62" s="103" t="n">
        <v>47.4</v>
      </c>
      <c r="D62" s="103" t="n">
        <v>37.4</v>
      </c>
      <c r="E62" s="129" t="n">
        <v>16</v>
      </c>
      <c r="F62" s="103" t="n">
        <v>41.2</v>
      </c>
      <c r="G62" s="103" t="n">
        <v>32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8" t="s">
        <v>602</v>
      </c>
      <c r="B63" s="129" t="n">
        <v>3</v>
      </c>
      <c r="C63" s="103" t="n">
        <v>5.4</v>
      </c>
      <c r="D63" s="103" t="n">
        <v>4.3</v>
      </c>
      <c r="E63" s="129" t="n">
        <v>3</v>
      </c>
      <c r="F63" s="103" t="n">
        <v>5.4</v>
      </c>
      <c r="G63" s="103" t="n">
        <v>4.3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8" t="s">
        <v>603</v>
      </c>
      <c r="B64" s="129" t="n">
        <v>12</v>
      </c>
      <c r="C64" s="103" t="n">
        <v>26.4</v>
      </c>
      <c r="D64" s="103" t="n">
        <v>18</v>
      </c>
      <c r="E64" s="129" t="n">
        <v>12</v>
      </c>
      <c r="F64" s="103" t="n">
        <v>26.4</v>
      </c>
      <c r="G64" s="103" t="n">
        <v>18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307</v>
      </c>
      <c r="B65" s="129" t="n">
        <v>3</v>
      </c>
      <c r="C65" s="103" t="n">
        <v>3.8</v>
      </c>
      <c r="D65" s="103" t="n">
        <v>3.3</v>
      </c>
      <c r="E65" s="129" t="n">
        <v>3</v>
      </c>
      <c r="F65" s="103" t="n">
        <v>3.8</v>
      </c>
      <c r="G65" s="103" t="n">
        <v>3.3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55</v>
      </c>
      <c r="B66" s="129" t="n">
        <v>10</v>
      </c>
      <c r="C66" s="103" t="n">
        <v>16.3</v>
      </c>
      <c r="D66" s="103" t="n">
        <v>12.2</v>
      </c>
      <c r="E66" s="129" t="n">
        <v>10</v>
      </c>
      <c r="F66" s="103" t="n">
        <v>16.3</v>
      </c>
      <c r="G66" s="103" t="n">
        <v>12.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56</v>
      </c>
      <c r="B67" s="129" t="n">
        <v>3</v>
      </c>
      <c r="C67" s="103" t="n">
        <v>8</v>
      </c>
      <c r="D67" s="103" t="n">
        <v>5.3</v>
      </c>
      <c r="E67" s="129" t="n">
        <v>3</v>
      </c>
      <c r="F67" s="103" t="n">
        <v>8</v>
      </c>
      <c r="G67" s="103" t="n">
        <v>5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607</v>
      </c>
      <c r="B68" s="129" t="n">
        <v>1</v>
      </c>
      <c r="C68" s="103" t="n">
        <v>1.6</v>
      </c>
      <c r="D68" s="103" t="n">
        <v>0.1</v>
      </c>
      <c r="E68" s="129" t="n">
        <v>1</v>
      </c>
      <c r="F68" s="103" t="n">
        <v>1.6</v>
      </c>
      <c r="G68" s="103" t="n">
        <v>0.1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179</v>
      </c>
      <c r="C69" s="103" t="n">
        <v>394.3</v>
      </c>
      <c r="D69" s="103" t="n">
        <v>308.1</v>
      </c>
      <c r="E69" s="129" t="n">
        <v>157</v>
      </c>
      <c r="F69" s="103" t="n">
        <v>350.5</v>
      </c>
      <c r="G69" s="103" t="n">
        <v>271.7</v>
      </c>
      <c r="H69" s="129" t="n">
        <v>22</v>
      </c>
      <c r="I69" s="103" t="n">
        <v>43.8</v>
      </c>
      <c r="J69" s="103" t="n">
        <v>36.4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5</v>
      </c>
      <c r="B71" s="129" t="n">
        <v>78</v>
      </c>
      <c r="C71" s="103" t="n">
        <v>180.1</v>
      </c>
      <c r="D71" s="103" t="n">
        <v>139.7</v>
      </c>
      <c r="E71" s="129" t="n">
        <v>74</v>
      </c>
      <c r="F71" s="103" t="n">
        <v>173.6</v>
      </c>
      <c r="G71" s="103" t="n">
        <v>133.9</v>
      </c>
      <c r="H71" s="129" t="n">
        <v>4</v>
      </c>
      <c r="I71" s="103" t="n">
        <v>6.6</v>
      </c>
      <c r="J71" s="103" t="n">
        <v>5.8</v>
      </c>
    </row>
    <row r="72" s="72" customFormat="true" ht="14.1" hidden="false" customHeight="true" outlineLevel="0" collapsed="false">
      <c r="A72" s="198" t="s">
        <v>600</v>
      </c>
      <c r="B72" s="129" t="n">
        <v>11</v>
      </c>
      <c r="C72" s="103" t="n">
        <v>33</v>
      </c>
      <c r="D72" s="103" t="n">
        <v>23.9</v>
      </c>
      <c r="E72" s="129" t="n">
        <v>11</v>
      </c>
      <c r="F72" s="103" t="n">
        <v>33</v>
      </c>
      <c r="G72" s="103" t="n">
        <v>23.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8" t="s">
        <v>601</v>
      </c>
      <c r="B74" s="129" t="n">
        <v>1</v>
      </c>
      <c r="C74" s="103" t="n">
        <v>2.5</v>
      </c>
      <c r="D74" s="103" t="n">
        <v>0.9</v>
      </c>
      <c r="E74" s="129" t="n">
        <v>1</v>
      </c>
      <c r="F74" s="103" t="n">
        <v>2.5</v>
      </c>
      <c r="G74" s="103" t="n">
        <v>0.9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602</v>
      </c>
      <c r="B75" s="129" t="n">
        <v>17</v>
      </c>
      <c r="C75" s="103" t="n">
        <v>40.4</v>
      </c>
      <c r="D75" s="103" t="n">
        <v>28.1</v>
      </c>
      <c r="E75" s="129" t="n">
        <v>16</v>
      </c>
      <c r="F75" s="103" t="n">
        <v>38.7</v>
      </c>
      <c r="G75" s="103" t="n">
        <v>26.6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8" t="s">
        <v>603</v>
      </c>
      <c r="B76" s="129" t="n">
        <v>12</v>
      </c>
      <c r="C76" s="103" t="n">
        <v>36.3</v>
      </c>
      <c r="D76" s="103" t="n">
        <v>22</v>
      </c>
      <c r="E76" s="129" t="n">
        <v>12</v>
      </c>
      <c r="F76" s="103" t="n">
        <v>36.3</v>
      </c>
      <c r="G76" s="103" t="n">
        <v>22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307</v>
      </c>
      <c r="B77" s="129" t="n">
        <v>5</v>
      </c>
      <c r="C77" s="103" t="n">
        <v>12.3</v>
      </c>
      <c r="D77" s="103" t="n">
        <v>9.7</v>
      </c>
      <c r="E77" s="129" t="n">
        <v>4</v>
      </c>
      <c r="F77" s="103" t="n">
        <v>10.3</v>
      </c>
      <c r="G77" s="103" t="n">
        <v>8.2</v>
      </c>
      <c r="H77" s="129" t="n">
        <v>1</v>
      </c>
      <c r="I77" s="103" t="n">
        <v>1.9</v>
      </c>
      <c r="J77" s="103" t="n">
        <v>1.5</v>
      </c>
    </row>
    <row r="78" s="72" customFormat="true" ht="14.1" hidden="false" customHeight="true" outlineLevel="0" collapsed="false">
      <c r="A78" s="204" t="s">
        <v>55</v>
      </c>
      <c r="B78" s="129" t="n">
        <v>3</v>
      </c>
      <c r="C78" s="103" t="n">
        <v>2.5</v>
      </c>
      <c r="D78" s="103" t="n">
        <v>2.1</v>
      </c>
      <c r="E78" s="129" t="n">
        <v>3</v>
      </c>
      <c r="F78" s="103" t="n">
        <v>2.5</v>
      </c>
      <c r="G78" s="103" t="n">
        <v>2.1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607</v>
      </c>
      <c r="B80" s="129" t="n">
        <v>3</v>
      </c>
      <c r="C80" s="103" t="n">
        <v>5</v>
      </c>
      <c r="D80" s="103" t="n">
        <v>0.6</v>
      </c>
      <c r="E80" s="129" t="n">
        <v>3</v>
      </c>
      <c r="F80" s="103" t="n">
        <v>5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29</v>
      </c>
      <c r="C81" s="103" t="n">
        <v>310.2</v>
      </c>
      <c r="D81" s="103" t="n">
        <v>226.9</v>
      </c>
      <c r="E81" s="129" t="n">
        <v>123</v>
      </c>
      <c r="F81" s="103" t="n">
        <v>300</v>
      </c>
      <c r="G81" s="103" t="n">
        <v>218.1</v>
      </c>
      <c r="H81" s="129" t="n">
        <v>6</v>
      </c>
      <c r="I81" s="103" t="n">
        <v>10.2</v>
      </c>
      <c r="J81" s="103" t="n">
        <v>8.8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5</v>
      </c>
      <c r="B84" s="129" t="n">
        <v>55</v>
      </c>
      <c r="C84" s="103" t="n">
        <v>130.3</v>
      </c>
      <c r="D84" s="103" t="n">
        <v>79.6</v>
      </c>
      <c r="E84" s="129" t="n">
        <v>53</v>
      </c>
      <c r="F84" s="103" t="n">
        <v>126.7</v>
      </c>
      <c r="G84" s="103" t="n">
        <v>77.4</v>
      </c>
      <c r="H84" s="129" t="n">
        <v>2</v>
      </c>
      <c r="I84" s="103" t="n">
        <v>3.7</v>
      </c>
      <c r="J84" s="103" t="n">
        <v>2.3</v>
      </c>
    </row>
    <row r="85" s="72" customFormat="true" ht="14.1" hidden="false" customHeight="true" outlineLevel="0" collapsed="false">
      <c r="A85" s="198" t="s">
        <v>600</v>
      </c>
      <c r="B85" s="129" t="n">
        <v>23</v>
      </c>
      <c r="C85" s="103" t="n">
        <v>30.3</v>
      </c>
      <c r="D85" s="103" t="n">
        <v>21.2</v>
      </c>
      <c r="E85" s="129" t="n">
        <v>22</v>
      </c>
      <c r="F85" s="103" t="n">
        <v>27.4</v>
      </c>
      <c r="G85" s="103" t="n">
        <v>19.4</v>
      </c>
      <c r="H85" s="129" t="n">
        <v>1</v>
      </c>
      <c r="I85" s="103" t="n">
        <v>2.9</v>
      </c>
      <c r="J85" s="103" t="n">
        <v>1.8</v>
      </c>
    </row>
    <row r="86" s="72" customFormat="true" ht="14.1" hidden="false" customHeight="true" outlineLevel="0" collapsed="false">
      <c r="A86" s="198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8" t="s">
        <v>601</v>
      </c>
      <c r="B87" s="129" t="n">
        <v>126</v>
      </c>
      <c r="C87" s="103" t="n">
        <v>307.3</v>
      </c>
      <c r="D87" s="103" t="n">
        <v>242.9</v>
      </c>
      <c r="E87" s="129" t="n">
        <v>124</v>
      </c>
      <c r="F87" s="103" t="n">
        <v>304.3</v>
      </c>
      <c r="G87" s="103" t="n">
        <v>240.8</v>
      </c>
      <c r="H87" s="129" t="n">
        <v>2</v>
      </c>
      <c r="I87" s="103" t="n">
        <v>3</v>
      </c>
      <c r="J87" s="103" t="n">
        <v>2.1</v>
      </c>
    </row>
    <row r="88" s="72" customFormat="true" ht="14.1" hidden="false" customHeight="true" outlineLevel="0" collapsed="false">
      <c r="A88" s="198" t="s">
        <v>602</v>
      </c>
      <c r="B88" s="129" t="n">
        <v>4</v>
      </c>
      <c r="C88" s="103" t="n">
        <v>10.6</v>
      </c>
      <c r="D88" s="103" t="n">
        <v>5.2</v>
      </c>
      <c r="E88" s="129" t="n">
        <v>4</v>
      </c>
      <c r="F88" s="103" t="n">
        <v>10.6</v>
      </c>
      <c r="G88" s="103" t="n">
        <v>5.2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603</v>
      </c>
      <c r="B89" s="129" t="n">
        <v>23</v>
      </c>
      <c r="C89" s="103" t="n">
        <v>48.6</v>
      </c>
      <c r="D89" s="103" t="n">
        <v>30.8</v>
      </c>
      <c r="E89" s="129" t="n">
        <v>22</v>
      </c>
      <c r="F89" s="103" t="n">
        <v>45.8</v>
      </c>
      <c r="G89" s="103" t="n">
        <v>28.6</v>
      </c>
      <c r="H89" s="129" t="n">
        <v>1</v>
      </c>
      <c r="I89" s="103" t="n">
        <v>2.8</v>
      </c>
      <c r="J89" s="103" t="n">
        <v>2.2</v>
      </c>
    </row>
    <row r="90" s="72" customFormat="true" ht="14.1" hidden="false" customHeight="true" outlineLevel="0" collapsed="false">
      <c r="A90" s="198" t="s">
        <v>307</v>
      </c>
      <c r="B90" s="129" t="n">
        <v>113</v>
      </c>
      <c r="C90" s="103" t="n">
        <v>198.6</v>
      </c>
      <c r="D90" s="103" t="n">
        <v>162.1</v>
      </c>
      <c r="E90" s="129" t="n">
        <v>93</v>
      </c>
      <c r="F90" s="103" t="n">
        <v>171.2</v>
      </c>
      <c r="G90" s="103" t="n">
        <v>130.4</v>
      </c>
      <c r="H90" s="129" t="n">
        <v>20</v>
      </c>
      <c r="I90" s="103" t="n">
        <v>27.4</v>
      </c>
      <c r="J90" s="103" t="n">
        <v>31.7</v>
      </c>
    </row>
    <row r="91" s="72" customFormat="true" ht="14.1" hidden="false" customHeight="true" outlineLevel="0" collapsed="false">
      <c r="A91" s="204" t="s">
        <v>55</v>
      </c>
      <c r="B91" s="129" t="n">
        <v>14</v>
      </c>
      <c r="C91" s="103" t="n">
        <v>21.1</v>
      </c>
      <c r="D91" s="103" t="n">
        <v>11.4</v>
      </c>
      <c r="E91" s="129" t="n">
        <v>13</v>
      </c>
      <c r="F91" s="103" t="n">
        <v>19.3</v>
      </c>
      <c r="G91" s="103" t="n">
        <v>10.7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4" t="s">
        <v>56</v>
      </c>
      <c r="B92" s="129" t="n">
        <v>18</v>
      </c>
      <c r="C92" s="103" t="n">
        <v>38.1</v>
      </c>
      <c r="D92" s="103" t="n">
        <v>25.7</v>
      </c>
      <c r="E92" s="129" t="n">
        <v>17</v>
      </c>
      <c r="F92" s="103" t="n">
        <v>36.7</v>
      </c>
      <c r="G92" s="103" t="n">
        <v>24.4</v>
      </c>
      <c r="H92" s="129" t="n">
        <v>1</v>
      </c>
      <c r="I92" s="103" t="n">
        <v>1.5</v>
      </c>
      <c r="J92" s="103" t="n">
        <v>1.3</v>
      </c>
    </row>
    <row r="93" s="72" customFormat="true" ht="14.1" hidden="false" customHeight="true" outlineLevel="0" collapsed="false">
      <c r="A93" s="204" t="s">
        <v>607</v>
      </c>
      <c r="B93" s="129" t="n">
        <v>130</v>
      </c>
      <c r="C93" s="103" t="n">
        <v>309.6</v>
      </c>
      <c r="D93" s="103" t="n">
        <v>112.7</v>
      </c>
      <c r="E93" s="129" t="n">
        <v>87</v>
      </c>
      <c r="F93" s="103" t="n">
        <v>229.9</v>
      </c>
      <c r="G93" s="103" t="n">
        <v>80.8</v>
      </c>
      <c r="H93" s="129" t="n">
        <v>43</v>
      </c>
      <c r="I93" s="103" t="n">
        <v>79.7</v>
      </c>
      <c r="J93" s="103" t="n">
        <v>31.9</v>
      </c>
    </row>
    <row r="94" s="72" customFormat="true" ht="14.1" hidden="false" customHeight="true" outlineLevel="0" collapsed="false">
      <c r="A94" s="199" t="s">
        <v>223</v>
      </c>
      <c r="B94" s="129" t="n">
        <v>498</v>
      </c>
      <c r="C94" s="103" t="n">
        <v>1072.2</v>
      </c>
      <c r="D94" s="103" t="n">
        <v>691.5</v>
      </c>
      <c r="E94" s="129" t="n">
        <v>427</v>
      </c>
      <c r="F94" s="103" t="n">
        <v>949.4</v>
      </c>
      <c r="G94" s="103" t="n">
        <v>617.5</v>
      </c>
      <c r="H94" s="129" t="n">
        <v>71</v>
      </c>
      <c r="I94" s="103" t="n">
        <v>122.7</v>
      </c>
      <c r="J94" s="103" t="n">
        <v>74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5</v>
      </c>
      <c r="B96" s="129" t="n">
        <v>89</v>
      </c>
      <c r="C96" s="103" t="n">
        <v>158.6</v>
      </c>
      <c r="D96" s="103" t="n">
        <v>111.1</v>
      </c>
      <c r="E96" s="129" t="n">
        <v>85</v>
      </c>
      <c r="F96" s="103" t="n">
        <v>153.7</v>
      </c>
      <c r="G96" s="103" t="n">
        <v>107.6</v>
      </c>
      <c r="H96" s="129" t="n">
        <v>4</v>
      </c>
      <c r="I96" s="103" t="n">
        <v>4.8</v>
      </c>
      <c r="J96" s="103" t="n">
        <v>3.4</v>
      </c>
    </row>
    <row r="97" s="72" customFormat="true" ht="14.1" hidden="false" customHeight="true" outlineLevel="0" collapsed="false">
      <c r="A97" s="198" t="s">
        <v>600</v>
      </c>
      <c r="B97" s="129" t="n">
        <v>9</v>
      </c>
      <c r="C97" s="103" t="n">
        <v>11.6</v>
      </c>
      <c r="D97" s="103" t="n">
        <v>7.2</v>
      </c>
      <c r="E97" s="129" t="n">
        <v>9</v>
      </c>
      <c r="F97" s="103" t="n">
        <v>11.6</v>
      </c>
      <c r="G97" s="103" t="n">
        <v>7.2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606</v>
      </c>
      <c r="B98" s="129" t="n">
        <v>2</v>
      </c>
      <c r="C98" s="103" t="n">
        <v>4.2</v>
      </c>
      <c r="D98" s="103" t="n">
        <v>1.1</v>
      </c>
      <c r="E98" s="129" t="n">
        <v>2</v>
      </c>
      <c r="F98" s="103" t="n">
        <v>4.2</v>
      </c>
      <c r="G98" s="103" t="n">
        <v>1.1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601</v>
      </c>
      <c r="B99" s="129" t="n">
        <v>78</v>
      </c>
      <c r="C99" s="103" t="n">
        <v>161.8</v>
      </c>
      <c r="D99" s="103" t="n">
        <v>134.7</v>
      </c>
      <c r="E99" s="129" t="n">
        <v>77</v>
      </c>
      <c r="F99" s="103" t="n">
        <v>160.4</v>
      </c>
      <c r="G99" s="103" t="n">
        <v>133.5</v>
      </c>
      <c r="H99" s="129" t="n">
        <v>1</v>
      </c>
      <c r="I99" s="103" t="n">
        <v>1.5</v>
      </c>
      <c r="J99" s="103" t="n">
        <v>1.2</v>
      </c>
    </row>
    <row r="100" s="72" customFormat="true" ht="14.1" hidden="false" customHeight="true" outlineLevel="0" collapsed="false">
      <c r="A100" s="198" t="s">
        <v>602</v>
      </c>
      <c r="B100" s="129" t="n">
        <v>8</v>
      </c>
      <c r="C100" s="103" t="n">
        <v>14.5</v>
      </c>
      <c r="D100" s="103" t="n">
        <v>8.7</v>
      </c>
      <c r="E100" s="129" t="n">
        <v>8</v>
      </c>
      <c r="F100" s="103" t="n">
        <v>14.5</v>
      </c>
      <c r="G100" s="103" t="n">
        <v>8.7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603</v>
      </c>
      <c r="B101" s="129" t="n">
        <v>8</v>
      </c>
      <c r="C101" s="103" t="n">
        <v>19.3</v>
      </c>
      <c r="D101" s="103" t="n">
        <v>8.9</v>
      </c>
      <c r="E101" s="129" t="n">
        <v>7</v>
      </c>
      <c r="F101" s="103" t="n">
        <v>16.7</v>
      </c>
      <c r="G101" s="103" t="n">
        <v>8.6</v>
      </c>
      <c r="H101" s="129" t="n">
        <v>1</v>
      </c>
      <c r="I101" s="103" t="n">
        <v>2.6</v>
      </c>
      <c r="J101" s="103" t="n">
        <v>0.4</v>
      </c>
    </row>
    <row r="102" s="72" customFormat="true" ht="14.1" hidden="false" customHeight="true" outlineLevel="0" collapsed="false">
      <c r="A102" s="198" t="s">
        <v>307</v>
      </c>
      <c r="B102" s="129" t="n">
        <v>129</v>
      </c>
      <c r="C102" s="103" t="n">
        <v>335.6</v>
      </c>
      <c r="D102" s="103" t="n">
        <v>267</v>
      </c>
      <c r="E102" s="129" t="n">
        <v>104</v>
      </c>
      <c r="F102" s="103" t="n">
        <v>270.6</v>
      </c>
      <c r="G102" s="103" t="n">
        <v>213.4</v>
      </c>
      <c r="H102" s="129" t="n">
        <v>25</v>
      </c>
      <c r="I102" s="103" t="n">
        <v>64.9</v>
      </c>
      <c r="J102" s="103" t="n">
        <v>53.5</v>
      </c>
    </row>
    <row r="103" s="72" customFormat="true" ht="14.1" hidden="false" customHeight="true" outlineLevel="0" collapsed="false">
      <c r="A103" s="204" t="s">
        <v>55</v>
      </c>
      <c r="B103" s="129" t="n">
        <v>6</v>
      </c>
      <c r="C103" s="103" t="n">
        <v>7.1</v>
      </c>
      <c r="D103" s="103" t="n">
        <v>5.9</v>
      </c>
      <c r="E103" s="129" t="n">
        <v>6</v>
      </c>
      <c r="F103" s="103" t="n">
        <v>7.1</v>
      </c>
      <c r="G103" s="103" t="n">
        <v>5.9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56</v>
      </c>
      <c r="B104" s="129" t="n">
        <v>24</v>
      </c>
      <c r="C104" s="103" t="n">
        <v>48.5</v>
      </c>
      <c r="D104" s="103" t="n">
        <v>28.7</v>
      </c>
      <c r="E104" s="129" t="n">
        <v>24</v>
      </c>
      <c r="F104" s="103" t="n">
        <v>48.5</v>
      </c>
      <c r="G104" s="103" t="n">
        <v>28.7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4" t="s">
        <v>607</v>
      </c>
      <c r="B105" s="129" t="n">
        <v>112</v>
      </c>
      <c r="C105" s="103" t="n">
        <v>262.2</v>
      </c>
      <c r="D105" s="103" t="n">
        <v>126.2</v>
      </c>
      <c r="E105" s="129" t="n">
        <v>74</v>
      </c>
      <c r="F105" s="103" t="n">
        <v>192.6</v>
      </c>
      <c r="G105" s="103" t="n">
        <v>83.3</v>
      </c>
      <c r="H105" s="129" t="n">
        <v>38</v>
      </c>
      <c r="I105" s="103" t="n">
        <v>69.6</v>
      </c>
      <c r="J105" s="103" t="n">
        <v>42.9</v>
      </c>
    </row>
    <row r="106" s="72" customFormat="true" ht="14.1" hidden="false" customHeight="true" outlineLevel="0" collapsed="false">
      <c r="A106" s="199" t="s">
        <v>223</v>
      </c>
      <c r="B106" s="129" t="n">
        <v>461</v>
      </c>
      <c r="C106" s="103" t="n">
        <v>1012.4</v>
      </c>
      <c r="D106" s="103" t="n">
        <v>699.3</v>
      </c>
      <c r="E106" s="129" t="n">
        <v>392</v>
      </c>
      <c r="F106" s="103" t="n">
        <v>869</v>
      </c>
      <c r="G106" s="103" t="n">
        <v>597.9</v>
      </c>
      <c r="H106" s="129" t="n">
        <v>69</v>
      </c>
      <c r="I106" s="103" t="n">
        <v>143.4</v>
      </c>
      <c r="J106" s="103" t="n">
        <v>101.4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5</v>
      </c>
      <c r="B109" s="129" t="n">
        <v>13</v>
      </c>
      <c r="C109" s="103" t="n">
        <v>17.1</v>
      </c>
      <c r="D109" s="103" t="n">
        <v>12.1</v>
      </c>
      <c r="E109" s="129" t="n">
        <v>5</v>
      </c>
      <c r="F109" s="103" t="n">
        <v>6.1</v>
      </c>
      <c r="G109" s="103" t="n">
        <v>3.5</v>
      </c>
      <c r="H109" s="129" t="n">
        <v>8</v>
      </c>
      <c r="I109" s="103" t="n">
        <v>11</v>
      </c>
      <c r="J109" s="103" t="n">
        <v>8.6</v>
      </c>
    </row>
    <row r="110" s="72" customFormat="true" ht="14.1" hidden="false" customHeight="true" outlineLevel="0" collapsed="false">
      <c r="A110" s="198" t="s">
        <v>600</v>
      </c>
      <c r="B110" s="129" t="n">
        <v>91</v>
      </c>
      <c r="C110" s="103" t="n">
        <v>157.6</v>
      </c>
      <c r="D110" s="103" t="n">
        <v>87.4</v>
      </c>
      <c r="E110" s="129" t="n">
        <v>72</v>
      </c>
      <c r="F110" s="103" t="n">
        <v>131.1</v>
      </c>
      <c r="G110" s="103" t="n">
        <v>72.3</v>
      </c>
      <c r="H110" s="129" t="n">
        <v>19</v>
      </c>
      <c r="I110" s="103" t="n">
        <v>26.5</v>
      </c>
      <c r="J110" s="103" t="n">
        <v>15.1</v>
      </c>
    </row>
    <row r="111" s="72" customFormat="true" ht="14.1" hidden="false" customHeight="true" outlineLevel="0" collapsed="false">
      <c r="A111" s="198" t="s">
        <v>606</v>
      </c>
      <c r="B111" s="129" t="n">
        <v>9</v>
      </c>
      <c r="C111" s="103" t="n">
        <v>16.4</v>
      </c>
      <c r="D111" s="103" t="n">
        <v>12.1</v>
      </c>
      <c r="E111" s="129" t="n">
        <v>5</v>
      </c>
      <c r="F111" s="103" t="n">
        <v>9.6</v>
      </c>
      <c r="G111" s="103" t="n">
        <v>6.6</v>
      </c>
      <c r="H111" s="129" t="n">
        <v>4</v>
      </c>
      <c r="I111" s="103" t="n">
        <v>6.8</v>
      </c>
      <c r="J111" s="103" t="n">
        <v>5.6</v>
      </c>
    </row>
    <row r="112" s="72" customFormat="true" ht="14.1" hidden="false" customHeight="true" outlineLevel="0" collapsed="false">
      <c r="A112" s="198" t="s">
        <v>601</v>
      </c>
      <c r="B112" s="129" t="n">
        <v>21</v>
      </c>
      <c r="C112" s="103" t="n">
        <v>40.6</v>
      </c>
      <c r="D112" s="103" t="n">
        <v>22.9</v>
      </c>
      <c r="E112" s="129" t="n">
        <v>15</v>
      </c>
      <c r="F112" s="103" t="n">
        <v>27.9</v>
      </c>
      <c r="G112" s="103" t="n">
        <v>15.6</v>
      </c>
      <c r="H112" s="129" t="n">
        <v>6</v>
      </c>
      <c r="I112" s="103" t="n">
        <v>12.7</v>
      </c>
      <c r="J112" s="103" t="n">
        <v>7.3</v>
      </c>
    </row>
    <row r="113" s="72" customFormat="true" ht="14.1" hidden="false" customHeight="true" outlineLevel="0" collapsed="false">
      <c r="A113" s="198" t="s">
        <v>602</v>
      </c>
      <c r="B113" s="129" t="n">
        <v>34</v>
      </c>
      <c r="C113" s="103" t="n">
        <v>62.7</v>
      </c>
      <c r="D113" s="103" t="n">
        <v>46</v>
      </c>
      <c r="E113" s="129" t="n">
        <v>29</v>
      </c>
      <c r="F113" s="103" t="n">
        <v>54.4</v>
      </c>
      <c r="G113" s="103" t="n">
        <v>39.1</v>
      </c>
      <c r="H113" s="129" t="n">
        <v>5</v>
      </c>
      <c r="I113" s="103" t="n">
        <v>8.3</v>
      </c>
      <c r="J113" s="103" t="n">
        <v>6.9</v>
      </c>
    </row>
    <row r="114" s="72" customFormat="true" ht="14.1" hidden="false" customHeight="true" outlineLevel="0" collapsed="false">
      <c r="A114" s="198" t="s">
        <v>603</v>
      </c>
      <c r="B114" s="129" t="n">
        <v>30</v>
      </c>
      <c r="C114" s="103" t="n">
        <v>45.7</v>
      </c>
      <c r="D114" s="103" t="n">
        <v>21.1</v>
      </c>
      <c r="E114" s="129" t="n">
        <v>24</v>
      </c>
      <c r="F114" s="103" t="n">
        <v>37.8</v>
      </c>
      <c r="G114" s="103" t="n">
        <v>16.3</v>
      </c>
      <c r="H114" s="129" t="n">
        <v>6</v>
      </c>
      <c r="I114" s="103" t="n">
        <v>8</v>
      </c>
      <c r="J114" s="103" t="n">
        <v>4.8</v>
      </c>
    </row>
    <row r="115" s="72" customFormat="true" ht="14.1" hidden="false" customHeight="true" outlineLevel="0" collapsed="false">
      <c r="A115" s="198" t="s">
        <v>307</v>
      </c>
      <c r="B115" s="129" t="n">
        <v>21</v>
      </c>
      <c r="C115" s="103" t="n">
        <v>39.1</v>
      </c>
      <c r="D115" s="103" t="n">
        <v>25.6</v>
      </c>
      <c r="E115" s="129" t="n">
        <v>13</v>
      </c>
      <c r="F115" s="103" t="n">
        <v>27.9</v>
      </c>
      <c r="G115" s="103" t="n">
        <v>16.9</v>
      </c>
      <c r="H115" s="129" t="n">
        <v>8</v>
      </c>
      <c r="I115" s="103" t="n">
        <v>11.2</v>
      </c>
      <c r="J115" s="103" t="n">
        <v>8.7</v>
      </c>
    </row>
    <row r="116" s="72" customFormat="true" ht="14.1" hidden="false" customHeight="true" outlineLevel="0" collapsed="false">
      <c r="A116" s="204" t="s">
        <v>55</v>
      </c>
      <c r="B116" s="129" t="n">
        <v>82</v>
      </c>
      <c r="C116" s="103" t="n">
        <v>124</v>
      </c>
      <c r="D116" s="103" t="n">
        <v>67.5</v>
      </c>
      <c r="E116" s="129" t="n">
        <v>63</v>
      </c>
      <c r="F116" s="103" t="n">
        <v>91.1</v>
      </c>
      <c r="G116" s="103" t="n">
        <v>50</v>
      </c>
      <c r="H116" s="129" t="n">
        <v>19</v>
      </c>
      <c r="I116" s="103" t="n">
        <v>32.9</v>
      </c>
      <c r="J116" s="103" t="n">
        <v>17.6</v>
      </c>
    </row>
    <row r="117" s="72" customFormat="true" ht="14.1" hidden="false" customHeight="true" outlineLevel="0" collapsed="false">
      <c r="A117" s="204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4" t="s">
        <v>607</v>
      </c>
      <c r="B118" s="129" t="n">
        <v>22</v>
      </c>
      <c r="C118" s="103" t="n">
        <v>24.6</v>
      </c>
      <c r="D118" s="103" t="n">
        <v>7.5</v>
      </c>
      <c r="E118" s="129" t="n">
        <v>17</v>
      </c>
      <c r="F118" s="103" t="n">
        <v>17.3</v>
      </c>
      <c r="G118" s="103" t="n">
        <v>5.3</v>
      </c>
      <c r="H118" s="129" t="n">
        <v>5</v>
      </c>
      <c r="I118" s="103" t="n">
        <v>7.4</v>
      </c>
      <c r="J118" s="103" t="n">
        <v>2.2</v>
      </c>
    </row>
    <row r="119" s="72" customFormat="true" ht="14.1" hidden="false" customHeight="true" outlineLevel="0" collapsed="false">
      <c r="A119" s="199" t="s">
        <v>223</v>
      </c>
      <c r="B119" s="129" t="n">
        <v>323</v>
      </c>
      <c r="C119" s="103" t="n">
        <v>527.7</v>
      </c>
      <c r="D119" s="103" t="n">
        <v>302.2</v>
      </c>
      <c r="E119" s="129" t="n">
        <v>243</v>
      </c>
      <c r="F119" s="103" t="n">
        <v>403.2</v>
      </c>
      <c r="G119" s="103" t="n">
        <v>225.5</v>
      </c>
      <c r="H119" s="129" t="n">
        <v>80</v>
      </c>
      <c r="I119" s="103" t="n">
        <v>124.6</v>
      </c>
      <c r="J119" s="103" t="n">
        <v>76.7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5</v>
      </c>
      <c r="B121" s="129" t="n">
        <v>40</v>
      </c>
      <c r="C121" s="103" t="n">
        <v>71.7</v>
      </c>
      <c r="D121" s="103" t="n">
        <v>45.3</v>
      </c>
      <c r="E121" s="129" t="n">
        <v>37</v>
      </c>
      <c r="F121" s="103" t="n">
        <v>66.4</v>
      </c>
      <c r="G121" s="103" t="n">
        <v>42.3</v>
      </c>
      <c r="H121" s="129" t="n">
        <v>3</v>
      </c>
      <c r="I121" s="103" t="n">
        <v>5.3</v>
      </c>
      <c r="J121" s="103" t="n">
        <v>3</v>
      </c>
    </row>
    <row r="122" s="72" customFormat="true" ht="14.1" hidden="false" customHeight="true" outlineLevel="0" collapsed="false">
      <c r="A122" s="198" t="s">
        <v>600</v>
      </c>
      <c r="B122" s="129" t="n">
        <v>30</v>
      </c>
      <c r="C122" s="103" t="n">
        <v>58.8</v>
      </c>
      <c r="D122" s="103" t="n">
        <v>31.6</v>
      </c>
      <c r="E122" s="129" t="n">
        <v>26</v>
      </c>
      <c r="F122" s="103" t="n">
        <v>50.9</v>
      </c>
      <c r="G122" s="103" t="n">
        <v>26.9</v>
      </c>
      <c r="H122" s="129" t="n">
        <v>4</v>
      </c>
      <c r="I122" s="103" t="n">
        <v>7.8</v>
      </c>
      <c r="J122" s="103" t="n">
        <v>4.7</v>
      </c>
    </row>
    <row r="123" s="72" customFormat="true" ht="14.1" hidden="false" customHeight="true" outlineLevel="0" collapsed="false">
      <c r="A123" s="198" t="s">
        <v>606</v>
      </c>
      <c r="B123" s="129" t="n">
        <v>5</v>
      </c>
      <c r="C123" s="103" t="n">
        <v>6.6</v>
      </c>
      <c r="D123" s="103" t="n">
        <v>3.6</v>
      </c>
      <c r="E123" s="129" t="n">
        <v>1</v>
      </c>
      <c r="F123" s="103" t="n">
        <v>1.5</v>
      </c>
      <c r="G123" s="103" t="n">
        <v>0.9</v>
      </c>
      <c r="H123" s="129" t="n">
        <v>4</v>
      </c>
      <c r="I123" s="103" t="n">
        <v>5.1</v>
      </c>
      <c r="J123" s="103" t="n">
        <v>2.8</v>
      </c>
    </row>
    <row r="124" s="72" customFormat="true" ht="14.1" hidden="false" customHeight="true" outlineLevel="0" collapsed="false">
      <c r="A124" s="198" t="s">
        <v>601</v>
      </c>
      <c r="B124" s="129" t="n">
        <v>5</v>
      </c>
      <c r="C124" s="103" t="n">
        <v>9.8</v>
      </c>
      <c r="D124" s="103" t="n">
        <v>5.5</v>
      </c>
      <c r="E124" s="129" t="n">
        <v>4</v>
      </c>
      <c r="F124" s="103" t="n">
        <v>7.9</v>
      </c>
      <c r="G124" s="103" t="n">
        <v>5</v>
      </c>
      <c r="H124" s="129" t="n">
        <v>1</v>
      </c>
      <c r="I124" s="103" t="n">
        <v>2</v>
      </c>
      <c r="J124" s="103" t="n">
        <v>0.5</v>
      </c>
    </row>
    <row r="125" s="72" customFormat="true" ht="14.1" hidden="false" customHeight="true" outlineLevel="0" collapsed="false">
      <c r="A125" s="198" t="s">
        <v>602</v>
      </c>
      <c r="B125" s="129" t="n">
        <v>31</v>
      </c>
      <c r="C125" s="103" t="n">
        <v>54.2</v>
      </c>
      <c r="D125" s="103" t="n">
        <v>29.8</v>
      </c>
      <c r="E125" s="129" t="n">
        <v>14</v>
      </c>
      <c r="F125" s="103" t="n">
        <v>27.7</v>
      </c>
      <c r="G125" s="103" t="n">
        <v>14.8</v>
      </c>
      <c r="H125" s="129" t="n">
        <v>17</v>
      </c>
      <c r="I125" s="103" t="n">
        <v>26.5</v>
      </c>
      <c r="J125" s="103" t="n">
        <v>15</v>
      </c>
    </row>
    <row r="126" s="72" customFormat="true" ht="14.1" hidden="false" customHeight="true" outlineLevel="0" collapsed="false">
      <c r="A126" s="198" t="s">
        <v>603</v>
      </c>
      <c r="B126" s="129" t="n">
        <v>31</v>
      </c>
      <c r="C126" s="103" t="n">
        <v>55.2</v>
      </c>
      <c r="D126" s="103" t="n">
        <v>35.1</v>
      </c>
      <c r="E126" s="129" t="n">
        <v>28</v>
      </c>
      <c r="F126" s="103" t="n">
        <v>50.1</v>
      </c>
      <c r="G126" s="103" t="n">
        <v>32.7</v>
      </c>
      <c r="H126" s="129" t="n">
        <v>3</v>
      </c>
      <c r="I126" s="103" t="n">
        <v>5.1</v>
      </c>
      <c r="J126" s="103" t="n">
        <v>2.4</v>
      </c>
    </row>
    <row r="127" s="72" customFormat="true" ht="14.1" hidden="false" customHeight="true" outlineLevel="0" collapsed="false">
      <c r="A127" s="198" t="s">
        <v>307</v>
      </c>
      <c r="B127" s="129" t="n">
        <v>3</v>
      </c>
      <c r="C127" s="103" t="n">
        <v>4.2</v>
      </c>
      <c r="D127" s="103" t="n">
        <v>1.9</v>
      </c>
      <c r="E127" s="129" t="n">
        <v>2</v>
      </c>
      <c r="F127" s="103" t="n">
        <v>2</v>
      </c>
      <c r="G127" s="103" t="n">
        <v>0.8</v>
      </c>
      <c r="H127" s="129" t="n">
        <v>1</v>
      </c>
      <c r="I127" s="103" t="n">
        <v>2.2</v>
      </c>
      <c r="J127" s="103" t="n">
        <v>1.1</v>
      </c>
    </row>
    <row r="128" s="72" customFormat="true" ht="14.1" hidden="false" customHeight="true" outlineLevel="0" collapsed="false">
      <c r="A128" s="204" t="s">
        <v>55</v>
      </c>
      <c r="B128" s="129" t="n">
        <v>1</v>
      </c>
      <c r="C128" s="103" t="n">
        <v>1.4</v>
      </c>
      <c r="D128" s="103" t="n">
        <v>1.1</v>
      </c>
      <c r="E128" s="129" t="n">
        <v>1</v>
      </c>
      <c r="F128" s="103" t="n">
        <v>1.4</v>
      </c>
      <c r="G128" s="103" t="n">
        <v>1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4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607</v>
      </c>
      <c r="B130" s="129" t="n">
        <v>48</v>
      </c>
      <c r="C130" s="103" t="n">
        <v>67.8</v>
      </c>
      <c r="D130" s="103" t="n">
        <v>9</v>
      </c>
      <c r="E130" s="129" t="n">
        <v>39</v>
      </c>
      <c r="F130" s="103" t="n">
        <v>54.7</v>
      </c>
      <c r="G130" s="103" t="n">
        <v>7.5</v>
      </c>
      <c r="H130" s="129" t="n">
        <v>9</v>
      </c>
      <c r="I130" s="103" t="n">
        <v>13.1</v>
      </c>
      <c r="J130" s="103" t="n">
        <v>1.5</v>
      </c>
    </row>
    <row r="131" s="72" customFormat="true" ht="14.1" hidden="false" customHeight="true" outlineLevel="0" collapsed="false">
      <c r="A131" s="199" t="s">
        <v>223</v>
      </c>
      <c r="B131" s="129" t="n">
        <v>190</v>
      </c>
      <c r="C131" s="103" t="n">
        <v>322.4</v>
      </c>
      <c r="D131" s="103" t="n">
        <v>162.8</v>
      </c>
      <c r="E131" s="129" t="n">
        <v>149</v>
      </c>
      <c r="F131" s="103" t="n">
        <v>256.7</v>
      </c>
      <c r="G131" s="103" t="n">
        <v>131.8</v>
      </c>
      <c r="H131" s="129" t="n">
        <v>41</v>
      </c>
      <c r="I131" s="103" t="n">
        <v>65.7</v>
      </c>
      <c r="J131" s="103" t="n">
        <v>31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603</v>
      </c>
      <c r="B139" s="129" t="n">
        <v>2</v>
      </c>
      <c r="C139" s="103" t="n">
        <v>1.5</v>
      </c>
      <c r="D139" s="103" t="n">
        <v>1</v>
      </c>
      <c r="E139" s="129" t="n">
        <v>2</v>
      </c>
      <c r="F139" s="103" t="n">
        <v>1.5</v>
      </c>
      <c r="G139" s="103" t="n">
        <v>1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2</v>
      </c>
      <c r="C144" s="103" t="n">
        <v>1.5</v>
      </c>
      <c r="D144" s="103" t="n">
        <v>1</v>
      </c>
      <c r="E144" s="129" t="n">
        <v>2</v>
      </c>
      <c r="F144" s="103" t="n">
        <v>1.5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06</v>
      </c>
      <c r="B161" s="129" t="n">
        <v>13</v>
      </c>
      <c r="C161" s="103" t="n">
        <v>5.3</v>
      </c>
      <c r="D161" s="103" t="n">
        <v>6.1</v>
      </c>
      <c r="E161" s="129" t="s">
        <v>77</v>
      </c>
      <c r="F161" s="103" t="s">
        <v>77</v>
      </c>
      <c r="G161" s="103" t="s">
        <v>77</v>
      </c>
      <c r="H161" s="129" t="n">
        <v>13</v>
      </c>
      <c r="I161" s="103" t="n">
        <v>5.3</v>
      </c>
      <c r="J161" s="103" t="n">
        <v>6.1</v>
      </c>
    </row>
    <row r="162" s="72" customFormat="true" ht="14.1" hidden="false" customHeight="true" outlineLevel="0" collapsed="false">
      <c r="A162" s="198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8" t="s">
        <v>602</v>
      </c>
      <c r="B163" s="129" t="n">
        <v>9</v>
      </c>
      <c r="C163" s="103" t="n">
        <v>6.2</v>
      </c>
      <c r="D163" s="103" t="n">
        <v>4.7</v>
      </c>
      <c r="E163" s="129" t="n">
        <v>3</v>
      </c>
      <c r="F163" s="103" t="n">
        <v>2.8</v>
      </c>
      <c r="G163" s="103" t="n">
        <v>1.6</v>
      </c>
      <c r="H163" s="129" t="n">
        <v>6</v>
      </c>
      <c r="I163" s="103" t="n">
        <v>3.4</v>
      </c>
      <c r="J163" s="103" t="n">
        <v>3.1</v>
      </c>
    </row>
    <row r="164" s="72" customFormat="true" ht="14.1" hidden="false" customHeight="true" outlineLevel="0" collapsed="false">
      <c r="A164" s="198" t="s">
        <v>603</v>
      </c>
      <c r="B164" s="129" t="n">
        <v>3</v>
      </c>
      <c r="C164" s="103" t="n">
        <v>2.2</v>
      </c>
      <c r="D164" s="103" t="n">
        <v>1.6</v>
      </c>
      <c r="E164" s="129" t="n">
        <v>2</v>
      </c>
      <c r="F164" s="103" t="n">
        <v>1.6</v>
      </c>
      <c r="G164" s="103" t="n">
        <v>1.1</v>
      </c>
      <c r="H164" s="129" t="n">
        <v>1</v>
      </c>
      <c r="I164" s="103" t="n">
        <v>0.5</v>
      </c>
      <c r="J164" s="103" t="n">
        <v>0.5</v>
      </c>
    </row>
    <row r="165" s="72" customFormat="true" ht="14.1" hidden="false" customHeight="true" outlineLevel="0" collapsed="false">
      <c r="A165" s="198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55</v>
      </c>
      <c r="B166" s="129" t="n">
        <v>2</v>
      </c>
      <c r="C166" s="103" t="n">
        <v>1</v>
      </c>
      <c r="D166" s="103" t="n">
        <v>0.9</v>
      </c>
      <c r="E166" s="129" t="n">
        <v>2</v>
      </c>
      <c r="F166" s="103" t="n">
        <v>1</v>
      </c>
      <c r="G166" s="103" t="n">
        <v>0.9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4" t="s">
        <v>607</v>
      </c>
      <c r="B168" s="129" t="n">
        <v>1</v>
      </c>
      <c r="C168" s="103" t="n">
        <v>0.8</v>
      </c>
      <c r="D168" s="103" t="n">
        <v>0.6</v>
      </c>
      <c r="E168" s="129" t="s">
        <v>77</v>
      </c>
      <c r="F168" s="103" t="s">
        <v>77</v>
      </c>
      <c r="G168" s="103" t="s">
        <v>77</v>
      </c>
      <c r="H168" s="129" t="n">
        <v>1</v>
      </c>
      <c r="I168" s="103" t="n">
        <v>0.8</v>
      </c>
      <c r="J168" s="103" t="n">
        <v>0.6</v>
      </c>
    </row>
    <row r="169" s="72" customFormat="true" ht="14.1" hidden="false" customHeight="true" outlineLevel="0" collapsed="false">
      <c r="A169" s="199" t="s">
        <v>223</v>
      </c>
      <c r="B169" s="129" t="n">
        <v>28</v>
      </c>
      <c r="C169" s="103" t="n">
        <v>15.5</v>
      </c>
      <c r="D169" s="103" t="n">
        <v>13.8</v>
      </c>
      <c r="E169" s="129" t="n">
        <v>7</v>
      </c>
      <c r="F169" s="103" t="n">
        <v>5.5</v>
      </c>
      <c r="G169" s="103" t="n">
        <v>3.6</v>
      </c>
      <c r="H169" s="129" t="n">
        <v>21</v>
      </c>
      <c r="I169" s="103" t="n">
        <v>10</v>
      </c>
      <c r="J169" s="103" t="n">
        <v>10.2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603</v>
      </c>
      <c r="B176" s="129" t="n">
        <v>9</v>
      </c>
      <c r="C176" s="103" t="n">
        <v>5.2</v>
      </c>
      <c r="D176" s="103" t="n">
        <v>4.5</v>
      </c>
      <c r="E176" s="129" t="n">
        <v>8</v>
      </c>
      <c r="F176" s="103" t="n">
        <v>4.6</v>
      </c>
      <c r="G176" s="103" t="n">
        <v>3.9</v>
      </c>
      <c r="H176" s="129" t="n">
        <v>1</v>
      </c>
      <c r="I176" s="103" t="n">
        <v>0.6</v>
      </c>
      <c r="J176" s="103" t="n">
        <v>0.6</v>
      </c>
    </row>
    <row r="177" s="72" customFormat="true" ht="14.1" hidden="false" customHeight="true" outlineLevel="0" collapsed="false">
      <c r="A177" s="198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4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9</v>
      </c>
      <c r="C181" s="103" t="n">
        <v>5.2</v>
      </c>
      <c r="D181" s="103" t="n">
        <v>4.5</v>
      </c>
      <c r="E181" s="129" t="n">
        <v>8</v>
      </c>
      <c r="F181" s="103" t="n">
        <v>4.6</v>
      </c>
      <c r="G181" s="103" t="n">
        <v>3.9</v>
      </c>
      <c r="H181" s="129" t="n">
        <v>1</v>
      </c>
      <c r="I181" s="103" t="n">
        <v>0.6</v>
      </c>
      <c r="J181" s="103" t="n">
        <v>0.6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5</v>
      </c>
      <c r="B184" s="129" t="n">
        <v>52</v>
      </c>
      <c r="C184" s="103" t="n">
        <v>48.6</v>
      </c>
      <c r="D184" s="103" t="n">
        <v>25.6</v>
      </c>
      <c r="E184" s="129" t="n">
        <v>25</v>
      </c>
      <c r="F184" s="103" t="n">
        <v>24.3</v>
      </c>
      <c r="G184" s="103" t="n">
        <v>13.1</v>
      </c>
      <c r="H184" s="129" t="n">
        <v>27</v>
      </c>
      <c r="I184" s="103" t="n">
        <v>24.3</v>
      </c>
      <c r="J184" s="103" t="n">
        <v>12.4</v>
      </c>
    </row>
    <row r="185" s="72" customFormat="true" ht="14.1" hidden="false" customHeight="true" outlineLevel="0" collapsed="false">
      <c r="A185" s="198" t="s">
        <v>600</v>
      </c>
      <c r="B185" s="129" t="n">
        <v>3</v>
      </c>
      <c r="C185" s="103" t="n">
        <v>2.3</v>
      </c>
      <c r="D185" s="103" t="n">
        <v>0.9</v>
      </c>
      <c r="E185" s="129" t="s">
        <v>77</v>
      </c>
      <c r="F185" s="103" t="s">
        <v>77</v>
      </c>
      <c r="G185" s="103" t="s">
        <v>77</v>
      </c>
      <c r="H185" s="129" t="n">
        <v>3</v>
      </c>
      <c r="I185" s="103" t="n">
        <v>2.3</v>
      </c>
      <c r="J185" s="103" t="n">
        <v>0.9</v>
      </c>
    </row>
    <row r="186" s="72" customFormat="true" ht="14.1" hidden="false" customHeight="true" outlineLevel="0" collapsed="false">
      <c r="A186" s="198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602</v>
      </c>
      <c r="B188" s="129" t="n">
        <v>1</v>
      </c>
      <c r="C188" s="103" t="n">
        <v>0.9</v>
      </c>
      <c r="D188" s="103" t="n">
        <v>0.6</v>
      </c>
      <c r="E188" s="129" t="n">
        <v>1</v>
      </c>
      <c r="F188" s="103" t="n">
        <v>0.9</v>
      </c>
      <c r="G188" s="103" t="n">
        <v>0.6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8" t="s">
        <v>307</v>
      </c>
      <c r="B190" s="129" t="n">
        <v>1</v>
      </c>
      <c r="C190" s="103" t="n">
        <v>1.2</v>
      </c>
      <c r="D190" s="103" t="n">
        <v>1.1</v>
      </c>
      <c r="E190" s="129" t="n">
        <v>1</v>
      </c>
      <c r="F190" s="103" t="n">
        <v>1.2</v>
      </c>
      <c r="G190" s="103" t="n">
        <v>1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4" t="s">
        <v>55</v>
      </c>
      <c r="B191" s="129" t="n">
        <v>18</v>
      </c>
      <c r="C191" s="103" t="n">
        <v>16.5</v>
      </c>
      <c r="D191" s="103" t="n">
        <v>8</v>
      </c>
      <c r="E191" s="129" t="n">
        <v>11</v>
      </c>
      <c r="F191" s="103" t="n">
        <v>10.5</v>
      </c>
      <c r="G191" s="103" t="n">
        <v>4.6</v>
      </c>
      <c r="H191" s="129" t="n">
        <v>7</v>
      </c>
      <c r="I191" s="103" t="n">
        <v>5.9</v>
      </c>
      <c r="J191" s="103" t="n">
        <v>3.4</v>
      </c>
    </row>
    <row r="192" s="72" customFormat="true" ht="14.1" hidden="false" customHeight="true" outlineLevel="0" collapsed="false">
      <c r="A192" s="204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607</v>
      </c>
      <c r="B193" s="129" t="n">
        <v>6</v>
      </c>
      <c r="C193" s="103" t="n">
        <v>6.9</v>
      </c>
      <c r="D193" s="103" t="n">
        <v>1.8</v>
      </c>
      <c r="E193" s="129" t="n">
        <v>2</v>
      </c>
      <c r="F193" s="103" t="n">
        <v>2.4</v>
      </c>
      <c r="G193" s="103" t="n">
        <v>0.7</v>
      </c>
      <c r="H193" s="129" t="n">
        <v>4</v>
      </c>
      <c r="I193" s="103" t="n">
        <v>4.5</v>
      </c>
      <c r="J193" s="103" t="n">
        <v>1.1</v>
      </c>
    </row>
    <row r="194" s="72" customFormat="true" ht="14.1" hidden="false" customHeight="true" outlineLevel="0" collapsed="false">
      <c r="A194" s="199" t="s">
        <v>223</v>
      </c>
      <c r="B194" s="129" t="n">
        <v>81</v>
      </c>
      <c r="C194" s="103" t="n">
        <v>76.3</v>
      </c>
      <c r="D194" s="103" t="n">
        <v>37.9</v>
      </c>
      <c r="E194" s="129" t="n">
        <v>40</v>
      </c>
      <c r="F194" s="103" t="n">
        <v>39.3</v>
      </c>
      <c r="G194" s="103" t="n">
        <v>20.1</v>
      </c>
      <c r="H194" s="129" t="n">
        <v>41</v>
      </c>
      <c r="I194" s="103" t="n">
        <v>37</v>
      </c>
      <c r="J194" s="103" t="n">
        <v>17.9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5</v>
      </c>
      <c r="B196" s="129" t="n">
        <v>19</v>
      </c>
      <c r="C196" s="103" t="n">
        <v>17.3</v>
      </c>
      <c r="D196" s="103" t="n">
        <v>6.2</v>
      </c>
      <c r="E196" s="129" t="n">
        <v>9</v>
      </c>
      <c r="F196" s="103" t="n">
        <v>8.4</v>
      </c>
      <c r="G196" s="103" t="n">
        <v>2.8</v>
      </c>
      <c r="H196" s="129" t="n">
        <v>10</v>
      </c>
      <c r="I196" s="103" t="n">
        <v>8.9</v>
      </c>
      <c r="J196" s="103" t="n">
        <v>3.4</v>
      </c>
    </row>
    <row r="197" s="72" customFormat="true" ht="14.1" hidden="false" customHeight="true" outlineLevel="0" collapsed="false">
      <c r="A197" s="198" t="s">
        <v>600</v>
      </c>
      <c r="B197" s="129" t="n">
        <v>18</v>
      </c>
      <c r="C197" s="103" t="n">
        <v>16</v>
      </c>
      <c r="D197" s="103" t="n">
        <v>6.8</v>
      </c>
      <c r="E197" s="129" t="n">
        <v>6</v>
      </c>
      <c r="F197" s="103" t="n">
        <v>5.6</v>
      </c>
      <c r="G197" s="103" t="n">
        <v>2.4</v>
      </c>
      <c r="H197" s="129" t="n">
        <v>12</v>
      </c>
      <c r="I197" s="103" t="n">
        <v>10.4</v>
      </c>
      <c r="J197" s="103" t="n">
        <v>4.4</v>
      </c>
    </row>
    <row r="198" s="72" customFormat="true" ht="14.1" hidden="false" customHeight="true" outlineLevel="0" collapsed="false">
      <c r="A198" s="198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8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307</v>
      </c>
      <c r="B202" s="129" t="n">
        <v>3</v>
      </c>
      <c r="C202" s="103" t="n">
        <v>3.3</v>
      </c>
      <c r="D202" s="103" t="n">
        <v>1.1</v>
      </c>
      <c r="E202" s="129" t="n">
        <v>2</v>
      </c>
      <c r="F202" s="103" t="n">
        <v>2.3</v>
      </c>
      <c r="G202" s="103" t="n">
        <v>0.8</v>
      </c>
      <c r="H202" s="129" t="n">
        <v>1</v>
      </c>
      <c r="I202" s="103" t="n">
        <v>0.9</v>
      </c>
      <c r="J202" s="103" t="n">
        <v>0.3</v>
      </c>
    </row>
    <row r="203" s="72" customFormat="true" ht="14.1" hidden="false" customHeight="true" outlineLevel="0" collapsed="false">
      <c r="A203" s="204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4" t="s">
        <v>56</v>
      </c>
      <c r="B204" s="129" t="n">
        <v>1</v>
      </c>
      <c r="C204" s="103" t="n">
        <v>1</v>
      </c>
      <c r="D204" s="103" t="n">
        <v>0.7</v>
      </c>
      <c r="E204" s="129" t="n">
        <v>1</v>
      </c>
      <c r="F204" s="103" t="n">
        <v>1</v>
      </c>
      <c r="G204" s="103" t="n">
        <v>0.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607</v>
      </c>
      <c r="B205" s="129" t="n">
        <v>9</v>
      </c>
      <c r="C205" s="103" t="n">
        <v>8.3</v>
      </c>
      <c r="D205" s="103" t="n">
        <v>0.6</v>
      </c>
      <c r="E205" s="129" t="n">
        <v>4</v>
      </c>
      <c r="F205" s="103" t="n">
        <v>4</v>
      </c>
      <c r="G205" s="103" t="n">
        <v>0.3</v>
      </c>
      <c r="H205" s="129" t="n">
        <v>5</v>
      </c>
      <c r="I205" s="103" t="n">
        <v>4.3</v>
      </c>
      <c r="J205" s="103" t="n">
        <v>0.3</v>
      </c>
    </row>
    <row r="206" s="72" customFormat="true" ht="14.1" hidden="false" customHeight="true" outlineLevel="0" collapsed="false">
      <c r="A206" s="199" t="s">
        <v>223</v>
      </c>
      <c r="B206" s="129" t="n">
        <v>50</v>
      </c>
      <c r="C206" s="103" t="n">
        <v>45.8</v>
      </c>
      <c r="D206" s="103" t="n">
        <v>15.4</v>
      </c>
      <c r="E206" s="129" t="n">
        <v>22</v>
      </c>
      <c r="F206" s="103" t="n">
        <v>21.2</v>
      </c>
      <c r="G206" s="103" t="n">
        <v>7</v>
      </c>
      <c r="H206" s="129" t="n">
        <v>28</v>
      </c>
      <c r="I206" s="103" t="n">
        <v>24.6</v>
      </c>
      <c r="J206" s="103" t="n">
        <v>8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6</v>
      </c>
      <c r="B9" s="129" t="n">
        <v>14</v>
      </c>
      <c r="C9" s="103" t="n">
        <v>12.4</v>
      </c>
      <c r="D9" s="103" t="n">
        <v>9.7</v>
      </c>
      <c r="E9" s="129" t="n">
        <v>14</v>
      </c>
      <c r="F9" s="103" t="n">
        <v>12.4</v>
      </c>
      <c r="G9" s="103" t="n">
        <v>9.7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240</v>
      </c>
      <c r="B12" s="129" t="n">
        <v>56</v>
      </c>
      <c r="C12" s="103" t="n">
        <v>56.7</v>
      </c>
      <c r="D12" s="103" t="n">
        <v>41.4</v>
      </c>
      <c r="E12" s="129" t="n">
        <v>56</v>
      </c>
      <c r="F12" s="103" t="n">
        <v>56.7</v>
      </c>
      <c r="G12" s="103" t="n">
        <v>41.4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439</v>
      </c>
      <c r="B13" s="129" t="n">
        <v>15</v>
      </c>
      <c r="C13" s="103" t="n">
        <v>20.2</v>
      </c>
      <c r="D13" s="103" t="n">
        <v>15.8</v>
      </c>
      <c r="E13" s="129" t="n">
        <v>15</v>
      </c>
      <c r="F13" s="103" t="n">
        <v>20.2</v>
      </c>
      <c r="G13" s="103" t="n">
        <v>15.8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440</v>
      </c>
      <c r="B14" s="129" t="n">
        <v>34</v>
      </c>
      <c r="C14" s="103" t="n">
        <v>40.6</v>
      </c>
      <c r="D14" s="103" t="n">
        <v>31.8</v>
      </c>
      <c r="E14" s="129" t="n">
        <v>34</v>
      </c>
      <c r="F14" s="103" t="n">
        <v>40.6</v>
      </c>
      <c r="G14" s="103" t="n">
        <v>31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246</v>
      </c>
      <c r="B18" s="129" t="n">
        <v>1</v>
      </c>
      <c r="C18" s="103" t="n">
        <v>1.6</v>
      </c>
      <c r="D18" s="103" t="n">
        <v>0.1</v>
      </c>
      <c r="E18" s="129" t="n">
        <v>1</v>
      </c>
      <c r="F18" s="103" t="n">
        <v>1.6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0</v>
      </c>
      <c r="C19" s="103" t="n">
        <v>131.4</v>
      </c>
      <c r="D19" s="103" t="n">
        <v>98.8</v>
      </c>
      <c r="E19" s="129" t="n">
        <v>120</v>
      </c>
      <c r="F19" s="103" t="n">
        <v>131.4</v>
      </c>
      <c r="G19" s="103" t="n">
        <v>9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10</v>
      </c>
      <c r="B23" s="129" t="n">
        <v>16</v>
      </c>
      <c r="C23" s="103" t="n">
        <v>16.1</v>
      </c>
      <c r="D23" s="103" t="n">
        <v>13.6</v>
      </c>
      <c r="E23" s="129" t="n">
        <v>16</v>
      </c>
      <c r="F23" s="103" t="n">
        <v>16.1</v>
      </c>
      <c r="G23" s="103" t="n">
        <v>13.6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240</v>
      </c>
      <c r="B24" s="129" t="n">
        <v>3</v>
      </c>
      <c r="C24" s="103" t="n">
        <v>4.6</v>
      </c>
      <c r="D24" s="103" t="n">
        <v>5.1</v>
      </c>
      <c r="E24" s="129" t="n">
        <v>3</v>
      </c>
      <c r="F24" s="103" t="n">
        <v>4.6</v>
      </c>
      <c r="G24" s="103" t="n">
        <v>5.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439</v>
      </c>
      <c r="B25" s="129" t="n">
        <v>11</v>
      </c>
      <c r="C25" s="103" t="n">
        <v>14.3</v>
      </c>
      <c r="D25" s="103" t="n">
        <v>11.4</v>
      </c>
      <c r="E25" s="129" t="n">
        <v>11</v>
      </c>
      <c r="F25" s="103" t="n">
        <v>14.3</v>
      </c>
      <c r="G25" s="103" t="n">
        <v>11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440</v>
      </c>
      <c r="B26" s="129" t="n">
        <v>3</v>
      </c>
      <c r="C26" s="103" t="n">
        <v>4.9</v>
      </c>
      <c r="D26" s="103" t="n">
        <v>3.3</v>
      </c>
      <c r="E26" s="129" t="n">
        <v>3</v>
      </c>
      <c r="F26" s="103" t="n">
        <v>4.9</v>
      </c>
      <c r="G26" s="103" t="n">
        <v>3.3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443</v>
      </c>
      <c r="B29" s="129" t="n">
        <v>3</v>
      </c>
      <c r="C29" s="103" t="n">
        <v>3.8</v>
      </c>
      <c r="D29" s="103" t="n">
        <v>3.3</v>
      </c>
      <c r="E29" s="129" t="n">
        <v>3</v>
      </c>
      <c r="F29" s="103" t="n">
        <v>3.8</v>
      </c>
      <c r="G29" s="103" t="n">
        <v>3.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36</v>
      </c>
      <c r="C31" s="103" t="n">
        <v>43.7</v>
      </c>
      <c r="D31" s="103" t="n">
        <v>36.7</v>
      </c>
      <c r="E31" s="129" t="n">
        <v>36</v>
      </c>
      <c r="F31" s="103" t="n">
        <v>43.7</v>
      </c>
      <c r="G31" s="103" t="n">
        <v>36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6</v>
      </c>
      <c r="B34" s="129" t="n">
        <v>380</v>
      </c>
      <c r="C34" s="103" t="n">
        <v>716.6</v>
      </c>
      <c r="D34" s="103" t="n">
        <v>499.9</v>
      </c>
      <c r="E34" s="129" t="n">
        <v>356</v>
      </c>
      <c r="F34" s="103" t="n">
        <v>671</v>
      </c>
      <c r="G34" s="103" t="n">
        <v>468.8</v>
      </c>
      <c r="H34" s="129" t="n">
        <v>24</v>
      </c>
      <c r="I34" s="103" t="n">
        <v>45.6</v>
      </c>
      <c r="J34" s="103" t="n">
        <v>31.1</v>
      </c>
    </row>
    <row r="35" s="72" customFormat="true" ht="14.1" hidden="false" customHeight="true" outlineLevel="0" collapsed="false">
      <c r="A35" s="198" t="s">
        <v>238</v>
      </c>
      <c r="B35" s="129" t="n">
        <v>571</v>
      </c>
      <c r="C35" s="103" t="n">
        <v>1293.3</v>
      </c>
      <c r="D35" s="103" t="n">
        <v>1041.7</v>
      </c>
      <c r="E35" s="129" t="n">
        <v>387</v>
      </c>
      <c r="F35" s="103" t="n">
        <v>815.1</v>
      </c>
      <c r="G35" s="103" t="n">
        <v>651.3</v>
      </c>
      <c r="H35" s="129" t="n">
        <v>184</v>
      </c>
      <c r="I35" s="103" t="n">
        <v>478.3</v>
      </c>
      <c r="J35" s="103" t="n">
        <v>390.4</v>
      </c>
    </row>
    <row r="36" s="72" customFormat="true" ht="14.1" hidden="false" customHeight="true" outlineLevel="0" collapsed="false">
      <c r="A36" s="198" t="s">
        <v>610</v>
      </c>
      <c r="B36" s="129" t="n">
        <v>791</v>
      </c>
      <c r="C36" s="103" t="n">
        <v>1952.9</v>
      </c>
      <c r="D36" s="103" t="n">
        <v>1542.1</v>
      </c>
      <c r="E36" s="129" t="n">
        <v>326</v>
      </c>
      <c r="F36" s="103" t="n">
        <v>668.6</v>
      </c>
      <c r="G36" s="103" t="n">
        <v>432.5</v>
      </c>
      <c r="H36" s="129" t="n">
        <v>465</v>
      </c>
      <c r="I36" s="103" t="n">
        <v>1284.2</v>
      </c>
      <c r="J36" s="103" t="n">
        <v>1109.6</v>
      </c>
    </row>
    <row r="37" s="72" customFormat="true" ht="14.1" hidden="false" customHeight="true" outlineLevel="0" collapsed="false">
      <c r="A37" s="198" t="s">
        <v>240</v>
      </c>
      <c r="B37" s="129" t="n">
        <v>458</v>
      </c>
      <c r="C37" s="103" t="n">
        <v>908.7</v>
      </c>
      <c r="D37" s="103" t="n">
        <v>373.4</v>
      </c>
      <c r="E37" s="129" t="n">
        <v>451</v>
      </c>
      <c r="F37" s="103" t="n">
        <v>893.5</v>
      </c>
      <c r="G37" s="103" t="n">
        <v>366.8</v>
      </c>
      <c r="H37" s="129" t="n">
        <v>7</v>
      </c>
      <c r="I37" s="103" t="n">
        <v>15.2</v>
      </c>
      <c r="J37" s="103" t="n">
        <v>6.6</v>
      </c>
    </row>
    <row r="38" s="72" customFormat="true" ht="14.1" hidden="false" customHeight="true" outlineLevel="0" collapsed="false">
      <c r="A38" s="198" t="s">
        <v>439</v>
      </c>
      <c r="B38" s="129" t="n">
        <v>610</v>
      </c>
      <c r="C38" s="103" t="n">
        <v>1304.8</v>
      </c>
      <c r="D38" s="103" t="n">
        <v>997.7</v>
      </c>
      <c r="E38" s="129" t="n">
        <v>578</v>
      </c>
      <c r="F38" s="103" t="n">
        <v>1215.4</v>
      </c>
      <c r="G38" s="103" t="n">
        <v>924.7</v>
      </c>
      <c r="H38" s="129" t="n">
        <v>32</v>
      </c>
      <c r="I38" s="103" t="n">
        <v>89.4</v>
      </c>
      <c r="J38" s="103" t="n">
        <v>73</v>
      </c>
    </row>
    <row r="39" s="72" customFormat="true" ht="14.1" hidden="false" customHeight="true" outlineLevel="0" collapsed="false">
      <c r="A39" s="198" t="s">
        <v>440</v>
      </c>
      <c r="B39" s="129" t="n">
        <v>683</v>
      </c>
      <c r="C39" s="103" t="n">
        <v>1472.1</v>
      </c>
      <c r="D39" s="103" t="n">
        <v>589.2</v>
      </c>
      <c r="E39" s="129" t="n">
        <v>669</v>
      </c>
      <c r="F39" s="103" t="n">
        <v>1436.5</v>
      </c>
      <c r="G39" s="103" t="n">
        <v>567.8</v>
      </c>
      <c r="H39" s="129" t="n">
        <v>14</v>
      </c>
      <c r="I39" s="103" t="n">
        <v>35.6</v>
      </c>
      <c r="J39" s="103" t="n">
        <v>21.4</v>
      </c>
    </row>
    <row r="40" s="72" customFormat="true" ht="14.1" hidden="false" customHeight="true" outlineLevel="0" collapsed="false">
      <c r="A40" s="198" t="s">
        <v>441</v>
      </c>
      <c r="B40" s="129" t="n">
        <v>319</v>
      </c>
      <c r="C40" s="103" t="n">
        <v>579.8</v>
      </c>
      <c r="D40" s="103" t="n">
        <v>368.7</v>
      </c>
      <c r="E40" s="129" t="n">
        <v>296</v>
      </c>
      <c r="F40" s="103" t="n">
        <v>524.3</v>
      </c>
      <c r="G40" s="103" t="n">
        <v>330.2</v>
      </c>
      <c r="H40" s="129" t="n">
        <v>23</v>
      </c>
      <c r="I40" s="103" t="n">
        <v>55.5</v>
      </c>
      <c r="J40" s="103" t="n">
        <v>38.5</v>
      </c>
    </row>
    <row r="41" s="72" customFormat="true" ht="14.1" hidden="false" customHeight="true" outlineLevel="0" collapsed="false">
      <c r="A41" s="204" t="s">
        <v>244</v>
      </c>
      <c r="B41" s="129" t="n">
        <v>109</v>
      </c>
      <c r="C41" s="103" t="n">
        <v>261</v>
      </c>
      <c r="D41" s="103" t="n">
        <v>39.9</v>
      </c>
      <c r="E41" s="129" t="n">
        <v>106</v>
      </c>
      <c r="F41" s="103" t="n">
        <v>256.3</v>
      </c>
      <c r="G41" s="103" t="n">
        <v>39.1</v>
      </c>
      <c r="H41" s="129" t="n">
        <v>3</v>
      </c>
      <c r="I41" s="103" t="n">
        <v>4.6</v>
      </c>
      <c r="J41" s="103" t="n">
        <v>0.8</v>
      </c>
    </row>
    <row r="42" s="72" customFormat="true" ht="14.1" hidden="false" customHeight="true" outlineLevel="0" collapsed="false">
      <c r="A42" s="204" t="s">
        <v>443</v>
      </c>
      <c r="B42" s="129" t="n">
        <v>180</v>
      </c>
      <c r="C42" s="103" t="n">
        <v>436.3</v>
      </c>
      <c r="D42" s="103" t="n">
        <v>325.8</v>
      </c>
      <c r="E42" s="129" t="n">
        <v>139</v>
      </c>
      <c r="F42" s="103" t="n">
        <v>329.6</v>
      </c>
      <c r="G42" s="103" t="n">
        <v>243.6</v>
      </c>
      <c r="H42" s="129" t="n">
        <v>41</v>
      </c>
      <c r="I42" s="103" t="n">
        <v>106.7</v>
      </c>
      <c r="J42" s="103" t="n">
        <v>82.3</v>
      </c>
    </row>
    <row r="43" s="72" customFormat="true" ht="14.1" hidden="false" customHeight="true" outlineLevel="0" collapsed="false">
      <c r="A43" s="204" t="s">
        <v>246</v>
      </c>
      <c r="B43" s="129" t="n">
        <v>809</v>
      </c>
      <c r="C43" s="103" t="n">
        <v>2508.1</v>
      </c>
      <c r="D43" s="103" t="n">
        <v>466.5</v>
      </c>
      <c r="E43" s="129" t="n">
        <v>767</v>
      </c>
      <c r="F43" s="103" t="n">
        <v>2428.8</v>
      </c>
      <c r="G43" s="103" t="n">
        <v>422.9</v>
      </c>
      <c r="H43" s="129" t="n">
        <v>42</v>
      </c>
      <c r="I43" s="103" t="n">
        <v>79.3</v>
      </c>
      <c r="J43" s="103" t="n">
        <v>43.7</v>
      </c>
    </row>
    <row r="44" s="72" customFormat="true" ht="14.1" hidden="false" customHeight="true" outlineLevel="0" collapsed="false">
      <c r="A44" s="199" t="s">
        <v>223</v>
      </c>
      <c r="B44" s="129" t="n">
        <v>4578</v>
      </c>
      <c r="C44" s="103" t="n">
        <v>10522.8</v>
      </c>
      <c r="D44" s="103" t="n">
        <v>6244.9</v>
      </c>
      <c r="E44" s="129" t="n">
        <v>3751</v>
      </c>
      <c r="F44" s="103" t="n">
        <v>8350</v>
      </c>
      <c r="G44" s="103" t="n">
        <v>4447.7</v>
      </c>
      <c r="H44" s="129" t="n">
        <v>827</v>
      </c>
      <c r="I44" s="103" t="n">
        <v>2172.8</v>
      </c>
      <c r="J44" s="103" t="n">
        <v>179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6</v>
      </c>
      <c r="B46" s="129" t="n">
        <v>256</v>
      </c>
      <c r="C46" s="103" t="n">
        <v>379.3</v>
      </c>
      <c r="D46" s="103" t="n">
        <v>238.6</v>
      </c>
      <c r="E46" s="129" t="n">
        <v>250</v>
      </c>
      <c r="F46" s="103" t="n">
        <v>369.6</v>
      </c>
      <c r="G46" s="103" t="n">
        <v>231.4</v>
      </c>
      <c r="H46" s="129" t="n">
        <v>6</v>
      </c>
      <c r="I46" s="103" t="n">
        <v>9.7</v>
      </c>
      <c r="J46" s="103" t="n">
        <v>7.2</v>
      </c>
    </row>
    <row r="47" s="72" customFormat="true" ht="14.1" hidden="false" customHeight="true" outlineLevel="0" collapsed="false">
      <c r="A47" s="198" t="s">
        <v>238</v>
      </c>
      <c r="B47" s="129" t="n">
        <v>99</v>
      </c>
      <c r="C47" s="103" t="n">
        <v>205.8</v>
      </c>
      <c r="D47" s="103" t="n">
        <v>170.5</v>
      </c>
      <c r="E47" s="129" t="n">
        <v>78</v>
      </c>
      <c r="F47" s="103" t="n">
        <v>163.1</v>
      </c>
      <c r="G47" s="103" t="n">
        <v>134.7</v>
      </c>
      <c r="H47" s="129" t="n">
        <v>21</v>
      </c>
      <c r="I47" s="103" t="n">
        <v>42.7</v>
      </c>
      <c r="J47" s="103" t="n">
        <v>35.7</v>
      </c>
    </row>
    <row r="48" s="72" customFormat="true" ht="14.1" hidden="false" customHeight="true" outlineLevel="0" collapsed="false">
      <c r="A48" s="198" t="s">
        <v>610</v>
      </c>
      <c r="B48" s="129" t="n">
        <v>1166</v>
      </c>
      <c r="C48" s="103" t="n">
        <v>2126</v>
      </c>
      <c r="D48" s="103" t="n">
        <v>1697.6</v>
      </c>
      <c r="E48" s="129" t="n">
        <v>1087</v>
      </c>
      <c r="F48" s="103" t="n">
        <v>1931.6</v>
      </c>
      <c r="G48" s="103" t="n">
        <v>1553.4</v>
      </c>
      <c r="H48" s="129" t="n">
        <v>79</v>
      </c>
      <c r="I48" s="103" t="n">
        <v>194.4</v>
      </c>
      <c r="J48" s="103" t="n">
        <v>144.2</v>
      </c>
    </row>
    <row r="49" s="72" customFormat="true" ht="14.1" hidden="false" customHeight="true" outlineLevel="0" collapsed="false">
      <c r="A49" s="198" t="s">
        <v>240</v>
      </c>
      <c r="B49" s="129" t="n">
        <v>411</v>
      </c>
      <c r="C49" s="103" t="n">
        <v>857.5</v>
      </c>
      <c r="D49" s="103" t="n">
        <v>343.3</v>
      </c>
      <c r="E49" s="129" t="n">
        <v>401</v>
      </c>
      <c r="F49" s="103" t="n">
        <v>837.1</v>
      </c>
      <c r="G49" s="103" t="n">
        <v>336.8</v>
      </c>
      <c r="H49" s="129" t="n">
        <v>10</v>
      </c>
      <c r="I49" s="103" t="n">
        <v>20.4</v>
      </c>
      <c r="J49" s="103" t="n">
        <v>6.5</v>
      </c>
    </row>
    <row r="50" s="72" customFormat="true" ht="14.1" hidden="false" customHeight="true" outlineLevel="0" collapsed="false">
      <c r="A50" s="198" t="s">
        <v>439</v>
      </c>
      <c r="B50" s="129" t="n">
        <v>317</v>
      </c>
      <c r="C50" s="103" t="n">
        <v>776.9</v>
      </c>
      <c r="D50" s="103" t="n">
        <v>580.5</v>
      </c>
      <c r="E50" s="129" t="n">
        <v>307</v>
      </c>
      <c r="F50" s="103" t="n">
        <v>757.3</v>
      </c>
      <c r="G50" s="103" t="n">
        <v>566.5</v>
      </c>
      <c r="H50" s="129" t="n">
        <v>10</v>
      </c>
      <c r="I50" s="103" t="n">
        <v>19.6</v>
      </c>
      <c r="J50" s="103" t="n">
        <v>14</v>
      </c>
    </row>
    <row r="51" s="72" customFormat="true" ht="14.1" hidden="false" customHeight="true" outlineLevel="0" collapsed="false">
      <c r="A51" s="198" t="s">
        <v>440</v>
      </c>
      <c r="B51" s="129" t="n">
        <v>724</v>
      </c>
      <c r="C51" s="103" t="n">
        <v>1849</v>
      </c>
      <c r="D51" s="103" t="n">
        <v>633.5</v>
      </c>
      <c r="E51" s="129" t="n">
        <v>712</v>
      </c>
      <c r="F51" s="103" t="n">
        <v>1819.9</v>
      </c>
      <c r="G51" s="103" t="n">
        <v>623.4</v>
      </c>
      <c r="H51" s="129" t="n">
        <v>12</v>
      </c>
      <c r="I51" s="103" t="n">
        <v>29.2</v>
      </c>
      <c r="J51" s="103" t="n">
        <v>10.1</v>
      </c>
    </row>
    <row r="52" s="72" customFormat="true" ht="14.1" hidden="false" customHeight="true" outlineLevel="0" collapsed="false">
      <c r="A52" s="198" t="s">
        <v>441</v>
      </c>
      <c r="B52" s="129" t="n">
        <v>258</v>
      </c>
      <c r="C52" s="103" t="n">
        <v>526.3</v>
      </c>
      <c r="D52" s="103" t="n">
        <v>253.4</v>
      </c>
      <c r="E52" s="129" t="n">
        <v>245</v>
      </c>
      <c r="F52" s="103" t="n">
        <v>496</v>
      </c>
      <c r="G52" s="103" t="n">
        <v>228.3</v>
      </c>
      <c r="H52" s="129" t="n">
        <v>13</v>
      </c>
      <c r="I52" s="103" t="n">
        <v>30.3</v>
      </c>
      <c r="J52" s="103" t="n">
        <v>25.1</v>
      </c>
    </row>
    <row r="53" s="72" customFormat="true" ht="14.1" hidden="false" customHeight="true" outlineLevel="0" collapsed="false">
      <c r="A53" s="204" t="s">
        <v>244</v>
      </c>
      <c r="B53" s="129" t="n">
        <v>170</v>
      </c>
      <c r="C53" s="103" t="n">
        <v>382.2</v>
      </c>
      <c r="D53" s="103" t="n">
        <v>44</v>
      </c>
      <c r="E53" s="129" t="n">
        <v>161</v>
      </c>
      <c r="F53" s="103" t="n">
        <v>366.1</v>
      </c>
      <c r="G53" s="103" t="n">
        <v>41.5</v>
      </c>
      <c r="H53" s="129" t="n">
        <v>9</v>
      </c>
      <c r="I53" s="103" t="n">
        <v>16.1</v>
      </c>
      <c r="J53" s="103" t="n">
        <v>2.5</v>
      </c>
    </row>
    <row r="54" s="72" customFormat="true" ht="14.1" hidden="false" customHeight="true" outlineLevel="0" collapsed="false">
      <c r="A54" s="204" t="s">
        <v>443</v>
      </c>
      <c r="B54" s="129" t="n">
        <v>207</v>
      </c>
      <c r="C54" s="103" t="n">
        <v>454.2</v>
      </c>
      <c r="D54" s="103" t="n">
        <v>235.7</v>
      </c>
      <c r="E54" s="129" t="n">
        <v>190</v>
      </c>
      <c r="F54" s="103" t="n">
        <v>414.2</v>
      </c>
      <c r="G54" s="103" t="n">
        <v>219</v>
      </c>
      <c r="H54" s="129" t="n">
        <v>17</v>
      </c>
      <c r="I54" s="103" t="n">
        <v>40.1</v>
      </c>
      <c r="J54" s="103" t="n">
        <v>16.7</v>
      </c>
    </row>
    <row r="55" s="72" customFormat="true" ht="14.1" hidden="false" customHeight="true" outlineLevel="0" collapsed="false">
      <c r="A55" s="204" t="s">
        <v>246</v>
      </c>
      <c r="B55" s="129" t="n">
        <v>675</v>
      </c>
      <c r="C55" s="103" t="n">
        <v>2148.3</v>
      </c>
      <c r="D55" s="103" t="n">
        <v>595.3</v>
      </c>
      <c r="E55" s="129" t="n">
        <v>631</v>
      </c>
      <c r="F55" s="103" t="n">
        <v>2065.9</v>
      </c>
      <c r="G55" s="103" t="n">
        <v>562.9</v>
      </c>
      <c r="H55" s="129" t="n">
        <v>44</v>
      </c>
      <c r="I55" s="103" t="n">
        <v>82.4</v>
      </c>
      <c r="J55" s="103" t="n">
        <v>32.4</v>
      </c>
    </row>
    <row r="56" s="72" customFormat="true" ht="14.1" hidden="false" customHeight="true" outlineLevel="0" collapsed="false">
      <c r="A56" s="199" t="s">
        <v>223</v>
      </c>
      <c r="B56" s="129" t="n">
        <v>3830</v>
      </c>
      <c r="C56" s="103" t="n">
        <v>8306.7</v>
      </c>
      <c r="D56" s="103" t="n">
        <v>4792.2</v>
      </c>
      <c r="E56" s="129" t="n">
        <v>3624</v>
      </c>
      <c r="F56" s="103" t="n">
        <v>7861.6</v>
      </c>
      <c r="G56" s="103" t="n">
        <v>4497.9</v>
      </c>
      <c r="H56" s="129" t="n">
        <v>206</v>
      </c>
      <c r="I56" s="103" t="n">
        <v>445.1</v>
      </c>
      <c r="J56" s="103" t="n">
        <v>294.3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6</v>
      </c>
      <c r="B59" s="129" t="n">
        <v>56</v>
      </c>
      <c r="C59" s="103" t="n">
        <v>109.7</v>
      </c>
      <c r="D59" s="103" t="n">
        <v>80.6</v>
      </c>
      <c r="E59" s="129" t="n">
        <v>54</v>
      </c>
      <c r="F59" s="103" t="n">
        <v>108.2</v>
      </c>
      <c r="G59" s="103" t="n">
        <v>79.9</v>
      </c>
      <c r="H59" s="129" t="n">
        <v>2</v>
      </c>
      <c r="I59" s="103" t="n">
        <v>1.6</v>
      </c>
      <c r="J59" s="103" t="n">
        <v>0.6</v>
      </c>
    </row>
    <row r="60" s="72" customFormat="true" ht="14.1" hidden="false" customHeight="true" outlineLevel="0" collapsed="false">
      <c r="A60" s="198" t="s">
        <v>238</v>
      </c>
      <c r="B60" s="129" t="n">
        <v>62</v>
      </c>
      <c r="C60" s="103" t="n">
        <v>153.7</v>
      </c>
      <c r="D60" s="103" t="n">
        <v>128.5</v>
      </c>
      <c r="E60" s="129" t="n">
        <v>46</v>
      </c>
      <c r="F60" s="103" t="n">
        <v>119.3</v>
      </c>
      <c r="G60" s="103" t="n">
        <v>99</v>
      </c>
      <c r="H60" s="129" t="n">
        <v>16</v>
      </c>
      <c r="I60" s="103" t="n">
        <v>34.5</v>
      </c>
      <c r="J60" s="103" t="n">
        <v>29.5</v>
      </c>
    </row>
    <row r="61" s="72" customFormat="true" ht="14.1" hidden="false" customHeight="true" outlineLevel="0" collapsed="false">
      <c r="A61" s="198" t="s">
        <v>610</v>
      </c>
      <c r="B61" s="129" t="n">
        <v>2</v>
      </c>
      <c r="C61" s="103" t="n">
        <v>2.3</v>
      </c>
      <c r="D61" s="103" t="n">
        <v>2</v>
      </c>
      <c r="E61" s="129" t="n">
        <v>2</v>
      </c>
      <c r="F61" s="103" t="n">
        <v>2.3</v>
      </c>
      <c r="G61" s="103" t="n">
        <v>2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240</v>
      </c>
      <c r="B62" s="129" t="n">
        <v>7</v>
      </c>
      <c r="C62" s="103" t="n">
        <v>13.7</v>
      </c>
      <c r="D62" s="103" t="n">
        <v>9.8</v>
      </c>
      <c r="E62" s="129" t="n">
        <v>7</v>
      </c>
      <c r="F62" s="103" t="n">
        <v>13.7</v>
      </c>
      <c r="G62" s="103" t="n">
        <v>9.8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439</v>
      </c>
      <c r="B63" s="129" t="n">
        <v>25</v>
      </c>
      <c r="C63" s="103" t="n">
        <v>63.6</v>
      </c>
      <c r="D63" s="103" t="n">
        <v>51.4</v>
      </c>
      <c r="E63" s="129" t="n">
        <v>21</v>
      </c>
      <c r="F63" s="103" t="n">
        <v>55.9</v>
      </c>
      <c r="G63" s="103" t="n">
        <v>45.2</v>
      </c>
      <c r="H63" s="129" t="n">
        <v>4</v>
      </c>
      <c r="I63" s="103" t="n">
        <v>7.7</v>
      </c>
      <c r="J63" s="103" t="n">
        <v>6.3</v>
      </c>
    </row>
    <row r="64" s="72" customFormat="true" ht="14.1" hidden="false" customHeight="true" outlineLevel="0" collapsed="false">
      <c r="A64" s="198" t="s">
        <v>440</v>
      </c>
      <c r="B64" s="129" t="n">
        <v>10</v>
      </c>
      <c r="C64" s="103" t="n">
        <v>16.3</v>
      </c>
      <c r="D64" s="103" t="n">
        <v>12.2</v>
      </c>
      <c r="E64" s="129" t="n">
        <v>10</v>
      </c>
      <c r="F64" s="103" t="n">
        <v>16.3</v>
      </c>
      <c r="G64" s="103" t="n">
        <v>12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441</v>
      </c>
      <c r="B65" s="129" t="n">
        <v>12</v>
      </c>
      <c r="C65" s="103" t="n">
        <v>26.4</v>
      </c>
      <c r="D65" s="103" t="n">
        <v>18</v>
      </c>
      <c r="E65" s="129" t="n">
        <v>12</v>
      </c>
      <c r="F65" s="103" t="n">
        <v>26.4</v>
      </c>
      <c r="G65" s="103" t="n">
        <v>1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443</v>
      </c>
      <c r="B67" s="129" t="n">
        <v>4</v>
      </c>
      <c r="C67" s="103" t="n">
        <v>6.9</v>
      </c>
      <c r="D67" s="103" t="n">
        <v>5.6</v>
      </c>
      <c r="E67" s="129" t="n">
        <v>4</v>
      </c>
      <c r="F67" s="103" t="n">
        <v>6.9</v>
      </c>
      <c r="G67" s="103" t="n">
        <v>5.6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246</v>
      </c>
      <c r="B68" s="129" t="n">
        <v>1</v>
      </c>
      <c r="C68" s="103" t="n">
        <v>1.6</v>
      </c>
      <c r="D68" s="103" t="n">
        <v>0.1</v>
      </c>
      <c r="E68" s="129" t="n">
        <v>1</v>
      </c>
      <c r="F68" s="103" t="n">
        <v>1.6</v>
      </c>
      <c r="G68" s="103" t="n">
        <v>0.1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179</v>
      </c>
      <c r="C69" s="103" t="n">
        <v>394.3</v>
      </c>
      <c r="D69" s="103" t="n">
        <v>308.1</v>
      </c>
      <c r="E69" s="129" t="n">
        <v>157</v>
      </c>
      <c r="F69" s="103" t="n">
        <v>350.5</v>
      </c>
      <c r="G69" s="103" t="n">
        <v>271.7</v>
      </c>
      <c r="H69" s="129" t="n">
        <v>22</v>
      </c>
      <c r="I69" s="103" t="n">
        <v>43.8</v>
      </c>
      <c r="J69" s="103" t="n">
        <v>36.4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6</v>
      </c>
      <c r="B71" s="129" t="n">
        <v>87</v>
      </c>
      <c r="C71" s="103" t="n">
        <v>208</v>
      </c>
      <c r="D71" s="103" t="n">
        <v>159.9</v>
      </c>
      <c r="E71" s="129" t="n">
        <v>83</v>
      </c>
      <c r="F71" s="103" t="n">
        <v>201.4</v>
      </c>
      <c r="G71" s="103" t="n">
        <v>154</v>
      </c>
      <c r="H71" s="129" t="n">
        <v>4</v>
      </c>
      <c r="I71" s="103" t="n">
        <v>6.6</v>
      </c>
      <c r="J71" s="103" t="n">
        <v>5.8</v>
      </c>
    </row>
    <row r="72" s="72" customFormat="true" ht="14.1" hidden="false" customHeight="true" outlineLevel="0" collapsed="false">
      <c r="A72" s="198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10</v>
      </c>
      <c r="B73" s="129" t="n">
        <v>5</v>
      </c>
      <c r="C73" s="103" t="n">
        <v>12.3</v>
      </c>
      <c r="D73" s="103" t="n">
        <v>9.7</v>
      </c>
      <c r="E73" s="129" t="n">
        <v>4</v>
      </c>
      <c r="F73" s="103" t="n">
        <v>10.3</v>
      </c>
      <c r="G73" s="103" t="n">
        <v>8.2</v>
      </c>
      <c r="H73" s="129" t="n">
        <v>1</v>
      </c>
      <c r="I73" s="103" t="n">
        <v>1.9</v>
      </c>
      <c r="J73" s="103" t="n">
        <v>1.5</v>
      </c>
    </row>
    <row r="74" s="72" customFormat="true" ht="14.1" hidden="false" customHeight="true" outlineLevel="0" collapsed="false">
      <c r="A74" s="198" t="s">
        <v>240</v>
      </c>
      <c r="B74" s="129" t="n">
        <v>2</v>
      </c>
      <c r="C74" s="103" t="n">
        <v>5.1</v>
      </c>
      <c r="D74" s="103" t="n">
        <v>3.8</v>
      </c>
      <c r="E74" s="129" t="n">
        <v>2</v>
      </c>
      <c r="F74" s="103" t="n">
        <v>5.1</v>
      </c>
      <c r="G74" s="103" t="n">
        <v>3.8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439</v>
      </c>
      <c r="B75" s="129" t="n">
        <v>1</v>
      </c>
      <c r="C75" s="103" t="n">
        <v>2.5</v>
      </c>
      <c r="D75" s="103" t="n">
        <v>0.9</v>
      </c>
      <c r="E75" s="129" t="n">
        <v>1</v>
      </c>
      <c r="F75" s="103" t="n">
        <v>2.5</v>
      </c>
      <c r="G75" s="103" t="n">
        <v>0.9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8" t="s">
        <v>440</v>
      </c>
      <c r="B76" s="129" t="n">
        <v>3</v>
      </c>
      <c r="C76" s="103" t="n">
        <v>2.5</v>
      </c>
      <c r="D76" s="103" t="n">
        <v>2.1</v>
      </c>
      <c r="E76" s="129" t="n">
        <v>3</v>
      </c>
      <c r="F76" s="103" t="n">
        <v>2.5</v>
      </c>
      <c r="G76" s="103" t="n">
        <v>2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441</v>
      </c>
      <c r="B77" s="129" t="n">
        <v>12</v>
      </c>
      <c r="C77" s="103" t="n">
        <v>36.3</v>
      </c>
      <c r="D77" s="103" t="n">
        <v>22</v>
      </c>
      <c r="E77" s="129" t="n">
        <v>12</v>
      </c>
      <c r="F77" s="103" t="n">
        <v>36.3</v>
      </c>
      <c r="G77" s="103" t="n">
        <v>2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4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443</v>
      </c>
      <c r="B79" s="129" t="n">
        <v>17</v>
      </c>
      <c r="C79" s="103" t="n">
        <v>40.4</v>
      </c>
      <c r="D79" s="103" t="n">
        <v>28.1</v>
      </c>
      <c r="E79" s="129" t="n">
        <v>16</v>
      </c>
      <c r="F79" s="103" t="n">
        <v>38.7</v>
      </c>
      <c r="G79" s="103" t="n">
        <v>26.6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4" t="s">
        <v>246</v>
      </c>
      <c r="B80" s="129" t="n">
        <v>3</v>
      </c>
      <c r="C80" s="103" t="n">
        <v>5</v>
      </c>
      <c r="D80" s="103" t="n">
        <v>0.6</v>
      </c>
      <c r="E80" s="129" t="n">
        <v>3</v>
      </c>
      <c r="F80" s="103" t="n">
        <v>5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29</v>
      </c>
      <c r="C81" s="103" t="n">
        <v>310.2</v>
      </c>
      <c r="D81" s="103" t="n">
        <v>226.9</v>
      </c>
      <c r="E81" s="129" t="n">
        <v>123</v>
      </c>
      <c r="F81" s="103" t="n">
        <v>300</v>
      </c>
      <c r="G81" s="103" t="n">
        <v>218.1</v>
      </c>
      <c r="H81" s="129" t="n">
        <v>6</v>
      </c>
      <c r="I81" s="103" t="n">
        <v>10.2</v>
      </c>
      <c r="J81" s="103" t="n">
        <v>8.8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6</v>
      </c>
      <c r="B84" s="129" t="n">
        <v>43</v>
      </c>
      <c r="C84" s="103" t="n">
        <v>91.2</v>
      </c>
      <c r="D84" s="103" t="n">
        <v>60.5</v>
      </c>
      <c r="E84" s="129" t="n">
        <v>41</v>
      </c>
      <c r="F84" s="103" t="n">
        <v>86.5</v>
      </c>
      <c r="G84" s="103" t="n">
        <v>57.4</v>
      </c>
      <c r="H84" s="129" t="n">
        <v>2</v>
      </c>
      <c r="I84" s="103" t="n">
        <v>4.7</v>
      </c>
      <c r="J84" s="103" t="n">
        <v>3</v>
      </c>
    </row>
    <row r="85" s="72" customFormat="true" ht="14.1" hidden="false" customHeight="true" outlineLevel="0" collapsed="false">
      <c r="A85" s="198" t="s">
        <v>238</v>
      </c>
      <c r="B85" s="129" t="n">
        <v>2</v>
      </c>
      <c r="C85" s="103" t="n">
        <v>4.5</v>
      </c>
      <c r="D85" s="103" t="n">
        <v>3.5</v>
      </c>
      <c r="E85" s="129" t="n">
        <v>2</v>
      </c>
      <c r="F85" s="103" t="n">
        <v>4.5</v>
      </c>
      <c r="G85" s="103" t="n">
        <v>3.5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10</v>
      </c>
      <c r="B86" s="129" t="n">
        <v>108</v>
      </c>
      <c r="C86" s="103" t="n">
        <v>191.4</v>
      </c>
      <c r="D86" s="103" t="n">
        <v>155.4</v>
      </c>
      <c r="E86" s="129" t="n">
        <v>88</v>
      </c>
      <c r="F86" s="103" t="n">
        <v>164</v>
      </c>
      <c r="G86" s="103" t="n">
        <v>123.7</v>
      </c>
      <c r="H86" s="129" t="n">
        <v>20</v>
      </c>
      <c r="I86" s="103" t="n">
        <v>27.4</v>
      </c>
      <c r="J86" s="103" t="n">
        <v>31.7</v>
      </c>
    </row>
    <row r="87" s="72" customFormat="true" ht="14.1" hidden="false" customHeight="true" outlineLevel="0" collapsed="false">
      <c r="A87" s="198" t="s">
        <v>240</v>
      </c>
      <c r="B87" s="129" t="n">
        <v>36</v>
      </c>
      <c r="C87" s="103" t="n">
        <v>70.1</v>
      </c>
      <c r="D87" s="103" t="n">
        <v>41</v>
      </c>
      <c r="E87" s="129" t="n">
        <v>35</v>
      </c>
      <c r="F87" s="103" t="n">
        <v>68.2</v>
      </c>
      <c r="G87" s="103" t="n">
        <v>40</v>
      </c>
      <c r="H87" s="129" t="n">
        <v>1</v>
      </c>
      <c r="I87" s="103" t="n">
        <v>1.8</v>
      </c>
      <c r="J87" s="103" t="n">
        <v>1</v>
      </c>
    </row>
    <row r="88" s="72" customFormat="true" ht="14.1" hidden="false" customHeight="true" outlineLevel="0" collapsed="false">
      <c r="A88" s="198" t="s">
        <v>439</v>
      </c>
      <c r="B88" s="129" t="n">
        <v>126</v>
      </c>
      <c r="C88" s="103" t="n">
        <v>307.3</v>
      </c>
      <c r="D88" s="103" t="n">
        <v>242.9</v>
      </c>
      <c r="E88" s="129" t="n">
        <v>124</v>
      </c>
      <c r="F88" s="103" t="n">
        <v>304.3</v>
      </c>
      <c r="G88" s="103" t="n">
        <v>240.8</v>
      </c>
      <c r="H88" s="129" t="n">
        <v>2</v>
      </c>
      <c r="I88" s="103" t="n">
        <v>3</v>
      </c>
      <c r="J88" s="103" t="n">
        <v>2.1</v>
      </c>
    </row>
    <row r="89" s="72" customFormat="true" ht="14.1" hidden="false" customHeight="true" outlineLevel="0" collapsed="false">
      <c r="A89" s="198" t="s">
        <v>440</v>
      </c>
      <c r="B89" s="129" t="n">
        <v>34</v>
      </c>
      <c r="C89" s="103" t="n">
        <v>61.5</v>
      </c>
      <c r="D89" s="103" t="n">
        <v>39.2</v>
      </c>
      <c r="E89" s="129" t="n">
        <v>32</v>
      </c>
      <c r="F89" s="103" t="n">
        <v>58.2</v>
      </c>
      <c r="G89" s="103" t="n">
        <v>37.2</v>
      </c>
      <c r="H89" s="129" t="n">
        <v>2</v>
      </c>
      <c r="I89" s="103" t="n">
        <v>3.3</v>
      </c>
      <c r="J89" s="103" t="n">
        <v>2</v>
      </c>
    </row>
    <row r="90" s="72" customFormat="true" ht="14.1" hidden="false" customHeight="true" outlineLevel="0" collapsed="false">
      <c r="A90" s="198" t="s">
        <v>441</v>
      </c>
      <c r="B90" s="129" t="n">
        <v>23</v>
      </c>
      <c r="C90" s="103" t="n">
        <v>48.6</v>
      </c>
      <c r="D90" s="103" t="n">
        <v>30.8</v>
      </c>
      <c r="E90" s="129" t="n">
        <v>22</v>
      </c>
      <c r="F90" s="103" t="n">
        <v>45.8</v>
      </c>
      <c r="G90" s="103" t="n">
        <v>28.6</v>
      </c>
      <c r="H90" s="129" t="n">
        <v>1</v>
      </c>
      <c r="I90" s="103" t="n">
        <v>2.8</v>
      </c>
      <c r="J90" s="103" t="n">
        <v>2.2</v>
      </c>
    </row>
    <row r="91" s="72" customFormat="true" ht="14.1" hidden="false" customHeight="true" outlineLevel="0" collapsed="false">
      <c r="A91" s="204" t="s">
        <v>244</v>
      </c>
      <c r="B91" s="129" t="n">
        <v>1</v>
      </c>
      <c r="C91" s="103" t="n">
        <v>3</v>
      </c>
      <c r="D91" s="103" t="n">
        <v>0</v>
      </c>
      <c r="E91" s="129" t="n">
        <v>1</v>
      </c>
      <c r="F91" s="103" t="n">
        <v>3</v>
      </c>
      <c r="G91" s="103" t="n">
        <v>0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443</v>
      </c>
      <c r="B92" s="129" t="n">
        <v>7</v>
      </c>
      <c r="C92" s="103" t="n">
        <v>13.3</v>
      </c>
      <c r="D92" s="103" t="n">
        <v>8.4</v>
      </c>
      <c r="E92" s="129" t="n">
        <v>7</v>
      </c>
      <c r="F92" s="103" t="n">
        <v>13.3</v>
      </c>
      <c r="G92" s="103" t="n">
        <v>8.4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4" t="s">
        <v>246</v>
      </c>
      <c r="B93" s="129" t="n">
        <v>126</v>
      </c>
      <c r="C93" s="103" t="n">
        <v>303.8</v>
      </c>
      <c r="D93" s="103" t="n">
        <v>109.9</v>
      </c>
      <c r="E93" s="129" t="n">
        <v>83</v>
      </c>
      <c r="F93" s="103" t="n">
        <v>224.1</v>
      </c>
      <c r="G93" s="103" t="n">
        <v>78</v>
      </c>
      <c r="H93" s="129" t="n">
        <v>43</v>
      </c>
      <c r="I93" s="103" t="n">
        <v>79.7</v>
      </c>
      <c r="J93" s="103" t="n">
        <v>31.9</v>
      </c>
    </row>
    <row r="94" s="72" customFormat="true" ht="14.1" hidden="false" customHeight="true" outlineLevel="0" collapsed="false">
      <c r="A94" s="199" t="s">
        <v>223</v>
      </c>
      <c r="B94" s="129" t="n">
        <v>498</v>
      </c>
      <c r="C94" s="103" t="n">
        <v>1072.2</v>
      </c>
      <c r="D94" s="103" t="n">
        <v>691.5</v>
      </c>
      <c r="E94" s="129" t="n">
        <v>427</v>
      </c>
      <c r="F94" s="103" t="n">
        <v>949.4</v>
      </c>
      <c r="G94" s="103" t="n">
        <v>617.5</v>
      </c>
      <c r="H94" s="129" t="n">
        <v>71</v>
      </c>
      <c r="I94" s="103" t="n">
        <v>122.7</v>
      </c>
      <c r="J94" s="103" t="n">
        <v>74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6</v>
      </c>
      <c r="B96" s="129" t="n">
        <v>81</v>
      </c>
      <c r="C96" s="103" t="n">
        <v>146.6</v>
      </c>
      <c r="D96" s="103" t="n">
        <v>103.1</v>
      </c>
      <c r="E96" s="129" t="n">
        <v>77</v>
      </c>
      <c r="F96" s="103" t="n">
        <v>141.8</v>
      </c>
      <c r="G96" s="103" t="n">
        <v>99.6</v>
      </c>
      <c r="H96" s="129" t="n">
        <v>4</v>
      </c>
      <c r="I96" s="103" t="n">
        <v>4.8</v>
      </c>
      <c r="J96" s="103" t="n">
        <v>3.4</v>
      </c>
    </row>
    <row r="97" s="72" customFormat="true" ht="14.1" hidden="false" customHeight="true" outlineLevel="0" collapsed="false">
      <c r="A97" s="198" t="s">
        <v>238</v>
      </c>
      <c r="B97" s="129" t="n">
        <v>5</v>
      </c>
      <c r="C97" s="103" t="n">
        <v>9.2</v>
      </c>
      <c r="D97" s="103" t="n">
        <v>4.9</v>
      </c>
      <c r="E97" s="129" t="n">
        <v>4</v>
      </c>
      <c r="F97" s="103" t="n">
        <v>7.7</v>
      </c>
      <c r="G97" s="103" t="n">
        <v>3.6</v>
      </c>
      <c r="H97" s="129" t="n">
        <v>1</v>
      </c>
      <c r="I97" s="103" t="n">
        <v>1.5</v>
      </c>
      <c r="J97" s="103" t="n">
        <v>1.2</v>
      </c>
    </row>
    <row r="98" s="72" customFormat="true" ht="14.1" hidden="false" customHeight="true" outlineLevel="0" collapsed="false">
      <c r="A98" s="198" t="s">
        <v>610</v>
      </c>
      <c r="B98" s="129" t="n">
        <v>27</v>
      </c>
      <c r="C98" s="103" t="n">
        <v>71.7</v>
      </c>
      <c r="D98" s="103" t="n">
        <v>55</v>
      </c>
      <c r="E98" s="129" t="n">
        <v>25</v>
      </c>
      <c r="F98" s="103" t="n">
        <v>67.1</v>
      </c>
      <c r="G98" s="103" t="n">
        <v>50.9</v>
      </c>
      <c r="H98" s="129" t="n">
        <v>2</v>
      </c>
      <c r="I98" s="103" t="n">
        <v>4.6</v>
      </c>
      <c r="J98" s="103" t="n">
        <v>4</v>
      </c>
    </row>
    <row r="99" s="72" customFormat="true" ht="14.1" hidden="false" customHeight="true" outlineLevel="0" collapsed="false">
      <c r="A99" s="198" t="s">
        <v>240</v>
      </c>
      <c r="B99" s="129" t="n">
        <v>18</v>
      </c>
      <c r="C99" s="103" t="n">
        <v>25.3</v>
      </c>
      <c r="D99" s="103" t="n">
        <v>16</v>
      </c>
      <c r="E99" s="129" t="n">
        <v>18</v>
      </c>
      <c r="F99" s="103" t="n">
        <v>25.3</v>
      </c>
      <c r="G99" s="103" t="n">
        <v>16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439</v>
      </c>
      <c r="B100" s="129" t="n">
        <v>75</v>
      </c>
      <c r="C100" s="103" t="n">
        <v>156.8</v>
      </c>
      <c r="D100" s="103" t="n">
        <v>131</v>
      </c>
      <c r="E100" s="129" t="n">
        <v>75</v>
      </c>
      <c r="F100" s="103" t="n">
        <v>156.8</v>
      </c>
      <c r="G100" s="103" t="n">
        <v>13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440</v>
      </c>
      <c r="B101" s="129" t="n">
        <v>28</v>
      </c>
      <c r="C101" s="103" t="n">
        <v>52.5</v>
      </c>
      <c r="D101" s="103" t="n">
        <v>32.7</v>
      </c>
      <c r="E101" s="129" t="n">
        <v>28</v>
      </c>
      <c r="F101" s="103" t="n">
        <v>52.5</v>
      </c>
      <c r="G101" s="103" t="n">
        <v>32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441</v>
      </c>
      <c r="B102" s="129" t="n">
        <v>8</v>
      </c>
      <c r="C102" s="103" t="n">
        <v>19.3</v>
      </c>
      <c r="D102" s="103" t="n">
        <v>8.9</v>
      </c>
      <c r="E102" s="129" t="n">
        <v>7</v>
      </c>
      <c r="F102" s="103" t="n">
        <v>16.7</v>
      </c>
      <c r="G102" s="103" t="n">
        <v>8.6</v>
      </c>
      <c r="H102" s="129" t="n">
        <v>1</v>
      </c>
      <c r="I102" s="103" t="n">
        <v>2.6</v>
      </c>
      <c r="J102" s="103" t="n">
        <v>0.4</v>
      </c>
    </row>
    <row r="103" s="72" customFormat="true" ht="14.1" hidden="false" customHeight="true" outlineLevel="0" collapsed="false">
      <c r="A103" s="204" t="s">
        <v>244</v>
      </c>
      <c r="B103" s="129" t="n">
        <v>5</v>
      </c>
      <c r="C103" s="103" t="n">
        <v>7.6</v>
      </c>
      <c r="D103" s="103" t="n">
        <v>3.2</v>
      </c>
      <c r="E103" s="129" t="n">
        <v>4</v>
      </c>
      <c r="F103" s="103" t="n">
        <v>6.8</v>
      </c>
      <c r="G103" s="103" t="n">
        <v>3.2</v>
      </c>
      <c r="H103" s="129" t="n">
        <v>1</v>
      </c>
      <c r="I103" s="103" t="n">
        <v>0.8</v>
      </c>
      <c r="J103" s="103" t="n">
        <v>0.1</v>
      </c>
    </row>
    <row r="104" s="72" customFormat="true" ht="14.1" hidden="false" customHeight="true" outlineLevel="0" collapsed="false">
      <c r="A104" s="204" t="s">
        <v>443</v>
      </c>
      <c r="B104" s="129" t="n">
        <v>110</v>
      </c>
      <c r="C104" s="103" t="n">
        <v>276.7</v>
      </c>
      <c r="D104" s="103" t="n">
        <v>218.8</v>
      </c>
      <c r="E104" s="129" t="n">
        <v>87</v>
      </c>
      <c r="F104" s="103" t="n">
        <v>216.4</v>
      </c>
      <c r="G104" s="103" t="n">
        <v>169.3</v>
      </c>
      <c r="H104" s="129" t="n">
        <v>23</v>
      </c>
      <c r="I104" s="103" t="n">
        <v>60.3</v>
      </c>
      <c r="J104" s="103" t="n">
        <v>49.5</v>
      </c>
    </row>
    <row r="105" s="72" customFormat="true" ht="14.1" hidden="false" customHeight="true" outlineLevel="0" collapsed="false">
      <c r="A105" s="204" t="s">
        <v>246</v>
      </c>
      <c r="B105" s="129" t="n">
        <v>108</v>
      </c>
      <c r="C105" s="103" t="n">
        <v>257.7</v>
      </c>
      <c r="D105" s="103" t="n">
        <v>125.9</v>
      </c>
      <c r="E105" s="129" t="n">
        <v>71</v>
      </c>
      <c r="F105" s="103" t="n">
        <v>189</v>
      </c>
      <c r="G105" s="103" t="n">
        <v>83</v>
      </c>
      <c r="H105" s="129" t="n">
        <v>37</v>
      </c>
      <c r="I105" s="103" t="n">
        <v>68.8</v>
      </c>
      <c r="J105" s="103" t="n">
        <v>42.8</v>
      </c>
    </row>
    <row r="106" s="72" customFormat="true" ht="14.1" hidden="false" customHeight="true" outlineLevel="0" collapsed="false">
      <c r="A106" s="199" t="s">
        <v>223</v>
      </c>
      <c r="B106" s="129" t="n">
        <v>461</v>
      </c>
      <c r="C106" s="103" t="n">
        <v>1012.4</v>
      </c>
      <c r="D106" s="103" t="n">
        <v>699.3</v>
      </c>
      <c r="E106" s="129" t="n">
        <v>392</v>
      </c>
      <c r="F106" s="103" t="n">
        <v>869</v>
      </c>
      <c r="G106" s="103" t="n">
        <v>597.9</v>
      </c>
      <c r="H106" s="129" t="n">
        <v>69</v>
      </c>
      <c r="I106" s="103" t="n">
        <v>143.4</v>
      </c>
      <c r="J106" s="103" t="n">
        <v>101.4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6</v>
      </c>
      <c r="B109" s="129" t="n">
        <v>38</v>
      </c>
      <c r="C109" s="103" t="n">
        <v>52</v>
      </c>
      <c r="D109" s="103" t="n">
        <v>32.7</v>
      </c>
      <c r="E109" s="129" t="n">
        <v>18</v>
      </c>
      <c r="F109" s="103" t="n">
        <v>24.7</v>
      </c>
      <c r="G109" s="103" t="n">
        <v>15.3</v>
      </c>
      <c r="H109" s="129" t="n">
        <v>20</v>
      </c>
      <c r="I109" s="103" t="n">
        <v>27.3</v>
      </c>
      <c r="J109" s="103" t="n">
        <v>17.5</v>
      </c>
    </row>
    <row r="110" s="72" customFormat="true" ht="14.1" hidden="false" customHeight="true" outlineLevel="0" collapsed="false">
      <c r="A110" s="198" t="s">
        <v>238</v>
      </c>
      <c r="B110" s="129" t="n">
        <v>10</v>
      </c>
      <c r="C110" s="103" t="n">
        <v>17.6</v>
      </c>
      <c r="D110" s="103" t="n">
        <v>13.1</v>
      </c>
      <c r="E110" s="129" t="n">
        <v>6</v>
      </c>
      <c r="F110" s="103" t="n">
        <v>10.8</v>
      </c>
      <c r="G110" s="103" t="n">
        <v>7.5</v>
      </c>
      <c r="H110" s="129" t="n">
        <v>4</v>
      </c>
      <c r="I110" s="103" t="n">
        <v>6.8</v>
      </c>
      <c r="J110" s="103" t="n">
        <v>5.6</v>
      </c>
    </row>
    <row r="111" s="72" customFormat="true" ht="14.1" hidden="false" customHeight="true" outlineLevel="0" collapsed="false">
      <c r="A111" s="198" t="s">
        <v>610</v>
      </c>
      <c r="B111" s="129" t="n">
        <v>33</v>
      </c>
      <c r="C111" s="103" t="n">
        <v>59</v>
      </c>
      <c r="D111" s="103" t="n">
        <v>43</v>
      </c>
      <c r="E111" s="129" t="n">
        <v>25</v>
      </c>
      <c r="F111" s="103" t="n">
        <v>47.5</v>
      </c>
      <c r="G111" s="103" t="n">
        <v>33.7</v>
      </c>
      <c r="H111" s="129" t="n">
        <v>8</v>
      </c>
      <c r="I111" s="103" t="n">
        <v>11.5</v>
      </c>
      <c r="J111" s="103" t="n">
        <v>9.3</v>
      </c>
    </row>
    <row r="112" s="72" customFormat="true" ht="14.1" hidden="false" customHeight="true" outlineLevel="0" collapsed="false">
      <c r="A112" s="198" t="s">
        <v>240</v>
      </c>
      <c r="B112" s="129" t="n">
        <v>66</v>
      </c>
      <c r="C112" s="103" t="n">
        <v>122.7</v>
      </c>
      <c r="D112" s="103" t="n">
        <v>66.8</v>
      </c>
      <c r="E112" s="129" t="n">
        <v>59</v>
      </c>
      <c r="F112" s="103" t="n">
        <v>112.5</v>
      </c>
      <c r="G112" s="103" t="n">
        <v>60.6</v>
      </c>
      <c r="H112" s="129" t="n">
        <v>7</v>
      </c>
      <c r="I112" s="103" t="n">
        <v>10.2</v>
      </c>
      <c r="J112" s="103" t="n">
        <v>6.3</v>
      </c>
    </row>
    <row r="113" s="72" customFormat="true" ht="14.1" hidden="false" customHeight="true" outlineLevel="0" collapsed="false">
      <c r="A113" s="198" t="s">
        <v>439</v>
      </c>
      <c r="B113" s="129" t="n">
        <v>20</v>
      </c>
      <c r="C113" s="103" t="n">
        <v>39.4</v>
      </c>
      <c r="D113" s="103" t="n">
        <v>21.9</v>
      </c>
      <c r="E113" s="129" t="n">
        <v>14</v>
      </c>
      <c r="F113" s="103" t="n">
        <v>26.7</v>
      </c>
      <c r="G113" s="103" t="n">
        <v>14.6</v>
      </c>
      <c r="H113" s="129" t="n">
        <v>6</v>
      </c>
      <c r="I113" s="103" t="n">
        <v>12.7</v>
      </c>
      <c r="J113" s="103" t="n">
        <v>7.3</v>
      </c>
    </row>
    <row r="114" s="72" customFormat="true" ht="14.1" hidden="false" customHeight="true" outlineLevel="0" collapsed="false">
      <c r="A114" s="198" t="s">
        <v>440</v>
      </c>
      <c r="B114" s="129" t="n">
        <v>87</v>
      </c>
      <c r="C114" s="103" t="n">
        <v>132.1</v>
      </c>
      <c r="D114" s="103" t="n">
        <v>73.8</v>
      </c>
      <c r="E114" s="129" t="n">
        <v>65</v>
      </c>
      <c r="F114" s="103" t="n">
        <v>94.2</v>
      </c>
      <c r="G114" s="103" t="n">
        <v>52</v>
      </c>
      <c r="H114" s="129" t="n">
        <v>22</v>
      </c>
      <c r="I114" s="103" t="n">
        <v>37.9</v>
      </c>
      <c r="J114" s="103" t="n">
        <v>21.8</v>
      </c>
    </row>
    <row r="115" s="72" customFormat="true" ht="14.1" hidden="false" customHeight="true" outlineLevel="0" collapsed="false">
      <c r="A115" s="198" t="s">
        <v>441</v>
      </c>
      <c r="B115" s="129" t="n">
        <v>32</v>
      </c>
      <c r="C115" s="103" t="n">
        <v>49.5</v>
      </c>
      <c r="D115" s="103" t="n">
        <v>22.7</v>
      </c>
      <c r="E115" s="129" t="n">
        <v>26</v>
      </c>
      <c r="F115" s="103" t="n">
        <v>41.5</v>
      </c>
      <c r="G115" s="103" t="n">
        <v>17.9</v>
      </c>
      <c r="H115" s="129" t="n">
        <v>6</v>
      </c>
      <c r="I115" s="103" t="n">
        <v>8</v>
      </c>
      <c r="J115" s="103" t="n">
        <v>4.8</v>
      </c>
    </row>
    <row r="116" s="72" customFormat="true" ht="14.1" hidden="false" customHeight="true" outlineLevel="0" collapsed="false">
      <c r="A116" s="204" t="s">
        <v>244</v>
      </c>
      <c r="B116" s="129" t="n">
        <v>15</v>
      </c>
      <c r="C116" s="103" t="n">
        <v>15.6</v>
      </c>
      <c r="D116" s="103" t="n">
        <v>4.2</v>
      </c>
      <c r="E116" s="129" t="n">
        <v>11</v>
      </c>
      <c r="F116" s="103" t="n">
        <v>9.6</v>
      </c>
      <c r="G116" s="103" t="n">
        <v>3.4</v>
      </c>
      <c r="H116" s="129" t="n">
        <v>4</v>
      </c>
      <c r="I116" s="103" t="n">
        <v>5.9</v>
      </c>
      <c r="J116" s="103" t="n">
        <v>0.8</v>
      </c>
    </row>
    <row r="117" s="72" customFormat="true" ht="14.1" hidden="false" customHeight="true" outlineLevel="0" collapsed="false">
      <c r="A117" s="204" t="s">
        <v>443</v>
      </c>
      <c r="B117" s="129" t="n">
        <v>18</v>
      </c>
      <c r="C117" s="103" t="n">
        <v>35.3</v>
      </c>
      <c r="D117" s="103" t="n">
        <v>23.6</v>
      </c>
      <c r="E117" s="129" t="n">
        <v>15</v>
      </c>
      <c r="F117" s="103" t="n">
        <v>30.8</v>
      </c>
      <c r="G117" s="103" t="n">
        <v>20</v>
      </c>
      <c r="H117" s="129" t="n">
        <v>3</v>
      </c>
      <c r="I117" s="103" t="n">
        <v>4.5</v>
      </c>
      <c r="J117" s="103" t="n">
        <v>3.5</v>
      </c>
    </row>
    <row r="118" s="72" customFormat="true" ht="14.1" hidden="false" customHeight="true" outlineLevel="0" collapsed="false">
      <c r="A118" s="204" t="s">
        <v>246</v>
      </c>
      <c r="B118" s="129" t="n">
        <v>4</v>
      </c>
      <c r="C118" s="103" t="n">
        <v>4.8</v>
      </c>
      <c r="D118" s="103" t="n">
        <v>0.5</v>
      </c>
      <c r="E118" s="129" t="n">
        <v>4</v>
      </c>
      <c r="F118" s="103" t="n">
        <v>4.8</v>
      </c>
      <c r="G118" s="103" t="n">
        <v>0.5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223</v>
      </c>
      <c r="B119" s="129" t="n">
        <v>323</v>
      </c>
      <c r="C119" s="103" t="n">
        <v>527.7</v>
      </c>
      <c r="D119" s="103" t="n">
        <v>302.2</v>
      </c>
      <c r="E119" s="129" t="n">
        <v>243</v>
      </c>
      <c r="F119" s="103" t="n">
        <v>403.2</v>
      </c>
      <c r="G119" s="103" t="n">
        <v>225.5</v>
      </c>
      <c r="H119" s="129" t="n">
        <v>80</v>
      </c>
      <c r="I119" s="103" t="n">
        <v>124.6</v>
      </c>
      <c r="J119" s="103" t="n">
        <v>76.7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6</v>
      </c>
      <c r="B121" s="129" t="n">
        <v>48</v>
      </c>
      <c r="C121" s="103" t="n">
        <v>91.7</v>
      </c>
      <c r="D121" s="103" t="n">
        <v>56.2</v>
      </c>
      <c r="E121" s="129" t="n">
        <v>45</v>
      </c>
      <c r="F121" s="103" t="n">
        <v>86.4</v>
      </c>
      <c r="G121" s="103" t="n">
        <v>53.2</v>
      </c>
      <c r="H121" s="129" t="n">
        <v>3</v>
      </c>
      <c r="I121" s="103" t="n">
        <v>5.3</v>
      </c>
      <c r="J121" s="103" t="n">
        <v>3</v>
      </c>
    </row>
    <row r="122" s="72" customFormat="true" ht="14.1" hidden="false" customHeight="true" outlineLevel="0" collapsed="false">
      <c r="A122" s="198" t="s">
        <v>238</v>
      </c>
      <c r="B122" s="129" t="n">
        <v>3</v>
      </c>
      <c r="C122" s="103" t="n">
        <v>3.6</v>
      </c>
      <c r="D122" s="103" t="n">
        <v>1.6</v>
      </c>
      <c r="E122" s="129" t="s">
        <v>77</v>
      </c>
      <c r="F122" s="103" t="s">
        <v>77</v>
      </c>
      <c r="G122" s="103" t="s">
        <v>77</v>
      </c>
      <c r="H122" s="129" t="n">
        <v>3</v>
      </c>
      <c r="I122" s="103" t="n">
        <v>3.6</v>
      </c>
      <c r="J122" s="103" t="n">
        <v>1.6</v>
      </c>
    </row>
    <row r="123" s="72" customFormat="true" ht="14.1" hidden="false" customHeight="true" outlineLevel="0" collapsed="false">
      <c r="A123" s="198" t="s">
        <v>610</v>
      </c>
      <c r="B123" s="129" t="n">
        <v>34</v>
      </c>
      <c r="C123" s="103" t="n">
        <v>58.5</v>
      </c>
      <c r="D123" s="103" t="n">
        <v>31.7</v>
      </c>
      <c r="E123" s="129" t="n">
        <v>16</v>
      </c>
      <c r="F123" s="103" t="n">
        <v>29.8</v>
      </c>
      <c r="G123" s="103" t="n">
        <v>15.6</v>
      </c>
      <c r="H123" s="129" t="n">
        <v>18</v>
      </c>
      <c r="I123" s="103" t="n">
        <v>28.7</v>
      </c>
      <c r="J123" s="103" t="n">
        <v>16.1</v>
      </c>
    </row>
    <row r="124" s="72" customFormat="true" ht="14.1" hidden="false" customHeight="true" outlineLevel="0" collapsed="false">
      <c r="A124" s="198" t="s">
        <v>240</v>
      </c>
      <c r="B124" s="129" t="n">
        <v>21</v>
      </c>
      <c r="C124" s="103" t="n">
        <v>37.8</v>
      </c>
      <c r="D124" s="103" t="n">
        <v>20.1</v>
      </c>
      <c r="E124" s="129" t="n">
        <v>17</v>
      </c>
      <c r="F124" s="103" t="n">
        <v>30</v>
      </c>
      <c r="G124" s="103" t="n">
        <v>15.4</v>
      </c>
      <c r="H124" s="129" t="n">
        <v>4</v>
      </c>
      <c r="I124" s="103" t="n">
        <v>7.8</v>
      </c>
      <c r="J124" s="103" t="n">
        <v>4.7</v>
      </c>
    </row>
    <row r="125" s="72" customFormat="true" ht="14.1" hidden="false" customHeight="true" outlineLevel="0" collapsed="false">
      <c r="A125" s="198" t="s">
        <v>439</v>
      </c>
      <c r="B125" s="129" t="n">
        <v>7</v>
      </c>
      <c r="C125" s="103" t="n">
        <v>12.8</v>
      </c>
      <c r="D125" s="103" t="n">
        <v>7.5</v>
      </c>
      <c r="E125" s="129" t="n">
        <v>5</v>
      </c>
      <c r="F125" s="103" t="n">
        <v>9.4</v>
      </c>
      <c r="G125" s="103" t="n">
        <v>5.8</v>
      </c>
      <c r="H125" s="129" t="n">
        <v>2</v>
      </c>
      <c r="I125" s="103" t="n">
        <v>3.5</v>
      </c>
      <c r="J125" s="103" t="n">
        <v>1.7</v>
      </c>
    </row>
    <row r="126" s="72" customFormat="true" ht="14.1" hidden="false" customHeight="true" outlineLevel="0" collapsed="false">
      <c r="A126" s="198" t="s">
        <v>440</v>
      </c>
      <c r="B126" s="129" t="n">
        <v>2</v>
      </c>
      <c r="C126" s="103" t="n">
        <v>2.4</v>
      </c>
      <c r="D126" s="103" t="n">
        <v>1.9</v>
      </c>
      <c r="E126" s="129" t="n">
        <v>2</v>
      </c>
      <c r="F126" s="103" t="n">
        <v>2.4</v>
      </c>
      <c r="G126" s="103" t="n">
        <v>1.9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441</v>
      </c>
      <c r="B127" s="129" t="n">
        <v>34</v>
      </c>
      <c r="C127" s="103" t="n">
        <v>60.3</v>
      </c>
      <c r="D127" s="103" t="n">
        <v>36.4</v>
      </c>
      <c r="E127" s="129" t="n">
        <v>30</v>
      </c>
      <c r="F127" s="103" t="n">
        <v>53.6</v>
      </c>
      <c r="G127" s="103" t="n">
        <v>33.7</v>
      </c>
      <c r="H127" s="129" t="n">
        <v>4</v>
      </c>
      <c r="I127" s="103" t="n">
        <v>6.6</v>
      </c>
      <c r="J127" s="103" t="n">
        <v>2.6</v>
      </c>
    </row>
    <row r="128" s="72" customFormat="true" ht="14.1" hidden="false" customHeight="true" outlineLevel="0" collapsed="false">
      <c r="A128" s="204" t="s">
        <v>244</v>
      </c>
      <c r="B128" s="129" t="n">
        <v>26</v>
      </c>
      <c r="C128" s="103" t="n">
        <v>33.6</v>
      </c>
      <c r="D128" s="103" t="n">
        <v>4</v>
      </c>
      <c r="E128" s="129" t="n">
        <v>22</v>
      </c>
      <c r="F128" s="103" t="n">
        <v>28.1</v>
      </c>
      <c r="G128" s="103" t="n">
        <v>3.1</v>
      </c>
      <c r="H128" s="129" t="n">
        <v>4</v>
      </c>
      <c r="I128" s="103" t="n">
        <v>5.5</v>
      </c>
      <c r="J128" s="103" t="n">
        <v>0.9</v>
      </c>
    </row>
    <row r="129" s="72" customFormat="true" ht="14.1" hidden="false" customHeight="true" outlineLevel="0" collapsed="false">
      <c r="A129" s="204" t="s">
        <v>443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246</v>
      </c>
      <c r="B130" s="129" t="n">
        <v>19</v>
      </c>
      <c r="C130" s="103" t="n">
        <v>29.1</v>
      </c>
      <c r="D130" s="103" t="n">
        <v>3.5</v>
      </c>
      <c r="E130" s="129" t="n">
        <v>15</v>
      </c>
      <c r="F130" s="103" t="n">
        <v>23.1</v>
      </c>
      <c r="G130" s="103" t="n">
        <v>3.1</v>
      </c>
      <c r="H130" s="129" t="n">
        <v>4</v>
      </c>
      <c r="I130" s="103" t="n">
        <v>6.1</v>
      </c>
      <c r="J130" s="103" t="n">
        <v>0.4</v>
      </c>
    </row>
    <row r="131" s="72" customFormat="true" ht="14.1" hidden="false" customHeight="true" outlineLevel="0" collapsed="false">
      <c r="A131" s="199" t="s">
        <v>223</v>
      </c>
      <c r="B131" s="129" t="n">
        <v>190</v>
      </c>
      <c r="C131" s="103" t="n">
        <v>322.4</v>
      </c>
      <c r="D131" s="103" t="n">
        <v>162.8</v>
      </c>
      <c r="E131" s="129" t="n">
        <v>149</v>
      </c>
      <c r="F131" s="103" t="n">
        <v>256.7</v>
      </c>
      <c r="G131" s="103" t="n">
        <v>131.8</v>
      </c>
      <c r="H131" s="129" t="n">
        <v>41</v>
      </c>
      <c r="I131" s="103" t="n">
        <v>65.7</v>
      </c>
      <c r="J131" s="103" t="n">
        <v>31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441</v>
      </c>
      <c r="B140" s="129" t="n">
        <v>2</v>
      </c>
      <c r="C140" s="103" t="n">
        <v>1.5</v>
      </c>
      <c r="D140" s="103" t="n">
        <v>1</v>
      </c>
      <c r="E140" s="129" t="n">
        <v>2</v>
      </c>
      <c r="F140" s="103" t="n">
        <v>1.5</v>
      </c>
      <c r="G140" s="103" t="n">
        <v>1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2</v>
      </c>
      <c r="C144" s="103" t="n">
        <v>1.5</v>
      </c>
      <c r="D144" s="103" t="n">
        <v>1</v>
      </c>
      <c r="E144" s="129" t="n">
        <v>2</v>
      </c>
      <c r="F144" s="103" t="n">
        <v>1.5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238</v>
      </c>
      <c r="B160" s="129" t="n">
        <v>13</v>
      </c>
      <c r="C160" s="103" t="n">
        <v>5.3</v>
      </c>
      <c r="D160" s="103" t="n">
        <v>6.1</v>
      </c>
      <c r="E160" s="129" t="s">
        <v>77</v>
      </c>
      <c r="F160" s="103" t="s">
        <v>77</v>
      </c>
      <c r="G160" s="103" t="s">
        <v>77</v>
      </c>
      <c r="H160" s="129" t="n">
        <v>13</v>
      </c>
      <c r="I160" s="103" t="n">
        <v>5.3</v>
      </c>
      <c r="J160" s="103" t="n">
        <v>6.1</v>
      </c>
    </row>
    <row r="161" s="72" customFormat="true" ht="14.1" hidden="false" customHeight="true" outlineLevel="0" collapsed="false">
      <c r="A161" s="198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240</v>
      </c>
      <c r="B162" s="129" t="n">
        <v>1</v>
      </c>
      <c r="C162" s="103" t="n">
        <v>0.8</v>
      </c>
      <c r="D162" s="103" t="n">
        <v>0.6</v>
      </c>
      <c r="E162" s="129" t="s">
        <v>77</v>
      </c>
      <c r="F162" s="103" t="s">
        <v>77</v>
      </c>
      <c r="G162" s="103" t="s">
        <v>77</v>
      </c>
      <c r="H162" s="129" t="n">
        <v>1</v>
      </c>
      <c r="I162" s="103" t="n">
        <v>0.8</v>
      </c>
      <c r="J162" s="103" t="n">
        <v>0.6</v>
      </c>
    </row>
    <row r="163" s="72" customFormat="true" ht="14.1" hidden="false" customHeight="true" outlineLevel="0" collapsed="false">
      <c r="A163" s="198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8" t="s">
        <v>440</v>
      </c>
      <c r="B164" s="129" t="n">
        <v>2</v>
      </c>
      <c r="C164" s="103" t="n">
        <v>1</v>
      </c>
      <c r="D164" s="103" t="n">
        <v>0.9</v>
      </c>
      <c r="E164" s="129" t="n">
        <v>2</v>
      </c>
      <c r="F164" s="103" t="n">
        <v>1</v>
      </c>
      <c r="G164" s="103" t="n">
        <v>0.9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8" t="s">
        <v>441</v>
      </c>
      <c r="B165" s="129" t="n">
        <v>3</v>
      </c>
      <c r="C165" s="103" t="n">
        <v>2.2</v>
      </c>
      <c r="D165" s="103" t="n">
        <v>1.6</v>
      </c>
      <c r="E165" s="129" t="n">
        <v>2</v>
      </c>
      <c r="F165" s="103" t="n">
        <v>1.6</v>
      </c>
      <c r="G165" s="103" t="n">
        <v>1.1</v>
      </c>
      <c r="H165" s="129" t="n">
        <v>1</v>
      </c>
      <c r="I165" s="103" t="n">
        <v>0.5</v>
      </c>
      <c r="J165" s="103" t="n">
        <v>0.5</v>
      </c>
    </row>
    <row r="166" s="72" customFormat="true" ht="14.1" hidden="false" customHeight="true" outlineLevel="0" collapsed="false">
      <c r="A166" s="204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443</v>
      </c>
      <c r="B167" s="129" t="n">
        <v>9</v>
      </c>
      <c r="C167" s="103" t="n">
        <v>6.2</v>
      </c>
      <c r="D167" s="103" t="n">
        <v>4.7</v>
      </c>
      <c r="E167" s="129" t="n">
        <v>3</v>
      </c>
      <c r="F167" s="103" t="n">
        <v>2.8</v>
      </c>
      <c r="G167" s="103" t="n">
        <v>1.6</v>
      </c>
      <c r="H167" s="129" t="n">
        <v>6</v>
      </c>
      <c r="I167" s="103" t="n">
        <v>3.4</v>
      </c>
      <c r="J167" s="103" t="n">
        <v>3.1</v>
      </c>
    </row>
    <row r="168" s="72" customFormat="true" ht="14.1" hidden="false" customHeight="true" outlineLevel="0" collapsed="false">
      <c r="A168" s="204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9" t="s">
        <v>223</v>
      </c>
      <c r="B169" s="129" t="n">
        <v>28</v>
      </c>
      <c r="C169" s="103" t="n">
        <v>15.5</v>
      </c>
      <c r="D169" s="103" t="n">
        <v>13.8</v>
      </c>
      <c r="E169" s="129" t="n">
        <v>7</v>
      </c>
      <c r="F169" s="103" t="n">
        <v>5.5</v>
      </c>
      <c r="G169" s="103" t="n">
        <v>3.6</v>
      </c>
      <c r="H169" s="129" t="n">
        <v>21</v>
      </c>
      <c r="I169" s="103" t="n">
        <v>10</v>
      </c>
      <c r="J169" s="103" t="n">
        <v>10.2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8" t="s">
        <v>441</v>
      </c>
      <c r="B177" s="129" t="n">
        <v>9</v>
      </c>
      <c r="C177" s="103" t="n">
        <v>5.2</v>
      </c>
      <c r="D177" s="103" t="n">
        <v>4.5</v>
      </c>
      <c r="E177" s="129" t="n">
        <v>8</v>
      </c>
      <c r="F177" s="103" t="n">
        <v>4.6</v>
      </c>
      <c r="G177" s="103" t="n">
        <v>3.9</v>
      </c>
      <c r="H177" s="129" t="n">
        <v>1</v>
      </c>
      <c r="I177" s="103" t="n">
        <v>0.6</v>
      </c>
      <c r="J177" s="103" t="n">
        <v>0.6</v>
      </c>
    </row>
    <row r="178" s="72" customFormat="true" ht="14.1" hidden="false" customHeight="true" outlineLevel="0" collapsed="false">
      <c r="A178" s="204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9</v>
      </c>
      <c r="C181" s="103" t="n">
        <v>5.2</v>
      </c>
      <c r="D181" s="103" t="n">
        <v>4.5</v>
      </c>
      <c r="E181" s="129" t="n">
        <v>8</v>
      </c>
      <c r="F181" s="103" t="n">
        <v>4.6</v>
      </c>
      <c r="G181" s="103" t="n">
        <v>3.9</v>
      </c>
      <c r="H181" s="129" t="n">
        <v>1</v>
      </c>
      <c r="I181" s="103" t="n">
        <v>0.6</v>
      </c>
      <c r="J181" s="103" t="n">
        <v>0.6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6</v>
      </c>
      <c r="B184" s="129" t="n">
        <v>54</v>
      </c>
      <c r="C184" s="103" t="n">
        <v>49.7</v>
      </c>
      <c r="D184" s="103" t="n">
        <v>25.7</v>
      </c>
      <c r="E184" s="129" t="n">
        <v>25</v>
      </c>
      <c r="F184" s="103" t="n">
        <v>24.3</v>
      </c>
      <c r="G184" s="103" t="n">
        <v>13.1</v>
      </c>
      <c r="H184" s="129" t="n">
        <v>29</v>
      </c>
      <c r="I184" s="103" t="n">
        <v>25.4</v>
      </c>
      <c r="J184" s="103" t="n">
        <v>12.6</v>
      </c>
    </row>
    <row r="185" s="72" customFormat="true" ht="14.1" hidden="false" customHeight="true" outlineLevel="0" collapsed="false">
      <c r="A185" s="198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8" t="s">
        <v>610</v>
      </c>
      <c r="B186" s="129" t="n">
        <v>1</v>
      </c>
      <c r="C186" s="103" t="n">
        <v>1.2</v>
      </c>
      <c r="D186" s="103" t="n">
        <v>1.1</v>
      </c>
      <c r="E186" s="129" t="n">
        <v>1</v>
      </c>
      <c r="F186" s="103" t="n">
        <v>1.2</v>
      </c>
      <c r="G186" s="103" t="n">
        <v>1.1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240</v>
      </c>
      <c r="B187" s="129" t="n">
        <v>1</v>
      </c>
      <c r="C187" s="103" t="n">
        <v>1.3</v>
      </c>
      <c r="D187" s="103" t="n">
        <v>0.8</v>
      </c>
      <c r="E187" s="129" t="s">
        <v>77</v>
      </c>
      <c r="F187" s="103" t="s">
        <v>77</v>
      </c>
      <c r="G187" s="103" t="s">
        <v>77</v>
      </c>
      <c r="H187" s="129" t="n">
        <v>1</v>
      </c>
      <c r="I187" s="103" t="n">
        <v>1.3</v>
      </c>
      <c r="J187" s="103" t="n">
        <v>0.8</v>
      </c>
    </row>
    <row r="188" s="72" customFormat="true" ht="14.1" hidden="false" customHeight="true" outlineLevel="0" collapsed="false">
      <c r="A188" s="198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440</v>
      </c>
      <c r="B189" s="129" t="n">
        <v>19</v>
      </c>
      <c r="C189" s="103" t="n">
        <v>17.6</v>
      </c>
      <c r="D189" s="103" t="n">
        <v>8.1</v>
      </c>
      <c r="E189" s="129" t="n">
        <v>11</v>
      </c>
      <c r="F189" s="103" t="n">
        <v>10.5</v>
      </c>
      <c r="G189" s="103" t="n">
        <v>4.6</v>
      </c>
      <c r="H189" s="129" t="n">
        <v>8</v>
      </c>
      <c r="I189" s="103" t="n">
        <v>7.1</v>
      </c>
      <c r="J189" s="103" t="n">
        <v>3.5</v>
      </c>
    </row>
    <row r="190" s="72" customFormat="true" ht="14.1" hidden="false" customHeight="true" outlineLevel="0" collapsed="false">
      <c r="A190" s="198" t="s">
        <v>441</v>
      </c>
      <c r="B190" s="129" t="n">
        <v>1</v>
      </c>
      <c r="C190" s="103" t="n">
        <v>1.1</v>
      </c>
      <c r="D190" s="103" t="n">
        <v>0.1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1</v>
      </c>
      <c r="J190" s="103" t="n">
        <v>0.1</v>
      </c>
    </row>
    <row r="191" s="72" customFormat="true" ht="14.1" hidden="false" customHeight="true" outlineLevel="0" collapsed="false">
      <c r="A191" s="204" t="s">
        <v>244</v>
      </c>
      <c r="B191" s="129" t="n">
        <v>4</v>
      </c>
      <c r="C191" s="103" t="n">
        <v>4.6</v>
      </c>
      <c r="D191" s="103" t="n">
        <v>1.6</v>
      </c>
      <c r="E191" s="129" t="n">
        <v>2</v>
      </c>
      <c r="F191" s="103" t="n">
        <v>2.4</v>
      </c>
      <c r="G191" s="103" t="n">
        <v>0.7</v>
      </c>
      <c r="H191" s="129" t="n">
        <v>2</v>
      </c>
      <c r="I191" s="103" t="n">
        <v>2.2</v>
      </c>
      <c r="J191" s="103" t="n">
        <v>0.9</v>
      </c>
    </row>
    <row r="192" s="72" customFormat="true" ht="14.1" hidden="false" customHeight="true" outlineLevel="0" collapsed="false">
      <c r="A192" s="204" t="s">
        <v>443</v>
      </c>
      <c r="B192" s="129" t="n">
        <v>1</v>
      </c>
      <c r="C192" s="103" t="n">
        <v>0.9</v>
      </c>
      <c r="D192" s="103" t="n">
        <v>0.6</v>
      </c>
      <c r="E192" s="129" t="n">
        <v>1</v>
      </c>
      <c r="F192" s="103" t="n">
        <v>0.9</v>
      </c>
      <c r="G192" s="103" t="n">
        <v>0.6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9" t="s">
        <v>223</v>
      </c>
      <c r="B194" s="129" t="n">
        <v>81</v>
      </c>
      <c r="C194" s="103" t="n">
        <v>76.3</v>
      </c>
      <c r="D194" s="103" t="n">
        <v>37.9</v>
      </c>
      <c r="E194" s="129" t="n">
        <v>40</v>
      </c>
      <c r="F194" s="103" t="n">
        <v>39.3</v>
      </c>
      <c r="G194" s="103" t="n">
        <v>20.1</v>
      </c>
      <c r="H194" s="129" t="n">
        <v>41</v>
      </c>
      <c r="I194" s="103" t="n">
        <v>37</v>
      </c>
      <c r="J194" s="103" t="n">
        <v>17.9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6</v>
      </c>
      <c r="B196" s="129" t="n">
        <v>21</v>
      </c>
      <c r="C196" s="103" t="n">
        <v>19.3</v>
      </c>
      <c r="D196" s="103" t="n">
        <v>7.2</v>
      </c>
      <c r="E196" s="129" t="n">
        <v>11</v>
      </c>
      <c r="F196" s="103" t="n">
        <v>10.4</v>
      </c>
      <c r="G196" s="103" t="n">
        <v>3.7</v>
      </c>
      <c r="H196" s="129" t="n">
        <v>10</v>
      </c>
      <c r="I196" s="103" t="n">
        <v>8.9</v>
      </c>
      <c r="J196" s="103" t="n">
        <v>3.5</v>
      </c>
    </row>
    <row r="197" s="72" customFormat="true" ht="14.1" hidden="false" customHeight="true" outlineLevel="0" collapsed="false">
      <c r="A197" s="198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8" t="s">
        <v>610</v>
      </c>
      <c r="B198" s="129" t="n">
        <v>2</v>
      </c>
      <c r="C198" s="103" t="n">
        <v>2.3</v>
      </c>
      <c r="D198" s="103" t="n">
        <v>0.8</v>
      </c>
      <c r="E198" s="129" t="n">
        <v>2</v>
      </c>
      <c r="F198" s="103" t="n">
        <v>2.3</v>
      </c>
      <c r="G198" s="103" t="n">
        <v>0.8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240</v>
      </c>
      <c r="B199" s="129" t="n">
        <v>17</v>
      </c>
      <c r="C199" s="103" t="n">
        <v>14.9</v>
      </c>
      <c r="D199" s="103" t="n">
        <v>6.2</v>
      </c>
      <c r="E199" s="129" t="n">
        <v>4</v>
      </c>
      <c r="F199" s="103" t="n">
        <v>3.5</v>
      </c>
      <c r="G199" s="103" t="n">
        <v>1.5</v>
      </c>
      <c r="H199" s="129" t="n">
        <v>13</v>
      </c>
      <c r="I199" s="103" t="n">
        <v>11.4</v>
      </c>
      <c r="J199" s="103" t="n">
        <v>4.7</v>
      </c>
    </row>
    <row r="200" s="72" customFormat="true" ht="14.1" hidden="false" customHeight="true" outlineLevel="0" collapsed="false">
      <c r="A200" s="198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440</v>
      </c>
      <c r="B201" s="129" t="n">
        <v>1</v>
      </c>
      <c r="C201" s="103" t="n">
        <v>1</v>
      </c>
      <c r="D201" s="103" t="n">
        <v>0.7</v>
      </c>
      <c r="E201" s="129" t="n">
        <v>1</v>
      </c>
      <c r="F201" s="103" t="n">
        <v>1</v>
      </c>
      <c r="G201" s="103" t="n">
        <v>0.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441</v>
      </c>
      <c r="B202" s="129" t="n">
        <v>1</v>
      </c>
      <c r="C202" s="103" t="n">
        <v>0.9</v>
      </c>
      <c r="D202" s="103" t="n">
        <v>0</v>
      </c>
      <c r="E202" s="129" t="n">
        <v>1</v>
      </c>
      <c r="F202" s="103" t="n">
        <v>0.9</v>
      </c>
      <c r="G202" s="103" t="n">
        <v>0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244</v>
      </c>
      <c r="B203" s="129" t="n">
        <v>3</v>
      </c>
      <c r="C203" s="103" t="n">
        <v>2.3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3</v>
      </c>
      <c r="I203" s="103" t="n">
        <v>2.3</v>
      </c>
      <c r="J203" s="103" t="n">
        <v>0.1</v>
      </c>
    </row>
    <row r="204" s="72" customFormat="true" ht="14.1" hidden="false" customHeight="true" outlineLevel="0" collapsed="false">
      <c r="A204" s="204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246</v>
      </c>
      <c r="B205" s="129" t="n">
        <v>5</v>
      </c>
      <c r="C205" s="103" t="n">
        <v>5.1</v>
      </c>
      <c r="D205" s="103" t="n">
        <v>0.4</v>
      </c>
      <c r="E205" s="129" t="n">
        <v>3</v>
      </c>
      <c r="F205" s="103" t="n">
        <v>3.1</v>
      </c>
      <c r="G205" s="103" t="n">
        <v>0.3</v>
      </c>
      <c r="H205" s="129" t="n">
        <v>2</v>
      </c>
      <c r="I205" s="103" t="n">
        <v>2</v>
      </c>
      <c r="J205" s="103" t="n">
        <v>0.1</v>
      </c>
    </row>
    <row r="206" s="72" customFormat="true" ht="14.1" hidden="false" customHeight="true" outlineLevel="0" collapsed="false">
      <c r="A206" s="199" t="s">
        <v>223</v>
      </c>
      <c r="B206" s="129" t="n">
        <v>50</v>
      </c>
      <c r="C206" s="103" t="n">
        <v>45.8</v>
      </c>
      <c r="D206" s="103" t="n">
        <v>15.4</v>
      </c>
      <c r="E206" s="129" t="n">
        <v>22</v>
      </c>
      <c r="F206" s="103" t="n">
        <v>21.2</v>
      </c>
      <c r="G206" s="103" t="n">
        <v>7</v>
      </c>
      <c r="H206" s="129" t="n">
        <v>28</v>
      </c>
      <c r="I206" s="103" t="n">
        <v>24.6</v>
      </c>
      <c r="J206" s="103" t="n">
        <v>8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2" customFormat="true" ht="14.1" hidden="false" customHeight="true" outlineLevel="0" collapsed="false">
      <c r="A8" s="209" t="s">
        <v>613</v>
      </c>
      <c r="B8" s="103" t="n">
        <v>142.7</v>
      </c>
      <c r="C8" s="103" t="n">
        <v>235.8</v>
      </c>
      <c r="D8" s="103" t="n">
        <v>19.2</v>
      </c>
      <c r="E8" s="103" t="n">
        <v>21.5</v>
      </c>
      <c r="F8" s="103" t="n">
        <v>14.9</v>
      </c>
      <c r="G8" s="103" t="n">
        <v>3.5</v>
      </c>
      <c r="H8" s="103" t="n">
        <v>5.3</v>
      </c>
      <c r="I8" s="103" t="s">
        <v>77</v>
      </c>
      <c r="J8" s="103" t="n">
        <v>24.1</v>
      </c>
      <c r="K8" s="103" t="n">
        <v>67.3</v>
      </c>
      <c r="L8" s="103" t="s">
        <v>77</v>
      </c>
      <c r="M8" s="103" t="n">
        <v>126.4</v>
      </c>
      <c r="N8" s="103" t="s">
        <v>77</v>
      </c>
      <c r="O8" s="103" t="n">
        <v>2.3</v>
      </c>
      <c r="P8" s="103" t="n">
        <v>48.2</v>
      </c>
      <c r="Q8" s="103" t="n">
        <v>10.6</v>
      </c>
      <c r="R8" s="103" t="n">
        <v>10.4</v>
      </c>
      <c r="S8" s="103" t="n">
        <v>0.4</v>
      </c>
      <c r="T8" s="103" t="n">
        <v>20.3</v>
      </c>
      <c r="U8" s="103" t="n">
        <v>3.8</v>
      </c>
      <c r="V8" s="103" t="n">
        <v>0.3</v>
      </c>
      <c r="W8" s="103" t="s">
        <v>77</v>
      </c>
    </row>
    <row r="9" s="72" customFormat="true" ht="14.1" hidden="false" customHeight="true" outlineLevel="0" collapsed="false">
      <c r="A9" s="209" t="s">
        <v>614</v>
      </c>
      <c r="B9" s="103" t="n">
        <v>57.8</v>
      </c>
      <c r="C9" s="103" t="n">
        <v>197.1</v>
      </c>
      <c r="D9" s="103" t="n">
        <v>5.6</v>
      </c>
      <c r="E9" s="103" t="n">
        <v>2.3</v>
      </c>
      <c r="F9" s="103" t="n">
        <v>7.1</v>
      </c>
      <c r="G9" s="103" t="s">
        <v>77</v>
      </c>
      <c r="H9" s="103" t="n">
        <v>5.3</v>
      </c>
      <c r="I9" s="103" t="s">
        <v>77</v>
      </c>
      <c r="J9" s="103" t="n">
        <v>10.3</v>
      </c>
      <c r="K9" s="103" t="n">
        <v>67.3</v>
      </c>
      <c r="L9" s="103" t="s">
        <v>77</v>
      </c>
      <c r="M9" s="103" t="n">
        <v>123.7</v>
      </c>
      <c r="N9" s="103" t="s">
        <v>77</v>
      </c>
      <c r="O9" s="103" t="s">
        <v>77</v>
      </c>
      <c r="P9" s="103" t="n">
        <v>6.2</v>
      </c>
      <c r="Q9" s="103" t="s">
        <v>77</v>
      </c>
      <c r="R9" s="103" t="n">
        <v>3.1</v>
      </c>
      <c r="S9" s="103" t="s">
        <v>77</v>
      </c>
      <c r="T9" s="103" t="n">
        <v>20.3</v>
      </c>
      <c r="U9" s="103" t="n">
        <v>3.8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9" t="s">
        <v>615</v>
      </c>
      <c r="B10" s="103" t="n">
        <v>8.8</v>
      </c>
      <c r="C10" s="103" t="n">
        <v>0.9</v>
      </c>
      <c r="D10" s="103" t="s">
        <v>77</v>
      </c>
      <c r="E10" s="103" t="s">
        <v>77</v>
      </c>
      <c r="F10" s="103" t="s">
        <v>77</v>
      </c>
      <c r="G10" s="103" t="n">
        <v>0.7</v>
      </c>
      <c r="H10" s="103" t="s">
        <v>77</v>
      </c>
      <c r="I10" s="103" t="s">
        <v>77</v>
      </c>
      <c r="J10" s="103" t="n">
        <v>8.8</v>
      </c>
      <c r="K10" s="103" t="s">
        <v>77</v>
      </c>
      <c r="L10" s="103" t="s">
        <v>77</v>
      </c>
      <c r="M10" s="103" t="n">
        <v>0.2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7.8</v>
      </c>
      <c r="C11" s="103" t="s">
        <v>77</v>
      </c>
      <c r="D11" s="103" t="s">
        <v>77</v>
      </c>
      <c r="E11" s="103" t="s">
        <v>77</v>
      </c>
      <c r="F11" s="103" t="n">
        <v>6.6</v>
      </c>
      <c r="G11" s="103" t="s">
        <v>77</v>
      </c>
      <c r="H11" s="103" t="s">
        <v>77</v>
      </c>
      <c r="I11" s="103" t="s">
        <v>77</v>
      </c>
      <c r="J11" s="103" t="n">
        <v>1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0.1</v>
      </c>
      <c r="C12" s="103" t="n">
        <v>19.9</v>
      </c>
      <c r="D12" s="103" t="n">
        <v>13.6</v>
      </c>
      <c r="E12" s="103" t="n">
        <v>11.4</v>
      </c>
      <c r="F12" s="103" t="n">
        <v>0.7</v>
      </c>
      <c r="G12" s="103" t="n">
        <v>2.2</v>
      </c>
      <c r="H12" s="103" t="s">
        <v>77</v>
      </c>
      <c r="I12" s="103" t="s">
        <v>77</v>
      </c>
      <c r="J12" s="103" t="n">
        <v>3.9</v>
      </c>
      <c r="K12" s="103" t="s">
        <v>77</v>
      </c>
      <c r="L12" s="103" t="s">
        <v>77</v>
      </c>
      <c r="M12" s="103" t="n">
        <v>2.5</v>
      </c>
      <c r="N12" s="103" t="s">
        <v>77</v>
      </c>
      <c r="O12" s="103" t="n">
        <v>2.3</v>
      </c>
      <c r="P12" s="103" t="n">
        <v>10.8</v>
      </c>
      <c r="Q12" s="103" t="n">
        <v>1.2</v>
      </c>
      <c r="R12" s="103" t="n">
        <v>0.9</v>
      </c>
      <c r="S12" s="103" t="n">
        <v>0.4</v>
      </c>
      <c r="T12" s="103" t="s">
        <v>77</v>
      </c>
      <c r="U12" s="103" t="s">
        <v>77</v>
      </c>
      <c r="V12" s="103" t="n">
        <v>0.3</v>
      </c>
      <c r="W12" s="103" t="s">
        <v>77</v>
      </c>
    </row>
    <row r="13" s="72" customFormat="true" ht="14.1" hidden="false" customHeight="true" outlineLevel="0" collapsed="false">
      <c r="A13" s="209" t="s">
        <v>618</v>
      </c>
      <c r="B13" s="103" t="n">
        <v>38.2</v>
      </c>
      <c r="C13" s="103" t="n">
        <v>17.9</v>
      </c>
      <c r="D13" s="103" t="s">
        <v>77</v>
      </c>
      <c r="E13" s="103" t="n">
        <v>7.8</v>
      </c>
      <c r="F13" s="103" t="n">
        <v>0.6</v>
      </c>
      <c r="G13" s="103" t="n">
        <v>0.6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31.2</v>
      </c>
      <c r="Q13" s="103" t="n">
        <v>9.5</v>
      </c>
      <c r="R13" s="103" t="n">
        <v>6.4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673.7</v>
      </c>
      <c r="C14" s="103" t="n">
        <v>333.1</v>
      </c>
      <c r="D14" s="103" t="n">
        <v>276.3</v>
      </c>
      <c r="E14" s="103" t="n">
        <v>5.3</v>
      </c>
      <c r="F14" s="103" t="n">
        <v>24.7</v>
      </c>
      <c r="G14" s="103" t="n">
        <v>40.4</v>
      </c>
      <c r="H14" s="103" t="s">
        <v>77</v>
      </c>
      <c r="I14" s="103" t="n">
        <v>64.3</v>
      </c>
      <c r="J14" s="103" t="n">
        <v>76.3</v>
      </c>
      <c r="K14" s="103" t="n">
        <v>124.1</v>
      </c>
      <c r="L14" s="103" t="n">
        <v>153.7</v>
      </c>
      <c r="M14" s="103" t="n">
        <v>2.9</v>
      </c>
      <c r="N14" s="103" t="n">
        <v>2</v>
      </c>
      <c r="O14" s="103" t="n">
        <v>15.4</v>
      </c>
      <c r="P14" s="103" t="n">
        <v>77.1</v>
      </c>
      <c r="Q14" s="103" t="n">
        <v>22.5</v>
      </c>
      <c r="R14" s="103" t="n">
        <v>22.8</v>
      </c>
      <c r="S14" s="103" t="s">
        <v>77</v>
      </c>
      <c r="T14" s="103" t="n">
        <v>15.2</v>
      </c>
      <c r="U14" s="103" t="n">
        <v>33.9</v>
      </c>
      <c r="V14" s="103" t="n">
        <v>25.7</v>
      </c>
      <c r="W14" s="103" t="n">
        <v>24.3</v>
      </c>
    </row>
    <row r="15" s="72" customFormat="true" ht="14.1" hidden="false" customHeight="true" outlineLevel="0" collapsed="false">
      <c r="A15" s="209" t="s">
        <v>620</v>
      </c>
      <c r="B15" s="103" t="n">
        <v>673.7</v>
      </c>
      <c r="C15" s="103" t="n">
        <v>333.1</v>
      </c>
      <c r="D15" s="103" t="n">
        <v>276.3</v>
      </c>
      <c r="E15" s="103" t="n">
        <v>5.3</v>
      </c>
      <c r="F15" s="103" t="n">
        <v>24.7</v>
      </c>
      <c r="G15" s="103" t="n">
        <v>40.4</v>
      </c>
      <c r="H15" s="103" t="s">
        <v>77</v>
      </c>
      <c r="I15" s="103" t="n">
        <v>64.3</v>
      </c>
      <c r="J15" s="103" t="n">
        <v>76.3</v>
      </c>
      <c r="K15" s="103" t="n">
        <v>124.1</v>
      </c>
      <c r="L15" s="103" t="n">
        <v>153.7</v>
      </c>
      <c r="M15" s="103" t="n">
        <v>2.9</v>
      </c>
      <c r="N15" s="103" t="n">
        <v>2</v>
      </c>
      <c r="O15" s="103" t="n">
        <v>15.4</v>
      </c>
      <c r="P15" s="103" t="n">
        <v>77.1</v>
      </c>
      <c r="Q15" s="103" t="n">
        <v>22.5</v>
      </c>
      <c r="R15" s="103" t="n">
        <v>22.8</v>
      </c>
      <c r="S15" s="103" t="s">
        <v>77</v>
      </c>
      <c r="T15" s="103" t="n">
        <v>15.2</v>
      </c>
      <c r="U15" s="103" t="n">
        <v>33.9</v>
      </c>
      <c r="V15" s="103" t="n">
        <v>25.7</v>
      </c>
      <c r="W15" s="103" t="n">
        <v>24.3</v>
      </c>
    </row>
    <row r="16" s="72" customFormat="true" ht="14.1" hidden="false" customHeight="true" outlineLevel="0" collapsed="false">
      <c r="A16" s="209" t="s">
        <v>621</v>
      </c>
      <c r="B16" s="103" t="n">
        <v>63.6</v>
      </c>
      <c r="C16" s="103" t="n">
        <v>234.9</v>
      </c>
      <c r="D16" s="103" t="s">
        <v>77</v>
      </c>
      <c r="E16" s="103" t="n">
        <v>60.4</v>
      </c>
      <c r="F16" s="103" t="n">
        <v>5.4</v>
      </c>
      <c r="G16" s="103" t="n">
        <v>4.6</v>
      </c>
      <c r="H16" s="103" t="n">
        <v>1.1</v>
      </c>
      <c r="I16" s="103" t="s">
        <v>77</v>
      </c>
      <c r="J16" s="103" t="s">
        <v>77</v>
      </c>
      <c r="K16" s="103" t="n">
        <v>1.2</v>
      </c>
      <c r="L16" s="103" t="s">
        <v>77</v>
      </c>
      <c r="M16" s="103" t="n">
        <v>0.4</v>
      </c>
      <c r="N16" s="103" t="n">
        <v>0.6</v>
      </c>
      <c r="O16" s="103" t="s">
        <v>77</v>
      </c>
      <c r="P16" s="103" t="n">
        <v>40.7</v>
      </c>
      <c r="Q16" s="103" t="n">
        <v>143.6</v>
      </c>
      <c r="R16" s="103" t="n">
        <v>14.3</v>
      </c>
      <c r="S16" s="103" t="n">
        <v>1.2</v>
      </c>
      <c r="T16" s="103" t="n">
        <v>1.6</v>
      </c>
      <c r="U16" s="103" t="n">
        <v>22.4</v>
      </c>
      <c r="V16" s="103" t="s">
        <v>77</v>
      </c>
      <c r="W16" s="103" t="n">
        <v>1.2</v>
      </c>
    </row>
    <row r="17" s="72" customFormat="true" ht="14.1" hidden="false" customHeight="true" outlineLevel="0" collapsed="false">
      <c r="A17" s="209" t="s">
        <v>622</v>
      </c>
      <c r="B17" s="103" t="n">
        <v>18.6</v>
      </c>
      <c r="C17" s="103" t="n">
        <v>26.2</v>
      </c>
      <c r="D17" s="103" t="s">
        <v>77</v>
      </c>
      <c r="E17" s="103" t="n">
        <v>1.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1.2</v>
      </c>
      <c r="L17" s="103" t="s">
        <v>77</v>
      </c>
      <c r="M17" s="103" t="n">
        <v>0.4</v>
      </c>
      <c r="N17" s="103" t="n">
        <v>0.6</v>
      </c>
      <c r="O17" s="103" t="s">
        <v>77</v>
      </c>
      <c r="P17" s="103" t="n">
        <v>17</v>
      </c>
      <c r="Q17" s="103" t="s">
        <v>77</v>
      </c>
      <c r="R17" s="103" t="n">
        <v>1</v>
      </c>
      <c r="S17" s="103" t="n">
        <v>1.2</v>
      </c>
      <c r="T17" s="103" t="s">
        <v>77</v>
      </c>
      <c r="U17" s="103" t="n">
        <v>22.4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09" t="s">
        <v>623</v>
      </c>
      <c r="B18" s="103" t="n">
        <v>20.2</v>
      </c>
      <c r="C18" s="103" t="n">
        <v>56.7</v>
      </c>
      <c r="D18" s="103" t="s">
        <v>77</v>
      </c>
      <c r="E18" s="103" t="n">
        <v>53.6</v>
      </c>
      <c r="F18" s="103" t="s">
        <v>77</v>
      </c>
      <c r="G18" s="103" t="n">
        <v>2.2</v>
      </c>
      <c r="H18" s="103" t="n">
        <v>1.1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4</v>
      </c>
      <c r="Q18" s="103" t="s">
        <v>77</v>
      </c>
      <c r="R18" s="103" t="n">
        <v>5.1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n">
        <v>1</v>
      </c>
    </row>
    <row r="19" s="72" customFormat="true" ht="14.1" hidden="false" customHeight="true" outlineLevel="0" collapsed="false">
      <c r="A19" s="209" t="s">
        <v>624</v>
      </c>
      <c r="B19" s="103" t="n">
        <v>24.9</v>
      </c>
      <c r="C19" s="103" t="n">
        <v>152</v>
      </c>
      <c r="D19" s="103" t="s">
        <v>77</v>
      </c>
      <c r="E19" s="103" t="n">
        <v>5.7</v>
      </c>
      <c r="F19" s="103" t="n">
        <v>5.4</v>
      </c>
      <c r="G19" s="103" t="n">
        <v>2.4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9.7</v>
      </c>
      <c r="Q19" s="103" t="n">
        <v>143.6</v>
      </c>
      <c r="R19" s="103" t="n">
        <v>8.2</v>
      </c>
      <c r="S19" s="103" t="s">
        <v>77</v>
      </c>
      <c r="T19" s="103" t="n">
        <v>1.6</v>
      </c>
      <c r="U19" s="103" t="s">
        <v>77</v>
      </c>
      <c r="V19" s="103" t="s">
        <v>77</v>
      </c>
      <c r="W19" s="103" t="n">
        <v>0.2</v>
      </c>
    </row>
    <row r="20" s="72" customFormat="true" ht="14.1" hidden="false" customHeight="true" outlineLevel="0" collapsed="false">
      <c r="A20" s="209" t="s">
        <v>625</v>
      </c>
      <c r="B20" s="103" t="n">
        <v>562.8</v>
      </c>
      <c r="C20" s="103" t="n">
        <v>468.2</v>
      </c>
      <c r="D20" s="103" t="n">
        <v>85.2</v>
      </c>
      <c r="E20" s="103" t="n">
        <v>10.2</v>
      </c>
      <c r="F20" s="103" t="n">
        <v>89.1</v>
      </c>
      <c r="G20" s="103" t="n">
        <v>48.8</v>
      </c>
      <c r="H20" s="103" t="s">
        <v>77</v>
      </c>
      <c r="I20" s="103" t="n">
        <v>100.5</v>
      </c>
      <c r="J20" s="103" t="n">
        <v>49.8</v>
      </c>
      <c r="K20" s="103" t="n">
        <v>164.1</v>
      </c>
      <c r="L20" s="103" t="n">
        <v>29.3</v>
      </c>
      <c r="M20" s="103" t="n">
        <v>15.6</v>
      </c>
      <c r="N20" s="103" t="n">
        <v>1.9</v>
      </c>
      <c r="O20" s="103" t="n">
        <v>2.5</v>
      </c>
      <c r="P20" s="103" t="n">
        <v>196.3</v>
      </c>
      <c r="Q20" s="103" t="n">
        <v>51.8</v>
      </c>
      <c r="R20" s="103" t="n">
        <v>21.4</v>
      </c>
      <c r="S20" s="103" t="s">
        <v>77</v>
      </c>
      <c r="T20" s="103" t="n">
        <v>74.3</v>
      </c>
      <c r="U20" s="103" t="n">
        <v>57.5</v>
      </c>
      <c r="V20" s="103" t="n">
        <v>15.4</v>
      </c>
      <c r="W20" s="103" t="n">
        <v>17.3</v>
      </c>
    </row>
    <row r="21" s="72" customFormat="true" ht="14.1" hidden="false" customHeight="true" outlineLevel="0" collapsed="false">
      <c r="A21" s="209" t="s">
        <v>626</v>
      </c>
      <c r="B21" s="103" t="n">
        <v>71.5</v>
      </c>
      <c r="C21" s="103" t="n">
        <v>115.3</v>
      </c>
      <c r="D21" s="103" t="n">
        <v>10</v>
      </c>
      <c r="E21" s="103" t="s">
        <v>77</v>
      </c>
      <c r="F21" s="103" t="n">
        <v>11.3</v>
      </c>
      <c r="G21" s="103" t="s">
        <v>77</v>
      </c>
      <c r="H21" s="103" t="s">
        <v>77</v>
      </c>
      <c r="I21" s="103" t="n">
        <v>1.4</v>
      </c>
      <c r="J21" s="103" t="n">
        <v>7.9</v>
      </c>
      <c r="K21" s="103" t="n">
        <v>14.2</v>
      </c>
      <c r="L21" s="103" t="n">
        <v>0.6</v>
      </c>
      <c r="M21" s="103" t="n">
        <v>9.5</v>
      </c>
      <c r="N21" s="103" t="s">
        <v>77</v>
      </c>
      <c r="O21" s="103" t="s">
        <v>77</v>
      </c>
      <c r="P21" s="103" t="n">
        <v>35.8</v>
      </c>
      <c r="Q21" s="103" t="n">
        <v>39.9</v>
      </c>
      <c r="R21" s="103" t="n">
        <v>3.7</v>
      </c>
      <c r="S21" s="103" t="s">
        <v>77</v>
      </c>
      <c r="T21" s="103" t="s">
        <v>77</v>
      </c>
      <c r="U21" s="103" t="n">
        <v>48.2</v>
      </c>
      <c r="V21" s="103" t="n">
        <v>2.1</v>
      </c>
      <c r="W21" s="103" t="n">
        <v>2.1</v>
      </c>
    </row>
    <row r="22" s="72" customFormat="true" ht="14.1" hidden="false" customHeight="true" outlineLevel="0" collapsed="false">
      <c r="A22" s="209" t="s">
        <v>627</v>
      </c>
      <c r="B22" s="103" t="n">
        <v>162.9</v>
      </c>
      <c r="C22" s="103" t="n">
        <v>146.3</v>
      </c>
      <c r="D22" s="103" t="n">
        <v>25.3</v>
      </c>
      <c r="E22" s="103" t="n">
        <v>6.6</v>
      </c>
      <c r="F22" s="103" t="n">
        <v>35.9</v>
      </c>
      <c r="G22" s="103" t="n">
        <v>48.8</v>
      </c>
      <c r="H22" s="103" t="s">
        <v>77</v>
      </c>
      <c r="I22" s="103" t="n">
        <v>77.7</v>
      </c>
      <c r="J22" s="103" t="n">
        <v>0.1</v>
      </c>
      <c r="K22" s="103" t="n">
        <v>2</v>
      </c>
      <c r="L22" s="103" t="n">
        <v>10.2</v>
      </c>
      <c r="M22" s="103" t="n">
        <v>3</v>
      </c>
      <c r="N22" s="103" t="n">
        <v>0.4</v>
      </c>
      <c r="O22" s="103" t="n">
        <v>0.5</v>
      </c>
      <c r="P22" s="103" t="n">
        <v>67.5</v>
      </c>
      <c r="Q22" s="103" t="s">
        <v>77</v>
      </c>
      <c r="R22" s="103" t="n">
        <v>12.1</v>
      </c>
      <c r="S22" s="103" t="s">
        <v>77</v>
      </c>
      <c r="T22" s="103" t="s">
        <v>77</v>
      </c>
      <c r="U22" s="103" t="n">
        <v>7.4</v>
      </c>
      <c r="V22" s="103" t="n">
        <v>11.3</v>
      </c>
      <c r="W22" s="103" t="n">
        <v>0.4</v>
      </c>
    </row>
    <row r="23" s="72" customFormat="true" ht="14.1" hidden="false" customHeight="true" outlineLevel="0" collapsed="false">
      <c r="A23" s="209" t="s">
        <v>628</v>
      </c>
      <c r="B23" s="103" t="n">
        <v>81.2</v>
      </c>
      <c r="C23" s="103" t="n">
        <v>6.6</v>
      </c>
      <c r="D23" s="103" t="n">
        <v>17.6</v>
      </c>
      <c r="E23" s="103" t="n">
        <v>3.6</v>
      </c>
      <c r="F23" s="103" t="n">
        <v>22.4</v>
      </c>
      <c r="G23" s="103" t="s">
        <v>77</v>
      </c>
      <c r="H23" s="103" t="s">
        <v>77</v>
      </c>
      <c r="I23" s="103" t="s">
        <v>77</v>
      </c>
      <c r="J23" s="103" t="n">
        <v>7.1</v>
      </c>
      <c r="K23" s="103" t="s">
        <v>77</v>
      </c>
      <c r="L23" s="103" t="n">
        <v>9.6</v>
      </c>
      <c r="M23" s="103" t="n">
        <v>3</v>
      </c>
      <c r="N23" s="103" t="n">
        <v>1.5</v>
      </c>
      <c r="O23" s="103" t="s">
        <v>77</v>
      </c>
      <c r="P23" s="103" t="n">
        <v>14.6</v>
      </c>
      <c r="Q23" s="103" t="s">
        <v>77</v>
      </c>
      <c r="R23" s="103" t="n">
        <v>0.6</v>
      </c>
      <c r="S23" s="103" t="s">
        <v>77</v>
      </c>
      <c r="T23" s="103" t="n">
        <v>7.8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09" t="s">
        <v>629</v>
      </c>
      <c r="B24" s="103" t="n">
        <v>247.1</v>
      </c>
      <c r="C24" s="103" t="n">
        <v>199.9</v>
      </c>
      <c r="D24" s="103" t="n">
        <v>32.4</v>
      </c>
      <c r="E24" s="103" t="s">
        <v>77</v>
      </c>
      <c r="F24" s="103" t="n">
        <v>19.4</v>
      </c>
      <c r="G24" s="103" t="s">
        <v>77</v>
      </c>
      <c r="H24" s="103" t="s">
        <v>77</v>
      </c>
      <c r="I24" s="103" t="n">
        <v>21.4</v>
      </c>
      <c r="J24" s="103" t="n">
        <v>34.7</v>
      </c>
      <c r="K24" s="103" t="n">
        <v>148</v>
      </c>
      <c r="L24" s="103" t="n">
        <v>8.9</v>
      </c>
      <c r="M24" s="103" t="s">
        <v>77</v>
      </c>
      <c r="N24" s="103" t="s">
        <v>77</v>
      </c>
      <c r="O24" s="103" t="n">
        <v>2</v>
      </c>
      <c r="P24" s="103" t="n">
        <v>78.3</v>
      </c>
      <c r="Q24" s="103" t="n">
        <v>11.8</v>
      </c>
      <c r="R24" s="103" t="n">
        <v>4.9</v>
      </c>
      <c r="S24" s="103" t="s">
        <v>77</v>
      </c>
      <c r="T24" s="103" t="n">
        <v>66.5</v>
      </c>
      <c r="U24" s="103" t="n">
        <v>2</v>
      </c>
      <c r="V24" s="103" t="n">
        <v>2</v>
      </c>
      <c r="W24" s="103" t="n">
        <v>14.7</v>
      </c>
    </row>
    <row r="25" s="72" customFormat="true" ht="14.1" hidden="false" customHeight="true" outlineLevel="0" collapsed="false">
      <c r="A25" s="209" t="s">
        <v>630</v>
      </c>
      <c r="B25" s="103" t="n">
        <v>361.7</v>
      </c>
      <c r="C25" s="103" t="n">
        <v>384.5</v>
      </c>
      <c r="D25" s="103" t="n">
        <v>10</v>
      </c>
      <c r="E25" s="103" t="n">
        <v>102.5</v>
      </c>
      <c r="F25" s="103" t="n">
        <v>20</v>
      </c>
      <c r="G25" s="103" t="n">
        <v>25.2</v>
      </c>
      <c r="H25" s="103" t="n">
        <v>74.2</v>
      </c>
      <c r="I25" s="103" t="n">
        <v>2.6</v>
      </c>
      <c r="J25" s="103" t="n">
        <v>120.7</v>
      </c>
      <c r="K25" s="103" t="n">
        <v>4.5</v>
      </c>
      <c r="L25" s="103" t="n">
        <v>8</v>
      </c>
      <c r="M25" s="103" t="n">
        <v>22.3</v>
      </c>
      <c r="N25" s="103" t="n">
        <v>15.8</v>
      </c>
      <c r="O25" s="103" t="n">
        <v>12.3</v>
      </c>
      <c r="P25" s="103" t="n">
        <v>78.7</v>
      </c>
      <c r="Q25" s="103" t="n">
        <v>180.3</v>
      </c>
      <c r="R25" s="103" t="n">
        <v>16.4</v>
      </c>
      <c r="S25" s="103" t="n">
        <v>20.6</v>
      </c>
      <c r="T25" s="103" t="n">
        <v>2</v>
      </c>
      <c r="U25" s="103" t="n">
        <v>4.2</v>
      </c>
      <c r="V25" s="103" t="n">
        <v>15.9</v>
      </c>
      <c r="W25" s="103" t="n">
        <v>10.1</v>
      </c>
    </row>
    <row r="26" s="72" customFormat="true" ht="14.1" hidden="false" customHeight="true" outlineLevel="0" collapsed="false">
      <c r="A26" s="209" t="s">
        <v>631</v>
      </c>
      <c r="B26" s="103" t="n">
        <v>206.9</v>
      </c>
      <c r="C26" s="103" t="n">
        <v>205.5</v>
      </c>
      <c r="D26" s="103" t="n">
        <v>10</v>
      </c>
      <c r="E26" s="103" t="n">
        <v>59.6</v>
      </c>
      <c r="F26" s="103" t="n">
        <v>20</v>
      </c>
      <c r="G26" s="103" t="n">
        <v>19.2</v>
      </c>
      <c r="H26" s="103" t="n">
        <v>56.1</v>
      </c>
      <c r="I26" s="103" t="s">
        <v>77</v>
      </c>
      <c r="J26" s="103" t="n">
        <v>81.2</v>
      </c>
      <c r="K26" s="103" t="n">
        <v>2.9</v>
      </c>
      <c r="L26" s="103" t="n">
        <v>7.5</v>
      </c>
      <c r="M26" s="103" t="n">
        <v>8.9</v>
      </c>
      <c r="N26" s="103" t="n">
        <v>7.1</v>
      </c>
      <c r="O26" s="103" t="n">
        <v>12.3</v>
      </c>
      <c r="P26" s="103" t="n">
        <v>2.7</v>
      </c>
      <c r="Q26" s="103" t="n">
        <v>94.4</v>
      </c>
      <c r="R26" s="103" t="n">
        <v>9.3</v>
      </c>
      <c r="S26" s="103" t="s">
        <v>77</v>
      </c>
      <c r="T26" s="103" t="n">
        <v>2</v>
      </c>
      <c r="U26" s="103" t="n">
        <v>1</v>
      </c>
      <c r="V26" s="103" t="n">
        <v>11.1</v>
      </c>
      <c r="W26" s="103" t="n">
        <v>7.1</v>
      </c>
    </row>
    <row r="27" s="72" customFormat="true" ht="14.1" hidden="false" customHeight="true" outlineLevel="0" collapsed="false">
      <c r="A27" s="209" t="s">
        <v>632</v>
      </c>
      <c r="B27" s="103" t="n">
        <v>73.3</v>
      </c>
      <c r="C27" s="103" t="n">
        <v>68.3</v>
      </c>
      <c r="D27" s="103" t="s">
        <v>77</v>
      </c>
      <c r="E27" s="103" t="n">
        <v>25.2</v>
      </c>
      <c r="F27" s="103" t="s">
        <v>77</v>
      </c>
      <c r="G27" s="103" t="n">
        <v>2.3</v>
      </c>
      <c r="H27" s="103" t="n">
        <v>17</v>
      </c>
      <c r="I27" s="103" t="n">
        <v>2.6</v>
      </c>
      <c r="J27" s="103" t="n">
        <v>26.1</v>
      </c>
      <c r="K27" s="103" t="n">
        <v>1.7</v>
      </c>
      <c r="L27" s="103" t="s">
        <v>77</v>
      </c>
      <c r="M27" s="103" t="n">
        <v>6.8</v>
      </c>
      <c r="N27" s="103" t="n">
        <v>6.4</v>
      </c>
      <c r="O27" s="103" t="s">
        <v>77</v>
      </c>
      <c r="P27" s="103" t="n">
        <v>18</v>
      </c>
      <c r="Q27" s="103" t="n">
        <v>21.6</v>
      </c>
      <c r="R27" s="103" t="n">
        <v>1</v>
      </c>
      <c r="S27" s="103" t="n">
        <v>3.2</v>
      </c>
      <c r="T27" s="103" t="s">
        <v>77</v>
      </c>
      <c r="U27" s="103" t="n">
        <v>2.3</v>
      </c>
      <c r="V27" s="103" t="n">
        <v>4.8</v>
      </c>
      <c r="W27" s="103" t="n">
        <v>2.6</v>
      </c>
    </row>
    <row r="28" s="72" customFormat="true" ht="14.1" hidden="false" customHeight="true" outlineLevel="0" collapsed="false">
      <c r="A28" s="209" t="s">
        <v>633</v>
      </c>
      <c r="B28" s="103" t="n">
        <v>81.5</v>
      </c>
      <c r="C28" s="103" t="n">
        <v>110.7</v>
      </c>
      <c r="D28" s="103" t="s">
        <v>77</v>
      </c>
      <c r="E28" s="103" t="n">
        <v>17.7</v>
      </c>
      <c r="F28" s="103" t="s">
        <v>77</v>
      </c>
      <c r="G28" s="103" t="n">
        <v>3.7</v>
      </c>
      <c r="H28" s="103" t="n">
        <v>1.1</v>
      </c>
      <c r="I28" s="103" t="s">
        <v>77</v>
      </c>
      <c r="J28" s="103" t="n">
        <v>13.5</v>
      </c>
      <c r="K28" s="103" t="s">
        <v>77</v>
      </c>
      <c r="L28" s="103" t="n">
        <v>0.5</v>
      </c>
      <c r="M28" s="103" t="n">
        <v>6.6</v>
      </c>
      <c r="N28" s="103" t="n">
        <v>2.3</v>
      </c>
      <c r="O28" s="103" t="s">
        <v>77</v>
      </c>
      <c r="P28" s="103" t="n">
        <v>58</v>
      </c>
      <c r="Q28" s="103" t="n">
        <v>64.2</v>
      </c>
      <c r="R28" s="103" t="n">
        <v>6.1</v>
      </c>
      <c r="S28" s="103" t="n">
        <v>17.4</v>
      </c>
      <c r="T28" s="103" t="s">
        <v>77</v>
      </c>
      <c r="U28" s="103" t="n">
        <v>0.9</v>
      </c>
      <c r="V28" s="103" t="s">
        <v>77</v>
      </c>
      <c r="W28" s="103" t="n">
        <v>0.3</v>
      </c>
    </row>
    <row r="29" s="72" customFormat="true" ht="14.1" hidden="false" customHeight="true" outlineLevel="0" collapsed="false">
      <c r="A29" s="209" t="s">
        <v>634</v>
      </c>
      <c r="B29" s="103" t="n">
        <v>247.3</v>
      </c>
      <c r="C29" s="103" t="n">
        <v>86.5</v>
      </c>
      <c r="D29" s="103" t="n">
        <v>14.9</v>
      </c>
      <c r="E29" s="103" t="n">
        <v>0.1</v>
      </c>
      <c r="F29" s="103" t="n">
        <v>16.9</v>
      </c>
      <c r="G29" s="103" t="n">
        <v>2.3</v>
      </c>
      <c r="H29" s="103" t="n">
        <v>52.9</v>
      </c>
      <c r="I29" s="103" t="s">
        <v>77</v>
      </c>
      <c r="J29" s="103" t="n">
        <v>9.3</v>
      </c>
      <c r="K29" s="103" t="n">
        <v>6.3</v>
      </c>
      <c r="L29" s="103" t="n">
        <v>5.9</v>
      </c>
      <c r="M29" s="103" t="n">
        <v>10.8</v>
      </c>
      <c r="N29" s="103" t="n">
        <v>6.3</v>
      </c>
      <c r="O29" s="103" t="n">
        <v>1.9</v>
      </c>
      <c r="P29" s="103" t="n">
        <v>81.7</v>
      </c>
      <c r="Q29" s="103" t="n">
        <v>15.4</v>
      </c>
      <c r="R29" s="103" t="n">
        <v>8.2</v>
      </c>
      <c r="S29" s="103" t="n">
        <v>4.5</v>
      </c>
      <c r="T29" s="103" t="s">
        <v>77</v>
      </c>
      <c r="U29" s="103" t="s">
        <v>77</v>
      </c>
      <c r="V29" s="103" t="n">
        <v>51.2</v>
      </c>
      <c r="W29" s="103" t="n">
        <v>45.3</v>
      </c>
    </row>
    <row r="30" s="72" customFormat="true" ht="14.1" hidden="false" customHeight="true" outlineLevel="0" collapsed="false">
      <c r="A30" s="209" t="s">
        <v>635</v>
      </c>
      <c r="B30" s="103" t="n">
        <v>195.6</v>
      </c>
      <c r="C30" s="103" t="n">
        <v>50.9</v>
      </c>
      <c r="D30" s="103" t="n">
        <v>14.9</v>
      </c>
      <c r="E30" s="103" t="s">
        <v>77</v>
      </c>
      <c r="F30" s="103" t="n">
        <v>13.3</v>
      </c>
      <c r="G30" s="103" t="n">
        <v>2.3</v>
      </c>
      <c r="H30" s="103" t="n">
        <v>52.9</v>
      </c>
      <c r="I30" s="103" t="s">
        <v>77</v>
      </c>
      <c r="J30" s="103" t="n">
        <v>8.2</v>
      </c>
      <c r="K30" s="103" t="n">
        <v>5.2</v>
      </c>
      <c r="L30" s="103" t="n">
        <v>5.9</v>
      </c>
      <c r="M30" s="103" t="n">
        <v>10.8</v>
      </c>
      <c r="N30" s="103" t="n">
        <v>5.8</v>
      </c>
      <c r="O30" s="103" t="n">
        <v>1.9</v>
      </c>
      <c r="P30" s="103" t="n">
        <v>53.9</v>
      </c>
      <c r="Q30" s="103" t="n">
        <v>14.2</v>
      </c>
      <c r="R30" s="103" t="n">
        <v>8.2</v>
      </c>
      <c r="S30" s="103" t="n">
        <v>4.5</v>
      </c>
      <c r="T30" s="103" t="s">
        <v>77</v>
      </c>
      <c r="U30" s="103" t="s">
        <v>77</v>
      </c>
      <c r="V30" s="103" t="n">
        <v>32.5</v>
      </c>
      <c r="W30" s="103" t="n">
        <v>12.1</v>
      </c>
    </row>
    <row r="31" s="72" customFormat="true" ht="14.1" hidden="false" customHeight="true" outlineLevel="0" collapsed="false">
      <c r="A31" s="209" t="s">
        <v>636</v>
      </c>
      <c r="B31" s="103" t="n">
        <v>51.7</v>
      </c>
      <c r="C31" s="103" t="n">
        <v>35.6</v>
      </c>
      <c r="D31" s="103" t="s">
        <v>77</v>
      </c>
      <c r="E31" s="103" t="n">
        <v>0.1</v>
      </c>
      <c r="F31" s="103" t="n">
        <v>3.6</v>
      </c>
      <c r="G31" s="103" t="s">
        <v>77</v>
      </c>
      <c r="H31" s="103" t="s">
        <v>77</v>
      </c>
      <c r="I31" s="103" t="s">
        <v>77</v>
      </c>
      <c r="J31" s="103" t="n">
        <v>1.2</v>
      </c>
      <c r="K31" s="103" t="n">
        <v>1.2</v>
      </c>
      <c r="L31" s="103" t="s">
        <v>77</v>
      </c>
      <c r="M31" s="103" t="s">
        <v>77</v>
      </c>
      <c r="N31" s="103" t="n">
        <v>0.6</v>
      </c>
      <c r="O31" s="103" t="s">
        <v>77</v>
      </c>
      <c r="P31" s="103" t="n">
        <v>27.8</v>
      </c>
      <c r="Q31" s="103" t="n">
        <v>1.1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18.6</v>
      </c>
      <c r="W31" s="103" t="n">
        <v>33.3</v>
      </c>
    </row>
    <row r="32" s="72" customFormat="true" ht="14.1" hidden="false" customHeight="true" outlineLevel="0" collapsed="false">
      <c r="A32" s="209" t="s">
        <v>637</v>
      </c>
      <c r="B32" s="103" t="n">
        <v>659.2</v>
      </c>
      <c r="C32" s="103" t="n">
        <v>1084.1</v>
      </c>
      <c r="D32" s="103" t="n">
        <v>7.8</v>
      </c>
      <c r="E32" s="103" t="n">
        <v>1.5</v>
      </c>
      <c r="F32" s="103" t="n">
        <v>100</v>
      </c>
      <c r="G32" s="103" t="n">
        <v>34.2</v>
      </c>
      <c r="H32" s="103" t="n">
        <v>72</v>
      </c>
      <c r="I32" s="103" t="n">
        <v>23</v>
      </c>
      <c r="J32" s="103" t="n">
        <v>115.1</v>
      </c>
      <c r="K32" s="103" t="n">
        <v>2.2</v>
      </c>
      <c r="L32" s="103" t="n">
        <v>9.7</v>
      </c>
      <c r="M32" s="103" t="n">
        <v>1.2</v>
      </c>
      <c r="N32" s="103" t="n">
        <v>64.2</v>
      </c>
      <c r="O32" s="103" t="n">
        <v>0.6</v>
      </c>
      <c r="P32" s="103" t="n">
        <v>194.5</v>
      </c>
      <c r="Q32" s="103" t="n">
        <v>951.2</v>
      </c>
      <c r="R32" s="103" t="n">
        <v>10.8</v>
      </c>
      <c r="S32" s="103" t="s">
        <v>77</v>
      </c>
      <c r="T32" s="103" t="n">
        <v>20.4</v>
      </c>
      <c r="U32" s="103" t="n">
        <v>12.2</v>
      </c>
      <c r="V32" s="103" t="n">
        <v>64.8</v>
      </c>
      <c r="W32" s="103" t="n">
        <v>58.2</v>
      </c>
    </row>
    <row r="33" s="72" customFormat="true" ht="14.1" hidden="false" customHeight="true" outlineLevel="0" collapsed="false">
      <c r="A33" s="209" t="s">
        <v>638</v>
      </c>
      <c r="B33" s="103" t="n">
        <v>133.1</v>
      </c>
      <c r="C33" s="103" t="n">
        <v>25.8</v>
      </c>
      <c r="D33" s="103" t="n">
        <v>6.8</v>
      </c>
      <c r="E33" s="103" t="n">
        <v>1.5</v>
      </c>
      <c r="F33" s="103" t="n">
        <v>19</v>
      </c>
      <c r="G33" s="103" t="n">
        <v>0.9</v>
      </c>
      <c r="H33" s="103" t="n">
        <v>7.4</v>
      </c>
      <c r="I33" s="103" t="n">
        <v>10.7</v>
      </c>
      <c r="J33" s="103" t="n">
        <v>26</v>
      </c>
      <c r="K33" s="103" t="s">
        <v>77</v>
      </c>
      <c r="L33" s="103" t="n">
        <v>2.2</v>
      </c>
      <c r="M33" s="103" t="n">
        <v>1.2</v>
      </c>
      <c r="N33" s="103" t="s">
        <v>77</v>
      </c>
      <c r="O33" s="103" t="s">
        <v>77</v>
      </c>
      <c r="P33" s="103" t="n">
        <v>62.1</v>
      </c>
      <c r="Q33" s="103" t="n">
        <v>7.3</v>
      </c>
      <c r="R33" s="103" t="n">
        <v>9.4</v>
      </c>
      <c r="S33" s="103" t="s">
        <v>77</v>
      </c>
      <c r="T33" s="103" t="s">
        <v>77</v>
      </c>
      <c r="U33" s="103" t="n">
        <v>4.3</v>
      </c>
      <c r="V33" s="103" t="n">
        <v>0.2</v>
      </c>
      <c r="W33" s="103" t="s">
        <v>77</v>
      </c>
    </row>
    <row r="34" s="72" customFormat="true" ht="14.1" hidden="false" customHeight="true" outlineLevel="0" collapsed="false">
      <c r="A34" s="209" t="s">
        <v>639</v>
      </c>
      <c r="B34" s="103" t="n">
        <v>526.1</v>
      </c>
      <c r="C34" s="103" t="n">
        <v>1058.3</v>
      </c>
      <c r="D34" s="103" t="n">
        <v>1</v>
      </c>
      <c r="E34" s="103" t="s">
        <v>77</v>
      </c>
      <c r="F34" s="103" t="n">
        <v>81</v>
      </c>
      <c r="G34" s="103" t="n">
        <v>33.3</v>
      </c>
      <c r="H34" s="103" t="n">
        <v>64.6</v>
      </c>
      <c r="I34" s="103" t="n">
        <v>12.3</v>
      </c>
      <c r="J34" s="103" t="n">
        <v>89.1</v>
      </c>
      <c r="K34" s="103" t="n">
        <v>2.2</v>
      </c>
      <c r="L34" s="103" t="n">
        <v>7.5</v>
      </c>
      <c r="M34" s="103" t="s">
        <v>77</v>
      </c>
      <c r="N34" s="103" t="n">
        <v>64.2</v>
      </c>
      <c r="O34" s="103" t="n">
        <v>0.6</v>
      </c>
      <c r="P34" s="103" t="n">
        <v>132.4</v>
      </c>
      <c r="Q34" s="103" t="n">
        <v>943.8</v>
      </c>
      <c r="R34" s="103" t="n">
        <v>1.4</v>
      </c>
      <c r="S34" s="103" t="s">
        <v>77</v>
      </c>
      <c r="T34" s="103" t="n">
        <v>20.4</v>
      </c>
      <c r="U34" s="103" t="n">
        <v>7.9</v>
      </c>
      <c r="V34" s="103" t="n">
        <v>64.6</v>
      </c>
      <c r="W34" s="103" t="n">
        <v>58.2</v>
      </c>
    </row>
    <row r="35" s="72" customFormat="true" ht="14.1" hidden="false" customHeight="true" outlineLevel="0" collapsed="false">
      <c r="A35" s="209" t="s">
        <v>640</v>
      </c>
      <c r="B35" s="103" t="n">
        <v>2678.6</v>
      </c>
      <c r="C35" s="103" t="n">
        <v>1194.3</v>
      </c>
      <c r="D35" s="103" t="n">
        <v>47.8</v>
      </c>
      <c r="E35" s="103" t="n">
        <v>5.3</v>
      </c>
      <c r="F35" s="103" t="n">
        <v>32.2</v>
      </c>
      <c r="G35" s="103" t="n">
        <v>25.5</v>
      </c>
      <c r="H35" s="103" t="n">
        <v>622.3</v>
      </c>
      <c r="I35" s="103" t="n">
        <v>116</v>
      </c>
      <c r="J35" s="103" t="n">
        <v>287.7</v>
      </c>
      <c r="K35" s="103" t="n">
        <v>285.3</v>
      </c>
      <c r="L35" s="103" t="n">
        <v>1112.8</v>
      </c>
      <c r="M35" s="103" t="n">
        <v>121.3</v>
      </c>
      <c r="N35" s="103" t="n">
        <v>113.7</v>
      </c>
      <c r="O35" s="103" t="n">
        <v>112.7</v>
      </c>
      <c r="P35" s="103" t="n">
        <v>138</v>
      </c>
      <c r="Q35" s="103" t="n">
        <v>165</v>
      </c>
      <c r="R35" s="103" t="n">
        <v>16.3</v>
      </c>
      <c r="S35" s="103" t="n">
        <v>3.1</v>
      </c>
      <c r="T35" s="103" t="n">
        <v>194.5</v>
      </c>
      <c r="U35" s="103" t="n">
        <v>183.2</v>
      </c>
      <c r="V35" s="103" t="n">
        <v>113.4</v>
      </c>
      <c r="W35" s="103" t="n">
        <v>176.7</v>
      </c>
    </row>
    <row r="36" s="72" customFormat="true" ht="14.1" hidden="false" customHeight="true" outlineLevel="0" collapsed="false">
      <c r="A36" s="209" t="s">
        <v>641</v>
      </c>
      <c r="B36" s="103" t="n">
        <v>1911.7</v>
      </c>
      <c r="C36" s="103" t="n">
        <v>592.1</v>
      </c>
      <c r="D36" s="103" t="n">
        <v>10.8</v>
      </c>
      <c r="E36" s="103" t="n">
        <v>1.2</v>
      </c>
      <c r="F36" s="103" t="n">
        <v>1.2</v>
      </c>
      <c r="G36" s="103" t="n">
        <v>1.6</v>
      </c>
      <c r="H36" s="103" t="n">
        <v>360.2</v>
      </c>
      <c r="I36" s="103" t="n">
        <v>17.8</v>
      </c>
      <c r="J36" s="103" t="n">
        <v>117.1</v>
      </c>
      <c r="K36" s="103" t="n">
        <v>36.6</v>
      </c>
      <c r="L36" s="103" t="n">
        <v>1110.1</v>
      </c>
      <c r="M36" s="103" t="n">
        <v>70.5</v>
      </c>
      <c r="N36" s="103" t="n">
        <v>78</v>
      </c>
      <c r="O36" s="103" t="n">
        <v>104.5</v>
      </c>
      <c r="P36" s="103" t="n">
        <v>69.6</v>
      </c>
      <c r="Q36" s="103" t="n">
        <v>97.7</v>
      </c>
      <c r="R36" s="103" t="s">
        <v>77</v>
      </c>
      <c r="S36" s="103" t="n">
        <v>3.1</v>
      </c>
      <c r="T36" s="103" t="n">
        <v>60.2</v>
      </c>
      <c r="U36" s="103" t="n">
        <v>86.6</v>
      </c>
      <c r="V36" s="103" t="n">
        <v>104.4</v>
      </c>
      <c r="W36" s="103" t="n">
        <v>172.3</v>
      </c>
    </row>
    <row r="37" s="72" customFormat="true" ht="14.1" hidden="false" customHeight="true" outlineLevel="0" collapsed="false">
      <c r="A37" s="209" t="s">
        <v>642</v>
      </c>
      <c r="B37" s="103" t="n">
        <v>421.5</v>
      </c>
      <c r="C37" s="103" t="n">
        <v>512.2</v>
      </c>
      <c r="D37" s="103" t="n">
        <v>26.8</v>
      </c>
      <c r="E37" s="103" t="n">
        <v>3.5</v>
      </c>
      <c r="F37" s="103" t="n">
        <v>9.8</v>
      </c>
      <c r="G37" s="103" t="n">
        <v>0.8</v>
      </c>
      <c r="H37" s="103" t="n">
        <v>122.1</v>
      </c>
      <c r="I37" s="103" t="n">
        <v>96.1</v>
      </c>
      <c r="J37" s="103" t="n">
        <v>63.6</v>
      </c>
      <c r="K37" s="103" t="n">
        <v>247.7</v>
      </c>
      <c r="L37" s="103" t="n">
        <v>1.2</v>
      </c>
      <c r="M37" s="103" t="n">
        <v>41.3</v>
      </c>
      <c r="N37" s="103" t="n">
        <v>21.7</v>
      </c>
      <c r="O37" s="103" t="n">
        <v>2.4</v>
      </c>
      <c r="P37" s="103" t="n">
        <v>32.2</v>
      </c>
      <c r="Q37" s="103" t="n">
        <v>21.9</v>
      </c>
      <c r="R37" s="103" t="n">
        <v>0.9</v>
      </c>
      <c r="S37" s="103" t="s">
        <v>77</v>
      </c>
      <c r="T37" s="103" t="n">
        <v>134.3</v>
      </c>
      <c r="U37" s="103" t="n">
        <v>94.4</v>
      </c>
      <c r="V37" s="103" t="n">
        <v>8.9</v>
      </c>
      <c r="W37" s="103" t="n">
        <v>4.3</v>
      </c>
    </row>
    <row r="38" s="72" customFormat="true" ht="14.1" hidden="false" customHeight="true" outlineLevel="0" collapsed="false">
      <c r="A38" s="209" t="s">
        <v>643</v>
      </c>
      <c r="B38" s="103" t="n">
        <v>345.5</v>
      </c>
      <c r="C38" s="103" t="n">
        <v>90</v>
      </c>
      <c r="D38" s="103" t="n">
        <v>10.1</v>
      </c>
      <c r="E38" s="103" t="n">
        <v>0.6</v>
      </c>
      <c r="F38" s="103" t="n">
        <v>21.2</v>
      </c>
      <c r="G38" s="103" t="n">
        <v>23.1</v>
      </c>
      <c r="H38" s="103" t="n">
        <v>140</v>
      </c>
      <c r="I38" s="103" t="n">
        <v>2.1</v>
      </c>
      <c r="J38" s="103" t="n">
        <v>107</v>
      </c>
      <c r="K38" s="103" t="n">
        <v>1</v>
      </c>
      <c r="L38" s="103" t="n">
        <v>1.6</v>
      </c>
      <c r="M38" s="103" t="n">
        <v>9.6</v>
      </c>
      <c r="N38" s="103" t="n">
        <v>14</v>
      </c>
      <c r="O38" s="103" t="n">
        <v>5.9</v>
      </c>
      <c r="P38" s="103" t="n">
        <v>36.2</v>
      </c>
      <c r="Q38" s="103" t="n">
        <v>45.5</v>
      </c>
      <c r="R38" s="103" t="n">
        <v>15.4</v>
      </c>
      <c r="S38" s="103" t="s">
        <v>77</v>
      </c>
      <c r="T38" s="103" t="s">
        <v>77</v>
      </c>
      <c r="U38" s="103" t="n">
        <v>2.2</v>
      </c>
      <c r="V38" s="103" t="n">
        <v>0</v>
      </c>
      <c r="W38" s="103" t="n">
        <v>0.1</v>
      </c>
    </row>
    <row r="39" s="72" customFormat="true" ht="14.1" hidden="false" customHeight="true" outlineLevel="0" collapsed="false">
      <c r="A39" s="209" t="s">
        <v>644</v>
      </c>
      <c r="B39" s="103" t="n">
        <v>1232.2</v>
      </c>
      <c r="C39" s="103" t="n">
        <v>1190.8</v>
      </c>
      <c r="D39" s="103" t="n">
        <v>70.7</v>
      </c>
      <c r="E39" s="103" t="n">
        <v>6.5</v>
      </c>
      <c r="F39" s="103" t="n">
        <v>101.8</v>
      </c>
      <c r="G39" s="103" t="n">
        <v>36.9</v>
      </c>
      <c r="H39" s="103" t="n">
        <v>13.4</v>
      </c>
      <c r="I39" s="103" t="n">
        <v>12.6</v>
      </c>
      <c r="J39" s="103" t="n">
        <v>431.9</v>
      </c>
      <c r="K39" s="103" t="n">
        <v>385.4</v>
      </c>
      <c r="L39" s="103" t="n">
        <v>67.6</v>
      </c>
      <c r="M39" s="103" t="n">
        <v>30.3</v>
      </c>
      <c r="N39" s="103" t="n">
        <v>51.5</v>
      </c>
      <c r="O39" s="103" t="n">
        <v>16.6</v>
      </c>
      <c r="P39" s="103" t="n">
        <v>157</v>
      </c>
      <c r="Q39" s="103" t="n">
        <v>221.3</v>
      </c>
      <c r="R39" s="103" t="n">
        <v>5.7</v>
      </c>
      <c r="S39" s="103" t="s">
        <v>77</v>
      </c>
      <c r="T39" s="103" t="n">
        <v>257.5</v>
      </c>
      <c r="U39" s="103" t="n">
        <v>333.4</v>
      </c>
      <c r="V39" s="103" t="n">
        <v>75.2</v>
      </c>
      <c r="W39" s="103" t="n">
        <v>147.7</v>
      </c>
    </row>
    <row r="40" s="72" customFormat="true" ht="14.1" hidden="false" customHeight="true" outlineLevel="0" collapsed="false">
      <c r="A40" s="209" t="s">
        <v>645</v>
      </c>
      <c r="B40" s="103" t="n">
        <v>59</v>
      </c>
      <c r="C40" s="103" t="n">
        <v>75.6</v>
      </c>
      <c r="D40" s="103" t="n">
        <v>9.5</v>
      </c>
      <c r="E40" s="103" t="s">
        <v>77</v>
      </c>
      <c r="F40" s="103" t="n">
        <v>21.4</v>
      </c>
      <c r="G40" s="103" t="n">
        <v>5.4</v>
      </c>
      <c r="H40" s="103" t="s">
        <v>77</v>
      </c>
      <c r="I40" s="103" t="n">
        <v>2.2</v>
      </c>
      <c r="J40" s="103" t="n">
        <v>15.4</v>
      </c>
      <c r="K40" s="103" t="n">
        <v>3.5</v>
      </c>
      <c r="L40" s="103" t="s">
        <v>77</v>
      </c>
      <c r="M40" s="103" t="n">
        <v>7.3</v>
      </c>
      <c r="N40" s="103" t="s">
        <v>77</v>
      </c>
      <c r="O40" s="103" t="n">
        <v>0.2</v>
      </c>
      <c r="P40" s="103" t="s">
        <v>77</v>
      </c>
      <c r="Q40" s="103" t="n">
        <v>34.6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2.8</v>
      </c>
      <c r="W40" s="103" t="n">
        <v>22.5</v>
      </c>
    </row>
    <row r="41" s="72" customFormat="true" ht="14.1" hidden="false" customHeight="true" outlineLevel="0" collapsed="false">
      <c r="A41" s="209" t="s">
        <v>646</v>
      </c>
      <c r="B41" s="103" t="n">
        <v>461.2</v>
      </c>
      <c r="C41" s="103" t="n">
        <v>313.8</v>
      </c>
      <c r="D41" s="103" t="n">
        <v>50</v>
      </c>
      <c r="E41" s="103" t="n">
        <v>4.8</v>
      </c>
      <c r="F41" s="103" t="n">
        <v>75.3</v>
      </c>
      <c r="G41" s="103" t="n">
        <v>22.6</v>
      </c>
      <c r="H41" s="103" t="s">
        <v>77</v>
      </c>
      <c r="I41" s="103" t="s">
        <v>77</v>
      </c>
      <c r="J41" s="103" t="n">
        <v>27.6</v>
      </c>
      <c r="K41" s="103" t="n">
        <v>15</v>
      </c>
      <c r="L41" s="103" t="n">
        <v>54.9</v>
      </c>
      <c r="M41" s="103" t="s">
        <v>77</v>
      </c>
      <c r="N41" s="103" t="n">
        <v>50.3</v>
      </c>
      <c r="O41" s="103" t="n">
        <v>16.2</v>
      </c>
      <c r="P41" s="103" t="n">
        <v>71.5</v>
      </c>
      <c r="Q41" s="103" t="n">
        <v>98.9</v>
      </c>
      <c r="R41" s="103" t="n">
        <v>3.2</v>
      </c>
      <c r="S41" s="103" t="s">
        <v>77</v>
      </c>
      <c r="T41" s="103" t="n">
        <v>97.2</v>
      </c>
      <c r="U41" s="103" t="n">
        <v>96.7</v>
      </c>
      <c r="V41" s="103" t="n">
        <v>31.3</v>
      </c>
      <c r="W41" s="103" t="n">
        <v>59.6</v>
      </c>
    </row>
    <row r="42" s="72" customFormat="true" ht="14.1" hidden="false" customHeight="true" outlineLevel="0" collapsed="false">
      <c r="A42" s="209" t="s">
        <v>647</v>
      </c>
      <c r="B42" s="103" t="n">
        <v>712</v>
      </c>
      <c r="C42" s="103" t="n">
        <v>801.4</v>
      </c>
      <c r="D42" s="103" t="n">
        <v>11.2</v>
      </c>
      <c r="E42" s="103" t="n">
        <v>1.7</v>
      </c>
      <c r="F42" s="103" t="n">
        <v>5.2</v>
      </c>
      <c r="G42" s="103" t="n">
        <v>8.9</v>
      </c>
      <c r="H42" s="103" t="n">
        <v>13.4</v>
      </c>
      <c r="I42" s="103" t="n">
        <v>10.5</v>
      </c>
      <c r="J42" s="103" t="n">
        <v>389</v>
      </c>
      <c r="K42" s="103" t="n">
        <v>366.9</v>
      </c>
      <c r="L42" s="103" t="n">
        <v>12.7</v>
      </c>
      <c r="M42" s="103" t="n">
        <v>23</v>
      </c>
      <c r="N42" s="103" t="n">
        <v>1.2</v>
      </c>
      <c r="O42" s="103" t="n">
        <v>0.3</v>
      </c>
      <c r="P42" s="103" t="n">
        <v>85.5</v>
      </c>
      <c r="Q42" s="103" t="n">
        <v>87.9</v>
      </c>
      <c r="R42" s="103" t="n">
        <v>2.5</v>
      </c>
      <c r="S42" s="103" t="s">
        <v>77</v>
      </c>
      <c r="T42" s="103" t="n">
        <v>160.3</v>
      </c>
      <c r="U42" s="103" t="n">
        <v>236.7</v>
      </c>
      <c r="V42" s="103" t="n">
        <v>31.1</v>
      </c>
      <c r="W42" s="103" t="n">
        <v>65.6</v>
      </c>
    </row>
    <row r="43" s="72" customFormat="true" ht="14.1" hidden="false" customHeight="true" outlineLevel="0" collapsed="false">
      <c r="A43" s="209" t="s">
        <v>648</v>
      </c>
      <c r="B43" s="103" t="n">
        <v>99.2</v>
      </c>
      <c r="C43" s="103" t="n">
        <v>54</v>
      </c>
      <c r="D43" s="103" t="n">
        <v>18.3</v>
      </c>
      <c r="E43" s="103" t="n">
        <v>25.2</v>
      </c>
      <c r="F43" s="103" t="n">
        <v>2.6</v>
      </c>
      <c r="G43" s="103" t="n">
        <v>1.2</v>
      </c>
      <c r="H43" s="103" t="n">
        <v>4.3</v>
      </c>
      <c r="I43" s="103" t="n">
        <v>8.5</v>
      </c>
      <c r="J43" s="103" t="n">
        <v>27.3</v>
      </c>
      <c r="K43" s="103" t="s">
        <v>77</v>
      </c>
      <c r="L43" s="103" t="n">
        <v>0.3</v>
      </c>
      <c r="M43" s="103" t="n">
        <v>3.3</v>
      </c>
      <c r="N43" s="103" t="n">
        <v>23.6</v>
      </c>
      <c r="O43" s="103" t="s">
        <v>77</v>
      </c>
      <c r="P43" s="103" t="n">
        <v>7.2</v>
      </c>
      <c r="Q43" s="103" t="n">
        <v>9</v>
      </c>
      <c r="R43" s="103" t="n">
        <v>5.8</v>
      </c>
      <c r="S43" s="103" t="n">
        <v>2.1</v>
      </c>
      <c r="T43" s="103" t="n">
        <v>1.3</v>
      </c>
      <c r="U43" s="103" t="s">
        <v>77</v>
      </c>
      <c r="V43" s="103" t="n">
        <v>8.6</v>
      </c>
      <c r="W43" s="103" t="n">
        <v>4.8</v>
      </c>
    </row>
    <row r="44" s="72" customFormat="true" ht="14.1" hidden="false" customHeight="true" outlineLevel="0" collapsed="false">
      <c r="A44" s="209" t="s">
        <v>649</v>
      </c>
      <c r="B44" s="103" t="n">
        <v>99.2</v>
      </c>
      <c r="C44" s="103" t="n">
        <v>54</v>
      </c>
      <c r="D44" s="103" t="n">
        <v>18.3</v>
      </c>
      <c r="E44" s="103" t="n">
        <v>25.2</v>
      </c>
      <c r="F44" s="103" t="n">
        <v>2.6</v>
      </c>
      <c r="G44" s="103" t="n">
        <v>1.2</v>
      </c>
      <c r="H44" s="103" t="n">
        <v>4.3</v>
      </c>
      <c r="I44" s="103" t="n">
        <v>8.5</v>
      </c>
      <c r="J44" s="103" t="n">
        <v>27.3</v>
      </c>
      <c r="K44" s="103" t="s">
        <v>77</v>
      </c>
      <c r="L44" s="103" t="n">
        <v>0.3</v>
      </c>
      <c r="M44" s="103" t="n">
        <v>3.3</v>
      </c>
      <c r="N44" s="103" t="n">
        <v>23.6</v>
      </c>
      <c r="O44" s="103" t="s">
        <v>77</v>
      </c>
      <c r="P44" s="103" t="n">
        <v>7.2</v>
      </c>
      <c r="Q44" s="103" t="n">
        <v>9</v>
      </c>
      <c r="R44" s="103" t="n">
        <v>5.8</v>
      </c>
      <c r="S44" s="103" t="n">
        <v>2.1</v>
      </c>
      <c r="T44" s="103" t="n">
        <v>1.3</v>
      </c>
      <c r="U44" s="103" t="s">
        <v>77</v>
      </c>
      <c r="V44" s="103" t="n">
        <v>8.6</v>
      </c>
      <c r="W44" s="103" t="n">
        <v>4.8</v>
      </c>
    </row>
    <row r="45" s="72" customFormat="true" ht="14.1" hidden="false" customHeight="true" outlineLevel="0" collapsed="false">
      <c r="A45" s="209" t="s">
        <v>650</v>
      </c>
      <c r="B45" s="103" t="n">
        <v>639.9</v>
      </c>
      <c r="C45" s="103" t="n">
        <v>180.3</v>
      </c>
      <c r="D45" s="103" t="n">
        <v>6.5</v>
      </c>
      <c r="E45" s="103" t="n">
        <v>6.5</v>
      </c>
      <c r="F45" s="103" t="n">
        <v>25.6</v>
      </c>
      <c r="G45" s="103" t="n">
        <v>3.7</v>
      </c>
      <c r="H45" s="103" t="n">
        <v>103</v>
      </c>
      <c r="I45" s="103" t="s">
        <v>77</v>
      </c>
      <c r="J45" s="103" t="n">
        <v>196.2</v>
      </c>
      <c r="K45" s="103" t="n">
        <v>37.4</v>
      </c>
      <c r="L45" s="103" t="n">
        <v>0.7</v>
      </c>
      <c r="M45" s="103" t="n">
        <v>9.8</v>
      </c>
      <c r="N45" s="103" t="n">
        <v>21.6</v>
      </c>
      <c r="O45" s="103" t="n">
        <v>1.5</v>
      </c>
      <c r="P45" s="103" t="n">
        <v>232.1</v>
      </c>
      <c r="Q45" s="103" t="n">
        <v>16</v>
      </c>
      <c r="R45" s="103" t="n">
        <v>2.1</v>
      </c>
      <c r="S45" s="103" t="n">
        <v>53</v>
      </c>
      <c r="T45" s="103" t="n">
        <v>36.4</v>
      </c>
      <c r="U45" s="103" t="n">
        <v>19.5</v>
      </c>
      <c r="V45" s="103" t="n">
        <v>15.8</v>
      </c>
      <c r="W45" s="103" t="n">
        <v>33.1</v>
      </c>
    </row>
    <row r="46" s="72" customFormat="true" ht="14.1" hidden="false" customHeight="true" outlineLevel="0" collapsed="false">
      <c r="A46" s="209" t="s">
        <v>651</v>
      </c>
      <c r="B46" s="103" t="n">
        <v>461.5</v>
      </c>
      <c r="C46" s="103" t="n">
        <v>143.6</v>
      </c>
      <c r="D46" s="103" t="n">
        <v>1</v>
      </c>
      <c r="E46" s="103" t="n">
        <v>6.5</v>
      </c>
      <c r="F46" s="103" t="n">
        <v>25.6</v>
      </c>
      <c r="G46" s="103" t="n">
        <v>3.6</v>
      </c>
      <c r="H46" s="103" t="n">
        <v>103</v>
      </c>
      <c r="I46" s="103" t="s">
        <v>77</v>
      </c>
      <c r="J46" s="103" t="n">
        <v>91.4</v>
      </c>
      <c r="K46" s="103" t="n">
        <v>14.2</v>
      </c>
      <c r="L46" s="103" t="n">
        <v>0.7</v>
      </c>
      <c r="M46" s="103" t="n">
        <v>8.8</v>
      </c>
      <c r="N46" s="103" t="n">
        <v>10.9</v>
      </c>
      <c r="O46" s="103" t="n">
        <v>1.5</v>
      </c>
      <c r="P46" s="103" t="n">
        <v>190.7</v>
      </c>
      <c r="Q46" s="103" t="n">
        <v>16</v>
      </c>
      <c r="R46" s="103" t="n">
        <v>2.1</v>
      </c>
      <c r="S46" s="103" t="n">
        <v>53</v>
      </c>
      <c r="T46" s="103" t="n">
        <v>32.4</v>
      </c>
      <c r="U46" s="103" t="n">
        <v>19.3</v>
      </c>
      <c r="V46" s="103" t="n">
        <v>3.8</v>
      </c>
      <c r="W46" s="103" t="n">
        <v>20.6</v>
      </c>
    </row>
    <row r="47" s="72" customFormat="true" ht="14.1" hidden="false" customHeight="true" outlineLevel="0" collapsed="false">
      <c r="A47" s="209" t="s">
        <v>652</v>
      </c>
      <c r="B47" s="103" t="n">
        <v>178.4</v>
      </c>
      <c r="C47" s="103" t="n">
        <v>36.7</v>
      </c>
      <c r="D47" s="103" t="n">
        <v>5.5</v>
      </c>
      <c r="E47" s="103" t="n">
        <v>0</v>
      </c>
      <c r="F47" s="103" t="s">
        <v>77</v>
      </c>
      <c r="G47" s="103" t="n">
        <v>0</v>
      </c>
      <c r="H47" s="103" t="s">
        <v>77</v>
      </c>
      <c r="I47" s="103" t="s">
        <v>77</v>
      </c>
      <c r="J47" s="103" t="n">
        <v>104.8</v>
      </c>
      <c r="K47" s="103" t="n">
        <v>23.1</v>
      </c>
      <c r="L47" s="103" t="s">
        <v>77</v>
      </c>
      <c r="M47" s="103" t="n">
        <v>1</v>
      </c>
      <c r="N47" s="103" t="n">
        <v>10.7</v>
      </c>
      <c r="O47" s="103" t="s">
        <v>77</v>
      </c>
      <c r="P47" s="103" t="n">
        <v>41.4</v>
      </c>
      <c r="Q47" s="103" t="s">
        <v>77</v>
      </c>
      <c r="R47" s="103" t="s">
        <v>77</v>
      </c>
      <c r="S47" s="103" t="s">
        <v>77</v>
      </c>
      <c r="T47" s="103" t="n">
        <v>4</v>
      </c>
      <c r="U47" s="103" t="n">
        <v>0.1</v>
      </c>
      <c r="V47" s="103" t="n">
        <v>11.9</v>
      </c>
      <c r="W47" s="103" t="n">
        <v>12.5</v>
      </c>
    </row>
    <row r="48" s="72" customFormat="true" ht="14.1" hidden="false" customHeight="true" outlineLevel="0" collapsed="false">
      <c r="A48" s="209" t="s">
        <v>653</v>
      </c>
      <c r="B48" s="103" t="n">
        <v>264.8</v>
      </c>
      <c r="C48" s="103" t="n">
        <v>332.2</v>
      </c>
      <c r="D48" s="103" t="n">
        <v>7.4</v>
      </c>
      <c r="E48" s="103" t="n">
        <v>9.7</v>
      </c>
      <c r="F48" s="103" t="n">
        <v>4.3</v>
      </c>
      <c r="G48" s="103" t="n">
        <v>4</v>
      </c>
      <c r="H48" s="103" t="n">
        <v>2.7</v>
      </c>
      <c r="I48" s="103" t="s">
        <v>77</v>
      </c>
      <c r="J48" s="103" t="n">
        <v>130.3</v>
      </c>
      <c r="K48" s="103" t="s">
        <v>77</v>
      </c>
      <c r="L48" s="103" t="n">
        <v>7.5</v>
      </c>
      <c r="M48" s="103" t="n">
        <v>28</v>
      </c>
      <c r="N48" s="103" t="n">
        <v>13.2</v>
      </c>
      <c r="O48" s="103" t="n">
        <v>18</v>
      </c>
      <c r="P48" s="103" t="n">
        <v>59.6</v>
      </c>
      <c r="Q48" s="103" t="n">
        <v>228.3</v>
      </c>
      <c r="R48" s="103" t="n">
        <v>5.8</v>
      </c>
      <c r="S48" s="103" t="s">
        <v>77</v>
      </c>
      <c r="T48" s="103" t="n">
        <v>8.2</v>
      </c>
      <c r="U48" s="103" t="n">
        <v>7.7</v>
      </c>
      <c r="V48" s="103" t="n">
        <v>26</v>
      </c>
      <c r="W48" s="103" t="n">
        <v>36.5</v>
      </c>
    </row>
    <row r="49" s="72" customFormat="true" ht="14.1" hidden="false" customHeight="true" outlineLevel="0" collapsed="false">
      <c r="A49" s="209" t="s">
        <v>654</v>
      </c>
      <c r="B49" s="103" t="n">
        <v>17</v>
      </c>
      <c r="C49" s="103" t="n">
        <v>2.3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n">
        <v>15</v>
      </c>
      <c r="Q49" s="103" t="n">
        <v>2.3</v>
      </c>
      <c r="R49" s="103" t="s">
        <v>77</v>
      </c>
      <c r="S49" s="103" t="s">
        <v>77</v>
      </c>
      <c r="T49" s="103" t="n">
        <v>2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9" t="s">
        <v>655</v>
      </c>
      <c r="B50" s="103" t="n">
        <v>198.1</v>
      </c>
      <c r="C50" s="103" t="n">
        <v>298.4</v>
      </c>
      <c r="D50" s="103" t="n">
        <v>7.4</v>
      </c>
      <c r="E50" s="103" t="n">
        <v>9.7</v>
      </c>
      <c r="F50" s="103" t="n">
        <v>3.6</v>
      </c>
      <c r="G50" s="103" t="n">
        <v>1.4</v>
      </c>
      <c r="H50" s="103" t="n">
        <v>2.7</v>
      </c>
      <c r="I50" s="103" t="s">
        <v>77</v>
      </c>
      <c r="J50" s="103" t="n">
        <v>101.1</v>
      </c>
      <c r="K50" s="103" t="s">
        <v>77</v>
      </c>
      <c r="L50" s="103" t="n">
        <v>1.7</v>
      </c>
      <c r="M50" s="103" t="n">
        <v>6.7</v>
      </c>
      <c r="N50" s="103" t="n">
        <v>10.5</v>
      </c>
      <c r="O50" s="103" t="n">
        <v>18</v>
      </c>
      <c r="P50" s="103" t="n">
        <v>36.6</v>
      </c>
      <c r="Q50" s="103" t="n">
        <v>224.5</v>
      </c>
      <c r="R50" s="103" t="n">
        <v>5.8</v>
      </c>
      <c r="S50" s="103" t="s">
        <v>77</v>
      </c>
      <c r="T50" s="103" t="n">
        <v>4.1</v>
      </c>
      <c r="U50" s="103" t="n">
        <v>3.7</v>
      </c>
      <c r="V50" s="103" t="n">
        <v>24.6</v>
      </c>
      <c r="W50" s="103" t="n">
        <v>34.5</v>
      </c>
    </row>
    <row r="51" s="72" customFormat="true" ht="14.1" hidden="false" customHeight="true" outlineLevel="0" collapsed="false">
      <c r="A51" s="209" t="s">
        <v>656</v>
      </c>
      <c r="B51" s="103" t="n">
        <v>49.8</v>
      </c>
      <c r="C51" s="103" t="n">
        <v>31.5</v>
      </c>
      <c r="D51" s="103" t="s">
        <v>77</v>
      </c>
      <c r="E51" s="103" t="s">
        <v>77</v>
      </c>
      <c r="F51" s="103" t="n">
        <v>0.7</v>
      </c>
      <c r="G51" s="103" t="n">
        <v>2.7</v>
      </c>
      <c r="H51" s="103" t="s">
        <v>77</v>
      </c>
      <c r="I51" s="103" t="s">
        <v>77</v>
      </c>
      <c r="J51" s="103" t="n">
        <v>29.2</v>
      </c>
      <c r="K51" s="103" t="s">
        <v>77</v>
      </c>
      <c r="L51" s="103" t="n">
        <v>5.7</v>
      </c>
      <c r="M51" s="103" t="n">
        <v>21.3</v>
      </c>
      <c r="N51" s="103" t="n">
        <v>2.7</v>
      </c>
      <c r="O51" s="103" t="s">
        <v>77</v>
      </c>
      <c r="P51" s="103" t="n">
        <v>7.9</v>
      </c>
      <c r="Q51" s="103" t="n">
        <v>1.5</v>
      </c>
      <c r="R51" s="103" t="s">
        <v>77</v>
      </c>
      <c r="S51" s="103" t="s">
        <v>77</v>
      </c>
      <c r="T51" s="103" t="n">
        <v>2.1</v>
      </c>
      <c r="U51" s="103" t="n">
        <v>4</v>
      </c>
      <c r="V51" s="103" t="n">
        <v>1.4</v>
      </c>
      <c r="W51" s="103" t="n">
        <v>2</v>
      </c>
    </row>
    <row r="52" s="72" customFormat="true" ht="14.1" hidden="false" customHeight="true" outlineLevel="0" collapsed="false">
      <c r="A52" s="209" t="s">
        <v>657</v>
      </c>
      <c r="B52" s="103" t="n">
        <v>775.7</v>
      </c>
      <c r="C52" s="103" t="n">
        <v>691.6</v>
      </c>
      <c r="D52" s="103" t="n">
        <v>16.4</v>
      </c>
      <c r="E52" s="103" t="n">
        <v>15.7</v>
      </c>
      <c r="F52" s="103" t="n">
        <v>65.5</v>
      </c>
      <c r="G52" s="103" t="n">
        <v>61.9</v>
      </c>
      <c r="H52" s="103" t="s">
        <v>77</v>
      </c>
      <c r="I52" s="103" t="n">
        <v>4.2</v>
      </c>
      <c r="J52" s="103" t="n">
        <v>205.7</v>
      </c>
      <c r="K52" s="103" t="n">
        <v>79.3</v>
      </c>
      <c r="L52" s="103" t="s">
        <v>77</v>
      </c>
      <c r="M52" s="103" t="n">
        <v>7.5</v>
      </c>
      <c r="N52" s="103" t="n">
        <v>3.5</v>
      </c>
      <c r="O52" s="103" t="n">
        <v>0.6</v>
      </c>
      <c r="P52" s="103" t="n">
        <v>152.8</v>
      </c>
      <c r="Q52" s="103" t="n">
        <v>173.5</v>
      </c>
      <c r="R52" s="103" t="n">
        <v>14</v>
      </c>
      <c r="S52" s="103" t="n">
        <v>60.3</v>
      </c>
      <c r="T52" s="103" t="n">
        <v>207.6</v>
      </c>
      <c r="U52" s="103" t="n">
        <v>150.2</v>
      </c>
      <c r="V52" s="103" t="n">
        <v>110.2</v>
      </c>
      <c r="W52" s="103" t="n">
        <v>138.3</v>
      </c>
    </row>
    <row r="53" s="72" customFormat="true" ht="14.1" hidden="false" customHeight="true" outlineLevel="0" collapsed="false">
      <c r="A53" s="209" t="s">
        <v>658</v>
      </c>
      <c r="B53" s="103" t="n">
        <v>221.6</v>
      </c>
      <c r="C53" s="103" t="n">
        <v>164.4</v>
      </c>
      <c r="D53" s="103" t="n">
        <v>9.9</v>
      </c>
      <c r="E53" s="103" t="n">
        <v>10</v>
      </c>
      <c r="F53" s="103" t="n">
        <v>64.6</v>
      </c>
      <c r="G53" s="103" t="n">
        <v>61</v>
      </c>
      <c r="H53" s="103" t="s">
        <v>77</v>
      </c>
      <c r="I53" s="103" t="s">
        <v>77</v>
      </c>
      <c r="J53" s="103" t="n">
        <v>18.8</v>
      </c>
      <c r="K53" s="103" t="n">
        <v>9.4</v>
      </c>
      <c r="L53" s="103" t="s">
        <v>77</v>
      </c>
      <c r="M53" s="103" t="n">
        <v>1.4</v>
      </c>
      <c r="N53" s="103" t="n">
        <v>1.6</v>
      </c>
      <c r="O53" s="103" t="n">
        <v>0.1</v>
      </c>
      <c r="P53" s="103" t="n">
        <v>40</v>
      </c>
      <c r="Q53" s="103" t="n">
        <v>11.6</v>
      </c>
      <c r="R53" s="103" t="n">
        <v>5.5</v>
      </c>
      <c r="S53" s="103" t="n">
        <v>4</v>
      </c>
      <c r="T53" s="103" t="n">
        <v>35.8</v>
      </c>
      <c r="U53" s="103" t="n">
        <v>25.2</v>
      </c>
      <c r="V53" s="103" t="n">
        <v>45.4</v>
      </c>
      <c r="W53" s="103" t="n">
        <v>41.8</v>
      </c>
    </row>
    <row r="54" s="72" customFormat="true" ht="14.1" hidden="false" customHeight="true" outlineLevel="0" collapsed="false">
      <c r="A54" s="209" t="s">
        <v>659</v>
      </c>
      <c r="B54" s="103" t="n">
        <v>89.4</v>
      </c>
      <c r="C54" s="103" t="n">
        <v>169.5</v>
      </c>
      <c r="D54" s="103" t="n">
        <v>1.6</v>
      </c>
      <c r="E54" s="103" t="n">
        <v>1</v>
      </c>
      <c r="F54" s="103" t="n">
        <v>1</v>
      </c>
      <c r="G54" s="103" t="n">
        <v>0.1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n">
        <v>4.4</v>
      </c>
      <c r="N54" s="103" t="n">
        <v>1.9</v>
      </c>
      <c r="O54" s="103" t="n">
        <v>0.5</v>
      </c>
      <c r="P54" s="103" t="n">
        <v>27.2</v>
      </c>
      <c r="Q54" s="103" t="n">
        <v>65.7</v>
      </c>
      <c r="R54" s="103" t="n">
        <v>2.4</v>
      </c>
      <c r="S54" s="103" t="s">
        <v>77</v>
      </c>
      <c r="T54" s="103" t="n">
        <v>1</v>
      </c>
      <c r="U54" s="103" t="n">
        <v>2.4</v>
      </c>
      <c r="V54" s="103" t="n">
        <v>54.3</v>
      </c>
      <c r="W54" s="103" t="n">
        <v>95.5</v>
      </c>
    </row>
    <row r="55" s="72" customFormat="true" ht="14.1" hidden="false" customHeight="true" outlineLevel="0" collapsed="false">
      <c r="A55" s="209" t="s">
        <v>660</v>
      </c>
      <c r="B55" s="103" t="n">
        <v>464.7</v>
      </c>
      <c r="C55" s="103" t="n">
        <v>357.7</v>
      </c>
      <c r="D55" s="103" t="n">
        <v>4.9</v>
      </c>
      <c r="E55" s="103" t="n">
        <v>4.7</v>
      </c>
      <c r="F55" s="103" t="s">
        <v>77</v>
      </c>
      <c r="G55" s="103" t="n">
        <v>0.8</v>
      </c>
      <c r="H55" s="103" t="s">
        <v>77</v>
      </c>
      <c r="I55" s="103" t="n">
        <v>4.2</v>
      </c>
      <c r="J55" s="103" t="n">
        <v>186.9</v>
      </c>
      <c r="K55" s="103" t="n">
        <v>69.8</v>
      </c>
      <c r="L55" s="103" t="s">
        <v>77</v>
      </c>
      <c r="M55" s="103" t="n">
        <v>1.8</v>
      </c>
      <c r="N55" s="103" t="s">
        <v>77</v>
      </c>
      <c r="O55" s="103" t="s">
        <v>77</v>
      </c>
      <c r="P55" s="103" t="n">
        <v>85.5</v>
      </c>
      <c r="Q55" s="103" t="n">
        <v>96.3</v>
      </c>
      <c r="R55" s="103" t="n">
        <v>6.2</v>
      </c>
      <c r="S55" s="103" t="n">
        <v>56.4</v>
      </c>
      <c r="T55" s="103" t="n">
        <v>170.8</v>
      </c>
      <c r="U55" s="103" t="n">
        <v>122.7</v>
      </c>
      <c r="V55" s="103" t="n">
        <v>10.5</v>
      </c>
      <c r="W55" s="103" t="n">
        <v>1</v>
      </c>
    </row>
    <row r="56" s="72" customFormat="true" ht="14.1" hidden="false" customHeight="true" outlineLevel="0" collapsed="false">
      <c r="A56" s="209" t="s">
        <v>661</v>
      </c>
      <c r="B56" s="103" t="n">
        <v>755.4</v>
      </c>
      <c r="C56" s="103" t="n">
        <v>632</v>
      </c>
      <c r="D56" s="103" t="n">
        <v>35.3</v>
      </c>
      <c r="E56" s="103" t="n">
        <v>14.2</v>
      </c>
      <c r="F56" s="103" t="n">
        <v>59.7</v>
      </c>
      <c r="G56" s="103" t="n">
        <v>41.5</v>
      </c>
      <c r="H56" s="103" t="n">
        <v>213.1</v>
      </c>
      <c r="I56" s="103" t="n">
        <v>2.4</v>
      </c>
      <c r="J56" s="103" t="n">
        <v>168.4</v>
      </c>
      <c r="K56" s="103" t="n">
        <v>188.5</v>
      </c>
      <c r="L56" s="103" t="n">
        <v>4.2</v>
      </c>
      <c r="M56" s="103" t="n">
        <v>39.7</v>
      </c>
      <c r="N56" s="103" t="n">
        <v>20.5</v>
      </c>
      <c r="O56" s="103" t="n">
        <v>0.7</v>
      </c>
      <c r="P56" s="103" t="n">
        <v>143.8</v>
      </c>
      <c r="Q56" s="103" t="n">
        <v>241.5</v>
      </c>
      <c r="R56" s="103" t="n">
        <v>1.6</v>
      </c>
      <c r="S56" s="103" t="n">
        <v>1</v>
      </c>
      <c r="T56" s="103" t="n">
        <v>90.8</v>
      </c>
      <c r="U56" s="103" t="n">
        <v>79.4</v>
      </c>
      <c r="V56" s="103" t="n">
        <v>18.1</v>
      </c>
      <c r="W56" s="103" t="n">
        <v>23.1</v>
      </c>
    </row>
    <row r="57" s="72" customFormat="true" ht="14.1" hidden="false" customHeight="true" outlineLevel="0" collapsed="false">
      <c r="A57" s="209" t="s">
        <v>662</v>
      </c>
      <c r="B57" s="103" t="n">
        <v>472.5</v>
      </c>
      <c r="C57" s="103" t="n">
        <v>227.2</v>
      </c>
      <c r="D57" s="103" t="n">
        <v>35.3</v>
      </c>
      <c r="E57" s="103" t="n">
        <v>5.5</v>
      </c>
      <c r="F57" s="103" t="n">
        <v>59.7</v>
      </c>
      <c r="G57" s="103" t="n">
        <v>41.5</v>
      </c>
      <c r="H57" s="103" t="n">
        <v>182.5</v>
      </c>
      <c r="I57" s="103" t="n">
        <v>2.4</v>
      </c>
      <c r="J57" s="103" t="n">
        <v>50.1</v>
      </c>
      <c r="K57" s="103" t="n">
        <v>17.8</v>
      </c>
      <c r="L57" s="103" t="n">
        <v>4.1</v>
      </c>
      <c r="M57" s="103" t="n">
        <v>34.2</v>
      </c>
      <c r="N57" s="103" t="n">
        <v>7.7</v>
      </c>
      <c r="O57" s="103" t="n">
        <v>0.7</v>
      </c>
      <c r="P57" s="103" t="n">
        <v>81.9</v>
      </c>
      <c r="Q57" s="103" t="n">
        <v>40.2</v>
      </c>
      <c r="R57" s="103" t="n">
        <v>1.6</v>
      </c>
      <c r="S57" s="103" t="n">
        <v>1</v>
      </c>
      <c r="T57" s="103" t="n">
        <v>35.9</v>
      </c>
      <c r="U57" s="103" t="n">
        <v>62.5</v>
      </c>
      <c r="V57" s="103" t="n">
        <v>13.6</v>
      </c>
      <c r="W57" s="103" t="n">
        <v>21.5</v>
      </c>
    </row>
    <row r="58" s="72" customFormat="true" ht="14.1" hidden="false" customHeight="true" outlineLevel="0" collapsed="false">
      <c r="A58" s="209" t="s">
        <v>663</v>
      </c>
      <c r="B58" s="103" t="n">
        <v>282.9</v>
      </c>
      <c r="C58" s="103" t="n">
        <v>404.8</v>
      </c>
      <c r="D58" s="103" t="s">
        <v>77</v>
      </c>
      <c r="E58" s="103" t="n">
        <v>8.7</v>
      </c>
      <c r="F58" s="103" t="n">
        <v>0</v>
      </c>
      <c r="G58" s="103" t="s">
        <v>77</v>
      </c>
      <c r="H58" s="103" t="n">
        <v>30.6</v>
      </c>
      <c r="I58" s="103" t="s">
        <v>77</v>
      </c>
      <c r="J58" s="103" t="n">
        <v>118.3</v>
      </c>
      <c r="K58" s="103" t="n">
        <v>170.7</v>
      </c>
      <c r="L58" s="103" t="n">
        <v>0</v>
      </c>
      <c r="M58" s="103" t="n">
        <v>5.5</v>
      </c>
      <c r="N58" s="103" t="n">
        <v>12.8</v>
      </c>
      <c r="O58" s="103" t="s">
        <v>77</v>
      </c>
      <c r="P58" s="103" t="n">
        <v>61.9</v>
      </c>
      <c r="Q58" s="103" t="n">
        <v>201.2</v>
      </c>
      <c r="R58" s="103" t="s">
        <v>77</v>
      </c>
      <c r="S58" s="103" t="s">
        <v>77</v>
      </c>
      <c r="T58" s="103" t="n">
        <v>54.9</v>
      </c>
      <c r="U58" s="103" t="n">
        <v>17</v>
      </c>
      <c r="V58" s="103" t="n">
        <v>4.5</v>
      </c>
      <c r="W58" s="103" t="n">
        <v>1.6</v>
      </c>
    </row>
    <row r="59" s="72" customFormat="true" ht="14.1" hidden="false" customHeight="true" outlineLevel="0" collapsed="false">
      <c r="A59" s="209" t="s">
        <v>664</v>
      </c>
      <c r="B59" s="103" t="n">
        <v>234.7</v>
      </c>
      <c r="C59" s="103" t="n">
        <v>182.6</v>
      </c>
      <c r="D59" s="103" t="s">
        <v>77</v>
      </c>
      <c r="E59" s="103" t="n">
        <v>7.3</v>
      </c>
      <c r="F59" s="103" t="n">
        <v>24.3</v>
      </c>
      <c r="G59" s="103" t="n">
        <v>8.7</v>
      </c>
      <c r="H59" s="103" t="n">
        <v>16.9</v>
      </c>
      <c r="I59" s="103" t="s">
        <v>77</v>
      </c>
      <c r="J59" s="103" t="n">
        <v>6.5</v>
      </c>
      <c r="K59" s="103" t="s">
        <v>77</v>
      </c>
      <c r="L59" s="103" t="n">
        <v>1.3</v>
      </c>
      <c r="M59" s="103" t="n">
        <v>31.8</v>
      </c>
      <c r="N59" s="103" t="n">
        <v>10</v>
      </c>
      <c r="O59" s="103" t="n">
        <v>0.1</v>
      </c>
      <c r="P59" s="103" t="n">
        <v>136</v>
      </c>
      <c r="Q59" s="103" t="n">
        <v>121.5</v>
      </c>
      <c r="R59" s="103" t="n">
        <v>26.6</v>
      </c>
      <c r="S59" s="103" t="s">
        <v>77</v>
      </c>
      <c r="T59" s="103" t="n">
        <v>8.9</v>
      </c>
      <c r="U59" s="103" t="n">
        <v>0.9</v>
      </c>
      <c r="V59" s="103" t="n">
        <v>4.2</v>
      </c>
      <c r="W59" s="103" t="n">
        <v>12.4</v>
      </c>
    </row>
    <row r="60" s="72" customFormat="true" ht="14.1" hidden="false" customHeight="true" outlineLevel="0" collapsed="false">
      <c r="A60" s="209" t="s">
        <v>665</v>
      </c>
      <c r="B60" s="103" t="n">
        <v>109.9</v>
      </c>
      <c r="C60" s="103" t="n">
        <v>136.5</v>
      </c>
      <c r="D60" s="103" t="s">
        <v>77</v>
      </c>
      <c r="E60" s="103" t="n">
        <v>6.3</v>
      </c>
      <c r="F60" s="103" t="n">
        <v>20.7</v>
      </c>
      <c r="G60" s="103" t="n">
        <v>4.4</v>
      </c>
      <c r="H60" s="103" t="n">
        <v>12.7</v>
      </c>
      <c r="I60" s="103" t="s">
        <v>77</v>
      </c>
      <c r="J60" s="103" t="n">
        <v>2.6</v>
      </c>
      <c r="K60" s="103" t="s">
        <v>77</v>
      </c>
      <c r="L60" s="103" t="s">
        <v>77</v>
      </c>
      <c r="M60" s="103" t="n">
        <v>6.1</v>
      </c>
      <c r="N60" s="103" t="n">
        <v>1.5</v>
      </c>
      <c r="O60" s="103" t="n">
        <v>0.1</v>
      </c>
      <c r="P60" s="103" t="n">
        <v>61.2</v>
      </c>
      <c r="Q60" s="103" t="n">
        <v>118.1</v>
      </c>
      <c r="R60" s="103" t="n">
        <v>11.1</v>
      </c>
      <c r="S60" s="103" t="s">
        <v>77</v>
      </c>
      <c r="T60" s="103" t="s">
        <v>77</v>
      </c>
      <c r="U60" s="103" t="s">
        <v>77</v>
      </c>
      <c r="V60" s="103" t="n">
        <v>0.1</v>
      </c>
      <c r="W60" s="103" t="n">
        <v>1.5</v>
      </c>
    </row>
    <row r="61" s="72" customFormat="true" ht="14.1" hidden="false" customHeight="true" outlineLevel="0" collapsed="false">
      <c r="A61" s="209" t="s">
        <v>666</v>
      </c>
      <c r="B61" s="103" t="n">
        <v>124.9</v>
      </c>
      <c r="C61" s="103" t="n">
        <v>46.2</v>
      </c>
      <c r="D61" s="103" t="s">
        <v>77</v>
      </c>
      <c r="E61" s="103" t="n">
        <v>1</v>
      </c>
      <c r="F61" s="103" t="n">
        <v>3.6</v>
      </c>
      <c r="G61" s="103" t="n">
        <v>4.3</v>
      </c>
      <c r="H61" s="103" t="n">
        <v>4.3</v>
      </c>
      <c r="I61" s="103" t="s">
        <v>77</v>
      </c>
      <c r="J61" s="103" t="n">
        <v>3.8</v>
      </c>
      <c r="K61" s="103" t="s">
        <v>77</v>
      </c>
      <c r="L61" s="103" t="n">
        <v>1.3</v>
      </c>
      <c r="M61" s="103" t="n">
        <v>25.7</v>
      </c>
      <c r="N61" s="103" t="n">
        <v>8.6</v>
      </c>
      <c r="O61" s="103" t="s">
        <v>77</v>
      </c>
      <c r="P61" s="103" t="n">
        <v>74.8</v>
      </c>
      <c r="Q61" s="103" t="n">
        <v>3.4</v>
      </c>
      <c r="R61" s="103" t="n">
        <v>15.5</v>
      </c>
      <c r="S61" s="103" t="s">
        <v>77</v>
      </c>
      <c r="T61" s="103" t="n">
        <v>8.9</v>
      </c>
      <c r="U61" s="103" t="n">
        <v>0.9</v>
      </c>
      <c r="V61" s="103" t="n">
        <v>4.2</v>
      </c>
      <c r="W61" s="103" t="n">
        <v>10.9</v>
      </c>
    </row>
    <row r="62" s="72" customFormat="true" ht="14.1" hidden="false" customHeight="true" outlineLevel="0" collapsed="false">
      <c r="A62" s="209" t="s">
        <v>667</v>
      </c>
      <c r="B62" s="103" t="n">
        <v>319</v>
      </c>
      <c r="C62" s="103" t="n">
        <v>559.9</v>
      </c>
      <c r="D62" s="103" t="n">
        <v>0.1</v>
      </c>
      <c r="E62" s="103" t="n">
        <v>16.1</v>
      </c>
      <c r="F62" s="103" t="n">
        <v>5.6</v>
      </c>
      <c r="G62" s="103" t="n">
        <v>0.2</v>
      </c>
      <c r="H62" s="103" t="n">
        <v>11.9</v>
      </c>
      <c r="I62" s="103" t="s">
        <v>77</v>
      </c>
      <c r="J62" s="103" t="n">
        <v>29.3</v>
      </c>
      <c r="K62" s="103" t="s">
        <v>77</v>
      </c>
      <c r="L62" s="103" t="n">
        <v>128.6</v>
      </c>
      <c r="M62" s="103" t="n">
        <v>19.9</v>
      </c>
      <c r="N62" s="103" t="n">
        <v>75</v>
      </c>
      <c r="O62" s="103" t="n">
        <v>61.4</v>
      </c>
      <c r="P62" s="103" t="n">
        <v>27.8</v>
      </c>
      <c r="Q62" s="103" t="n">
        <v>445.3</v>
      </c>
      <c r="R62" s="103" t="n">
        <v>4.4</v>
      </c>
      <c r="S62" s="103" t="s">
        <v>77</v>
      </c>
      <c r="T62" s="103" t="n">
        <v>30.5</v>
      </c>
      <c r="U62" s="103" t="n">
        <v>4.3</v>
      </c>
      <c r="V62" s="103" t="n">
        <v>5.8</v>
      </c>
      <c r="W62" s="103" t="n">
        <v>12.7</v>
      </c>
    </row>
    <row r="63" s="72" customFormat="true" ht="14.1" hidden="false" customHeight="true" outlineLevel="0" collapsed="false">
      <c r="A63" s="209" t="s">
        <v>668</v>
      </c>
      <c r="B63" s="103" t="n">
        <v>285.6</v>
      </c>
      <c r="C63" s="103" t="n">
        <v>542.2</v>
      </c>
      <c r="D63" s="103" t="s">
        <v>77</v>
      </c>
      <c r="E63" s="103" t="n">
        <v>15.5</v>
      </c>
      <c r="F63" s="103" t="n">
        <v>4.3</v>
      </c>
      <c r="G63" s="103" t="s">
        <v>77</v>
      </c>
      <c r="H63" s="103" t="n">
        <v>7.3</v>
      </c>
      <c r="I63" s="103" t="s">
        <v>77</v>
      </c>
      <c r="J63" s="103" t="n">
        <v>29.3</v>
      </c>
      <c r="K63" s="103" t="s">
        <v>77</v>
      </c>
      <c r="L63" s="103" t="n">
        <v>127.6</v>
      </c>
      <c r="M63" s="103" t="n">
        <v>19.9</v>
      </c>
      <c r="N63" s="103" t="n">
        <v>75</v>
      </c>
      <c r="O63" s="103" t="n">
        <v>60.9</v>
      </c>
      <c r="P63" s="103" t="n">
        <v>8.3</v>
      </c>
      <c r="Q63" s="103" t="n">
        <v>437.5</v>
      </c>
      <c r="R63" s="103" t="n">
        <v>4.4</v>
      </c>
      <c r="S63" s="103" t="s">
        <v>77</v>
      </c>
      <c r="T63" s="103" t="n">
        <v>25.3</v>
      </c>
      <c r="U63" s="103" t="s">
        <v>77</v>
      </c>
      <c r="V63" s="103" t="n">
        <v>4.1</v>
      </c>
      <c r="W63" s="103" t="n">
        <v>8.4</v>
      </c>
    </row>
    <row r="64" s="72" customFormat="true" ht="14.1" hidden="false" customHeight="true" outlineLevel="0" collapsed="false">
      <c r="A64" s="209" t="s">
        <v>669</v>
      </c>
      <c r="B64" s="103" t="n">
        <v>33.4</v>
      </c>
      <c r="C64" s="103" t="n">
        <v>17.7</v>
      </c>
      <c r="D64" s="103" t="n">
        <v>0.1</v>
      </c>
      <c r="E64" s="103" t="n">
        <v>0.6</v>
      </c>
      <c r="F64" s="103" t="n">
        <v>1.3</v>
      </c>
      <c r="G64" s="103" t="n">
        <v>0.2</v>
      </c>
      <c r="H64" s="103" t="n">
        <v>4.6</v>
      </c>
      <c r="I64" s="103" t="s">
        <v>77</v>
      </c>
      <c r="J64" s="103" t="s">
        <v>77</v>
      </c>
      <c r="K64" s="103" t="s">
        <v>77</v>
      </c>
      <c r="L64" s="103" t="n">
        <v>1.1</v>
      </c>
      <c r="M64" s="103" t="n">
        <v>0.1</v>
      </c>
      <c r="N64" s="103" t="s">
        <v>77</v>
      </c>
      <c r="O64" s="103" t="n">
        <v>0.5</v>
      </c>
      <c r="P64" s="103" t="n">
        <v>19.5</v>
      </c>
      <c r="Q64" s="103" t="n">
        <v>7.8</v>
      </c>
      <c r="R64" s="103" t="s">
        <v>77</v>
      </c>
      <c r="S64" s="103" t="s">
        <v>77</v>
      </c>
      <c r="T64" s="103" t="n">
        <v>5.1</v>
      </c>
      <c r="U64" s="103" t="n">
        <v>4.3</v>
      </c>
      <c r="V64" s="103" t="n">
        <v>1.7</v>
      </c>
      <c r="W64" s="103" t="n">
        <v>4.2</v>
      </c>
    </row>
    <row r="65" s="72" customFormat="true" ht="14.1" hidden="false" customHeight="true" outlineLevel="0" collapsed="false">
      <c r="A65" s="209" t="s">
        <v>670</v>
      </c>
      <c r="B65" s="103" t="n">
        <v>252.3</v>
      </c>
      <c r="C65" s="103" t="n">
        <v>217.4</v>
      </c>
      <c r="D65" s="103" t="n">
        <v>3</v>
      </c>
      <c r="E65" s="103" t="n">
        <v>59.4</v>
      </c>
      <c r="F65" s="103" t="n">
        <v>4.1</v>
      </c>
      <c r="G65" s="103" t="n">
        <v>19</v>
      </c>
      <c r="H65" s="103" t="n">
        <v>13.8</v>
      </c>
      <c r="I65" s="103" t="s">
        <v>77</v>
      </c>
      <c r="J65" s="103" t="n">
        <v>37.8</v>
      </c>
      <c r="K65" s="103" t="n">
        <v>1.9</v>
      </c>
      <c r="L65" s="103" t="n">
        <v>5.2</v>
      </c>
      <c r="M65" s="103" t="n">
        <v>3.3</v>
      </c>
      <c r="N65" s="103" t="n">
        <v>3.7</v>
      </c>
      <c r="O65" s="103" t="n">
        <v>0.3</v>
      </c>
      <c r="P65" s="103" t="n">
        <v>108.8</v>
      </c>
      <c r="Q65" s="103" t="n">
        <v>116.9</v>
      </c>
      <c r="R65" s="103" t="n">
        <v>50.7</v>
      </c>
      <c r="S65" s="103" t="n">
        <v>1.4</v>
      </c>
      <c r="T65" s="103" t="n">
        <v>14.3</v>
      </c>
      <c r="U65" s="103" t="n">
        <v>3.5</v>
      </c>
      <c r="V65" s="103" t="n">
        <v>11</v>
      </c>
      <c r="W65" s="103" t="n">
        <v>11.8</v>
      </c>
    </row>
    <row r="66" s="72" customFormat="true" ht="14.1" hidden="false" customHeight="true" outlineLevel="0" collapsed="false">
      <c r="A66" s="209" t="s">
        <v>671</v>
      </c>
      <c r="B66" s="103" t="n">
        <v>139.7</v>
      </c>
      <c r="C66" s="103" t="n">
        <v>131.4</v>
      </c>
      <c r="D66" s="103" t="s">
        <v>77</v>
      </c>
      <c r="E66" s="103" t="n">
        <v>24.9</v>
      </c>
      <c r="F66" s="103" t="n">
        <v>2.7</v>
      </c>
      <c r="G66" s="103" t="n">
        <v>17.2</v>
      </c>
      <c r="H66" s="103" t="n">
        <v>12.7</v>
      </c>
      <c r="I66" s="103" t="s">
        <v>77</v>
      </c>
      <c r="J66" s="103" t="n">
        <v>19</v>
      </c>
      <c r="K66" s="103" t="n">
        <v>1.9</v>
      </c>
      <c r="L66" s="103" t="n">
        <v>3.6</v>
      </c>
      <c r="M66" s="103" t="n">
        <v>0.4</v>
      </c>
      <c r="N66" s="103" t="n">
        <v>3.7</v>
      </c>
      <c r="O66" s="103" t="n">
        <v>0.3</v>
      </c>
      <c r="P66" s="103" t="n">
        <v>63.7</v>
      </c>
      <c r="Q66" s="103" t="n">
        <v>73</v>
      </c>
      <c r="R66" s="103" t="n">
        <v>10.1</v>
      </c>
      <c r="S66" s="103" t="n">
        <v>1.4</v>
      </c>
      <c r="T66" s="103" t="n">
        <v>13.3</v>
      </c>
      <c r="U66" s="103" t="n">
        <v>2.5</v>
      </c>
      <c r="V66" s="103" t="n">
        <v>11</v>
      </c>
      <c r="W66" s="103" t="n">
        <v>9.8</v>
      </c>
    </row>
    <row r="67" s="72" customFormat="true" ht="14.1" hidden="false" customHeight="true" outlineLevel="0" collapsed="false">
      <c r="A67" s="209" t="s">
        <v>672</v>
      </c>
      <c r="B67" s="103" t="n">
        <v>45.8</v>
      </c>
      <c r="C67" s="103" t="n">
        <v>42.7</v>
      </c>
      <c r="D67" s="103" t="n">
        <v>2</v>
      </c>
      <c r="E67" s="103" t="n">
        <v>23</v>
      </c>
      <c r="F67" s="103" t="s">
        <v>77</v>
      </c>
      <c r="G67" s="103" t="n">
        <v>1.1</v>
      </c>
      <c r="H67" s="103" t="s">
        <v>77</v>
      </c>
      <c r="I67" s="103" t="s">
        <v>77</v>
      </c>
      <c r="J67" s="103" t="n">
        <v>15.4</v>
      </c>
      <c r="K67" s="103" t="s">
        <v>77</v>
      </c>
      <c r="L67" s="103" t="s">
        <v>77</v>
      </c>
      <c r="M67" s="103" t="n">
        <v>0.4</v>
      </c>
      <c r="N67" s="103" t="s">
        <v>77</v>
      </c>
      <c r="O67" s="103" t="s">
        <v>77</v>
      </c>
      <c r="P67" s="103" t="n">
        <v>20.1</v>
      </c>
      <c r="Q67" s="103" t="n">
        <v>18.2</v>
      </c>
      <c r="R67" s="103" t="n">
        <v>8.4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09" t="s">
        <v>673</v>
      </c>
      <c r="B68" s="103" t="n">
        <v>31.4</v>
      </c>
      <c r="C68" s="103" t="n">
        <v>24.8</v>
      </c>
      <c r="D68" s="103" t="s">
        <v>77</v>
      </c>
      <c r="E68" s="103" t="n">
        <v>7.7</v>
      </c>
      <c r="F68" s="103" t="n">
        <v>0.8</v>
      </c>
      <c r="G68" s="103" t="n">
        <v>0.6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n">
        <v>1.6</v>
      </c>
      <c r="M68" s="103" t="n">
        <v>0.7</v>
      </c>
      <c r="N68" s="103" t="s">
        <v>77</v>
      </c>
      <c r="O68" s="103" t="s">
        <v>77</v>
      </c>
      <c r="P68" s="103" t="n">
        <v>16.2</v>
      </c>
      <c r="Q68" s="103" t="n">
        <v>15.8</v>
      </c>
      <c r="R68" s="103" t="n">
        <v>11.8</v>
      </c>
      <c r="S68" s="103" t="s">
        <v>77</v>
      </c>
      <c r="T68" s="103" t="n">
        <v>1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09" t="s">
        <v>674</v>
      </c>
      <c r="B69" s="103" t="n">
        <v>35.3</v>
      </c>
      <c r="C69" s="103" t="n">
        <v>18.6</v>
      </c>
      <c r="D69" s="103" t="n">
        <v>1</v>
      </c>
      <c r="E69" s="103" t="n">
        <v>3.9</v>
      </c>
      <c r="F69" s="103" t="n">
        <v>0.7</v>
      </c>
      <c r="G69" s="103" t="s">
        <v>77</v>
      </c>
      <c r="H69" s="103" t="n">
        <v>1.1</v>
      </c>
      <c r="I69" s="103" t="s">
        <v>77</v>
      </c>
      <c r="J69" s="103" t="n">
        <v>3.4</v>
      </c>
      <c r="K69" s="103" t="s">
        <v>77</v>
      </c>
      <c r="L69" s="103" t="s">
        <v>77</v>
      </c>
      <c r="M69" s="103" t="n">
        <v>1.9</v>
      </c>
      <c r="N69" s="103" t="s">
        <v>77</v>
      </c>
      <c r="O69" s="103" t="s">
        <v>77</v>
      </c>
      <c r="P69" s="103" t="n">
        <v>8.8</v>
      </c>
      <c r="Q69" s="103" t="n">
        <v>9.8</v>
      </c>
      <c r="R69" s="103" t="n">
        <v>20.4</v>
      </c>
      <c r="S69" s="103" t="s">
        <v>77</v>
      </c>
      <c r="T69" s="103" t="s">
        <v>77</v>
      </c>
      <c r="U69" s="103" t="n">
        <v>1</v>
      </c>
      <c r="V69" s="103" t="s">
        <v>77</v>
      </c>
      <c r="W69" s="103" t="n">
        <v>2</v>
      </c>
    </row>
    <row r="70" s="72" customFormat="true" ht="14.1" hidden="false" customHeight="true" outlineLevel="0" collapsed="false">
      <c r="A70" s="209" t="s">
        <v>675</v>
      </c>
      <c r="B70" s="103" t="n">
        <v>198.3</v>
      </c>
      <c r="C70" s="103" t="n">
        <v>139.8</v>
      </c>
      <c r="D70" s="103" t="n">
        <v>9.4</v>
      </c>
      <c r="E70" s="103" t="n">
        <v>66.8</v>
      </c>
      <c r="F70" s="103" t="n">
        <v>47.2</v>
      </c>
      <c r="G70" s="103" t="n">
        <v>24.3</v>
      </c>
      <c r="H70" s="103" t="n">
        <v>4.3</v>
      </c>
      <c r="I70" s="103" t="n">
        <v>2.2</v>
      </c>
      <c r="J70" s="103" t="n">
        <v>14.8</v>
      </c>
      <c r="K70" s="103" t="n">
        <v>4.3</v>
      </c>
      <c r="L70" s="103" t="n">
        <v>7</v>
      </c>
      <c r="M70" s="103" t="n">
        <v>29.8</v>
      </c>
      <c r="N70" s="103" t="n">
        <v>18.8</v>
      </c>
      <c r="O70" s="103" t="n">
        <v>3.7</v>
      </c>
      <c r="P70" s="103" t="n">
        <v>43.5</v>
      </c>
      <c r="Q70" s="103" t="n">
        <v>2.3</v>
      </c>
      <c r="R70" s="103" t="n">
        <v>43</v>
      </c>
      <c r="S70" s="103" t="s">
        <v>77</v>
      </c>
      <c r="T70" s="103" t="n">
        <v>3.1</v>
      </c>
      <c r="U70" s="103" t="n">
        <v>0.6</v>
      </c>
      <c r="V70" s="103" t="n">
        <v>7.4</v>
      </c>
      <c r="W70" s="103" t="n">
        <v>5.9</v>
      </c>
    </row>
    <row r="71" s="72" customFormat="true" ht="14.1" hidden="false" customHeight="true" outlineLevel="0" collapsed="false">
      <c r="A71" s="209" t="s">
        <v>676</v>
      </c>
      <c r="B71" s="103" t="n">
        <v>135.4</v>
      </c>
      <c r="C71" s="103" t="n">
        <v>97.9</v>
      </c>
      <c r="D71" s="103" t="n">
        <v>8.9</v>
      </c>
      <c r="E71" s="103" t="n">
        <v>50.6</v>
      </c>
      <c r="F71" s="103" t="n">
        <v>29.4</v>
      </c>
      <c r="G71" s="103" t="n">
        <v>14</v>
      </c>
      <c r="H71" s="103" t="n">
        <v>2.4</v>
      </c>
      <c r="I71" s="103" t="n">
        <v>1.9</v>
      </c>
      <c r="J71" s="103" t="n">
        <v>5.1</v>
      </c>
      <c r="K71" s="103" t="n">
        <v>4.3</v>
      </c>
      <c r="L71" s="103" t="n">
        <v>7</v>
      </c>
      <c r="M71" s="103" t="n">
        <v>21.8</v>
      </c>
      <c r="N71" s="103" t="n">
        <v>13.8</v>
      </c>
      <c r="O71" s="103" t="n">
        <v>3.7</v>
      </c>
      <c r="P71" s="103" t="n">
        <v>37.3</v>
      </c>
      <c r="Q71" s="103" t="n">
        <v>0.5</v>
      </c>
      <c r="R71" s="103" t="n">
        <v>26.5</v>
      </c>
      <c r="S71" s="103" t="s">
        <v>77</v>
      </c>
      <c r="T71" s="103" t="n">
        <v>3.1</v>
      </c>
      <c r="U71" s="103" t="n">
        <v>0.6</v>
      </c>
      <c r="V71" s="103" t="n">
        <v>2</v>
      </c>
      <c r="W71" s="103" t="n">
        <v>0.5</v>
      </c>
    </row>
    <row r="72" s="72" customFormat="true" ht="14.1" hidden="false" customHeight="true" outlineLevel="0" collapsed="false">
      <c r="A72" s="209" t="s">
        <v>677</v>
      </c>
      <c r="B72" s="103" t="n">
        <v>62.9</v>
      </c>
      <c r="C72" s="103" t="n">
        <v>41.9</v>
      </c>
      <c r="D72" s="103" t="n">
        <v>0.5</v>
      </c>
      <c r="E72" s="103" t="n">
        <v>16.2</v>
      </c>
      <c r="F72" s="103" t="n">
        <v>17.8</v>
      </c>
      <c r="G72" s="103" t="n">
        <v>10.2</v>
      </c>
      <c r="H72" s="103" t="n">
        <v>1.9</v>
      </c>
      <c r="I72" s="103" t="n">
        <v>0.3</v>
      </c>
      <c r="J72" s="103" t="n">
        <v>9.7</v>
      </c>
      <c r="K72" s="103" t="s">
        <v>77</v>
      </c>
      <c r="L72" s="103" t="s">
        <v>77</v>
      </c>
      <c r="M72" s="103" t="n">
        <v>7.9</v>
      </c>
      <c r="N72" s="103" t="n">
        <v>5</v>
      </c>
      <c r="O72" s="103" t="s">
        <v>77</v>
      </c>
      <c r="P72" s="103" t="n">
        <v>6.3</v>
      </c>
      <c r="Q72" s="103" t="n">
        <v>1.8</v>
      </c>
      <c r="R72" s="103" t="n">
        <v>16.5</v>
      </c>
      <c r="S72" s="103" t="s">
        <v>77</v>
      </c>
      <c r="T72" s="103" t="s">
        <v>77</v>
      </c>
      <c r="U72" s="103" t="s">
        <v>77</v>
      </c>
      <c r="V72" s="103" t="n">
        <v>5.3</v>
      </c>
      <c r="W72" s="103" t="n">
        <v>5.4</v>
      </c>
    </row>
    <row r="73" s="72" customFormat="true" ht="14.1" hidden="false" customHeight="true" outlineLevel="0" collapsed="false">
      <c r="A73" s="209" t="s">
        <v>678</v>
      </c>
      <c r="B73" s="103" t="n">
        <v>146.8</v>
      </c>
      <c r="C73" s="103" t="n">
        <v>103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21.6</v>
      </c>
      <c r="I73" s="103" t="s">
        <v>77</v>
      </c>
      <c r="J73" s="103" t="n">
        <v>17.6</v>
      </c>
      <c r="K73" s="103" t="s">
        <v>77</v>
      </c>
      <c r="L73" s="103" t="n">
        <v>6.6</v>
      </c>
      <c r="M73" s="103" t="n">
        <v>18.6</v>
      </c>
      <c r="N73" s="103" t="s">
        <v>77</v>
      </c>
      <c r="O73" s="103" t="n">
        <v>64.4</v>
      </c>
      <c r="P73" s="103" t="n">
        <v>1.1</v>
      </c>
      <c r="Q73" s="103" t="n">
        <v>20.5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s">
        <v>77</v>
      </c>
    </row>
    <row r="74" s="72" customFormat="true" ht="14.1" hidden="false" customHeight="true" outlineLevel="0" collapsed="false">
      <c r="A74" s="209" t="s">
        <v>679</v>
      </c>
      <c r="B74" s="103" t="n">
        <v>146.8</v>
      </c>
      <c r="C74" s="103" t="n">
        <v>103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21.6</v>
      </c>
      <c r="I74" s="103" t="s">
        <v>77</v>
      </c>
      <c r="J74" s="103" t="n">
        <v>17.6</v>
      </c>
      <c r="K74" s="103" t="s">
        <v>77</v>
      </c>
      <c r="L74" s="103" t="n">
        <v>6.6</v>
      </c>
      <c r="M74" s="103" t="n">
        <v>18.6</v>
      </c>
      <c r="N74" s="103" t="s">
        <v>77</v>
      </c>
      <c r="O74" s="103" t="n">
        <v>64.4</v>
      </c>
      <c r="P74" s="103" t="n">
        <v>1.1</v>
      </c>
      <c r="Q74" s="103" t="n">
        <v>20.5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s">
        <v>77</v>
      </c>
    </row>
    <row r="75" s="72" customFormat="true" ht="14.1" hidden="false" customHeight="true" outlineLevel="0" collapsed="false">
      <c r="A75" s="209" t="s">
        <v>680</v>
      </c>
      <c r="B75" s="103" t="n">
        <v>251</v>
      </c>
      <c r="C75" s="103" t="n">
        <v>16.1</v>
      </c>
      <c r="D75" s="103" t="n">
        <v>5.8</v>
      </c>
      <c r="E75" s="103" t="n">
        <v>2.5</v>
      </c>
      <c r="F75" s="103" t="s">
        <v>77</v>
      </c>
      <c r="G75" s="103" t="s">
        <v>77</v>
      </c>
      <c r="H75" s="103" t="n">
        <v>180.1</v>
      </c>
      <c r="I75" s="103" t="s">
        <v>77</v>
      </c>
      <c r="J75" s="103" t="n">
        <v>2</v>
      </c>
      <c r="K75" s="103" t="s">
        <v>77</v>
      </c>
      <c r="L75" s="103" t="s">
        <v>77</v>
      </c>
      <c r="M75" s="103" t="n">
        <v>3.9</v>
      </c>
      <c r="N75" s="103" t="s">
        <v>77</v>
      </c>
      <c r="O75" s="103" t="s">
        <v>77</v>
      </c>
      <c r="P75" s="103" t="n">
        <v>62.7</v>
      </c>
      <c r="Q75" s="103" t="n">
        <v>9.5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n">
        <v>0.6</v>
      </c>
      <c r="W75" s="103" t="n">
        <v>0.1</v>
      </c>
    </row>
    <row r="76" s="72" customFormat="true" ht="14.1" hidden="false" customHeight="true" outlineLevel="0" collapsed="false">
      <c r="A76" s="209" t="s">
        <v>681</v>
      </c>
      <c r="B76" s="103" t="n">
        <v>251</v>
      </c>
      <c r="C76" s="103" t="n">
        <v>16.1</v>
      </c>
      <c r="D76" s="103" t="n">
        <v>5.8</v>
      </c>
      <c r="E76" s="103" t="n">
        <v>2.5</v>
      </c>
      <c r="F76" s="103" t="s">
        <v>77</v>
      </c>
      <c r="G76" s="103" t="s">
        <v>77</v>
      </c>
      <c r="H76" s="103" t="n">
        <v>180.1</v>
      </c>
      <c r="I76" s="103" t="s">
        <v>77</v>
      </c>
      <c r="J76" s="103" t="n">
        <v>2</v>
      </c>
      <c r="K76" s="103" t="s">
        <v>77</v>
      </c>
      <c r="L76" s="103" t="s">
        <v>77</v>
      </c>
      <c r="M76" s="103" t="n">
        <v>3.9</v>
      </c>
      <c r="N76" s="103" t="s">
        <v>77</v>
      </c>
      <c r="O76" s="103" t="s">
        <v>77</v>
      </c>
      <c r="P76" s="103" t="n">
        <v>62.7</v>
      </c>
      <c r="Q76" s="103" t="n">
        <v>9.5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0.6</v>
      </c>
      <c r="W76" s="103" t="n">
        <v>0.1</v>
      </c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2.9</v>
      </c>
      <c r="D77" s="103" t="s">
        <v>77</v>
      </c>
      <c r="E77" s="103" t="n">
        <v>2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4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2.9</v>
      </c>
      <c r="D78" s="103" t="s">
        <v>77</v>
      </c>
      <c r="E78" s="103" t="n">
        <v>2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9" t="s">
        <v>684</v>
      </c>
      <c r="B79" s="103" t="n">
        <v>102.6</v>
      </c>
      <c r="C79" s="103" t="n">
        <v>252.7</v>
      </c>
      <c r="D79" s="103" t="n">
        <v>3.9</v>
      </c>
      <c r="E79" s="103" t="n">
        <v>60.3</v>
      </c>
      <c r="F79" s="103" t="n">
        <v>3.4</v>
      </c>
      <c r="G79" s="103" t="n">
        <v>28.7</v>
      </c>
      <c r="H79" s="103" t="n">
        <v>0.5</v>
      </c>
      <c r="I79" s="103" t="n">
        <v>96.7</v>
      </c>
      <c r="J79" s="103" t="s">
        <v>77</v>
      </c>
      <c r="K79" s="103" t="s">
        <v>77</v>
      </c>
      <c r="L79" s="103" t="n">
        <v>36.2</v>
      </c>
      <c r="M79" s="103" t="n">
        <v>25</v>
      </c>
      <c r="N79" s="103" t="n">
        <v>2.1</v>
      </c>
      <c r="O79" s="103" t="n">
        <v>20.2</v>
      </c>
      <c r="P79" s="103" t="n">
        <v>50.3</v>
      </c>
      <c r="Q79" s="103" t="n">
        <v>21.4</v>
      </c>
      <c r="R79" s="103" t="n">
        <v>6.3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n">
        <v>0.4</v>
      </c>
    </row>
    <row r="80" s="72" customFormat="true" ht="14.1" hidden="false" customHeight="true" outlineLevel="0" collapsed="false">
      <c r="A80" s="209" t="s">
        <v>685</v>
      </c>
      <c r="B80" s="103" t="n">
        <v>29.3</v>
      </c>
      <c r="C80" s="103" t="s">
        <v>77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n">
        <v>17.7</v>
      </c>
      <c r="M80" s="103" t="s">
        <v>77</v>
      </c>
      <c r="N80" s="103" t="s">
        <v>77</v>
      </c>
      <c r="O80" s="103" t="s">
        <v>77</v>
      </c>
      <c r="P80" s="103" t="n">
        <v>10</v>
      </c>
      <c r="Q80" s="103" t="s">
        <v>77</v>
      </c>
      <c r="R80" s="103" t="n">
        <v>0.8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9" t="s">
        <v>686</v>
      </c>
      <c r="B81" s="103" t="n">
        <v>29.3</v>
      </c>
      <c r="C81" s="103" t="n">
        <v>91.3</v>
      </c>
      <c r="D81" s="103" t="s">
        <v>77</v>
      </c>
      <c r="E81" s="103" t="n">
        <v>44.5</v>
      </c>
      <c r="F81" s="103" t="n">
        <v>2.5</v>
      </c>
      <c r="G81" s="103" t="n">
        <v>27.4</v>
      </c>
      <c r="H81" s="103" t="n">
        <v>0.5</v>
      </c>
      <c r="I81" s="103" t="s">
        <v>77</v>
      </c>
      <c r="J81" s="103" t="s">
        <v>77</v>
      </c>
      <c r="K81" s="103" t="s">
        <v>77</v>
      </c>
      <c r="L81" s="103" t="n">
        <v>1.2</v>
      </c>
      <c r="M81" s="103" t="n">
        <v>11.1</v>
      </c>
      <c r="N81" s="103" t="n">
        <v>1</v>
      </c>
      <c r="O81" s="103" t="s">
        <v>77</v>
      </c>
      <c r="P81" s="103" t="n">
        <v>19.1</v>
      </c>
      <c r="Q81" s="103" t="n">
        <v>7.9</v>
      </c>
      <c r="R81" s="103" t="n">
        <v>5</v>
      </c>
      <c r="S81" s="103" t="s">
        <v>77</v>
      </c>
      <c r="T81" s="103" t="s">
        <v>77</v>
      </c>
      <c r="U81" s="103" t="s">
        <v>77</v>
      </c>
      <c r="V81" s="103" t="s">
        <v>77</v>
      </c>
      <c r="W81" s="103" t="n">
        <v>0.4</v>
      </c>
    </row>
    <row r="82" s="72" customFormat="true" ht="14.1" hidden="false" customHeight="true" outlineLevel="0" collapsed="false">
      <c r="A82" s="209" t="s">
        <v>687</v>
      </c>
      <c r="B82" s="103" t="n">
        <v>44.1</v>
      </c>
      <c r="C82" s="103" t="n">
        <v>161.4</v>
      </c>
      <c r="D82" s="103" t="n">
        <v>3.2</v>
      </c>
      <c r="E82" s="103" t="n">
        <v>15.9</v>
      </c>
      <c r="F82" s="103" t="n">
        <v>0.8</v>
      </c>
      <c r="G82" s="103" t="n">
        <v>1.3</v>
      </c>
      <c r="H82" s="103" t="s">
        <v>77</v>
      </c>
      <c r="I82" s="103" t="n">
        <v>96.7</v>
      </c>
      <c r="J82" s="103" t="s">
        <v>77</v>
      </c>
      <c r="K82" s="103" t="s">
        <v>77</v>
      </c>
      <c r="L82" s="103" t="n">
        <v>17.3</v>
      </c>
      <c r="M82" s="103" t="n">
        <v>13.9</v>
      </c>
      <c r="N82" s="103" t="n">
        <v>1.1</v>
      </c>
      <c r="O82" s="103" t="n">
        <v>20.2</v>
      </c>
      <c r="P82" s="103" t="n">
        <v>21.2</v>
      </c>
      <c r="Q82" s="103" t="n">
        <v>13.5</v>
      </c>
      <c r="R82" s="103" t="n">
        <v>0.5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09" t="s">
        <v>688</v>
      </c>
      <c r="B83" s="103" t="n">
        <v>171.6</v>
      </c>
      <c r="C83" s="103" t="n">
        <v>394.3</v>
      </c>
      <c r="D83" s="103" t="n">
        <v>7.6</v>
      </c>
      <c r="E83" s="103" t="n">
        <v>113.3</v>
      </c>
      <c r="F83" s="103" t="n">
        <v>54</v>
      </c>
      <c r="G83" s="103" t="n">
        <v>43.9</v>
      </c>
      <c r="H83" s="103" t="n">
        <v>1.3</v>
      </c>
      <c r="I83" s="103" t="s">
        <v>77</v>
      </c>
      <c r="J83" s="103" t="n">
        <v>23.8</v>
      </c>
      <c r="K83" s="103" t="n">
        <v>4.5</v>
      </c>
      <c r="L83" s="103" t="n">
        <v>2.7</v>
      </c>
      <c r="M83" s="103" t="n">
        <v>21.9</v>
      </c>
      <c r="N83" s="103" t="n">
        <v>4</v>
      </c>
      <c r="O83" s="103" t="n">
        <v>3.6</v>
      </c>
      <c r="P83" s="103" t="n">
        <v>48.3</v>
      </c>
      <c r="Q83" s="103" t="n">
        <v>170.9</v>
      </c>
      <c r="R83" s="103" t="n">
        <v>22.7</v>
      </c>
      <c r="S83" s="103" t="n">
        <v>17</v>
      </c>
      <c r="T83" s="103" t="n">
        <v>2.8</v>
      </c>
      <c r="U83" s="103" t="n">
        <v>1.9</v>
      </c>
      <c r="V83" s="103" t="n">
        <v>4.5</v>
      </c>
      <c r="W83" s="103" t="n">
        <v>17.3</v>
      </c>
    </row>
    <row r="84" s="72" customFormat="true" ht="14.1" hidden="false" customHeight="true" outlineLevel="0" collapsed="false">
      <c r="A84" s="209" t="s">
        <v>689</v>
      </c>
      <c r="B84" s="103" t="n">
        <v>4.1</v>
      </c>
      <c r="C84" s="103" t="s">
        <v>77</v>
      </c>
      <c r="D84" s="103" t="n">
        <v>4.1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9" t="s">
        <v>690</v>
      </c>
      <c r="B85" s="103" t="n">
        <v>161.9</v>
      </c>
      <c r="C85" s="103" t="n">
        <v>386.6</v>
      </c>
      <c r="D85" s="103" t="n">
        <v>3.5</v>
      </c>
      <c r="E85" s="103" t="n">
        <v>112.1</v>
      </c>
      <c r="F85" s="103" t="n">
        <v>54</v>
      </c>
      <c r="G85" s="103" t="n">
        <v>42.7</v>
      </c>
      <c r="H85" s="103" t="n">
        <v>1.3</v>
      </c>
      <c r="I85" s="103" t="s">
        <v>77</v>
      </c>
      <c r="J85" s="103" t="n">
        <v>23.8</v>
      </c>
      <c r="K85" s="103" t="n">
        <v>4.5</v>
      </c>
      <c r="L85" s="103" t="n">
        <v>2.2</v>
      </c>
      <c r="M85" s="103" t="n">
        <v>21.3</v>
      </c>
      <c r="N85" s="103" t="n">
        <v>3.9</v>
      </c>
      <c r="O85" s="103" t="n">
        <v>3.6</v>
      </c>
      <c r="P85" s="103" t="n">
        <v>48.3</v>
      </c>
      <c r="Q85" s="103" t="n">
        <v>169.3</v>
      </c>
      <c r="R85" s="103" t="n">
        <v>19.8</v>
      </c>
      <c r="S85" s="103" t="n">
        <v>16</v>
      </c>
      <c r="T85" s="103" t="n">
        <v>1.8</v>
      </c>
      <c r="U85" s="103" t="n">
        <v>1</v>
      </c>
      <c r="V85" s="103" t="n">
        <v>3.5</v>
      </c>
      <c r="W85" s="103" t="n">
        <v>16</v>
      </c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2.8</v>
      </c>
      <c r="D86" s="103" t="s">
        <v>77</v>
      </c>
      <c r="E86" s="103" t="s">
        <v>77</v>
      </c>
      <c r="F86" s="103" t="s">
        <v>77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n">
        <v>1.6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9" t="s">
        <v>692</v>
      </c>
      <c r="B87" s="103" t="n">
        <v>5.6</v>
      </c>
      <c r="C87" s="103" t="n">
        <v>4.4</v>
      </c>
      <c r="D87" s="103" t="s">
        <v>77</v>
      </c>
      <c r="E87" s="103" t="n">
        <v>0.6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n">
        <v>0.6</v>
      </c>
      <c r="M87" s="103" t="n">
        <v>0.6</v>
      </c>
      <c r="N87" s="103" t="n">
        <v>0.1</v>
      </c>
      <c r="O87" s="103" t="s">
        <v>77</v>
      </c>
      <c r="P87" s="103" t="n">
        <v>0</v>
      </c>
      <c r="Q87" s="103" t="s">
        <v>77</v>
      </c>
      <c r="R87" s="103" t="n">
        <v>2.8</v>
      </c>
      <c r="S87" s="103" t="n">
        <v>1</v>
      </c>
      <c r="T87" s="103" t="n">
        <v>1.1</v>
      </c>
      <c r="U87" s="103" t="n">
        <v>0.9</v>
      </c>
      <c r="V87" s="103" t="n">
        <v>1.1</v>
      </c>
      <c r="W87" s="103" t="n">
        <v>1.4</v>
      </c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0.5</v>
      </c>
      <c r="D88" s="103" t="s">
        <v>77</v>
      </c>
      <c r="E88" s="103" t="n">
        <v>0.5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9" t="s">
        <v>694</v>
      </c>
      <c r="B89" s="103" t="n">
        <v>6.9</v>
      </c>
      <c r="C89" s="103" t="n">
        <v>14.9</v>
      </c>
      <c r="D89" s="103" t="s">
        <v>77</v>
      </c>
      <c r="E89" s="103" t="n">
        <v>7.9</v>
      </c>
      <c r="F89" s="103" t="n">
        <v>0.6</v>
      </c>
      <c r="G89" s="103" t="n">
        <v>0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1.4</v>
      </c>
      <c r="N89" s="103" t="s">
        <v>77</v>
      </c>
      <c r="O89" s="103" t="n">
        <v>1.8</v>
      </c>
      <c r="P89" s="103" t="n">
        <v>2.1</v>
      </c>
      <c r="Q89" s="103" t="s">
        <v>77</v>
      </c>
      <c r="R89" s="103" t="n">
        <v>2.6</v>
      </c>
      <c r="S89" s="103" t="s">
        <v>77</v>
      </c>
      <c r="T89" s="103" t="n">
        <v>1.1</v>
      </c>
      <c r="U89" s="103" t="n">
        <v>2.7</v>
      </c>
      <c r="V89" s="103" t="n">
        <v>0.6</v>
      </c>
      <c r="W89" s="103" t="n">
        <v>1.2</v>
      </c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5.7</v>
      </c>
      <c r="D90" s="103" t="s">
        <v>77</v>
      </c>
      <c r="E90" s="103" t="n">
        <v>5.7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s">
        <v>77</v>
      </c>
      <c r="O90" s="103" t="s">
        <v>77</v>
      </c>
      <c r="P90" s="103" t="s">
        <v>77</v>
      </c>
      <c r="Q90" s="103" t="s">
        <v>77</v>
      </c>
      <c r="R90" s="103" t="n">
        <v>0.5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</row>
    <row r="91" s="72" customFormat="true" ht="14.1" hidden="false" customHeight="true" outlineLevel="0" collapsed="false">
      <c r="A91" s="209" t="s">
        <v>696</v>
      </c>
      <c r="B91" s="103" t="n">
        <v>6.4</v>
      </c>
      <c r="C91" s="103" t="n">
        <v>9.2</v>
      </c>
      <c r="D91" s="103" t="s">
        <v>77</v>
      </c>
      <c r="E91" s="103" t="n">
        <v>2.2</v>
      </c>
      <c r="F91" s="103" t="n">
        <v>0.6</v>
      </c>
      <c r="G91" s="103" t="n">
        <v>0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n">
        <v>1.4</v>
      </c>
      <c r="N91" s="103" t="s">
        <v>77</v>
      </c>
      <c r="O91" s="103" t="n">
        <v>1.8</v>
      </c>
      <c r="P91" s="103" t="n">
        <v>2.1</v>
      </c>
      <c r="Q91" s="103" t="s">
        <v>77</v>
      </c>
      <c r="R91" s="103" t="n">
        <v>2.1</v>
      </c>
      <c r="S91" s="103" t="s">
        <v>77</v>
      </c>
      <c r="T91" s="103" t="n">
        <v>1.1</v>
      </c>
      <c r="U91" s="103" t="n">
        <v>2.7</v>
      </c>
      <c r="V91" s="103" t="n">
        <v>0.6</v>
      </c>
      <c r="W91" s="103" t="n">
        <v>1.2</v>
      </c>
    </row>
    <row r="92" s="72" customFormat="true" ht="14.1" hidden="false" customHeight="true" outlineLevel="0" collapsed="false">
      <c r="A92" s="209" t="s">
        <v>697</v>
      </c>
      <c r="B92" s="103" t="n">
        <v>10840</v>
      </c>
      <c r="C92" s="103" t="n">
        <v>8986.4</v>
      </c>
      <c r="D92" s="103" t="n">
        <v>645.5</v>
      </c>
      <c r="E92" s="103" t="n">
        <v>620.7</v>
      </c>
      <c r="F92" s="103" t="n">
        <v>701.7</v>
      </c>
      <c r="G92" s="103" t="n">
        <v>458.2</v>
      </c>
      <c r="H92" s="103" t="n">
        <v>1514.5</v>
      </c>
      <c r="I92" s="103" t="n">
        <v>432.9</v>
      </c>
      <c r="J92" s="103" t="n">
        <v>1974.5</v>
      </c>
      <c r="K92" s="103" t="n">
        <v>1356.3</v>
      </c>
      <c r="L92" s="103" t="n">
        <v>1587.1</v>
      </c>
      <c r="M92" s="103" t="n">
        <v>575.4</v>
      </c>
      <c r="N92" s="103" t="n">
        <v>451.8</v>
      </c>
      <c r="O92" s="103" t="n">
        <v>340.7</v>
      </c>
      <c r="P92" s="103" t="n">
        <v>2088.2</v>
      </c>
      <c r="Q92" s="103" t="n">
        <v>3338.2</v>
      </c>
      <c r="R92" s="103" t="n">
        <v>311.6</v>
      </c>
      <c r="S92" s="103" t="n">
        <v>164.6</v>
      </c>
      <c r="T92" s="103" t="n">
        <v>990.7</v>
      </c>
      <c r="U92" s="103" t="n">
        <v>921.2</v>
      </c>
      <c r="V92" s="103" t="n">
        <v>574.4</v>
      </c>
      <c r="W92" s="103" t="n">
        <v>778.2</v>
      </c>
    </row>
    <row r="93" s="72" customFormat="true" ht="14.1" hidden="false" customHeight="true" outlineLevel="0" collapsed="false">
      <c r="A93" s="209" t="s">
        <v>698</v>
      </c>
      <c r="B93" s="103" t="n">
        <v>4436.4</v>
      </c>
      <c r="C93" s="103" t="n">
        <v>6290</v>
      </c>
      <c r="D93" s="103" t="n">
        <v>236.4</v>
      </c>
      <c r="E93" s="103" t="n">
        <v>261.1</v>
      </c>
      <c r="F93" s="103" t="n">
        <v>160.1</v>
      </c>
      <c r="G93" s="103" t="n">
        <v>403.6</v>
      </c>
      <c r="H93" s="103" t="n">
        <v>108.6</v>
      </c>
      <c r="I93" s="103" t="n">
        <v>1190.3</v>
      </c>
      <c r="J93" s="103" t="n">
        <v>380.3</v>
      </c>
      <c r="K93" s="103" t="n">
        <v>998.5</v>
      </c>
      <c r="L93" s="103" t="n">
        <v>227.2</v>
      </c>
      <c r="M93" s="103" t="n">
        <v>1238.9</v>
      </c>
      <c r="N93" s="103" t="n">
        <v>236.1</v>
      </c>
      <c r="O93" s="103" t="n">
        <v>347.2</v>
      </c>
      <c r="P93" s="103" t="n">
        <v>1894.6</v>
      </c>
      <c r="Q93" s="103" t="n">
        <v>644.6</v>
      </c>
      <c r="R93" s="103" t="n">
        <v>91.4</v>
      </c>
      <c r="S93" s="103" t="n">
        <v>238.4</v>
      </c>
      <c r="T93" s="103" t="n">
        <v>460.7</v>
      </c>
      <c r="U93" s="103" t="n">
        <v>530.2</v>
      </c>
      <c r="V93" s="103" t="n">
        <v>641.1</v>
      </c>
      <c r="W93" s="103" t="n">
        <v>437.3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9.2</v>
      </c>
      <c r="C9" s="103" t="n">
        <v>21.5</v>
      </c>
      <c r="D9" s="103" t="s">
        <v>77</v>
      </c>
      <c r="E9" s="103" t="s">
        <v>77</v>
      </c>
      <c r="F9" s="103" t="n">
        <v>19.2</v>
      </c>
      <c r="G9" s="103" t="n">
        <v>21.5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5.6</v>
      </c>
      <c r="C10" s="103" t="n">
        <v>2.3</v>
      </c>
      <c r="D10" s="103" t="s">
        <v>77</v>
      </c>
      <c r="E10" s="103" t="s">
        <v>77</v>
      </c>
      <c r="F10" s="103" t="n">
        <v>5.6</v>
      </c>
      <c r="G10" s="103" t="n">
        <v>2.3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3.6</v>
      </c>
      <c r="C11" s="103" t="n">
        <v>11.4</v>
      </c>
      <c r="D11" s="103" t="s">
        <v>77</v>
      </c>
      <c r="E11" s="103" t="s">
        <v>77</v>
      </c>
      <c r="F11" s="103" t="n">
        <v>13.6</v>
      </c>
      <c r="G11" s="103" t="n">
        <v>11.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9" t="s">
        <v>618</v>
      </c>
      <c r="B12" s="103" t="s">
        <v>77</v>
      </c>
      <c r="C12" s="103" t="n">
        <v>7.8</v>
      </c>
      <c r="D12" s="103" t="s">
        <v>77</v>
      </c>
      <c r="E12" s="103" t="s">
        <v>77</v>
      </c>
      <c r="F12" s="103" t="s">
        <v>77</v>
      </c>
      <c r="G12" s="103" t="n">
        <v>7.8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276.3</v>
      </c>
      <c r="C13" s="103" t="n">
        <v>5.3</v>
      </c>
      <c r="D13" s="103" t="s">
        <v>77</v>
      </c>
      <c r="E13" s="103" t="s">
        <v>77</v>
      </c>
      <c r="F13" s="103" t="n">
        <v>275</v>
      </c>
      <c r="G13" s="103" t="n">
        <v>5.1</v>
      </c>
      <c r="H13" s="103" t="s">
        <v>77</v>
      </c>
      <c r="I13" s="103" t="s">
        <v>77</v>
      </c>
      <c r="J13" s="103" t="s">
        <v>77</v>
      </c>
      <c r="K13" s="103" t="n">
        <v>0.1</v>
      </c>
      <c r="L13" s="103" t="n">
        <v>0.6</v>
      </c>
      <c r="M13" s="103" t="s">
        <v>77</v>
      </c>
      <c r="N13" s="103" t="n">
        <v>0.4</v>
      </c>
      <c r="O13" s="103" t="s">
        <v>77</v>
      </c>
      <c r="P13" s="103" t="s">
        <v>77</v>
      </c>
      <c r="Q13" s="103" t="s">
        <v>77</v>
      </c>
      <c r="R13" s="103" t="n">
        <v>0.3</v>
      </c>
      <c r="S13" s="103" t="n">
        <v>0.1</v>
      </c>
    </row>
    <row r="14" s="72" customFormat="true" ht="14.1" hidden="false" customHeight="true" outlineLevel="0" collapsed="false">
      <c r="A14" s="209" t="s">
        <v>620</v>
      </c>
      <c r="B14" s="103" t="n">
        <v>276.3</v>
      </c>
      <c r="C14" s="103" t="n">
        <v>5.3</v>
      </c>
      <c r="D14" s="103" t="s">
        <v>77</v>
      </c>
      <c r="E14" s="103" t="s">
        <v>77</v>
      </c>
      <c r="F14" s="103" t="n">
        <v>275</v>
      </c>
      <c r="G14" s="103" t="n">
        <v>5.1</v>
      </c>
      <c r="H14" s="103" t="s">
        <v>77</v>
      </c>
      <c r="I14" s="103" t="s">
        <v>77</v>
      </c>
      <c r="J14" s="103" t="s">
        <v>77</v>
      </c>
      <c r="K14" s="103" t="n">
        <v>0.1</v>
      </c>
      <c r="L14" s="103" t="n">
        <v>0.6</v>
      </c>
      <c r="M14" s="103" t="s">
        <v>77</v>
      </c>
      <c r="N14" s="103" t="n">
        <v>0.4</v>
      </c>
      <c r="O14" s="103" t="s">
        <v>77</v>
      </c>
      <c r="P14" s="103" t="s">
        <v>77</v>
      </c>
      <c r="Q14" s="103" t="s">
        <v>77</v>
      </c>
      <c r="R14" s="103" t="n">
        <v>0.3</v>
      </c>
      <c r="S14" s="103" t="n">
        <v>0.1</v>
      </c>
    </row>
    <row r="15" s="72" customFormat="true" ht="14.1" hidden="false" customHeight="true" outlineLevel="0" collapsed="false">
      <c r="A15" s="209" t="s">
        <v>621</v>
      </c>
      <c r="B15" s="103" t="s">
        <v>77</v>
      </c>
      <c r="C15" s="103" t="n">
        <v>60.4</v>
      </c>
      <c r="D15" s="103" t="s">
        <v>77</v>
      </c>
      <c r="E15" s="103" t="s">
        <v>77</v>
      </c>
      <c r="F15" s="103" t="s">
        <v>77</v>
      </c>
      <c r="G15" s="103" t="n">
        <v>60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9" t="s">
        <v>622</v>
      </c>
      <c r="B16" s="103" t="s">
        <v>77</v>
      </c>
      <c r="C16" s="103" t="n">
        <v>1.1</v>
      </c>
      <c r="D16" s="103" t="s">
        <v>77</v>
      </c>
      <c r="E16" s="103" t="s">
        <v>77</v>
      </c>
      <c r="F16" s="103" t="s">
        <v>77</v>
      </c>
      <c r="G16" s="103" t="n">
        <v>1.1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9" t="s">
        <v>623</v>
      </c>
      <c r="B17" s="103" t="s">
        <v>77</v>
      </c>
      <c r="C17" s="103" t="n">
        <v>53.6</v>
      </c>
      <c r="D17" s="103" t="s">
        <v>77</v>
      </c>
      <c r="E17" s="103" t="s">
        <v>77</v>
      </c>
      <c r="F17" s="103" t="s">
        <v>77</v>
      </c>
      <c r="G17" s="103" t="n">
        <v>53.6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9" t="s">
        <v>624</v>
      </c>
      <c r="B18" s="103" t="s">
        <v>77</v>
      </c>
      <c r="C18" s="103" t="n">
        <v>5.7</v>
      </c>
      <c r="D18" s="103" t="s">
        <v>77</v>
      </c>
      <c r="E18" s="103" t="s">
        <v>77</v>
      </c>
      <c r="F18" s="103" t="s">
        <v>77</v>
      </c>
      <c r="G18" s="103" t="n">
        <v>5.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85.2</v>
      </c>
      <c r="C19" s="103" t="n">
        <v>10.2</v>
      </c>
      <c r="D19" s="103" t="s">
        <v>77</v>
      </c>
      <c r="E19" s="103" t="s">
        <v>77</v>
      </c>
      <c r="F19" s="103" t="n">
        <v>66.2</v>
      </c>
      <c r="G19" s="103" t="n">
        <v>10.2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9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10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0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25.3</v>
      </c>
      <c r="C21" s="103" t="n">
        <v>6.6</v>
      </c>
      <c r="D21" s="103" t="s">
        <v>77</v>
      </c>
      <c r="E21" s="103" t="s">
        <v>77</v>
      </c>
      <c r="F21" s="103" t="n">
        <v>25.3</v>
      </c>
      <c r="G21" s="103" t="n">
        <v>6.6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7.6</v>
      </c>
      <c r="C22" s="103" t="n">
        <v>3.6</v>
      </c>
      <c r="D22" s="103" t="s">
        <v>77</v>
      </c>
      <c r="E22" s="103" t="s">
        <v>77</v>
      </c>
      <c r="F22" s="103" t="n">
        <v>17.6</v>
      </c>
      <c r="G22" s="103" t="n">
        <v>3.6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32.4</v>
      </c>
      <c r="C23" s="103" t="s">
        <v>77</v>
      </c>
      <c r="D23" s="103" t="s">
        <v>77</v>
      </c>
      <c r="E23" s="103" t="s">
        <v>77</v>
      </c>
      <c r="F23" s="103" t="n">
        <v>23.3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0</v>
      </c>
      <c r="C24" s="103" t="n">
        <v>102.5</v>
      </c>
      <c r="D24" s="103" t="s">
        <v>77</v>
      </c>
      <c r="E24" s="103" t="s">
        <v>77</v>
      </c>
      <c r="F24" s="103" t="n">
        <v>7.7</v>
      </c>
      <c r="G24" s="103" t="n">
        <v>99.2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.3</v>
      </c>
      <c r="N24" s="103" t="n">
        <v>2.3</v>
      </c>
      <c r="O24" s="103" t="n">
        <v>2.7</v>
      </c>
      <c r="P24" s="103" t="s">
        <v>77</v>
      </c>
      <c r="Q24" s="103" t="s">
        <v>77</v>
      </c>
      <c r="R24" s="103" t="s">
        <v>77</v>
      </c>
      <c r="S24" s="103" t="n">
        <v>0.3</v>
      </c>
    </row>
    <row r="25" s="72" customFormat="true" ht="14.1" hidden="false" customHeight="true" outlineLevel="0" collapsed="false">
      <c r="A25" s="209" t="s">
        <v>631</v>
      </c>
      <c r="B25" s="103" t="n">
        <v>10</v>
      </c>
      <c r="C25" s="103" t="n">
        <v>59.6</v>
      </c>
      <c r="D25" s="103" t="s">
        <v>77</v>
      </c>
      <c r="E25" s="103" t="s">
        <v>77</v>
      </c>
      <c r="F25" s="103" t="n">
        <v>7.7</v>
      </c>
      <c r="G25" s="103" t="n">
        <v>58.6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.3</v>
      </c>
      <c r="N25" s="103" t="n">
        <v>2.3</v>
      </c>
      <c r="O25" s="103" t="n">
        <v>0.4</v>
      </c>
      <c r="P25" s="103" t="s">
        <v>77</v>
      </c>
      <c r="Q25" s="103" t="s">
        <v>77</v>
      </c>
      <c r="R25" s="103" t="s">
        <v>77</v>
      </c>
      <c r="S25" s="103" t="n">
        <v>0.3</v>
      </c>
    </row>
    <row r="26" s="72" customFormat="true" ht="14.1" hidden="false" customHeight="true" outlineLevel="0" collapsed="false">
      <c r="A26" s="209" t="s">
        <v>632</v>
      </c>
      <c r="B26" s="103" t="s">
        <v>77</v>
      </c>
      <c r="C26" s="103" t="n">
        <v>25.2</v>
      </c>
      <c r="D26" s="103" t="s">
        <v>77</v>
      </c>
      <c r="E26" s="103" t="s">
        <v>77</v>
      </c>
      <c r="F26" s="103" t="s">
        <v>77</v>
      </c>
      <c r="G26" s="103" t="n">
        <v>25.2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9" t="s">
        <v>633</v>
      </c>
      <c r="B27" s="103" t="s">
        <v>77</v>
      </c>
      <c r="C27" s="103" t="n">
        <v>17.7</v>
      </c>
      <c r="D27" s="103" t="s">
        <v>77</v>
      </c>
      <c r="E27" s="103" t="s">
        <v>77</v>
      </c>
      <c r="F27" s="103" t="s">
        <v>77</v>
      </c>
      <c r="G27" s="103" t="n">
        <v>15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2.3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4.9</v>
      </c>
      <c r="C28" s="103" t="n">
        <v>0.1</v>
      </c>
      <c r="D28" s="103" t="s">
        <v>77</v>
      </c>
      <c r="E28" s="103" t="s">
        <v>77</v>
      </c>
      <c r="F28" s="103" t="n">
        <v>14.9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1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14.9</v>
      </c>
      <c r="C29" s="103" t="s">
        <v>77</v>
      </c>
      <c r="D29" s="103" t="s">
        <v>77</v>
      </c>
      <c r="E29" s="103" t="s">
        <v>77</v>
      </c>
      <c r="F29" s="103" t="n">
        <v>14.9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9" t="s">
        <v>636</v>
      </c>
      <c r="B30" s="103" t="s">
        <v>77</v>
      </c>
      <c r="C30" s="103" t="n">
        <v>0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1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9" t="s">
        <v>637</v>
      </c>
      <c r="B31" s="103" t="n">
        <v>7.8</v>
      </c>
      <c r="C31" s="103" t="n">
        <v>1.5</v>
      </c>
      <c r="D31" s="103" t="s">
        <v>77</v>
      </c>
      <c r="E31" s="103" t="s">
        <v>77</v>
      </c>
      <c r="F31" s="103" t="n">
        <v>7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5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6.8</v>
      </c>
      <c r="C32" s="103" t="n">
        <v>1.5</v>
      </c>
      <c r="D32" s="103" t="s">
        <v>77</v>
      </c>
      <c r="E32" s="103" t="s">
        <v>77</v>
      </c>
      <c r="F32" s="103" t="n">
        <v>6.8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1.5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</v>
      </c>
      <c r="C33" s="103" t="s">
        <v>77</v>
      </c>
      <c r="D33" s="103" t="s">
        <v>77</v>
      </c>
      <c r="E33" s="103" t="s">
        <v>77</v>
      </c>
      <c r="F33" s="103" t="n">
        <v>1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47.8</v>
      </c>
      <c r="C34" s="103" t="n">
        <v>5.3</v>
      </c>
      <c r="D34" s="103" t="s">
        <v>77</v>
      </c>
      <c r="E34" s="103" t="s">
        <v>77</v>
      </c>
      <c r="F34" s="103" t="n">
        <v>43.7</v>
      </c>
      <c r="G34" s="103" t="n">
        <v>1.8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4</v>
      </c>
      <c r="O34" s="103" t="n">
        <v>3.6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9" t="s">
        <v>641</v>
      </c>
      <c r="B35" s="103" t="n">
        <v>10.8</v>
      </c>
      <c r="C35" s="103" t="n">
        <v>1.2</v>
      </c>
      <c r="D35" s="103" t="s">
        <v>77</v>
      </c>
      <c r="E35" s="103" t="s">
        <v>77</v>
      </c>
      <c r="F35" s="103" t="n">
        <v>8.9</v>
      </c>
      <c r="G35" s="103" t="n">
        <v>1.2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2</v>
      </c>
      <c r="O35" s="103" t="n">
        <v>0.1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9" t="s">
        <v>642</v>
      </c>
      <c r="B36" s="103" t="n">
        <v>26.8</v>
      </c>
      <c r="C36" s="103" t="n">
        <v>3.5</v>
      </c>
      <c r="D36" s="103" t="s">
        <v>77</v>
      </c>
      <c r="E36" s="103" t="s">
        <v>77</v>
      </c>
      <c r="F36" s="103" t="n">
        <v>26.8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3.5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10.1</v>
      </c>
      <c r="C37" s="103" t="n">
        <v>0.6</v>
      </c>
      <c r="D37" s="103" t="s">
        <v>77</v>
      </c>
      <c r="E37" s="103" t="s">
        <v>77</v>
      </c>
      <c r="F37" s="103" t="n">
        <v>8</v>
      </c>
      <c r="G37" s="103" t="n">
        <v>0.6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2.1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70.7</v>
      </c>
      <c r="C38" s="103" t="n">
        <v>6.5</v>
      </c>
      <c r="D38" s="103" t="s">
        <v>77</v>
      </c>
      <c r="E38" s="103" t="s">
        <v>77</v>
      </c>
      <c r="F38" s="103" t="n">
        <v>69.8</v>
      </c>
      <c r="G38" s="103" t="n">
        <v>6.3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0.9</v>
      </c>
      <c r="O38" s="103" t="n">
        <v>0.2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9" t="s">
        <v>645</v>
      </c>
      <c r="B39" s="103" t="n">
        <v>9.5</v>
      </c>
      <c r="C39" s="103" t="s">
        <v>77</v>
      </c>
      <c r="D39" s="103" t="s">
        <v>77</v>
      </c>
      <c r="E39" s="103" t="s">
        <v>77</v>
      </c>
      <c r="F39" s="103" t="n">
        <v>9.5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50</v>
      </c>
      <c r="C40" s="103" t="n">
        <v>4.8</v>
      </c>
      <c r="D40" s="103" t="s">
        <v>77</v>
      </c>
      <c r="E40" s="103" t="s">
        <v>77</v>
      </c>
      <c r="F40" s="103" t="n">
        <v>50</v>
      </c>
      <c r="G40" s="103" t="n">
        <v>4.8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11.2</v>
      </c>
      <c r="C41" s="103" t="n">
        <v>1.7</v>
      </c>
      <c r="D41" s="103" t="s">
        <v>77</v>
      </c>
      <c r="E41" s="103" t="s">
        <v>77</v>
      </c>
      <c r="F41" s="103" t="n">
        <v>10.3</v>
      </c>
      <c r="G41" s="103" t="n">
        <v>1.5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9</v>
      </c>
      <c r="O41" s="103" t="n">
        <v>0.2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9" t="s">
        <v>648</v>
      </c>
      <c r="B42" s="103" t="n">
        <v>18.3</v>
      </c>
      <c r="C42" s="103" t="n">
        <v>25.2</v>
      </c>
      <c r="D42" s="103" t="s">
        <v>77</v>
      </c>
      <c r="E42" s="103" t="s">
        <v>77</v>
      </c>
      <c r="F42" s="103" t="n">
        <v>18</v>
      </c>
      <c r="G42" s="103" t="n">
        <v>24.9</v>
      </c>
      <c r="H42" s="103" t="s">
        <v>77</v>
      </c>
      <c r="I42" s="103" t="s">
        <v>77</v>
      </c>
      <c r="J42" s="103" t="n">
        <v>0.1</v>
      </c>
      <c r="K42" s="103" t="s">
        <v>77</v>
      </c>
      <c r="L42" s="103" t="s">
        <v>77</v>
      </c>
      <c r="M42" s="103" t="s">
        <v>77</v>
      </c>
      <c r="N42" s="103" t="n">
        <v>0.1</v>
      </c>
      <c r="O42" s="103" t="n">
        <v>0.3</v>
      </c>
      <c r="P42" s="103" t="s">
        <v>77</v>
      </c>
      <c r="Q42" s="103" t="s">
        <v>77</v>
      </c>
      <c r="R42" s="103" t="n">
        <v>0.1</v>
      </c>
      <c r="S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18.3</v>
      </c>
      <c r="C43" s="103" t="n">
        <v>25.2</v>
      </c>
      <c r="D43" s="103" t="s">
        <v>77</v>
      </c>
      <c r="E43" s="103" t="s">
        <v>77</v>
      </c>
      <c r="F43" s="103" t="n">
        <v>18</v>
      </c>
      <c r="G43" s="103" t="n">
        <v>24.9</v>
      </c>
      <c r="H43" s="103" t="s">
        <v>77</v>
      </c>
      <c r="I43" s="103" t="s">
        <v>77</v>
      </c>
      <c r="J43" s="103" t="n">
        <v>0.1</v>
      </c>
      <c r="K43" s="103" t="s">
        <v>77</v>
      </c>
      <c r="L43" s="103" t="s">
        <v>77</v>
      </c>
      <c r="M43" s="103" t="s">
        <v>77</v>
      </c>
      <c r="N43" s="103" t="n">
        <v>0.1</v>
      </c>
      <c r="O43" s="103" t="n">
        <v>0.3</v>
      </c>
      <c r="P43" s="103" t="s">
        <v>77</v>
      </c>
      <c r="Q43" s="103" t="s">
        <v>77</v>
      </c>
      <c r="R43" s="103" t="n">
        <v>0.1</v>
      </c>
      <c r="S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6.5</v>
      </c>
      <c r="C44" s="103" t="n">
        <v>6.5</v>
      </c>
      <c r="D44" s="103" t="s">
        <v>77</v>
      </c>
      <c r="E44" s="103" t="s">
        <v>77</v>
      </c>
      <c r="F44" s="103" t="n">
        <v>6.5</v>
      </c>
      <c r="G44" s="103" t="n">
        <v>6.5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9" t="s">
        <v>651</v>
      </c>
      <c r="B45" s="103" t="n">
        <v>1</v>
      </c>
      <c r="C45" s="103" t="n">
        <v>6.5</v>
      </c>
      <c r="D45" s="103" t="s">
        <v>77</v>
      </c>
      <c r="E45" s="103" t="s">
        <v>77</v>
      </c>
      <c r="F45" s="103" t="n">
        <v>1</v>
      </c>
      <c r="G45" s="103" t="n">
        <v>6.5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9" t="s">
        <v>652</v>
      </c>
      <c r="B46" s="103" t="n">
        <v>5.5</v>
      </c>
      <c r="C46" s="103" t="n">
        <v>0</v>
      </c>
      <c r="D46" s="103" t="s">
        <v>77</v>
      </c>
      <c r="E46" s="103" t="s">
        <v>77</v>
      </c>
      <c r="F46" s="103" t="n">
        <v>5.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0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7.4</v>
      </c>
      <c r="C47" s="103" t="n">
        <v>9.7</v>
      </c>
      <c r="D47" s="103" t="s">
        <v>77</v>
      </c>
      <c r="E47" s="103" t="s">
        <v>77</v>
      </c>
      <c r="F47" s="103" t="n">
        <v>5.6</v>
      </c>
      <c r="G47" s="103" t="n">
        <v>8.4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1.8</v>
      </c>
      <c r="O47" s="103" t="n">
        <v>1.3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9" t="s">
        <v>655</v>
      </c>
      <c r="B48" s="103" t="n">
        <v>7.4</v>
      </c>
      <c r="C48" s="103" t="n">
        <v>9.7</v>
      </c>
      <c r="D48" s="103" t="s">
        <v>77</v>
      </c>
      <c r="E48" s="103" t="s">
        <v>77</v>
      </c>
      <c r="F48" s="103" t="n">
        <v>5.6</v>
      </c>
      <c r="G48" s="103" t="n">
        <v>8.4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1.8</v>
      </c>
      <c r="O48" s="103" t="n">
        <v>1.3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09" t="s">
        <v>657</v>
      </c>
      <c r="B49" s="103" t="n">
        <v>16.4</v>
      </c>
      <c r="C49" s="103" t="n">
        <v>15.7</v>
      </c>
      <c r="D49" s="103" t="s">
        <v>77</v>
      </c>
      <c r="E49" s="103" t="s">
        <v>77</v>
      </c>
      <c r="F49" s="103" t="n">
        <v>16</v>
      </c>
      <c r="G49" s="103" t="n">
        <v>14.7</v>
      </c>
      <c r="H49" s="103" t="s">
        <v>77</v>
      </c>
      <c r="I49" s="103" t="s">
        <v>77</v>
      </c>
      <c r="J49" s="103" t="n">
        <v>0.1</v>
      </c>
      <c r="K49" s="103" t="s">
        <v>77</v>
      </c>
      <c r="L49" s="103" t="s">
        <v>77</v>
      </c>
      <c r="M49" s="103" t="n">
        <v>0</v>
      </c>
      <c r="N49" s="103" t="n">
        <v>0.3</v>
      </c>
      <c r="O49" s="103" t="n">
        <v>0.9</v>
      </c>
      <c r="P49" s="103" t="s">
        <v>77</v>
      </c>
      <c r="Q49" s="103" t="s">
        <v>77</v>
      </c>
      <c r="R49" s="103" t="n">
        <v>0</v>
      </c>
      <c r="S49" s="103" t="n">
        <v>0.1</v>
      </c>
    </row>
    <row r="50" s="72" customFormat="true" ht="14.1" hidden="false" customHeight="true" outlineLevel="0" collapsed="false">
      <c r="A50" s="209" t="s">
        <v>658</v>
      </c>
      <c r="B50" s="103" t="n">
        <v>9.9</v>
      </c>
      <c r="C50" s="103" t="n">
        <v>10</v>
      </c>
      <c r="D50" s="103" t="s">
        <v>77</v>
      </c>
      <c r="E50" s="103" t="s">
        <v>77</v>
      </c>
      <c r="F50" s="103" t="n">
        <v>9.6</v>
      </c>
      <c r="G50" s="103" t="n">
        <v>1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3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09" t="s">
        <v>659</v>
      </c>
      <c r="B51" s="103" t="n">
        <v>1.6</v>
      </c>
      <c r="C51" s="103" t="n">
        <v>1</v>
      </c>
      <c r="D51" s="103" t="s">
        <v>77</v>
      </c>
      <c r="E51" s="103" t="s">
        <v>77</v>
      </c>
      <c r="F51" s="103" t="n">
        <v>1.5</v>
      </c>
      <c r="G51" s="103" t="s">
        <v>77</v>
      </c>
      <c r="H51" s="103" t="s">
        <v>77</v>
      </c>
      <c r="I51" s="103" t="s">
        <v>77</v>
      </c>
      <c r="J51" s="103" t="n">
        <v>0.1</v>
      </c>
      <c r="K51" s="103" t="s">
        <v>77</v>
      </c>
      <c r="L51" s="103" t="s">
        <v>77</v>
      </c>
      <c r="M51" s="103" t="n">
        <v>0</v>
      </c>
      <c r="N51" s="103" t="s">
        <v>77</v>
      </c>
      <c r="O51" s="103" t="n">
        <v>0.9</v>
      </c>
      <c r="P51" s="103" t="s">
        <v>77</v>
      </c>
      <c r="Q51" s="103" t="s">
        <v>77</v>
      </c>
      <c r="R51" s="103" t="n">
        <v>0</v>
      </c>
      <c r="S51" s="103" t="n">
        <v>0.1</v>
      </c>
    </row>
    <row r="52" s="72" customFormat="true" ht="14.1" hidden="false" customHeight="true" outlineLevel="0" collapsed="false">
      <c r="A52" s="209" t="s">
        <v>660</v>
      </c>
      <c r="B52" s="103" t="n">
        <v>4.9</v>
      </c>
      <c r="C52" s="103" t="n">
        <v>4.7</v>
      </c>
      <c r="D52" s="103" t="s">
        <v>77</v>
      </c>
      <c r="E52" s="103" t="s">
        <v>77</v>
      </c>
      <c r="F52" s="103" t="n">
        <v>4.9</v>
      </c>
      <c r="G52" s="103" t="n">
        <v>4.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09" t="s">
        <v>661</v>
      </c>
      <c r="B53" s="103" t="n">
        <v>35.3</v>
      </c>
      <c r="C53" s="103" t="n">
        <v>14.2</v>
      </c>
      <c r="D53" s="103" t="s">
        <v>77</v>
      </c>
      <c r="E53" s="103" t="s">
        <v>77</v>
      </c>
      <c r="F53" s="103" t="n">
        <v>35.3</v>
      </c>
      <c r="G53" s="103" t="n">
        <v>14.1</v>
      </c>
      <c r="H53" s="103" t="s">
        <v>77</v>
      </c>
      <c r="I53" s="103" t="s">
        <v>77</v>
      </c>
      <c r="J53" s="103" t="n">
        <v>0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n">
        <v>0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09" t="s">
        <v>662</v>
      </c>
      <c r="B54" s="103" t="n">
        <v>35.3</v>
      </c>
      <c r="C54" s="103" t="n">
        <v>5.5</v>
      </c>
      <c r="D54" s="103" t="s">
        <v>77</v>
      </c>
      <c r="E54" s="103" t="s">
        <v>77</v>
      </c>
      <c r="F54" s="103" t="n">
        <v>35.3</v>
      </c>
      <c r="G54" s="103" t="n">
        <v>5.4</v>
      </c>
      <c r="H54" s="103" t="s">
        <v>77</v>
      </c>
      <c r="I54" s="103" t="s">
        <v>77</v>
      </c>
      <c r="J54" s="103" t="n">
        <v>0</v>
      </c>
      <c r="K54" s="103" t="s">
        <v>77</v>
      </c>
      <c r="L54" s="103" t="s">
        <v>77</v>
      </c>
      <c r="M54" s="103" t="n">
        <v>0.1</v>
      </c>
      <c r="N54" s="103" t="s">
        <v>77</v>
      </c>
      <c r="O54" s="103" t="n">
        <v>0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09" t="s">
        <v>663</v>
      </c>
      <c r="B55" s="103" t="s">
        <v>77</v>
      </c>
      <c r="C55" s="103" t="n">
        <v>8.7</v>
      </c>
      <c r="D55" s="103" t="s">
        <v>77</v>
      </c>
      <c r="E55" s="103" t="s">
        <v>77</v>
      </c>
      <c r="F55" s="103" t="s">
        <v>77</v>
      </c>
      <c r="G55" s="103" t="n">
        <v>8.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9" t="s">
        <v>664</v>
      </c>
      <c r="B56" s="103" t="s">
        <v>77</v>
      </c>
      <c r="C56" s="103" t="n">
        <v>7.3</v>
      </c>
      <c r="D56" s="103" t="s">
        <v>77</v>
      </c>
      <c r="E56" s="103" t="s">
        <v>77</v>
      </c>
      <c r="F56" s="103" t="s">
        <v>77</v>
      </c>
      <c r="G56" s="103" t="n">
        <v>6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0.9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9" t="s">
        <v>665</v>
      </c>
      <c r="B57" s="103" t="s">
        <v>77</v>
      </c>
      <c r="C57" s="103" t="n">
        <v>6.3</v>
      </c>
      <c r="D57" s="103" t="s">
        <v>77</v>
      </c>
      <c r="E57" s="103" t="s">
        <v>77</v>
      </c>
      <c r="F57" s="103" t="s">
        <v>77</v>
      </c>
      <c r="G57" s="103" t="n">
        <v>5.4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9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9" t="s">
        <v>666</v>
      </c>
      <c r="B58" s="103" t="s">
        <v>77</v>
      </c>
      <c r="C58" s="103" t="n">
        <v>1</v>
      </c>
      <c r="D58" s="103" t="s">
        <v>77</v>
      </c>
      <c r="E58" s="103" t="s">
        <v>77</v>
      </c>
      <c r="F58" s="103" t="s">
        <v>77</v>
      </c>
      <c r="G58" s="103" t="n">
        <v>1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9" t="s">
        <v>667</v>
      </c>
      <c r="B59" s="103" t="n">
        <v>0.1</v>
      </c>
      <c r="C59" s="103" t="n">
        <v>16.1</v>
      </c>
      <c r="D59" s="103" t="s">
        <v>77</v>
      </c>
      <c r="E59" s="103" t="s">
        <v>77</v>
      </c>
      <c r="F59" s="103" t="s">
        <v>77</v>
      </c>
      <c r="G59" s="103" t="n">
        <v>4.6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.1</v>
      </c>
      <c r="O59" s="103" t="n">
        <v>11.6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9" t="s">
        <v>668</v>
      </c>
      <c r="B60" s="103" t="s">
        <v>77</v>
      </c>
      <c r="C60" s="103" t="n">
        <v>15.5</v>
      </c>
      <c r="D60" s="103" t="s">
        <v>77</v>
      </c>
      <c r="E60" s="103" t="s">
        <v>77</v>
      </c>
      <c r="F60" s="103" t="s">
        <v>77</v>
      </c>
      <c r="G60" s="103" t="n">
        <v>4.6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11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9" t="s">
        <v>669</v>
      </c>
      <c r="B61" s="103" t="n">
        <v>0.1</v>
      </c>
      <c r="C61" s="103" t="n">
        <v>0.6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.1</v>
      </c>
      <c r="O61" s="103" t="n">
        <v>0.6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9" t="s">
        <v>670</v>
      </c>
      <c r="B62" s="103" t="n">
        <v>3</v>
      </c>
      <c r="C62" s="103" t="n">
        <v>59.4</v>
      </c>
      <c r="D62" s="103" t="s">
        <v>77</v>
      </c>
      <c r="E62" s="103" t="s">
        <v>77</v>
      </c>
      <c r="F62" s="103" t="n">
        <v>3</v>
      </c>
      <c r="G62" s="103" t="n">
        <v>55.2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4.2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9" t="s">
        <v>671</v>
      </c>
      <c r="B63" s="103" t="s">
        <v>77</v>
      </c>
      <c r="C63" s="103" t="n">
        <v>24.9</v>
      </c>
      <c r="D63" s="103" t="s">
        <v>77</v>
      </c>
      <c r="E63" s="103" t="s">
        <v>77</v>
      </c>
      <c r="F63" s="103" t="s">
        <v>77</v>
      </c>
      <c r="G63" s="103" t="n">
        <v>23.2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1.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9" t="s">
        <v>672</v>
      </c>
      <c r="B64" s="103" t="n">
        <v>2</v>
      </c>
      <c r="C64" s="103" t="n">
        <v>23</v>
      </c>
      <c r="D64" s="103" t="s">
        <v>77</v>
      </c>
      <c r="E64" s="103" t="s">
        <v>77</v>
      </c>
      <c r="F64" s="103" t="n">
        <v>2</v>
      </c>
      <c r="G64" s="103" t="n">
        <v>21.3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1.8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9" t="s">
        <v>673</v>
      </c>
      <c r="B65" s="103" t="s">
        <v>77</v>
      </c>
      <c r="C65" s="103" t="n">
        <v>7.7</v>
      </c>
      <c r="D65" s="103" t="s">
        <v>77</v>
      </c>
      <c r="E65" s="103" t="s">
        <v>77</v>
      </c>
      <c r="F65" s="103" t="s">
        <v>77</v>
      </c>
      <c r="G65" s="103" t="n">
        <v>6.9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0.8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9" t="s">
        <v>674</v>
      </c>
      <c r="B66" s="103" t="n">
        <v>1</v>
      </c>
      <c r="C66" s="103" t="n">
        <v>3.9</v>
      </c>
      <c r="D66" s="103" t="s">
        <v>77</v>
      </c>
      <c r="E66" s="103" t="s">
        <v>77</v>
      </c>
      <c r="F66" s="103" t="n">
        <v>1</v>
      </c>
      <c r="G66" s="103" t="n">
        <v>3.9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9" t="s">
        <v>675</v>
      </c>
      <c r="B67" s="103" t="n">
        <v>9.4</v>
      </c>
      <c r="C67" s="103" t="n">
        <v>66.8</v>
      </c>
      <c r="D67" s="103" t="s">
        <v>77</v>
      </c>
      <c r="E67" s="103" t="s">
        <v>77</v>
      </c>
      <c r="F67" s="103" t="n">
        <v>9.4</v>
      </c>
      <c r="G67" s="103" t="n">
        <v>63.3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3.5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9" t="s">
        <v>676</v>
      </c>
      <c r="B68" s="103" t="n">
        <v>8.9</v>
      </c>
      <c r="C68" s="103" t="n">
        <v>50.6</v>
      </c>
      <c r="D68" s="103" t="s">
        <v>77</v>
      </c>
      <c r="E68" s="103" t="s">
        <v>77</v>
      </c>
      <c r="F68" s="103" t="n">
        <v>8.9</v>
      </c>
      <c r="G68" s="103" t="n">
        <v>48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.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9" t="s">
        <v>677</v>
      </c>
      <c r="B69" s="103" t="n">
        <v>0.5</v>
      </c>
      <c r="C69" s="103" t="n">
        <v>16.2</v>
      </c>
      <c r="D69" s="103" t="s">
        <v>77</v>
      </c>
      <c r="E69" s="103" t="s">
        <v>77</v>
      </c>
      <c r="F69" s="103" t="n">
        <v>0.5</v>
      </c>
      <c r="G69" s="103" t="n">
        <v>14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1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9" t="s">
        <v>680</v>
      </c>
      <c r="B70" s="103" t="n">
        <v>5.8</v>
      </c>
      <c r="C70" s="103" t="n">
        <v>2.5</v>
      </c>
      <c r="D70" s="103" t="s">
        <v>77</v>
      </c>
      <c r="E70" s="103" t="s">
        <v>77</v>
      </c>
      <c r="F70" s="103" t="n">
        <v>5.8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.5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9" t="s">
        <v>681</v>
      </c>
      <c r="B71" s="103" t="n">
        <v>5.8</v>
      </c>
      <c r="C71" s="103" t="n">
        <v>2.5</v>
      </c>
      <c r="D71" s="103" t="s">
        <v>77</v>
      </c>
      <c r="E71" s="103" t="s">
        <v>77</v>
      </c>
      <c r="F71" s="103" t="n">
        <v>5.8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2.5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9" t="s">
        <v>682</v>
      </c>
      <c r="B72" s="103" t="s">
        <v>77</v>
      </c>
      <c r="C72" s="103" t="n">
        <v>2.5</v>
      </c>
      <c r="D72" s="103" t="s">
        <v>77</v>
      </c>
      <c r="E72" s="103" t="s">
        <v>77</v>
      </c>
      <c r="F72" s="103" t="s">
        <v>77</v>
      </c>
      <c r="G72" s="103" t="n">
        <v>2.5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9" t="s">
        <v>683</v>
      </c>
      <c r="B73" s="103" t="s">
        <v>77</v>
      </c>
      <c r="C73" s="103" t="n">
        <v>2.5</v>
      </c>
      <c r="D73" s="103" t="s">
        <v>77</v>
      </c>
      <c r="E73" s="103" t="s">
        <v>77</v>
      </c>
      <c r="F73" s="103" t="s">
        <v>77</v>
      </c>
      <c r="G73" s="103" t="n">
        <v>2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9" t="s">
        <v>684</v>
      </c>
      <c r="B74" s="103" t="n">
        <v>3.9</v>
      </c>
      <c r="C74" s="103" t="n">
        <v>60.3</v>
      </c>
      <c r="D74" s="103" t="s">
        <v>77</v>
      </c>
      <c r="E74" s="103" t="s">
        <v>77</v>
      </c>
      <c r="F74" s="103" t="n">
        <v>0.8</v>
      </c>
      <c r="G74" s="103" t="n">
        <v>56.9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3.2</v>
      </c>
      <c r="O74" s="103" t="n">
        <v>3.5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9" t="s">
        <v>685</v>
      </c>
      <c r="B75" s="103" t="n">
        <v>0.8</v>
      </c>
      <c r="C75" s="103" t="s">
        <v>77</v>
      </c>
      <c r="D75" s="103" t="s">
        <v>77</v>
      </c>
      <c r="E75" s="103" t="s">
        <v>77</v>
      </c>
      <c r="F75" s="103" t="n">
        <v>0.8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9" t="s">
        <v>686</v>
      </c>
      <c r="B76" s="103" t="s">
        <v>77</v>
      </c>
      <c r="C76" s="103" t="n">
        <v>44.5</v>
      </c>
      <c r="D76" s="103" t="s">
        <v>77</v>
      </c>
      <c r="E76" s="103" t="s">
        <v>77</v>
      </c>
      <c r="F76" s="103" t="s">
        <v>77</v>
      </c>
      <c r="G76" s="103" t="n">
        <v>41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n">
        <v>3.5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9" t="s">
        <v>687</v>
      </c>
      <c r="B77" s="103" t="n">
        <v>3.2</v>
      </c>
      <c r="C77" s="103" t="n">
        <v>15.9</v>
      </c>
      <c r="D77" s="103" t="s">
        <v>77</v>
      </c>
      <c r="E77" s="103" t="s">
        <v>77</v>
      </c>
      <c r="F77" s="103" t="s">
        <v>77</v>
      </c>
      <c r="G77" s="103" t="n">
        <v>15.9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3.2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9" t="s">
        <v>688</v>
      </c>
      <c r="B78" s="103" t="n">
        <v>7.6</v>
      </c>
      <c r="C78" s="103" t="n">
        <v>113.3</v>
      </c>
      <c r="D78" s="103" t="s">
        <v>77</v>
      </c>
      <c r="E78" s="103" t="s">
        <v>77</v>
      </c>
      <c r="F78" s="103" t="n">
        <v>1.6</v>
      </c>
      <c r="G78" s="103" t="n">
        <v>113.1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3</v>
      </c>
      <c r="N78" s="103" t="n">
        <v>6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9" t="s">
        <v>689</v>
      </c>
      <c r="B79" s="103" t="n">
        <v>4.1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4.1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9" t="s">
        <v>690</v>
      </c>
      <c r="B80" s="103" t="n">
        <v>3.5</v>
      </c>
      <c r="C80" s="103" t="n">
        <v>112.1</v>
      </c>
      <c r="D80" s="103" t="s">
        <v>77</v>
      </c>
      <c r="E80" s="103" t="s">
        <v>77</v>
      </c>
      <c r="F80" s="103" t="n">
        <v>1.6</v>
      </c>
      <c r="G80" s="103" t="n">
        <v>112.1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1.9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9" t="s">
        <v>692</v>
      </c>
      <c r="B81" s="103" t="s">
        <v>77</v>
      </c>
      <c r="C81" s="103" t="n">
        <v>0.6</v>
      </c>
      <c r="D81" s="103" t="s">
        <v>77</v>
      </c>
      <c r="E81" s="103" t="s">
        <v>77</v>
      </c>
      <c r="F81" s="103" t="s">
        <v>77</v>
      </c>
      <c r="G81" s="103" t="n">
        <v>0.4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n">
        <v>0.3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9" t="s">
        <v>693</v>
      </c>
      <c r="B82" s="103" t="s">
        <v>77</v>
      </c>
      <c r="C82" s="103" t="n">
        <v>0.5</v>
      </c>
      <c r="D82" s="103" t="s">
        <v>77</v>
      </c>
      <c r="E82" s="103" t="s">
        <v>77</v>
      </c>
      <c r="F82" s="103" t="s">
        <v>77</v>
      </c>
      <c r="G82" s="103" t="n">
        <v>0.5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9" t="s">
        <v>694</v>
      </c>
      <c r="B83" s="103" t="s">
        <v>77</v>
      </c>
      <c r="C83" s="103" t="n">
        <v>7.9</v>
      </c>
      <c r="D83" s="103" t="s">
        <v>77</v>
      </c>
      <c r="E83" s="103" t="s">
        <v>77</v>
      </c>
      <c r="F83" s="103" t="s">
        <v>77</v>
      </c>
      <c r="G83" s="103" t="n">
        <v>2.2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5.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09" t="s">
        <v>695</v>
      </c>
      <c r="B84" s="103" t="s">
        <v>77</v>
      </c>
      <c r="C84" s="103" t="n">
        <v>5.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n">
        <v>5.7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09" t="s">
        <v>696</v>
      </c>
      <c r="B85" s="103" t="s">
        <v>77</v>
      </c>
      <c r="C85" s="103" t="n">
        <v>2.2</v>
      </c>
      <c r="D85" s="103" t="s">
        <v>77</v>
      </c>
      <c r="E85" s="103" t="s">
        <v>77</v>
      </c>
      <c r="F85" s="103" t="s">
        <v>77</v>
      </c>
      <c r="G85" s="103" t="n">
        <v>2.2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</row>
    <row r="86" s="72" customFormat="true" ht="14.1" hidden="false" customHeight="true" outlineLevel="0" collapsed="false">
      <c r="A86" s="209" t="s">
        <v>697</v>
      </c>
      <c r="B86" s="103" t="n">
        <v>645.5</v>
      </c>
      <c r="C86" s="103" t="n">
        <v>620.7</v>
      </c>
      <c r="D86" s="103" t="s">
        <v>77</v>
      </c>
      <c r="E86" s="103" t="s">
        <v>77</v>
      </c>
      <c r="F86" s="103" t="n">
        <v>606.2</v>
      </c>
      <c r="G86" s="103" t="n">
        <v>576.9</v>
      </c>
      <c r="H86" s="103" t="s">
        <v>77</v>
      </c>
      <c r="I86" s="103" t="s">
        <v>77</v>
      </c>
      <c r="J86" s="103" t="n">
        <v>0.2</v>
      </c>
      <c r="K86" s="103" t="n">
        <v>0.1</v>
      </c>
      <c r="L86" s="103" t="n">
        <v>0.6</v>
      </c>
      <c r="M86" s="103" t="n">
        <v>0.7</v>
      </c>
      <c r="N86" s="103" t="n">
        <v>38</v>
      </c>
      <c r="O86" s="103" t="n">
        <v>42.5</v>
      </c>
      <c r="P86" s="103" t="s">
        <v>77</v>
      </c>
      <c r="Q86" s="103" t="s">
        <v>77</v>
      </c>
      <c r="R86" s="103" t="n">
        <v>0.4</v>
      </c>
      <c r="S86" s="103" t="n">
        <v>0.5</v>
      </c>
    </row>
    <row r="87" s="72" customFormat="true" ht="14.1" hidden="false" customHeight="true" outlineLevel="0" collapsed="false">
      <c r="A87" s="209" t="s">
        <v>698</v>
      </c>
      <c r="B87" s="103" t="n">
        <v>236.4</v>
      </c>
      <c r="C87" s="103" t="n">
        <v>261.1</v>
      </c>
      <c r="D87" s="103" t="s">
        <v>77</v>
      </c>
      <c r="E87" s="103" t="s">
        <v>77</v>
      </c>
      <c r="F87" s="103" t="n">
        <v>207.2</v>
      </c>
      <c r="G87" s="103" t="n">
        <v>236.5</v>
      </c>
      <c r="H87" s="103" t="s">
        <v>77</v>
      </c>
      <c r="I87" s="103" t="s">
        <v>77</v>
      </c>
      <c r="J87" s="103" t="s">
        <v>77</v>
      </c>
      <c r="K87" s="103" t="n">
        <v>0.1</v>
      </c>
      <c r="L87" s="103" t="n">
        <v>0.1</v>
      </c>
      <c r="M87" s="103" t="s">
        <v>77</v>
      </c>
      <c r="N87" s="103" t="n">
        <v>29</v>
      </c>
      <c r="O87" s="103" t="n">
        <v>24.4</v>
      </c>
      <c r="P87" s="103" t="s">
        <v>77</v>
      </c>
      <c r="Q87" s="103" t="s">
        <v>77</v>
      </c>
      <c r="R87" s="103" t="n">
        <v>0.1</v>
      </c>
      <c r="S87" s="103" t="n">
        <v>0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4.9</v>
      </c>
      <c r="C9" s="103" t="n">
        <v>3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2.8</v>
      </c>
      <c r="O9" s="103" t="s">
        <v>77</v>
      </c>
      <c r="P9" s="103" t="n">
        <v>2.2</v>
      </c>
      <c r="Q9" s="103" t="n">
        <v>3.5</v>
      </c>
    </row>
    <row r="10" s="72" customFormat="true" ht="14.1" hidden="false" customHeight="true" outlineLevel="0" collapsed="false">
      <c r="A10" s="209" t="s">
        <v>614</v>
      </c>
      <c r="B10" s="103" t="n">
        <v>7.1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5.6</v>
      </c>
      <c r="O10" s="103" t="s">
        <v>77</v>
      </c>
      <c r="P10" s="103" t="n">
        <v>1.5</v>
      </c>
      <c r="Q10" s="103" t="s">
        <v>77</v>
      </c>
    </row>
    <row r="11" s="72" customFormat="true" ht="14.1" hidden="false" customHeight="true" outlineLevel="0" collapsed="false">
      <c r="A11" s="209" t="s">
        <v>615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09" t="s">
        <v>616</v>
      </c>
      <c r="B12" s="103" t="n">
        <v>6.6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6.6</v>
      </c>
      <c r="O12" s="103" t="s">
        <v>77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0.7</v>
      </c>
      <c r="C13" s="103" t="n">
        <v>2.2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0.7</v>
      </c>
      <c r="Q13" s="103" t="n">
        <v>2.2</v>
      </c>
    </row>
    <row r="14" s="72" customFormat="true" ht="14.1" hidden="false" customHeight="true" outlineLevel="0" collapsed="false">
      <c r="A14" s="209" t="s">
        <v>618</v>
      </c>
      <c r="B14" s="103" t="n">
        <v>0.6</v>
      </c>
      <c r="C14" s="103" t="n">
        <v>0.6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0.6</v>
      </c>
      <c r="O14" s="103" t="s">
        <v>77</v>
      </c>
      <c r="P14" s="103" t="s">
        <v>77</v>
      </c>
      <c r="Q14" s="103" t="n">
        <v>0.6</v>
      </c>
    </row>
    <row r="15" s="72" customFormat="true" ht="14.1" hidden="false" customHeight="true" outlineLevel="0" collapsed="false">
      <c r="A15" s="209" t="s">
        <v>619</v>
      </c>
      <c r="B15" s="103" t="n">
        <v>24.7</v>
      </c>
      <c r="C15" s="103" t="n">
        <v>40.4</v>
      </c>
      <c r="D15" s="103" t="n">
        <v>1.6</v>
      </c>
      <c r="E15" s="103" t="s">
        <v>77</v>
      </c>
      <c r="F15" s="103" t="n">
        <v>0.3</v>
      </c>
      <c r="G15" s="103" t="s">
        <v>77</v>
      </c>
      <c r="H15" s="103" t="n">
        <v>0</v>
      </c>
      <c r="I15" s="103" t="s">
        <v>77</v>
      </c>
      <c r="J15" s="103" t="s">
        <v>77</v>
      </c>
      <c r="K15" s="103" t="s">
        <v>77</v>
      </c>
      <c r="L15" s="103" t="n">
        <v>3</v>
      </c>
      <c r="M15" s="103" t="n">
        <v>0.1</v>
      </c>
      <c r="N15" s="103" t="n">
        <v>2.6</v>
      </c>
      <c r="O15" s="103" t="n">
        <v>21.1</v>
      </c>
      <c r="P15" s="103" t="n">
        <v>17.2</v>
      </c>
      <c r="Q15" s="103" t="n">
        <v>19.3</v>
      </c>
    </row>
    <row r="16" s="72" customFormat="true" ht="14.1" hidden="false" customHeight="true" outlineLevel="0" collapsed="false">
      <c r="A16" s="209" t="s">
        <v>620</v>
      </c>
      <c r="B16" s="103" t="n">
        <v>24.7</v>
      </c>
      <c r="C16" s="103" t="n">
        <v>40.4</v>
      </c>
      <c r="D16" s="103" t="n">
        <v>1.6</v>
      </c>
      <c r="E16" s="103" t="s">
        <v>77</v>
      </c>
      <c r="F16" s="103" t="n">
        <v>0.3</v>
      </c>
      <c r="G16" s="103" t="s">
        <v>77</v>
      </c>
      <c r="H16" s="103" t="n">
        <v>0</v>
      </c>
      <c r="I16" s="103" t="s">
        <v>77</v>
      </c>
      <c r="J16" s="103" t="s">
        <v>77</v>
      </c>
      <c r="K16" s="103" t="s">
        <v>77</v>
      </c>
      <c r="L16" s="103" t="n">
        <v>3</v>
      </c>
      <c r="M16" s="103" t="n">
        <v>0.1</v>
      </c>
      <c r="N16" s="103" t="n">
        <v>2.6</v>
      </c>
      <c r="O16" s="103" t="n">
        <v>21.1</v>
      </c>
      <c r="P16" s="103" t="n">
        <v>17.2</v>
      </c>
      <c r="Q16" s="103" t="n">
        <v>19.3</v>
      </c>
    </row>
    <row r="17" s="72" customFormat="true" ht="14.1" hidden="false" customHeight="true" outlineLevel="0" collapsed="false">
      <c r="A17" s="209" t="s">
        <v>621</v>
      </c>
      <c r="B17" s="103" t="n">
        <v>5.4</v>
      </c>
      <c r="C17" s="103" t="n">
        <v>4.6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5.4</v>
      </c>
      <c r="O17" s="103" t="n">
        <v>2.4</v>
      </c>
      <c r="P17" s="103" t="s">
        <v>77</v>
      </c>
      <c r="Q17" s="103" t="n">
        <v>2.2</v>
      </c>
    </row>
    <row r="18" s="72" customFormat="true" ht="14.1" hidden="false" customHeight="true" outlineLevel="0" collapsed="false">
      <c r="A18" s="209" t="s">
        <v>623</v>
      </c>
      <c r="B18" s="103" t="s">
        <v>77</v>
      </c>
      <c r="C18" s="103" t="n">
        <v>2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2.2</v>
      </c>
    </row>
    <row r="19" s="72" customFormat="true" ht="14.1" hidden="false" customHeight="true" outlineLevel="0" collapsed="false">
      <c r="A19" s="209" t="s">
        <v>624</v>
      </c>
      <c r="B19" s="103" t="n">
        <v>5.4</v>
      </c>
      <c r="C19" s="103" t="n">
        <v>2.4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5.4</v>
      </c>
      <c r="O19" s="103" t="n">
        <v>2.4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09" t="s">
        <v>625</v>
      </c>
      <c r="B20" s="103" t="n">
        <v>89.1</v>
      </c>
      <c r="C20" s="103" t="n">
        <v>48.8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0</v>
      </c>
      <c r="O20" s="103" t="n">
        <v>35.8</v>
      </c>
      <c r="P20" s="103" t="n">
        <v>9.1</v>
      </c>
      <c r="Q20" s="103" t="n">
        <v>12.9</v>
      </c>
    </row>
    <row r="21" s="72" customFormat="true" ht="14.1" hidden="false" customHeight="true" outlineLevel="0" collapsed="false">
      <c r="A21" s="209" t="s">
        <v>626</v>
      </c>
      <c r="B21" s="103" t="n">
        <v>11.3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8</v>
      </c>
      <c r="O21" s="103" t="s">
        <v>77</v>
      </c>
      <c r="P21" s="103" t="n">
        <v>3.3</v>
      </c>
      <c r="Q21" s="103" t="s">
        <v>77</v>
      </c>
    </row>
    <row r="22" s="72" customFormat="true" ht="14.1" hidden="false" customHeight="true" outlineLevel="0" collapsed="false">
      <c r="A22" s="209" t="s">
        <v>627</v>
      </c>
      <c r="B22" s="103" t="n">
        <v>35.9</v>
      </c>
      <c r="C22" s="103" t="n">
        <v>48.8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34.3</v>
      </c>
      <c r="O22" s="103" t="n">
        <v>35.8</v>
      </c>
      <c r="P22" s="103" t="n">
        <v>1.7</v>
      </c>
      <c r="Q22" s="103" t="n">
        <v>12.9</v>
      </c>
    </row>
    <row r="23" s="72" customFormat="true" ht="14.1" hidden="false" customHeight="true" outlineLevel="0" collapsed="false">
      <c r="A23" s="209" t="s">
        <v>628</v>
      </c>
      <c r="B23" s="103" t="n">
        <v>22.4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2.4</v>
      </c>
      <c r="O23" s="103" t="s">
        <v>77</v>
      </c>
      <c r="P23" s="103" t="s">
        <v>77</v>
      </c>
      <c r="Q23" s="103" t="s">
        <v>77</v>
      </c>
    </row>
    <row r="24" s="72" customFormat="true" ht="14.1" hidden="false" customHeight="true" outlineLevel="0" collapsed="false">
      <c r="A24" s="209" t="s">
        <v>629</v>
      </c>
      <c r="B24" s="103" t="n">
        <v>19.4</v>
      </c>
      <c r="C24" s="103" t="s">
        <v>7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15.3</v>
      </c>
      <c r="O24" s="103" t="s">
        <v>77</v>
      </c>
      <c r="P24" s="103" t="n">
        <v>4.2</v>
      </c>
      <c r="Q24" s="103" t="s">
        <v>77</v>
      </c>
    </row>
    <row r="25" s="72" customFormat="true" ht="14.1" hidden="false" customHeight="true" outlineLevel="0" collapsed="false">
      <c r="A25" s="209" t="s">
        <v>630</v>
      </c>
      <c r="B25" s="103" t="n">
        <v>20</v>
      </c>
      <c r="C25" s="103" t="n">
        <v>25.2</v>
      </c>
      <c r="D25" s="103" t="s">
        <v>77</v>
      </c>
      <c r="E25" s="103" t="s">
        <v>77</v>
      </c>
      <c r="F25" s="103" t="s">
        <v>77</v>
      </c>
      <c r="G25" s="103" t="n">
        <v>0.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4.6</v>
      </c>
      <c r="N25" s="103" t="n">
        <v>2.5</v>
      </c>
      <c r="O25" s="103" t="n">
        <v>10.9</v>
      </c>
      <c r="P25" s="103" t="n">
        <v>17.5</v>
      </c>
      <c r="Q25" s="103" t="n">
        <v>9.4</v>
      </c>
    </row>
    <row r="26" s="72" customFormat="true" ht="14.1" hidden="false" customHeight="true" outlineLevel="0" collapsed="false">
      <c r="A26" s="209" t="s">
        <v>631</v>
      </c>
      <c r="B26" s="103" t="n">
        <v>20</v>
      </c>
      <c r="C26" s="103" t="n">
        <v>19.2</v>
      </c>
      <c r="D26" s="103" t="s">
        <v>77</v>
      </c>
      <c r="E26" s="103" t="s">
        <v>77</v>
      </c>
      <c r="F26" s="103" t="s">
        <v>77</v>
      </c>
      <c r="G26" s="103" t="n">
        <v>0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3.1</v>
      </c>
      <c r="N26" s="103" t="n">
        <v>2.5</v>
      </c>
      <c r="O26" s="103" t="n">
        <v>8.5</v>
      </c>
      <c r="P26" s="103" t="n">
        <v>17.5</v>
      </c>
      <c r="Q26" s="103" t="n">
        <v>7.3</v>
      </c>
    </row>
    <row r="27" s="72" customFormat="true" ht="14.1" hidden="false" customHeight="true" outlineLevel="0" collapsed="false">
      <c r="A27" s="209" t="s">
        <v>632</v>
      </c>
      <c r="B27" s="103" t="s">
        <v>77</v>
      </c>
      <c r="C27" s="103" t="n">
        <v>2.3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n">
        <v>1.5</v>
      </c>
      <c r="N27" s="103" t="s">
        <v>77</v>
      </c>
      <c r="O27" s="103" t="s">
        <v>77</v>
      </c>
      <c r="P27" s="103" t="s">
        <v>77</v>
      </c>
      <c r="Q27" s="103" t="n">
        <v>0.8</v>
      </c>
    </row>
    <row r="28" s="72" customFormat="true" ht="14.1" hidden="false" customHeight="true" outlineLevel="0" collapsed="false">
      <c r="A28" s="209" t="s">
        <v>633</v>
      </c>
      <c r="B28" s="103" t="s">
        <v>77</v>
      </c>
      <c r="C28" s="103" t="n">
        <v>3.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2.3</v>
      </c>
      <c r="P28" s="103" t="s">
        <v>77</v>
      </c>
      <c r="Q28" s="103" t="n">
        <v>1.3</v>
      </c>
    </row>
    <row r="29" s="72" customFormat="true" ht="14.1" hidden="false" customHeight="true" outlineLevel="0" collapsed="false">
      <c r="A29" s="209" t="s">
        <v>634</v>
      </c>
      <c r="B29" s="103" t="n">
        <v>16.9</v>
      </c>
      <c r="C29" s="103" t="n">
        <v>2.3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4.2</v>
      </c>
      <c r="M29" s="103" t="s">
        <v>77</v>
      </c>
      <c r="N29" s="103" t="n">
        <v>12.6</v>
      </c>
      <c r="O29" s="103" t="n">
        <v>2.3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09" t="s">
        <v>635</v>
      </c>
      <c r="B30" s="103" t="n">
        <v>13.3</v>
      </c>
      <c r="C30" s="103" t="n">
        <v>2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4.2</v>
      </c>
      <c r="M30" s="103" t="s">
        <v>77</v>
      </c>
      <c r="N30" s="103" t="n">
        <v>9.1</v>
      </c>
      <c r="O30" s="103" t="n">
        <v>2.3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9" t="s">
        <v>636</v>
      </c>
      <c r="B31" s="103" t="n">
        <v>3.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3.6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9" t="s">
        <v>637</v>
      </c>
      <c r="B32" s="103" t="n">
        <v>100</v>
      </c>
      <c r="C32" s="103" t="n">
        <v>34.2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9.2</v>
      </c>
      <c r="O32" s="103" t="n">
        <v>15.9</v>
      </c>
      <c r="P32" s="103" t="n">
        <v>40.9</v>
      </c>
      <c r="Q32" s="103" t="n">
        <v>18.3</v>
      </c>
    </row>
    <row r="33" s="72" customFormat="true" ht="14.1" hidden="false" customHeight="true" outlineLevel="0" collapsed="false">
      <c r="A33" s="209" t="s">
        <v>638</v>
      </c>
      <c r="B33" s="103" t="n">
        <v>19</v>
      </c>
      <c r="C33" s="103" t="n">
        <v>0.9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8.7</v>
      </c>
      <c r="O33" s="103" t="n">
        <v>0.9</v>
      </c>
      <c r="P33" s="103" t="n">
        <v>10.3</v>
      </c>
      <c r="Q33" s="103" t="s">
        <v>77</v>
      </c>
    </row>
    <row r="34" s="72" customFormat="true" ht="14.1" hidden="false" customHeight="true" outlineLevel="0" collapsed="false">
      <c r="A34" s="209" t="s">
        <v>639</v>
      </c>
      <c r="B34" s="103" t="n">
        <v>81</v>
      </c>
      <c r="C34" s="103" t="n">
        <v>33.3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50.5</v>
      </c>
      <c r="O34" s="103" t="n">
        <v>15</v>
      </c>
      <c r="P34" s="103" t="n">
        <v>30.6</v>
      </c>
      <c r="Q34" s="103" t="n">
        <v>18.3</v>
      </c>
    </row>
    <row r="35" s="72" customFormat="true" ht="14.1" hidden="false" customHeight="true" outlineLevel="0" collapsed="false">
      <c r="A35" s="209" t="s">
        <v>640</v>
      </c>
      <c r="B35" s="103" t="n">
        <v>32.2</v>
      </c>
      <c r="C35" s="103" t="n">
        <v>25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n">
        <v>2</v>
      </c>
      <c r="L35" s="103" t="s">
        <v>77</v>
      </c>
      <c r="M35" s="103" t="s">
        <v>77</v>
      </c>
      <c r="N35" s="103" t="n">
        <v>7.5</v>
      </c>
      <c r="O35" s="103" t="n">
        <v>16.1</v>
      </c>
      <c r="P35" s="103" t="n">
        <v>18</v>
      </c>
      <c r="Q35" s="103" t="n">
        <v>7.4</v>
      </c>
    </row>
    <row r="36" s="72" customFormat="true" ht="14.1" hidden="false" customHeight="true" outlineLevel="0" collapsed="false">
      <c r="A36" s="209" t="s">
        <v>641</v>
      </c>
      <c r="B36" s="103" t="n">
        <v>1.2</v>
      </c>
      <c r="C36" s="103" t="n">
        <v>1.6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.2</v>
      </c>
      <c r="Q36" s="103" t="n">
        <v>1.6</v>
      </c>
    </row>
    <row r="37" s="72" customFormat="true" ht="14.1" hidden="false" customHeight="true" outlineLevel="0" collapsed="false">
      <c r="A37" s="209" t="s">
        <v>642</v>
      </c>
      <c r="B37" s="103" t="n">
        <v>9.8</v>
      </c>
      <c r="C37" s="103" t="n">
        <v>0.8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n">
        <v>9.8</v>
      </c>
      <c r="Q37" s="103" t="n">
        <v>0.8</v>
      </c>
    </row>
    <row r="38" s="72" customFormat="true" ht="14.1" hidden="false" customHeight="true" outlineLevel="0" collapsed="false">
      <c r="A38" s="209" t="s">
        <v>643</v>
      </c>
      <c r="B38" s="103" t="n">
        <v>21.2</v>
      </c>
      <c r="C38" s="103" t="n">
        <v>23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n">
        <v>2</v>
      </c>
      <c r="L38" s="103" t="s">
        <v>77</v>
      </c>
      <c r="M38" s="103" t="s">
        <v>77</v>
      </c>
      <c r="N38" s="103" t="n">
        <v>7.5</v>
      </c>
      <c r="O38" s="103" t="n">
        <v>16.1</v>
      </c>
      <c r="P38" s="103" t="n">
        <v>7.1</v>
      </c>
      <c r="Q38" s="103" t="n">
        <v>5</v>
      </c>
    </row>
    <row r="39" s="72" customFormat="true" ht="14.1" hidden="false" customHeight="true" outlineLevel="0" collapsed="false">
      <c r="A39" s="209" t="s">
        <v>644</v>
      </c>
      <c r="B39" s="103" t="n">
        <v>101.8</v>
      </c>
      <c r="C39" s="103" t="n">
        <v>36.9</v>
      </c>
      <c r="D39" s="103" t="s">
        <v>77</v>
      </c>
      <c r="E39" s="103" t="s">
        <v>77</v>
      </c>
      <c r="F39" s="103" t="n">
        <v>4.6</v>
      </c>
      <c r="G39" s="103" t="n">
        <v>0.1</v>
      </c>
      <c r="H39" s="103" t="n">
        <v>0.5</v>
      </c>
      <c r="I39" s="103" t="n">
        <v>0.1</v>
      </c>
      <c r="J39" s="103" t="s">
        <v>77</v>
      </c>
      <c r="K39" s="103" t="s">
        <v>77</v>
      </c>
      <c r="L39" s="103" t="s">
        <v>77</v>
      </c>
      <c r="M39" s="103" t="n">
        <v>0</v>
      </c>
      <c r="N39" s="103" t="n">
        <v>27</v>
      </c>
      <c r="O39" s="103" t="n">
        <v>21</v>
      </c>
      <c r="P39" s="103" t="n">
        <v>69.8</v>
      </c>
      <c r="Q39" s="103" t="n">
        <v>15.8</v>
      </c>
    </row>
    <row r="40" s="72" customFormat="true" ht="14.1" hidden="false" customHeight="true" outlineLevel="0" collapsed="false">
      <c r="A40" s="209" t="s">
        <v>645</v>
      </c>
      <c r="B40" s="103" t="n">
        <v>21.4</v>
      </c>
      <c r="C40" s="103" t="n">
        <v>5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8.2</v>
      </c>
      <c r="O40" s="103" t="n">
        <v>1.5</v>
      </c>
      <c r="P40" s="103" t="n">
        <v>13.2</v>
      </c>
      <c r="Q40" s="103" t="n">
        <v>3.9</v>
      </c>
    </row>
    <row r="41" s="72" customFormat="true" ht="14.1" hidden="false" customHeight="true" outlineLevel="0" collapsed="false">
      <c r="A41" s="209" t="s">
        <v>646</v>
      </c>
      <c r="B41" s="103" t="n">
        <v>75.3</v>
      </c>
      <c r="C41" s="103" t="n">
        <v>22.6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18.8</v>
      </c>
      <c r="O41" s="103" t="n">
        <v>10.7</v>
      </c>
      <c r="P41" s="103" t="n">
        <v>56.5</v>
      </c>
      <c r="Q41" s="103" t="n">
        <v>11.9</v>
      </c>
    </row>
    <row r="42" s="72" customFormat="true" ht="14.1" hidden="false" customHeight="true" outlineLevel="0" collapsed="false">
      <c r="A42" s="209" t="s">
        <v>647</v>
      </c>
      <c r="B42" s="103" t="n">
        <v>5.2</v>
      </c>
      <c r="C42" s="103" t="n">
        <v>8.9</v>
      </c>
      <c r="D42" s="103" t="s">
        <v>77</v>
      </c>
      <c r="E42" s="103" t="s">
        <v>77</v>
      </c>
      <c r="F42" s="103" t="n">
        <v>4.6</v>
      </c>
      <c r="G42" s="103" t="n">
        <v>0.1</v>
      </c>
      <c r="H42" s="103" t="n">
        <v>0.5</v>
      </c>
      <c r="I42" s="103" t="n">
        <v>0.1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s">
        <v>77</v>
      </c>
      <c r="O42" s="103" t="n">
        <v>8.7</v>
      </c>
      <c r="P42" s="103" t="n">
        <v>0.1</v>
      </c>
      <c r="Q42" s="103" t="s">
        <v>77</v>
      </c>
    </row>
    <row r="43" s="72" customFormat="true" ht="14.1" hidden="false" customHeight="true" outlineLevel="0" collapsed="false">
      <c r="A43" s="209" t="s">
        <v>648</v>
      </c>
      <c r="B43" s="103" t="n">
        <v>2.6</v>
      </c>
      <c r="C43" s="103" t="n">
        <v>1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1.2</v>
      </c>
      <c r="P43" s="103" t="n">
        <v>2.6</v>
      </c>
      <c r="Q43" s="103" t="s">
        <v>77</v>
      </c>
    </row>
    <row r="44" s="72" customFormat="true" ht="14.1" hidden="false" customHeight="true" outlineLevel="0" collapsed="false">
      <c r="A44" s="209" t="s">
        <v>649</v>
      </c>
      <c r="B44" s="103" t="n">
        <v>2.6</v>
      </c>
      <c r="C44" s="103" t="n">
        <v>1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1.2</v>
      </c>
      <c r="P44" s="103" t="n">
        <v>2.6</v>
      </c>
      <c r="Q44" s="103" t="s">
        <v>77</v>
      </c>
    </row>
    <row r="45" s="72" customFormat="true" ht="14.1" hidden="false" customHeight="true" outlineLevel="0" collapsed="false">
      <c r="A45" s="209" t="s">
        <v>650</v>
      </c>
      <c r="B45" s="103" t="n">
        <v>25.6</v>
      </c>
      <c r="C45" s="103" t="n">
        <v>3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2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8.8</v>
      </c>
      <c r="O45" s="103" t="n">
        <v>3.5</v>
      </c>
      <c r="P45" s="103" t="n">
        <v>16.8</v>
      </c>
      <c r="Q45" s="103" t="s">
        <v>77</v>
      </c>
    </row>
    <row r="46" s="72" customFormat="true" ht="14.1" hidden="false" customHeight="true" outlineLevel="0" collapsed="false">
      <c r="A46" s="209" t="s">
        <v>651</v>
      </c>
      <c r="B46" s="103" t="n">
        <v>25.6</v>
      </c>
      <c r="C46" s="103" t="n">
        <v>3.6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2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8.8</v>
      </c>
      <c r="O46" s="103" t="n">
        <v>3.5</v>
      </c>
      <c r="P46" s="103" t="n">
        <v>16.8</v>
      </c>
      <c r="Q46" s="103" t="s">
        <v>77</v>
      </c>
    </row>
    <row r="47" s="72" customFormat="true" ht="14.1" hidden="false" customHeight="true" outlineLevel="0" collapsed="false">
      <c r="A47" s="209" t="s">
        <v>652</v>
      </c>
      <c r="B47" s="103" t="s">
        <v>77</v>
      </c>
      <c r="C47" s="103" t="n">
        <v>0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09" t="s">
        <v>653</v>
      </c>
      <c r="B48" s="103" t="n">
        <v>4.3</v>
      </c>
      <c r="C48" s="103" t="n">
        <v>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3.6</v>
      </c>
      <c r="I48" s="103" t="n">
        <v>0.8</v>
      </c>
      <c r="J48" s="103" t="n">
        <v>0.7</v>
      </c>
      <c r="K48" s="103" t="n">
        <v>2.7</v>
      </c>
      <c r="L48" s="103" t="s">
        <v>77</v>
      </c>
      <c r="M48" s="103" t="s">
        <v>77</v>
      </c>
      <c r="N48" s="103" t="s">
        <v>77</v>
      </c>
      <c r="O48" s="103" t="n">
        <v>0.6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.6</v>
      </c>
      <c r="C49" s="103" t="n">
        <v>1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3.6</v>
      </c>
      <c r="I49" s="103" t="n">
        <v>0.8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n">
        <v>0.6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9" t="s">
        <v>656</v>
      </c>
      <c r="B50" s="103" t="n">
        <v>0.7</v>
      </c>
      <c r="C50" s="103" t="n">
        <v>2.7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0.7</v>
      </c>
      <c r="K50" s="103" t="n">
        <v>2.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65.5</v>
      </c>
      <c r="C51" s="103" t="n">
        <v>61.9</v>
      </c>
      <c r="D51" s="103" t="s">
        <v>77</v>
      </c>
      <c r="E51" s="103" t="s">
        <v>77</v>
      </c>
      <c r="F51" s="103" t="n">
        <v>0.9</v>
      </c>
      <c r="G51" s="103" t="n">
        <v>0</v>
      </c>
      <c r="H51" s="103" t="n">
        <v>0.1</v>
      </c>
      <c r="I51" s="103" t="n">
        <v>0</v>
      </c>
      <c r="J51" s="103" t="s">
        <v>77</v>
      </c>
      <c r="K51" s="103" t="s">
        <v>77</v>
      </c>
      <c r="L51" s="103" t="s">
        <v>77</v>
      </c>
      <c r="M51" s="103" t="n">
        <v>4.9</v>
      </c>
      <c r="N51" s="103" t="n">
        <v>8.2</v>
      </c>
      <c r="O51" s="103" t="n">
        <v>40.5</v>
      </c>
      <c r="P51" s="103" t="n">
        <v>56.4</v>
      </c>
      <c r="Q51" s="103" t="n">
        <v>16.4</v>
      </c>
    </row>
    <row r="52" s="72" customFormat="true" ht="14.1" hidden="false" customHeight="true" outlineLevel="0" collapsed="false">
      <c r="A52" s="209" t="s">
        <v>658</v>
      </c>
      <c r="B52" s="103" t="n">
        <v>64.6</v>
      </c>
      <c r="C52" s="103" t="n">
        <v>6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8</v>
      </c>
      <c r="N52" s="103" t="n">
        <v>8.2</v>
      </c>
      <c r="O52" s="103" t="n">
        <v>40.5</v>
      </c>
      <c r="P52" s="103" t="n">
        <v>56.4</v>
      </c>
      <c r="Q52" s="103" t="n">
        <v>15.7</v>
      </c>
    </row>
    <row r="53" s="72" customFormat="true" ht="14.1" hidden="false" customHeight="true" outlineLevel="0" collapsed="false">
      <c r="A53" s="209" t="s">
        <v>659</v>
      </c>
      <c r="B53" s="103" t="n">
        <v>1</v>
      </c>
      <c r="C53" s="103" t="n">
        <v>0.1</v>
      </c>
      <c r="D53" s="103" t="s">
        <v>77</v>
      </c>
      <c r="E53" s="103" t="s">
        <v>77</v>
      </c>
      <c r="F53" s="103" t="n">
        <v>0.9</v>
      </c>
      <c r="G53" s="103" t="n">
        <v>0</v>
      </c>
      <c r="H53" s="103" t="n">
        <v>0.1</v>
      </c>
      <c r="I53" s="103" t="n">
        <v>0</v>
      </c>
      <c r="J53" s="103" t="s">
        <v>77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s">
        <v>77</v>
      </c>
      <c r="P53" s="103" t="s">
        <v>77</v>
      </c>
      <c r="Q53" s="103" t="s">
        <v>77</v>
      </c>
    </row>
    <row r="54" s="72" customFormat="true" ht="14.1" hidden="false" customHeight="true" outlineLevel="0" collapsed="false">
      <c r="A54" s="209" t="s">
        <v>660</v>
      </c>
      <c r="B54" s="103" t="s">
        <v>77</v>
      </c>
      <c r="C54" s="103" t="n">
        <v>0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n">
        <v>0.8</v>
      </c>
    </row>
    <row r="55" s="72" customFormat="true" ht="14.1" hidden="false" customHeight="true" outlineLevel="0" collapsed="false">
      <c r="A55" s="209" t="s">
        <v>661</v>
      </c>
      <c r="B55" s="103" t="n">
        <v>59.7</v>
      </c>
      <c r="C55" s="103" t="n">
        <v>41.5</v>
      </c>
      <c r="D55" s="103" t="s">
        <v>77</v>
      </c>
      <c r="E55" s="103" t="n">
        <v>0.1</v>
      </c>
      <c r="F55" s="103" t="n">
        <v>0.1</v>
      </c>
      <c r="G55" s="103" t="n">
        <v>0.3</v>
      </c>
      <c r="H55" s="103" t="n">
        <v>4.9</v>
      </c>
      <c r="I55" s="103" t="n">
        <v>2.1</v>
      </c>
      <c r="J55" s="103" t="s">
        <v>77</v>
      </c>
      <c r="K55" s="103" t="s">
        <v>77</v>
      </c>
      <c r="L55" s="103" t="n">
        <v>0.3</v>
      </c>
      <c r="M55" s="103" t="n">
        <v>0.2</v>
      </c>
      <c r="N55" s="103" t="n">
        <v>10.2</v>
      </c>
      <c r="O55" s="103" t="n">
        <v>30.2</v>
      </c>
      <c r="P55" s="103" t="n">
        <v>44.3</v>
      </c>
      <c r="Q55" s="103" t="n">
        <v>8.7</v>
      </c>
    </row>
    <row r="56" s="72" customFormat="true" ht="14.1" hidden="false" customHeight="true" outlineLevel="0" collapsed="false">
      <c r="A56" s="209" t="s">
        <v>662</v>
      </c>
      <c r="B56" s="103" t="n">
        <v>59.7</v>
      </c>
      <c r="C56" s="103" t="n">
        <v>41.5</v>
      </c>
      <c r="D56" s="103" t="s">
        <v>77</v>
      </c>
      <c r="E56" s="103" t="n">
        <v>0.1</v>
      </c>
      <c r="F56" s="103" t="n">
        <v>0</v>
      </c>
      <c r="G56" s="103" t="n">
        <v>0.3</v>
      </c>
      <c r="H56" s="103" t="n">
        <v>4.9</v>
      </c>
      <c r="I56" s="103" t="n">
        <v>2.1</v>
      </c>
      <c r="J56" s="103" t="s">
        <v>77</v>
      </c>
      <c r="K56" s="103" t="s">
        <v>77</v>
      </c>
      <c r="L56" s="103" t="n">
        <v>0.3</v>
      </c>
      <c r="M56" s="103" t="n">
        <v>0.2</v>
      </c>
      <c r="N56" s="103" t="n">
        <v>10.2</v>
      </c>
      <c r="O56" s="103" t="n">
        <v>30.2</v>
      </c>
      <c r="P56" s="103" t="n">
        <v>44.3</v>
      </c>
      <c r="Q56" s="103" t="n">
        <v>8.7</v>
      </c>
    </row>
    <row r="57" s="72" customFormat="true" ht="14.1" hidden="false" customHeight="true" outlineLevel="0" collapsed="false">
      <c r="A57" s="209" t="s">
        <v>663</v>
      </c>
      <c r="B57" s="103" t="n">
        <v>0</v>
      </c>
      <c r="C57" s="103" t="s">
        <v>77</v>
      </c>
      <c r="D57" s="103" t="s">
        <v>77</v>
      </c>
      <c r="E57" s="103" t="s">
        <v>77</v>
      </c>
      <c r="F57" s="103" t="n">
        <v>0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24.3</v>
      </c>
      <c r="C58" s="103" t="n">
        <v>8.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n">
        <v>0</v>
      </c>
      <c r="N58" s="103" t="n">
        <v>24.3</v>
      </c>
      <c r="O58" s="103" t="n">
        <v>1</v>
      </c>
      <c r="P58" s="103" t="s">
        <v>77</v>
      </c>
      <c r="Q58" s="103" t="n">
        <v>7.7</v>
      </c>
    </row>
    <row r="59" s="72" customFormat="true" ht="14.1" hidden="false" customHeight="true" outlineLevel="0" collapsed="false">
      <c r="A59" s="209" t="s">
        <v>665</v>
      </c>
      <c r="B59" s="103" t="n">
        <v>20.7</v>
      </c>
      <c r="C59" s="103" t="n">
        <v>4.4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20.7</v>
      </c>
      <c r="O59" s="103" t="n">
        <v>1</v>
      </c>
      <c r="P59" s="103" t="s">
        <v>77</v>
      </c>
      <c r="Q59" s="103" t="n">
        <v>3.3</v>
      </c>
    </row>
    <row r="60" s="72" customFormat="true" ht="14.1" hidden="false" customHeight="true" outlineLevel="0" collapsed="false">
      <c r="A60" s="209" t="s">
        <v>666</v>
      </c>
      <c r="B60" s="103" t="n">
        <v>3.6</v>
      </c>
      <c r="C60" s="103" t="n">
        <v>4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n">
        <v>0</v>
      </c>
      <c r="N60" s="103" t="n">
        <v>3.6</v>
      </c>
      <c r="O60" s="103" t="s">
        <v>77</v>
      </c>
      <c r="P60" s="103" t="s">
        <v>77</v>
      </c>
      <c r="Q60" s="103" t="n">
        <v>4.3</v>
      </c>
    </row>
    <row r="61" s="72" customFormat="true" ht="14.1" hidden="false" customHeight="true" outlineLevel="0" collapsed="false">
      <c r="A61" s="209" t="s">
        <v>667</v>
      </c>
      <c r="B61" s="103" t="n">
        <v>5.6</v>
      </c>
      <c r="C61" s="103" t="n">
        <v>0.2</v>
      </c>
      <c r="D61" s="103" t="s">
        <v>77</v>
      </c>
      <c r="E61" s="103" t="s">
        <v>77</v>
      </c>
      <c r="F61" s="103" t="s">
        <v>77</v>
      </c>
      <c r="G61" s="103" t="n">
        <v>0</v>
      </c>
      <c r="H61" s="103" t="n">
        <v>0.5</v>
      </c>
      <c r="I61" s="103" t="n">
        <v>0.1</v>
      </c>
      <c r="J61" s="103" t="s">
        <v>77</v>
      </c>
      <c r="K61" s="103" t="n">
        <v>0.1</v>
      </c>
      <c r="L61" s="103" t="n">
        <v>0.7</v>
      </c>
      <c r="M61" s="103" t="s">
        <v>77</v>
      </c>
      <c r="N61" s="103" t="n">
        <v>4.3</v>
      </c>
      <c r="O61" s="103" t="s">
        <v>77</v>
      </c>
      <c r="P61" s="103" t="n">
        <v>0.1</v>
      </c>
      <c r="Q61" s="103" t="s">
        <v>77</v>
      </c>
    </row>
    <row r="62" s="72" customFormat="true" ht="14.1" hidden="false" customHeight="true" outlineLevel="0" collapsed="false">
      <c r="A62" s="209" t="s">
        <v>668</v>
      </c>
      <c r="B62" s="103" t="n">
        <v>4.3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4.3</v>
      </c>
      <c r="O62" s="103" t="s">
        <v>77</v>
      </c>
      <c r="P62" s="103" t="s">
        <v>77</v>
      </c>
      <c r="Q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1.3</v>
      </c>
      <c r="C63" s="103" t="n">
        <v>0.2</v>
      </c>
      <c r="D63" s="103" t="s">
        <v>77</v>
      </c>
      <c r="E63" s="103" t="s">
        <v>77</v>
      </c>
      <c r="F63" s="103" t="s">
        <v>77</v>
      </c>
      <c r="G63" s="103" t="n">
        <v>0</v>
      </c>
      <c r="H63" s="103" t="n">
        <v>0.5</v>
      </c>
      <c r="I63" s="103" t="n">
        <v>0.1</v>
      </c>
      <c r="J63" s="103" t="s">
        <v>77</v>
      </c>
      <c r="K63" s="103" t="n">
        <v>0.1</v>
      </c>
      <c r="L63" s="103" t="n">
        <v>0.7</v>
      </c>
      <c r="M63" s="103" t="s">
        <v>77</v>
      </c>
      <c r="N63" s="103" t="s">
        <v>77</v>
      </c>
      <c r="O63" s="103" t="s">
        <v>77</v>
      </c>
      <c r="P63" s="103" t="n">
        <v>0.1</v>
      </c>
      <c r="Q63" s="103" t="s">
        <v>77</v>
      </c>
    </row>
    <row r="64" s="72" customFormat="true" ht="14.1" hidden="false" customHeight="true" outlineLevel="0" collapsed="false">
      <c r="A64" s="209" t="s">
        <v>670</v>
      </c>
      <c r="B64" s="103" t="n">
        <v>4.1</v>
      </c>
      <c r="C64" s="103" t="n">
        <v>1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.1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4.1</v>
      </c>
      <c r="O64" s="103" t="n">
        <v>12.9</v>
      </c>
      <c r="P64" s="103" t="s">
        <v>77</v>
      </c>
      <c r="Q64" s="103" t="n">
        <v>3.9</v>
      </c>
    </row>
    <row r="65" s="72" customFormat="true" ht="14.1" hidden="false" customHeight="true" outlineLevel="0" collapsed="false">
      <c r="A65" s="209" t="s">
        <v>671</v>
      </c>
      <c r="B65" s="103" t="n">
        <v>2.7</v>
      </c>
      <c r="C65" s="103" t="n">
        <v>17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2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.7</v>
      </c>
      <c r="O65" s="103" t="n">
        <v>12.9</v>
      </c>
      <c r="P65" s="103" t="s">
        <v>77</v>
      </c>
      <c r="Q65" s="103" t="n">
        <v>2.2</v>
      </c>
    </row>
    <row r="66" s="72" customFormat="true" ht="14.1" hidden="false" customHeight="true" outlineLevel="0" collapsed="false">
      <c r="A66" s="209" t="s">
        <v>672</v>
      </c>
      <c r="B66" s="103" t="s">
        <v>77</v>
      </c>
      <c r="C66" s="103" t="n">
        <v>1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n">
        <v>1.1</v>
      </c>
    </row>
    <row r="67" s="72" customFormat="true" ht="14.1" hidden="false" customHeight="true" outlineLevel="0" collapsed="false">
      <c r="A67" s="209" t="s">
        <v>673</v>
      </c>
      <c r="B67" s="103" t="n">
        <v>0.8</v>
      </c>
      <c r="C67" s="103" t="n">
        <v>0.6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0.8</v>
      </c>
      <c r="O67" s="103" t="s">
        <v>77</v>
      </c>
      <c r="P67" s="103" t="s">
        <v>77</v>
      </c>
      <c r="Q67" s="103" t="n">
        <v>0.6</v>
      </c>
    </row>
    <row r="68" s="72" customFormat="true" ht="14.1" hidden="false" customHeight="true" outlineLevel="0" collapsed="false">
      <c r="A68" s="209" t="s">
        <v>674</v>
      </c>
      <c r="B68" s="103" t="n">
        <v>0.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0.7</v>
      </c>
      <c r="O68" s="103" t="s">
        <v>77</v>
      </c>
      <c r="P68" s="103" t="s">
        <v>77</v>
      </c>
      <c r="Q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7.2</v>
      </c>
      <c r="C69" s="103" t="n">
        <v>24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25</v>
      </c>
      <c r="O69" s="103" t="n">
        <v>16</v>
      </c>
      <c r="P69" s="103" t="n">
        <v>22.2</v>
      </c>
      <c r="Q69" s="103" t="n">
        <v>8.3</v>
      </c>
    </row>
    <row r="70" s="72" customFormat="true" ht="14.1" hidden="false" customHeight="true" outlineLevel="0" collapsed="false">
      <c r="A70" s="209" t="s">
        <v>676</v>
      </c>
      <c r="B70" s="103" t="n">
        <v>29.4</v>
      </c>
      <c r="C70" s="103" t="n">
        <v>14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21</v>
      </c>
      <c r="O70" s="103" t="n">
        <v>6</v>
      </c>
      <c r="P70" s="103" t="n">
        <v>8.3</v>
      </c>
      <c r="Q70" s="103" t="n">
        <v>8</v>
      </c>
    </row>
    <row r="71" s="72" customFormat="true" ht="14.1" hidden="false" customHeight="true" outlineLevel="0" collapsed="false">
      <c r="A71" s="209" t="s">
        <v>677</v>
      </c>
      <c r="B71" s="103" t="n">
        <v>17.8</v>
      </c>
      <c r="C71" s="103" t="n">
        <v>10.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4</v>
      </c>
      <c r="O71" s="103" t="n">
        <v>10</v>
      </c>
      <c r="P71" s="103" t="n">
        <v>13.8</v>
      </c>
      <c r="Q71" s="103" t="n">
        <v>0.3</v>
      </c>
    </row>
    <row r="72" s="72" customFormat="true" ht="14.1" hidden="false" customHeight="true" outlineLevel="0" collapsed="false">
      <c r="A72" s="209" t="s">
        <v>684</v>
      </c>
      <c r="B72" s="103" t="n">
        <v>3.4</v>
      </c>
      <c r="C72" s="103" t="n">
        <v>28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1.4</v>
      </c>
      <c r="N72" s="103" t="n">
        <v>3.4</v>
      </c>
      <c r="O72" s="103" t="n">
        <v>0.6</v>
      </c>
      <c r="P72" s="103" t="s">
        <v>77</v>
      </c>
      <c r="Q72" s="103" t="n">
        <v>26.7</v>
      </c>
    </row>
    <row r="73" s="72" customFormat="true" ht="14.1" hidden="false" customHeight="true" outlineLevel="0" collapsed="false">
      <c r="A73" s="209" t="s">
        <v>686</v>
      </c>
      <c r="B73" s="103" t="n">
        <v>2.5</v>
      </c>
      <c r="C73" s="103" t="n">
        <v>27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1.4</v>
      </c>
      <c r="N73" s="103" t="n">
        <v>2.5</v>
      </c>
      <c r="O73" s="103" t="n">
        <v>0.6</v>
      </c>
      <c r="P73" s="103" t="s">
        <v>77</v>
      </c>
      <c r="Q73" s="103" t="n">
        <v>25.4</v>
      </c>
    </row>
    <row r="74" s="72" customFormat="true" ht="14.1" hidden="false" customHeight="true" outlineLevel="0" collapsed="false">
      <c r="A74" s="209" t="s">
        <v>687</v>
      </c>
      <c r="B74" s="103" t="n">
        <v>0.8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0.8</v>
      </c>
      <c r="O74" s="103" t="s">
        <v>77</v>
      </c>
      <c r="P74" s="103" t="s">
        <v>77</v>
      </c>
      <c r="Q74" s="103" t="n">
        <v>1.3</v>
      </c>
    </row>
    <row r="75" s="72" customFormat="true" ht="14.1" hidden="false" customHeight="true" outlineLevel="0" collapsed="false">
      <c r="A75" s="209" t="s">
        <v>688</v>
      </c>
      <c r="B75" s="103" t="n">
        <v>54</v>
      </c>
      <c r="C75" s="103" t="n">
        <v>43.9</v>
      </c>
      <c r="D75" s="103" t="s">
        <v>77</v>
      </c>
      <c r="E75" s="103" t="n">
        <v>1.6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0.1</v>
      </c>
      <c r="M75" s="103" t="n">
        <v>0</v>
      </c>
      <c r="N75" s="103" t="n">
        <v>10.1</v>
      </c>
      <c r="O75" s="103" t="n">
        <v>18.8</v>
      </c>
      <c r="P75" s="103" t="n">
        <v>43.8</v>
      </c>
      <c r="Q75" s="103" t="n">
        <v>23.5</v>
      </c>
    </row>
    <row r="76" s="72" customFormat="true" ht="14.1" hidden="false" customHeight="true" outlineLevel="0" collapsed="false">
      <c r="A76" s="209" t="s">
        <v>690</v>
      </c>
      <c r="B76" s="103" t="n">
        <v>54</v>
      </c>
      <c r="C76" s="103" t="n">
        <v>42.7</v>
      </c>
      <c r="D76" s="103" t="s">
        <v>77</v>
      </c>
      <c r="E76" s="103" t="n">
        <v>1.6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n">
        <v>0.1</v>
      </c>
      <c r="M76" s="103" t="n">
        <v>0</v>
      </c>
      <c r="N76" s="103" t="n">
        <v>10.1</v>
      </c>
      <c r="O76" s="103" t="n">
        <v>17.6</v>
      </c>
      <c r="P76" s="103" t="n">
        <v>43.8</v>
      </c>
      <c r="Q76" s="103" t="n">
        <v>23.5</v>
      </c>
    </row>
    <row r="77" s="72" customFormat="true" ht="14.1" hidden="false" customHeight="true" outlineLevel="0" collapsed="false">
      <c r="A77" s="209" t="s">
        <v>691</v>
      </c>
      <c r="B77" s="103" t="s">
        <v>77</v>
      </c>
      <c r="C77" s="103" t="n">
        <v>1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n">
        <v>1.2</v>
      </c>
      <c r="P77" s="103" t="s">
        <v>77</v>
      </c>
      <c r="Q77" s="103" t="s">
        <v>77</v>
      </c>
    </row>
    <row r="78" s="72" customFormat="true" ht="14.1" hidden="false" customHeight="true" outlineLevel="0" collapsed="false">
      <c r="A78" s="209" t="s">
        <v>694</v>
      </c>
      <c r="B78" s="103" t="n">
        <v>0.6</v>
      </c>
      <c r="C78" s="103" t="n">
        <v>0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0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0.6</v>
      </c>
      <c r="O78" s="103" t="s">
        <v>77</v>
      </c>
      <c r="P78" s="103" t="s">
        <v>77</v>
      </c>
      <c r="Q78" s="103" t="s">
        <v>77</v>
      </c>
    </row>
    <row r="79" s="72" customFormat="true" ht="14.1" hidden="false" customHeight="true" outlineLevel="0" collapsed="false">
      <c r="A79" s="209" t="s">
        <v>696</v>
      </c>
      <c r="B79" s="103" t="n">
        <v>0.6</v>
      </c>
      <c r="C79" s="103" t="n">
        <v>0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n">
        <v>0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6</v>
      </c>
      <c r="O79" s="103" t="s">
        <v>77</v>
      </c>
      <c r="P79" s="103" t="s">
        <v>77</v>
      </c>
      <c r="Q79" s="103" t="s">
        <v>77</v>
      </c>
    </row>
    <row r="80" s="72" customFormat="true" ht="14.1" hidden="false" customHeight="true" outlineLevel="0" collapsed="false">
      <c r="A80" s="209" t="s">
        <v>697</v>
      </c>
      <c r="B80" s="103" t="n">
        <v>701.7</v>
      </c>
      <c r="C80" s="103" t="n">
        <v>458.2</v>
      </c>
      <c r="D80" s="103" t="n">
        <v>1.6</v>
      </c>
      <c r="E80" s="103" t="n">
        <v>1.6</v>
      </c>
      <c r="F80" s="103" t="n">
        <v>5.9</v>
      </c>
      <c r="G80" s="103" t="n">
        <v>0.7</v>
      </c>
      <c r="H80" s="103" t="n">
        <v>9.7</v>
      </c>
      <c r="I80" s="103" t="n">
        <v>5.4</v>
      </c>
      <c r="J80" s="103" t="n">
        <v>7.3</v>
      </c>
      <c r="K80" s="103" t="n">
        <v>4.8</v>
      </c>
      <c r="L80" s="103" t="n">
        <v>8.3</v>
      </c>
      <c r="M80" s="103" t="n">
        <v>11.1</v>
      </c>
      <c r="N80" s="103" t="n">
        <v>308.3</v>
      </c>
      <c r="O80" s="103" t="n">
        <v>250.6</v>
      </c>
      <c r="P80" s="103" t="n">
        <v>360.8</v>
      </c>
      <c r="Q80" s="103" t="n">
        <v>184</v>
      </c>
    </row>
    <row r="81" s="72" customFormat="true" ht="14.1" hidden="false" customHeight="true" outlineLevel="0" collapsed="false">
      <c r="A81" s="209" t="s">
        <v>698</v>
      </c>
      <c r="B81" s="103" t="n">
        <v>160.1</v>
      </c>
      <c r="C81" s="103" t="n">
        <v>403.6</v>
      </c>
      <c r="D81" s="103" t="n">
        <v>0.1</v>
      </c>
      <c r="E81" s="103" t="s">
        <v>77</v>
      </c>
      <c r="F81" s="103" t="n">
        <v>0.4</v>
      </c>
      <c r="G81" s="103" t="n">
        <v>5.5</v>
      </c>
      <c r="H81" s="103" t="n">
        <v>3</v>
      </c>
      <c r="I81" s="103" t="n">
        <v>7.3</v>
      </c>
      <c r="J81" s="103" t="n">
        <v>4.1</v>
      </c>
      <c r="K81" s="103" t="n">
        <v>6.6</v>
      </c>
      <c r="L81" s="103" t="n">
        <v>6.4</v>
      </c>
      <c r="M81" s="103" t="n">
        <v>3.6</v>
      </c>
      <c r="N81" s="103" t="n">
        <v>119.8</v>
      </c>
      <c r="O81" s="103" t="n">
        <v>177.4</v>
      </c>
      <c r="P81" s="103" t="n">
        <v>26.3</v>
      </c>
      <c r="Q81" s="103" t="n">
        <v>203.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5.3</v>
      </c>
      <c r="C9" s="103" t="s">
        <v>77</v>
      </c>
      <c r="D9" s="103" t="n">
        <v>5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5.3</v>
      </c>
      <c r="C10" s="103" t="s">
        <v>77</v>
      </c>
      <c r="D10" s="103" t="n">
        <v>5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9</v>
      </c>
      <c r="B11" s="103" t="s">
        <v>77</v>
      </c>
      <c r="C11" s="103" t="n">
        <v>64.3</v>
      </c>
      <c r="D11" s="103" t="s">
        <v>77</v>
      </c>
      <c r="E11" s="103" t="n">
        <v>64.3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9" t="s">
        <v>620</v>
      </c>
      <c r="B12" s="103" t="s">
        <v>77</v>
      </c>
      <c r="C12" s="103" t="n">
        <v>64.3</v>
      </c>
      <c r="D12" s="103" t="s">
        <v>77</v>
      </c>
      <c r="E12" s="103" t="n">
        <v>64.3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9" t="s">
        <v>621</v>
      </c>
      <c r="B13" s="103" t="n">
        <v>1.1</v>
      </c>
      <c r="C13" s="103" t="s">
        <v>77</v>
      </c>
      <c r="D13" s="103" t="n">
        <v>1.1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9" t="s">
        <v>623</v>
      </c>
      <c r="B14" s="103" t="n">
        <v>1.1</v>
      </c>
      <c r="C14" s="103" t="s">
        <v>77</v>
      </c>
      <c r="D14" s="103" t="n">
        <v>1.1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9" t="s">
        <v>625</v>
      </c>
      <c r="B15" s="103" t="s">
        <v>77</v>
      </c>
      <c r="C15" s="103" t="n">
        <v>100.5</v>
      </c>
      <c r="D15" s="103" t="s">
        <v>77</v>
      </c>
      <c r="E15" s="103" t="n">
        <v>53</v>
      </c>
      <c r="F15" s="103" t="s">
        <v>77</v>
      </c>
      <c r="G15" s="103" t="n">
        <v>44.7</v>
      </c>
      <c r="H15" s="103" t="s">
        <v>77</v>
      </c>
      <c r="I15" s="103" t="n">
        <v>2.9</v>
      </c>
    </row>
    <row r="16" s="72" customFormat="true" ht="14.1" hidden="false" customHeight="true" outlineLevel="0" collapsed="false">
      <c r="A16" s="209" t="s">
        <v>626</v>
      </c>
      <c r="B16" s="103" t="s">
        <v>77</v>
      </c>
      <c r="C16" s="103" t="n">
        <v>1.4</v>
      </c>
      <c r="D16" s="103" t="s">
        <v>77</v>
      </c>
      <c r="E16" s="103" t="s">
        <v>77</v>
      </c>
      <c r="F16" s="103" t="s">
        <v>77</v>
      </c>
      <c r="G16" s="103" t="n">
        <v>1.4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9" t="s">
        <v>627</v>
      </c>
      <c r="B17" s="103" t="s">
        <v>77</v>
      </c>
      <c r="C17" s="103" t="n">
        <v>77.7</v>
      </c>
      <c r="D17" s="103" t="s">
        <v>77</v>
      </c>
      <c r="E17" s="103" t="n">
        <v>53</v>
      </c>
      <c r="F17" s="103" t="s">
        <v>77</v>
      </c>
      <c r="G17" s="103" t="n">
        <v>24.8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21.4</v>
      </c>
      <c r="D18" s="103" t="s">
        <v>77</v>
      </c>
      <c r="E18" s="103" t="s">
        <v>77</v>
      </c>
      <c r="F18" s="103" t="s">
        <v>77</v>
      </c>
      <c r="G18" s="103" t="n">
        <v>18.5</v>
      </c>
      <c r="H18" s="103" t="s">
        <v>77</v>
      </c>
      <c r="I18" s="103" t="n">
        <v>2.9</v>
      </c>
    </row>
    <row r="19" s="72" customFormat="true" ht="14.1" hidden="false" customHeight="true" outlineLevel="0" collapsed="false">
      <c r="A19" s="209" t="s">
        <v>630</v>
      </c>
      <c r="B19" s="103" t="n">
        <v>74.2</v>
      </c>
      <c r="C19" s="103" t="n">
        <v>2.6</v>
      </c>
      <c r="D19" s="103" t="n">
        <v>74.2</v>
      </c>
      <c r="E19" s="103" t="n">
        <v>2.6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9" t="s">
        <v>631</v>
      </c>
      <c r="B20" s="103" t="n">
        <v>56.1</v>
      </c>
      <c r="C20" s="103" t="s">
        <v>77</v>
      </c>
      <c r="D20" s="103" t="n">
        <v>56.1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09" t="s">
        <v>632</v>
      </c>
      <c r="B21" s="103" t="n">
        <v>17</v>
      </c>
      <c r="C21" s="103" t="n">
        <v>2.6</v>
      </c>
      <c r="D21" s="103" t="n">
        <v>17</v>
      </c>
      <c r="E21" s="103" t="n">
        <v>2.6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1.1</v>
      </c>
      <c r="C22" s="103" t="s">
        <v>77</v>
      </c>
      <c r="D22" s="103" t="n">
        <v>1.1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52.9</v>
      </c>
      <c r="C23" s="103" t="s">
        <v>77</v>
      </c>
      <c r="D23" s="103" t="n">
        <v>49.4</v>
      </c>
      <c r="E23" s="103" t="s">
        <v>77</v>
      </c>
      <c r="F23" s="103" t="s">
        <v>77</v>
      </c>
      <c r="G23" s="103" t="s">
        <v>77</v>
      </c>
      <c r="H23" s="103" t="n">
        <v>3.6</v>
      </c>
      <c r="I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52.9</v>
      </c>
      <c r="C24" s="103" t="s">
        <v>77</v>
      </c>
      <c r="D24" s="103" t="n">
        <v>49.4</v>
      </c>
      <c r="E24" s="103" t="s">
        <v>77</v>
      </c>
      <c r="F24" s="103" t="s">
        <v>77</v>
      </c>
      <c r="G24" s="103" t="s">
        <v>77</v>
      </c>
      <c r="H24" s="103" t="n">
        <v>3.6</v>
      </c>
      <c r="I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72</v>
      </c>
      <c r="C25" s="103" t="n">
        <v>23</v>
      </c>
      <c r="D25" s="103" t="n">
        <v>71.3</v>
      </c>
      <c r="E25" s="103" t="n">
        <v>23</v>
      </c>
      <c r="F25" s="103" t="s">
        <v>77</v>
      </c>
      <c r="G25" s="103" t="s">
        <v>77</v>
      </c>
      <c r="H25" s="103" t="n">
        <v>0.7</v>
      </c>
      <c r="I25" s="103" t="s">
        <v>77</v>
      </c>
    </row>
    <row r="26" s="72" customFormat="true" ht="14.1" hidden="false" customHeight="true" outlineLevel="0" collapsed="false">
      <c r="A26" s="209" t="s">
        <v>638</v>
      </c>
      <c r="B26" s="103" t="n">
        <v>7.4</v>
      </c>
      <c r="C26" s="103" t="n">
        <v>10.7</v>
      </c>
      <c r="D26" s="103" t="n">
        <v>7.4</v>
      </c>
      <c r="E26" s="103" t="n">
        <v>10.7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64.6</v>
      </c>
      <c r="C27" s="103" t="n">
        <v>12.3</v>
      </c>
      <c r="D27" s="103" t="n">
        <v>63.9</v>
      </c>
      <c r="E27" s="103" t="n">
        <v>12.3</v>
      </c>
      <c r="F27" s="103" t="s">
        <v>77</v>
      </c>
      <c r="G27" s="103" t="s">
        <v>77</v>
      </c>
      <c r="H27" s="103" t="n">
        <v>0.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622.3</v>
      </c>
      <c r="C28" s="103" t="n">
        <v>116</v>
      </c>
      <c r="D28" s="103" t="n">
        <v>551.2</v>
      </c>
      <c r="E28" s="103" t="n">
        <v>71</v>
      </c>
      <c r="F28" s="103" t="s">
        <v>77</v>
      </c>
      <c r="G28" s="103" t="s">
        <v>77</v>
      </c>
      <c r="H28" s="103" t="n">
        <v>71</v>
      </c>
      <c r="I28" s="103" t="n">
        <v>45</v>
      </c>
    </row>
    <row r="29" s="72" customFormat="true" ht="14.1" hidden="false" customHeight="true" outlineLevel="0" collapsed="false">
      <c r="A29" s="209" t="s">
        <v>641</v>
      </c>
      <c r="B29" s="103" t="n">
        <v>360.2</v>
      </c>
      <c r="C29" s="103" t="n">
        <v>17.8</v>
      </c>
      <c r="D29" s="103" t="n">
        <v>292.1</v>
      </c>
      <c r="E29" s="103" t="n">
        <v>11.7</v>
      </c>
      <c r="F29" s="103" t="s">
        <v>77</v>
      </c>
      <c r="G29" s="103" t="s">
        <v>77</v>
      </c>
      <c r="H29" s="103" t="n">
        <v>68.1</v>
      </c>
      <c r="I29" s="103" t="n">
        <v>6.1</v>
      </c>
    </row>
    <row r="30" s="72" customFormat="true" ht="14.1" hidden="false" customHeight="true" outlineLevel="0" collapsed="false">
      <c r="A30" s="209" t="s">
        <v>642</v>
      </c>
      <c r="B30" s="103" t="n">
        <v>122.1</v>
      </c>
      <c r="C30" s="103" t="n">
        <v>96.1</v>
      </c>
      <c r="D30" s="103" t="n">
        <v>119.2</v>
      </c>
      <c r="E30" s="103" t="n">
        <v>57.1</v>
      </c>
      <c r="F30" s="103" t="s">
        <v>77</v>
      </c>
      <c r="G30" s="103" t="s">
        <v>77</v>
      </c>
      <c r="H30" s="103" t="n">
        <v>2.9</v>
      </c>
      <c r="I30" s="103" t="n">
        <v>39</v>
      </c>
    </row>
    <row r="31" s="72" customFormat="true" ht="14.1" hidden="false" customHeight="true" outlineLevel="0" collapsed="false">
      <c r="A31" s="209" t="s">
        <v>643</v>
      </c>
      <c r="B31" s="103" t="n">
        <v>140</v>
      </c>
      <c r="C31" s="103" t="n">
        <v>2.1</v>
      </c>
      <c r="D31" s="103" t="n">
        <v>140</v>
      </c>
      <c r="E31" s="103" t="n">
        <v>2.1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09" t="s">
        <v>644</v>
      </c>
      <c r="B32" s="103" t="n">
        <v>13.4</v>
      </c>
      <c r="C32" s="103" t="n">
        <v>12.6</v>
      </c>
      <c r="D32" s="103" t="n">
        <v>13.3</v>
      </c>
      <c r="E32" s="103" t="n">
        <v>4.7</v>
      </c>
      <c r="F32" s="103" t="s">
        <v>77</v>
      </c>
      <c r="G32" s="103" t="n">
        <v>8</v>
      </c>
      <c r="H32" s="103" t="n">
        <v>0</v>
      </c>
      <c r="I32" s="103" t="s">
        <v>77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2.2</v>
      </c>
      <c r="D33" s="103" t="s">
        <v>77</v>
      </c>
      <c r="E33" s="103" t="n">
        <v>2.2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9" t="s">
        <v>647</v>
      </c>
      <c r="B34" s="103" t="n">
        <v>13.4</v>
      </c>
      <c r="C34" s="103" t="n">
        <v>10.5</v>
      </c>
      <c r="D34" s="103" t="n">
        <v>13.3</v>
      </c>
      <c r="E34" s="103" t="n">
        <v>2.5</v>
      </c>
      <c r="F34" s="103" t="s">
        <v>77</v>
      </c>
      <c r="G34" s="103" t="n">
        <v>8</v>
      </c>
      <c r="H34" s="103" t="n">
        <v>0</v>
      </c>
      <c r="I34" s="103" t="s">
        <v>77</v>
      </c>
    </row>
    <row r="35" s="72" customFormat="true" ht="14.1" hidden="false" customHeight="true" outlineLevel="0" collapsed="false">
      <c r="A35" s="209" t="s">
        <v>648</v>
      </c>
      <c r="B35" s="103" t="n">
        <v>4.3</v>
      </c>
      <c r="C35" s="103" t="n">
        <v>8.5</v>
      </c>
      <c r="D35" s="103" t="n">
        <v>3.2</v>
      </c>
      <c r="E35" s="103" t="n">
        <v>1.2</v>
      </c>
      <c r="F35" s="103" t="s">
        <v>77</v>
      </c>
      <c r="G35" s="103" t="s">
        <v>77</v>
      </c>
      <c r="H35" s="103" t="n">
        <v>1.1</v>
      </c>
      <c r="I35" s="103" t="n">
        <v>7.3</v>
      </c>
    </row>
    <row r="36" s="72" customFormat="true" ht="14.1" hidden="false" customHeight="true" outlineLevel="0" collapsed="false">
      <c r="A36" s="209" t="s">
        <v>649</v>
      </c>
      <c r="B36" s="103" t="n">
        <v>4.3</v>
      </c>
      <c r="C36" s="103" t="n">
        <v>8.5</v>
      </c>
      <c r="D36" s="103" t="n">
        <v>3.2</v>
      </c>
      <c r="E36" s="103" t="n">
        <v>1.2</v>
      </c>
      <c r="F36" s="103" t="s">
        <v>77</v>
      </c>
      <c r="G36" s="103" t="s">
        <v>77</v>
      </c>
      <c r="H36" s="103" t="n">
        <v>1.1</v>
      </c>
      <c r="I36" s="103" t="n">
        <v>7.3</v>
      </c>
    </row>
    <row r="37" s="72" customFormat="true" ht="14.1" hidden="false" customHeight="true" outlineLevel="0" collapsed="false">
      <c r="A37" s="209" t="s">
        <v>650</v>
      </c>
      <c r="B37" s="103" t="n">
        <v>103</v>
      </c>
      <c r="C37" s="103" t="s">
        <v>77</v>
      </c>
      <c r="D37" s="103" t="n">
        <v>103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9" t="s">
        <v>651</v>
      </c>
      <c r="B38" s="103" t="n">
        <v>103</v>
      </c>
      <c r="C38" s="103" t="s">
        <v>77</v>
      </c>
      <c r="D38" s="103" t="n">
        <v>103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9" t="s">
        <v>653</v>
      </c>
      <c r="B39" s="103" t="n">
        <v>2.7</v>
      </c>
      <c r="C39" s="103" t="s">
        <v>77</v>
      </c>
      <c r="D39" s="103" t="n">
        <v>2.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9" t="s">
        <v>655</v>
      </c>
      <c r="B40" s="103" t="n">
        <v>2.7</v>
      </c>
      <c r="C40" s="103" t="s">
        <v>77</v>
      </c>
      <c r="D40" s="103" t="n">
        <v>2.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9" t="s">
        <v>657</v>
      </c>
      <c r="B41" s="103" t="s">
        <v>77</v>
      </c>
      <c r="C41" s="103" t="n">
        <v>4.2</v>
      </c>
      <c r="D41" s="103" t="s">
        <v>77</v>
      </c>
      <c r="E41" s="103" t="n">
        <v>4.2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9" t="s">
        <v>660</v>
      </c>
      <c r="B42" s="103" t="s">
        <v>77</v>
      </c>
      <c r="C42" s="103" t="n">
        <v>4.2</v>
      </c>
      <c r="D42" s="103" t="s">
        <v>77</v>
      </c>
      <c r="E42" s="103" t="n">
        <v>4.2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9" t="s">
        <v>661</v>
      </c>
      <c r="B43" s="103" t="n">
        <v>213.1</v>
      </c>
      <c r="C43" s="103" t="n">
        <v>2.4</v>
      </c>
      <c r="D43" s="103" t="n">
        <v>213.1</v>
      </c>
      <c r="E43" s="103" t="n">
        <v>2.4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9" t="s">
        <v>662</v>
      </c>
      <c r="B44" s="103" t="n">
        <v>182.5</v>
      </c>
      <c r="C44" s="103" t="n">
        <v>2.4</v>
      </c>
      <c r="D44" s="103" t="n">
        <v>182.5</v>
      </c>
      <c r="E44" s="103" t="n">
        <v>2.4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9" t="s">
        <v>663</v>
      </c>
      <c r="B45" s="103" t="n">
        <v>30.6</v>
      </c>
      <c r="C45" s="103" t="s">
        <v>77</v>
      </c>
      <c r="D45" s="103" t="n">
        <v>30.6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9" t="s">
        <v>664</v>
      </c>
      <c r="B46" s="103" t="n">
        <v>16.9</v>
      </c>
      <c r="C46" s="103" t="s">
        <v>77</v>
      </c>
      <c r="D46" s="103" t="n">
        <v>16.9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9" t="s">
        <v>665</v>
      </c>
      <c r="B47" s="103" t="n">
        <v>12.7</v>
      </c>
      <c r="C47" s="103" t="s">
        <v>77</v>
      </c>
      <c r="D47" s="103" t="n">
        <v>12.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9" t="s">
        <v>666</v>
      </c>
      <c r="B48" s="103" t="n">
        <v>4.3</v>
      </c>
      <c r="C48" s="103" t="s">
        <v>77</v>
      </c>
      <c r="D48" s="103" t="n">
        <v>4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9" t="s">
        <v>667</v>
      </c>
      <c r="B49" s="103" t="n">
        <v>11.9</v>
      </c>
      <c r="C49" s="103" t="s">
        <v>77</v>
      </c>
      <c r="D49" s="103" t="n">
        <v>11.9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9" t="s">
        <v>668</v>
      </c>
      <c r="B50" s="103" t="n">
        <v>7.3</v>
      </c>
      <c r="C50" s="103" t="s">
        <v>77</v>
      </c>
      <c r="D50" s="103" t="n">
        <v>7.3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9" t="s">
        <v>669</v>
      </c>
      <c r="B51" s="103" t="n">
        <v>4.6</v>
      </c>
      <c r="C51" s="103" t="s">
        <v>77</v>
      </c>
      <c r="D51" s="103" t="n">
        <v>4.6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9" t="s">
        <v>670</v>
      </c>
      <c r="B52" s="103" t="n">
        <v>13.8</v>
      </c>
      <c r="C52" s="103" t="s">
        <v>77</v>
      </c>
      <c r="D52" s="103" t="n">
        <v>13.8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9" t="s">
        <v>671</v>
      </c>
      <c r="B53" s="103" t="n">
        <v>12.7</v>
      </c>
      <c r="C53" s="103" t="s">
        <v>77</v>
      </c>
      <c r="D53" s="103" t="n">
        <v>12.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9" t="s">
        <v>674</v>
      </c>
      <c r="B54" s="103" t="n">
        <v>1.1</v>
      </c>
      <c r="C54" s="103" t="s">
        <v>77</v>
      </c>
      <c r="D54" s="103" t="n">
        <v>1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9" t="s">
        <v>675</v>
      </c>
      <c r="B55" s="103" t="n">
        <v>4.3</v>
      </c>
      <c r="C55" s="103" t="n">
        <v>2.2</v>
      </c>
      <c r="D55" s="103" t="n">
        <v>4.3</v>
      </c>
      <c r="E55" s="103" t="n">
        <v>2.2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09" t="s">
        <v>676</v>
      </c>
      <c r="B56" s="103" t="n">
        <v>2.4</v>
      </c>
      <c r="C56" s="103" t="n">
        <v>1.9</v>
      </c>
      <c r="D56" s="103" t="n">
        <v>2.4</v>
      </c>
      <c r="E56" s="103" t="n">
        <v>1.9</v>
      </c>
      <c r="F56" s="103" t="s">
        <v>77</v>
      </c>
      <c r="G56" s="103" t="s">
        <v>77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9" t="s">
        <v>677</v>
      </c>
      <c r="B57" s="103" t="n">
        <v>1.9</v>
      </c>
      <c r="C57" s="103" t="n">
        <v>0.3</v>
      </c>
      <c r="D57" s="103" t="n">
        <v>1.9</v>
      </c>
      <c r="E57" s="103" t="n">
        <v>0.3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9" t="s">
        <v>678</v>
      </c>
      <c r="B58" s="103" t="n">
        <v>121.6</v>
      </c>
      <c r="C58" s="103" t="s">
        <v>77</v>
      </c>
      <c r="D58" s="103" t="n">
        <v>105.4</v>
      </c>
      <c r="E58" s="103" t="s">
        <v>77</v>
      </c>
      <c r="F58" s="103" t="s">
        <v>77</v>
      </c>
      <c r="G58" s="103" t="s">
        <v>77</v>
      </c>
      <c r="H58" s="103" t="n">
        <v>16.1</v>
      </c>
      <c r="I58" s="103" t="s">
        <v>77</v>
      </c>
    </row>
    <row r="59" s="72" customFormat="true" ht="14.1" hidden="false" customHeight="true" outlineLevel="0" collapsed="false">
      <c r="A59" s="209" t="s">
        <v>679</v>
      </c>
      <c r="B59" s="103" t="n">
        <v>121.6</v>
      </c>
      <c r="C59" s="103" t="s">
        <v>77</v>
      </c>
      <c r="D59" s="103" t="n">
        <v>105.4</v>
      </c>
      <c r="E59" s="103" t="s">
        <v>77</v>
      </c>
      <c r="F59" s="103" t="s">
        <v>77</v>
      </c>
      <c r="G59" s="103" t="s">
        <v>77</v>
      </c>
      <c r="H59" s="103" t="n">
        <v>16.1</v>
      </c>
      <c r="I59" s="103" t="s">
        <v>77</v>
      </c>
    </row>
    <row r="60" s="72" customFormat="true" ht="14.1" hidden="false" customHeight="true" outlineLevel="0" collapsed="false">
      <c r="A60" s="209" t="s">
        <v>680</v>
      </c>
      <c r="B60" s="103" t="n">
        <v>180.1</v>
      </c>
      <c r="C60" s="103" t="s">
        <v>77</v>
      </c>
      <c r="D60" s="103" t="n">
        <v>83.4</v>
      </c>
      <c r="E60" s="103" t="s">
        <v>77</v>
      </c>
      <c r="F60" s="103" t="n">
        <v>96.7</v>
      </c>
      <c r="G60" s="103" t="s">
        <v>77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9" t="s">
        <v>681</v>
      </c>
      <c r="B61" s="103" t="n">
        <v>180.1</v>
      </c>
      <c r="C61" s="103" t="s">
        <v>77</v>
      </c>
      <c r="D61" s="103" t="n">
        <v>83.4</v>
      </c>
      <c r="E61" s="103" t="s">
        <v>77</v>
      </c>
      <c r="F61" s="103" t="n">
        <v>96.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9" t="s">
        <v>684</v>
      </c>
      <c r="B62" s="103" t="n">
        <v>0.5</v>
      </c>
      <c r="C62" s="103" t="n">
        <v>96.7</v>
      </c>
      <c r="D62" s="103" t="n">
        <v>0.5</v>
      </c>
      <c r="E62" s="103" t="s">
        <v>77</v>
      </c>
      <c r="F62" s="103" t="s">
        <v>77</v>
      </c>
      <c r="G62" s="103" t="n">
        <v>96.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9" t="s">
        <v>686</v>
      </c>
      <c r="B63" s="103" t="n">
        <v>0.5</v>
      </c>
      <c r="C63" s="103" t="s">
        <v>77</v>
      </c>
      <c r="D63" s="103" t="n">
        <v>0.5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9" t="s">
        <v>687</v>
      </c>
      <c r="B64" s="103" t="s">
        <v>77</v>
      </c>
      <c r="C64" s="103" t="n">
        <v>96.7</v>
      </c>
      <c r="D64" s="103" t="s">
        <v>77</v>
      </c>
      <c r="E64" s="103" t="s">
        <v>77</v>
      </c>
      <c r="F64" s="103" t="s">
        <v>77</v>
      </c>
      <c r="G64" s="103" t="n">
        <v>96.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9" t="s">
        <v>688</v>
      </c>
      <c r="B65" s="103" t="n">
        <v>1.3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1.3</v>
      </c>
      <c r="I65" s="103" t="s">
        <v>77</v>
      </c>
    </row>
    <row r="66" s="72" customFormat="true" ht="14.1" hidden="false" customHeight="true" outlineLevel="0" collapsed="false">
      <c r="A66" s="209" t="s">
        <v>690</v>
      </c>
      <c r="B66" s="103" t="n">
        <v>1.3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1.3</v>
      </c>
      <c r="I66" s="103" t="s">
        <v>77</v>
      </c>
    </row>
    <row r="67" s="72" customFormat="true" ht="14.1" hidden="false" customHeight="true" outlineLevel="0" collapsed="false">
      <c r="A67" s="209" t="s">
        <v>697</v>
      </c>
      <c r="B67" s="103" t="n">
        <v>1514.5</v>
      </c>
      <c r="C67" s="103" t="n">
        <v>432.9</v>
      </c>
      <c r="D67" s="103" t="n">
        <v>1324</v>
      </c>
      <c r="E67" s="103" t="n">
        <v>228.4</v>
      </c>
      <c r="F67" s="103" t="n">
        <v>96.7</v>
      </c>
      <c r="G67" s="103" t="n">
        <v>149.3</v>
      </c>
      <c r="H67" s="103" t="n">
        <v>93.9</v>
      </c>
      <c r="I67" s="103" t="n">
        <v>55.2</v>
      </c>
    </row>
    <row r="68" s="72" customFormat="true" ht="14.1" hidden="false" customHeight="true" outlineLevel="0" collapsed="false">
      <c r="A68" s="209" t="s">
        <v>698</v>
      </c>
      <c r="B68" s="103" t="n">
        <v>108.6</v>
      </c>
      <c r="C68" s="103" t="n">
        <v>1190.3</v>
      </c>
      <c r="D68" s="103" t="n">
        <v>14.6</v>
      </c>
      <c r="E68" s="103" t="n">
        <v>1110.3</v>
      </c>
      <c r="F68" s="103" t="n">
        <v>52.7</v>
      </c>
      <c r="G68" s="103" t="s">
        <v>77</v>
      </c>
      <c r="H68" s="103" t="n">
        <v>41.4</v>
      </c>
      <c r="I68" s="103" t="n">
        <v>80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4.1</v>
      </c>
      <c r="C9" s="103" t="n">
        <v>67.3</v>
      </c>
      <c r="D9" s="103" t="s">
        <v>77</v>
      </c>
      <c r="E9" s="103" t="s">
        <v>77</v>
      </c>
      <c r="F9" s="103" t="n">
        <v>24.1</v>
      </c>
      <c r="G9" s="103" t="n">
        <v>67.3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10.3</v>
      </c>
      <c r="C10" s="103" t="n">
        <v>67.3</v>
      </c>
      <c r="D10" s="103" t="s">
        <v>77</v>
      </c>
      <c r="E10" s="103" t="s">
        <v>77</v>
      </c>
      <c r="F10" s="103" t="n">
        <v>10.3</v>
      </c>
      <c r="G10" s="103" t="n">
        <v>67.3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8.8</v>
      </c>
      <c r="C11" s="103" t="s">
        <v>77</v>
      </c>
      <c r="D11" s="103" t="s">
        <v>77</v>
      </c>
      <c r="E11" s="103" t="s">
        <v>77</v>
      </c>
      <c r="F11" s="103" t="n">
        <v>8.8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9" t="s">
        <v>616</v>
      </c>
      <c r="B12" s="103" t="n">
        <v>1.2</v>
      </c>
      <c r="C12" s="103" t="s">
        <v>77</v>
      </c>
      <c r="D12" s="103" t="s">
        <v>77</v>
      </c>
      <c r="E12" s="103" t="s">
        <v>77</v>
      </c>
      <c r="F12" s="103" t="n">
        <v>1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3.9</v>
      </c>
      <c r="C13" s="103" t="s">
        <v>77</v>
      </c>
      <c r="D13" s="103" t="s">
        <v>77</v>
      </c>
      <c r="E13" s="103" t="s">
        <v>77</v>
      </c>
      <c r="F13" s="103" t="n">
        <v>3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76.3</v>
      </c>
      <c r="C14" s="103" t="n">
        <v>124.1</v>
      </c>
      <c r="D14" s="103" t="s">
        <v>77</v>
      </c>
      <c r="E14" s="103" t="s">
        <v>77</v>
      </c>
      <c r="F14" s="103" t="n">
        <v>76.3</v>
      </c>
      <c r="G14" s="103" t="n">
        <v>102.3</v>
      </c>
      <c r="H14" s="103" t="s">
        <v>77</v>
      </c>
      <c r="I14" s="103" t="s">
        <v>77</v>
      </c>
      <c r="J14" s="103" t="s">
        <v>77</v>
      </c>
      <c r="K14" s="103" t="n">
        <v>21.9</v>
      </c>
    </row>
    <row r="15" s="72" customFormat="true" ht="14.1" hidden="false" customHeight="true" outlineLevel="0" collapsed="false">
      <c r="A15" s="209" t="s">
        <v>620</v>
      </c>
      <c r="B15" s="103" t="n">
        <v>76.3</v>
      </c>
      <c r="C15" s="103" t="n">
        <v>124.1</v>
      </c>
      <c r="D15" s="103" t="s">
        <v>77</v>
      </c>
      <c r="E15" s="103" t="s">
        <v>77</v>
      </c>
      <c r="F15" s="103" t="n">
        <v>76.3</v>
      </c>
      <c r="G15" s="103" t="n">
        <v>102.3</v>
      </c>
      <c r="H15" s="103" t="s">
        <v>77</v>
      </c>
      <c r="I15" s="103" t="s">
        <v>77</v>
      </c>
      <c r="J15" s="103" t="s">
        <v>77</v>
      </c>
      <c r="K15" s="103" t="n">
        <v>21.9</v>
      </c>
    </row>
    <row r="16" s="72" customFormat="true" ht="14.1" hidden="false" customHeight="true" outlineLevel="0" collapsed="false">
      <c r="A16" s="209" t="s">
        <v>621</v>
      </c>
      <c r="B16" s="103" t="s">
        <v>77</v>
      </c>
      <c r="C16" s="103" t="n">
        <v>1.2</v>
      </c>
      <c r="D16" s="103" t="s">
        <v>77</v>
      </c>
      <c r="E16" s="103" t="s">
        <v>77</v>
      </c>
      <c r="F16" s="103" t="s">
        <v>77</v>
      </c>
      <c r="G16" s="103" t="n">
        <v>1.2</v>
      </c>
      <c r="H16" s="103" t="s">
        <v>77</v>
      </c>
      <c r="I16" s="103" t="s">
        <v>77</v>
      </c>
      <c r="J16" s="103" t="s">
        <v>77</v>
      </c>
      <c r="K16" s="103" t="s">
        <v>77</v>
      </c>
    </row>
    <row r="17" s="72" customFormat="true" ht="14.1" hidden="false" customHeight="true" outlineLevel="0" collapsed="false">
      <c r="A17" s="209" t="s">
        <v>622</v>
      </c>
      <c r="B17" s="103" t="s">
        <v>77</v>
      </c>
      <c r="C17" s="103" t="n">
        <v>1.2</v>
      </c>
      <c r="D17" s="103" t="s">
        <v>77</v>
      </c>
      <c r="E17" s="103" t="s">
        <v>77</v>
      </c>
      <c r="F17" s="103" t="s">
        <v>77</v>
      </c>
      <c r="G17" s="103" t="n">
        <v>1.2</v>
      </c>
      <c r="H17" s="103" t="s">
        <v>77</v>
      </c>
      <c r="I17" s="103" t="s">
        <v>77</v>
      </c>
      <c r="J17" s="103" t="s">
        <v>77</v>
      </c>
      <c r="K17" s="103" t="s">
        <v>77</v>
      </c>
    </row>
    <row r="18" s="72" customFormat="true" ht="14.1" hidden="false" customHeight="true" outlineLevel="0" collapsed="false">
      <c r="A18" s="209" t="s">
        <v>625</v>
      </c>
      <c r="B18" s="103" t="n">
        <v>49.8</v>
      </c>
      <c r="C18" s="103" t="n">
        <v>164.1</v>
      </c>
      <c r="D18" s="103" t="s">
        <v>77</v>
      </c>
      <c r="E18" s="103" t="s">
        <v>77</v>
      </c>
      <c r="F18" s="103" t="n">
        <v>35.7</v>
      </c>
      <c r="G18" s="103" t="n">
        <v>146.6</v>
      </c>
      <c r="H18" s="103" t="s">
        <v>77</v>
      </c>
      <c r="I18" s="103" t="n">
        <v>9.1</v>
      </c>
      <c r="J18" s="103" t="n">
        <v>14.1</v>
      </c>
      <c r="K18" s="103" t="n">
        <v>8.5</v>
      </c>
    </row>
    <row r="19" s="72" customFormat="true" ht="14.1" hidden="false" customHeight="true" outlineLevel="0" collapsed="false">
      <c r="A19" s="209" t="s">
        <v>626</v>
      </c>
      <c r="B19" s="103" t="n">
        <v>7.9</v>
      </c>
      <c r="C19" s="103" t="n">
        <v>14.2</v>
      </c>
      <c r="D19" s="103" t="s">
        <v>77</v>
      </c>
      <c r="E19" s="103" t="s">
        <v>77</v>
      </c>
      <c r="F19" s="103" t="n">
        <v>6.2</v>
      </c>
      <c r="G19" s="103" t="n">
        <v>13.9</v>
      </c>
      <c r="H19" s="103" t="s">
        <v>77</v>
      </c>
      <c r="I19" s="103" t="s">
        <v>77</v>
      </c>
      <c r="J19" s="103" t="n">
        <v>1.8</v>
      </c>
      <c r="K19" s="103" t="n">
        <v>0.3</v>
      </c>
    </row>
    <row r="20" s="72" customFormat="true" ht="14.1" hidden="false" customHeight="true" outlineLevel="0" collapsed="false">
      <c r="A20" s="209" t="s">
        <v>627</v>
      </c>
      <c r="B20" s="103" t="n">
        <v>0.1</v>
      </c>
      <c r="C20" s="103" t="n">
        <v>2</v>
      </c>
      <c r="D20" s="103" t="s">
        <v>77</v>
      </c>
      <c r="E20" s="103" t="s">
        <v>77</v>
      </c>
      <c r="F20" s="103" t="n">
        <v>0.1</v>
      </c>
      <c r="G20" s="103" t="n">
        <v>2</v>
      </c>
      <c r="H20" s="103" t="s">
        <v>77</v>
      </c>
      <c r="I20" s="103" t="s">
        <v>77</v>
      </c>
      <c r="J20" s="103" t="s">
        <v>77</v>
      </c>
      <c r="K20" s="103" t="s">
        <v>77</v>
      </c>
    </row>
    <row r="21" s="72" customFormat="true" ht="14.1" hidden="false" customHeight="true" outlineLevel="0" collapsed="false">
      <c r="A21" s="209" t="s">
        <v>628</v>
      </c>
      <c r="B21" s="103" t="n">
        <v>7.1</v>
      </c>
      <c r="C21" s="103" t="s">
        <v>77</v>
      </c>
      <c r="D21" s="103" t="s">
        <v>77</v>
      </c>
      <c r="E21" s="103" t="s">
        <v>77</v>
      </c>
      <c r="F21" s="103" t="n">
        <v>7.1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</row>
    <row r="22" s="72" customFormat="true" ht="14.1" hidden="false" customHeight="true" outlineLevel="0" collapsed="false">
      <c r="A22" s="209" t="s">
        <v>629</v>
      </c>
      <c r="B22" s="103" t="n">
        <v>34.7</v>
      </c>
      <c r="C22" s="103" t="n">
        <v>148</v>
      </c>
      <c r="D22" s="103" t="s">
        <v>77</v>
      </c>
      <c r="E22" s="103" t="s">
        <v>77</v>
      </c>
      <c r="F22" s="103" t="n">
        <v>22.4</v>
      </c>
      <c r="G22" s="103" t="n">
        <v>130.7</v>
      </c>
      <c r="H22" s="103" t="s">
        <v>77</v>
      </c>
      <c r="I22" s="103" t="n">
        <v>9.1</v>
      </c>
      <c r="J22" s="103" t="n">
        <v>12.4</v>
      </c>
      <c r="K22" s="103" t="n">
        <v>8.2</v>
      </c>
    </row>
    <row r="23" s="72" customFormat="true" ht="14.1" hidden="false" customHeight="true" outlineLevel="0" collapsed="false">
      <c r="A23" s="209" t="s">
        <v>630</v>
      </c>
      <c r="B23" s="103" t="n">
        <v>120.7</v>
      </c>
      <c r="C23" s="103" t="n">
        <v>4.5</v>
      </c>
      <c r="D23" s="103" t="s">
        <v>77</v>
      </c>
      <c r="E23" s="103" t="s">
        <v>77</v>
      </c>
      <c r="F23" s="103" t="n">
        <v>82.9</v>
      </c>
      <c r="G23" s="103" t="n">
        <v>3.8</v>
      </c>
      <c r="H23" s="103" t="s">
        <v>77</v>
      </c>
      <c r="I23" s="103" t="s">
        <v>77</v>
      </c>
      <c r="J23" s="103" t="n">
        <v>37.9</v>
      </c>
      <c r="K23" s="103" t="n">
        <v>0.7</v>
      </c>
    </row>
    <row r="24" s="72" customFormat="true" ht="14.1" hidden="false" customHeight="true" outlineLevel="0" collapsed="false">
      <c r="A24" s="209" t="s">
        <v>631</v>
      </c>
      <c r="B24" s="103" t="n">
        <v>81.2</v>
      </c>
      <c r="C24" s="103" t="n">
        <v>2.9</v>
      </c>
      <c r="D24" s="103" t="s">
        <v>77</v>
      </c>
      <c r="E24" s="103" t="s">
        <v>77</v>
      </c>
      <c r="F24" s="103" t="n">
        <v>47.8</v>
      </c>
      <c r="G24" s="103" t="n">
        <v>2.9</v>
      </c>
      <c r="H24" s="103" t="s">
        <v>77</v>
      </c>
      <c r="I24" s="103" t="s">
        <v>77</v>
      </c>
      <c r="J24" s="103" t="n">
        <v>33.4</v>
      </c>
      <c r="K24" s="103" t="s">
        <v>77</v>
      </c>
    </row>
    <row r="25" s="72" customFormat="true" ht="14.1" hidden="false" customHeight="true" outlineLevel="0" collapsed="false">
      <c r="A25" s="209" t="s">
        <v>632</v>
      </c>
      <c r="B25" s="103" t="n">
        <v>26.1</v>
      </c>
      <c r="C25" s="103" t="n">
        <v>1.7</v>
      </c>
      <c r="D25" s="103" t="s">
        <v>77</v>
      </c>
      <c r="E25" s="103" t="s">
        <v>77</v>
      </c>
      <c r="F25" s="103" t="n">
        <v>21.7</v>
      </c>
      <c r="G25" s="103" t="n">
        <v>0.9</v>
      </c>
      <c r="H25" s="103" t="s">
        <v>77</v>
      </c>
      <c r="I25" s="103" t="s">
        <v>77</v>
      </c>
      <c r="J25" s="103" t="n">
        <v>4.4</v>
      </c>
      <c r="K25" s="103" t="n">
        <v>0.7</v>
      </c>
    </row>
    <row r="26" s="72" customFormat="true" ht="14.1" hidden="false" customHeight="true" outlineLevel="0" collapsed="false">
      <c r="A26" s="209" t="s">
        <v>633</v>
      </c>
      <c r="B26" s="103" t="n">
        <v>13.5</v>
      </c>
      <c r="C26" s="103" t="s">
        <v>77</v>
      </c>
      <c r="D26" s="103" t="s">
        <v>77</v>
      </c>
      <c r="E26" s="103" t="s">
        <v>77</v>
      </c>
      <c r="F26" s="103" t="n">
        <v>13.5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</row>
    <row r="27" s="72" customFormat="true" ht="14.1" hidden="false" customHeight="true" outlineLevel="0" collapsed="false">
      <c r="A27" s="209" t="s">
        <v>634</v>
      </c>
      <c r="B27" s="103" t="n">
        <v>9.3</v>
      </c>
      <c r="C27" s="103" t="n">
        <v>6.3</v>
      </c>
      <c r="D27" s="103" t="s">
        <v>77</v>
      </c>
      <c r="E27" s="103" t="s">
        <v>77</v>
      </c>
      <c r="F27" s="103" t="n">
        <v>9.3</v>
      </c>
      <c r="G27" s="103" t="n">
        <v>6.3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9" t="s">
        <v>635</v>
      </c>
      <c r="B28" s="103" t="n">
        <v>8.2</v>
      </c>
      <c r="C28" s="103" t="n">
        <v>5.2</v>
      </c>
      <c r="D28" s="103" t="s">
        <v>77</v>
      </c>
      <c r="E28" s="103" t="s">
        <v>77</v>
      </c>
      <c r="F28" s="103" t="n">
        <v>8.2</v>
      </c>
      <c r="G28" s="103" t="n">
        <v>5.2</v>
      </c>
      <c r="H28" s="103" t="s">
        <v>77</v>
      </c>
      <c r="I28" s="103" t="s">
        <v>77</v>
      </c>
      <c r="J28" s="103" t="s">
        <v>77</v>
      </c>
      <c r="K28" s="103" t="s">
        <v>77</v>
      </c>
    </row>
    <row r="29" s="72" customFormat="true" ht="14.1" hidden="false" customHeight="true" outlineLevel="0" collapsed="false">
      <c r="A29" s="209" t="s">
        <v>636</v>
      </c>
      <c r="B29" s="103" t="n">
        <v>1.2</v>
      </c>
      <c r="C29" s="103" t="n">
        <v>1.2</v>
      </c>
      <c r="D29" s="103" t="s">
        <v>77</v>
      </c>
      <c r="E29" s="103" t="s">
        <v>77</v>
      </c>
      <c r="F29" s="103" t="n">
        <v>1.2</v>
      </c>
      <c r="G29" s="103" t="n">
        <v>1.2</v>
      </c>
      <c r="H29" s="103" t="s">
        <v>77</v>
      </c>
      <c r="I29" s="103" t="s">
        <v>77</v>
      </c>
      <c r="J29" s="103" t="s">
        <v>77</v>
      </c>
      <c r="K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115.1</v>
      </c>
      <c r="C30" s="103" t="n">
        <v>2.2</v>
      </c>
      <c r="D30" s="103" t="s">
        <v>77</v>
      </c>
      <c r="E30" s="103" t="s">
        <v>77</v>
      </c>
      <c r="F30" s="103" t="n">
        <v>112.5</v>
      </c>
      <c r="G30" s="103" t="n">
        <v>2.2</v>
      </c>
      <c r="H30" s="103" t="s">
        <v>77</v>
      </c>
      <c r="I30" s="103" t="s">
        <v>77</v>
      </c>
      <c r="J30" s="103" t="n">
        <v>2.6</v>
      </c>
      <c r="K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26</v>
      </c>
      <c r="C31" s="103" t="s">
        <v>77</v>
      </c>
      <c r="D31" s="103" t="s">
        <v>77</v>
      </c>
      <c r="E31" s="103" t="s">
        <v>77</v>
      </c>
      <c r="F31" s="103" t="n">
        <v>24.6</v>
      </c>
      <c r="G31" s="103" t="s">
        <v>77</v>
      </c>
      <c r="H31" s="103" t="s">
        <v>77</v>
      </c>
      <c r="I31" s="103" t="s">
        <v>77</v>
      </c>
      <c r="J31" s="103" t="n">
        <v>1.5</v>
      </c>
      <c r="K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89.1</v>
      </c>
      <c r="C32" s="103" t="n">
        <v>2.2</v>
      </c>
      <c r="D32" s="103" t="s">
        <v>77</v>
      </c>
      <c r="E32" s="103" t="s">
        <v>77</v>
      </c>
      <c r="F32" s="103" t="n">
        <v>88</v>
      </c>
      <c r="G32" s="103" t="n">
        <v>2.2</v>
      </c>
      <c r="H32" s="103" t="s">
        <v>77</v>
      </c>
      <c r="I32" s="103" t="s">
        <v>77</v>
      </c>
      <c r="J32" s="103" t="n">
        <v>1.1</v>
      </c>
      <c r="K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287.7</v>
      </c>
      <c r="C33" s="103" t="n">
        <v>285.3</v>
      </c>
      <c r="D33" s="103" t="s">
        <v>77</v>
      </c>
      <c r="E33" s="103" t="s">
        <v>77</v>
      </c>
      <c r="F33" s="103" t="n">
        <v>235.5</v>
      </c>
      <c r="G33" s="103" t="n">
        <v>241.2</v>
      </c>
      <c r="H33" s="103" t="n">
        <v>38</v>
      </c>
      <c r="I33" s="103" t="n">
        <v>13.4</v>
      </c>
      <c r="J33" s="103" t="n">
        <v>14.2</v>
      </c>
      <c r="K33" s="103" t="n">
        <v>30.8</v>
      </c>
    </row>
    <row r="34" s="72" customFormat="true" ht="14.1" hidden="false" customHeight="true" outlineLevel="0" collapsed="false">
      <c r="A34" s="209" t="s">
        <v>641</v>
      </c>
      <c r="B34" s="103" t="n">
        <v>117.1</v>
      </c>
      <c r="C34" s="103" t="n">
        <v>36.6</v>
      </c>
      <c r="D34" s="103" t="s">
        <v>77</v>
      </c>
      <c r="E34" s="103" t="s">
        <v>77</v>
      </c>
      <c r="F34" s="103" t="n">
        <v>98.1</v>
      </c>
      <c r="G34" s="103" t="n">
        <v>36.1</v>
      </c>
      <c r="H34" s="103" t="n">
        <v>14.5</v>
      </c>
      <c r="I34" s="103" t="s">
        <v>77</v>
      </c>
      <c r="J34" s="103" t="n">
        <v>4.5</v>
      </c>
      <c r="K34" s="103" t="n">
        <v>0.5</v>
      </c>
    </row>
    <row r="35" s="72" customFormat="true" ht="14.1" hidden="false" customHeight="true" outlineLevel="0" collapsed="false">
      <c r="A35" s="209" t="s">
        <v>642</v>
      </c>
      <c r="B35" s="103" t="n">
        <v>63.6</v>
      </c>
      <c r="C35" s="103" t="n">
        <v>247.7</v>
      </c>
      <c r="D35" s="103" t="s">
        <v>77</v>
      </c>
      <c r="E35" s="103" t="s">
        <v>77</v>
      </c>
      <c r="F35" s="103" t="n">
        <v>39.8</v>
      </c>
      <c r="G35" s="103" t="n">
        <v>204.1</v>
      </c>
      <c r="H35" s="103" t="n">
        <v>23.5</v>
      </c>
      <c r="I35" s="103" t="n">
        <v>13.4</v>
      </c>
      <c r="J35" s="103" t="n">
        <v>0.3</v>
      </c>
      <c r="K35" s="103" t="n">
        <v>30.3</v>
      </c>
    </row>
    <row r="36" s="72" customFormat="true" ht="14.1" hidden="false" customHeight="true" outlineLevel="0" collapsed="false">
      <c r="A36" s="209" t="s">
        <v>643</v>
      </c>
      <c r="B36" s="103" t="n">
        <v>107</v>
      </c>
      <c r="C36" s="103" t="n">
        <v>1</v>
      </c>
      <c r="D36" s="103" t="s">
        <v>77</v>
      </c>
      <c r="E36" s="103" t="s">
        <v>77</v>
      </c>
      <c r="F36" s="103" t="n">
        <v>97.6</v>
      </c>
      <c r="G36" s="103" t="n">
        <v>1</v>
      </c>
      <c r="H36" s="103" t="s">
        <v>77</v>
      </c>
      <c r="I36" s="103" t="s">
        <v>77</v>
      </c>
      <c r="J36" s="103" t="n">
        <v>9.4</v>
      </c>
      <c r="K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431.9</v>
      </c>
      <c r="C37" s="103" t="n">
        <v>385.4</v>
      </c>
      <c r="D37" s="103" t="s">
        <v>77</v>
      </c>
      <c r="E37" s="103" t="s">
        <v>77</v>
      </c>
      <c r="F37" s="103" t="n">
        <v>355.7</v>
      </c>
      <c r="G37" s="103" t="n">
        <v>322.4</v>
      </c>
      <c r="H37" s="103" t="n">
        <v>30.2</v>
      </c>
      <c r="I37" s="103" t="n">
        <v>42.3</v>
      </c>
      <c r="J37" s="103" t="n">
        <v>46.1</v>
      </c>
      <c r="K37" s="103" t="n">
        <v>20.8</v>
      </c>
    </row>
    <row r="38" s="72" customFormat="true" ht="14.1" hidden="false" customHeight="true" outlineLevel="0" collapsed="false">
      <c r="A38" s="209" t="s">
        <v>645</v>
      </c>
      <c r="B38" s="103" t="n">
        <v>15.4</v>
      </c>
      <c r="C38" s="103" t="n">
        <v>3.5</v>
      </c>
      <c r="D38" s="103" t="s">
        <v>77</v>
      </c>
      <c r="E38" s="103" t="s">
        <v>77</v>
      </c>
      <c r="F38" s="103" t="n">
        <v>15.4</v>
      </c>
      <c r="G38" s="103" t="n">
        <v>3.5</v>
      </c>
      <c r="H38" s="103" t="s">
        <v>77</v>
      </c>
      <c r="I38" s="103" t="s">
        <v>77</v>
      </c>
      <c r="J38" s="103" t="s">
        <v>77</v>
      </c>
      <c r="K38" s="103" t="s">
        <v>77</v>
      </c>
    </row>
    <row r="39" s="72" customFormat="true" ht="14.1" hidden="false" customHeight="true" outlineLevel="0" collapsed="false">
      <c r="A39" s="209" t="s">
        <v>646</v>
      </c>
      <c r="B39" s="103" t="n">
        <v>27.6</v>
      </c>
      <c r="C39" s="103" t="n">
        <v>15</v>
      </c>
      <c r="D39" s="103" t="s">
        <v>77</v>
      </c>
      <c r="E39" s="103" t="s">
        <v>77</v>
      </c>
      <c r="F39" s="103" t="n">
        <v>23.1</v>
      </c>
      <c r="G39" s="103" t="n">
        <v>5.6</v>
      </c>
      <c r="H39" s="103" t="n">
        <v>4.6</v>
      </c>
      <c r="I39" s="103" t="n">
        <v>8</v>
      </c>
      <c r="J39" s="103" t="s">
        <v>77</v>
      </c>
      <c r="K39" s="103" t="n">
        <v>1.5</v>
      </c>
    </row>
    <row r="40" s="72" customFormat="true" ht="14.1" hidden="false" customHeight="true" outlineLevel="0" collapsed="false">
      <c r="A40" s="209" t="s">
        <v>647</v>
      </c>
      <c r="B40" s="103" t="n">
        <v>389</v>
      </c>
      <c r="C40" s="103" t="n">
        <v>366.9</v>
      </c>
      <c r="D40" s="103" t="s">
        <v>77</v>
      </c>
      <c r="E40" s="103" t="s">
        <v>77</v>
      </c>
      <c r="F40" s="103" t="n">
        <v>317.3</v>
      </c>
      <c r="G40" s="103" t="n">
        <v>313.4</v>
      </c>
      <c r="H40" s="103" t="n">
        <v>25.6</v>
      </c>
      <c r="I40" s="103" t="n">
        <v>34.3</v>
      </c>
      <c r="J40" s="103" t="n">
        <v>46.1</v>
      </c>
      <c r="K40" s="103" t="n">
        <v>19.3</v>
      </c>
    </row>
    <row r="41" s="72" customFormat="true" ht="14.1" hidden="false" customHeight="true" outlineLevel="0" collapsed="false">
      <c r="A41" s="209" t="s">
        <v>648</v>
      </c>
      <c r="B41" s="103" t="n">
        <v>27.3</v>
      </c>
      <c r="C41" s="103" t="s">
        <v>77</v>
      </c>
      <c r="D41" s="103" t="s">
        <v>77</v>
      </c>
      <c r="E41" s="103" t="s">
        <v>77</v>
      </c>
      <c r="F41" s="103" t="n">
        <v>22.8</v>
      </c>
      <c r="G41" s="103" t="s">
        <v>77</v>
      </c>
      <c r="H41" s="103" t="s">
        <v>77</v>
      </c>
      <c r="I41" s="103" t="s">
        <v>77</v>
      </c>
      <c r="J41" s="103" t="n">
        <v>4.5</v>
      </c>
      <c r="K41" s="103" t="s">
        <v>77</v>
      </c>
    </row>
    <row r="42" s="72" customFormat="true" ht="14.1" hidden="false" customHeight="true" outlineLevel="0" collapsed="false">
      <c r="A42" s="209" t="s">
        <v>649</v>
      </c>
      <c r="B42" s="103" t="n">
        <v>27.3</v>
      </c>
      <c r="C42" s="103" t="s">
        <v>77</v>
      </c>
      <c r="D42" s="103" t="s">
        <v>77</v>
      </c>
      <c r="E42" s="103" t="s">
        <v>77</v>
      </c>
      <c r="F42" s="103" t="n">
        <v>22.8</v>
      </c>
      <c r="G42" s="103" t="s">
        <v>77</v>
      </c>
      <c r="H42" s="103" t="s">
        <v>77</v>
      </c>
      <c r="I42" s="103" t="s">
        <v>77</v>
      </c>
      <c r="J42" s="103" t="n">
        <v>4.5</v>
      </c>
      <c r="K42" s="103" t="s">
        <v>77</v>
      </c>
    </row>
    <row r="43" s="72" customFormat="true" ht="14.1" hidden="false" customHeight="true" outlineLevel="0" collapsed="false">
      <c r="A43" s="209" t="s">
        <v>650</v>
      </c>
      <c r="B43" s="103" t="n">
        <v>196.2</v>
      </c>
      <c r="C43" s="103" t="n">
        <v>37.4</v>
      </c>
      <c r="D43" s="103" t="s">
        <v>77</v>
      </c>
      <c r="E43" s="103" t="n">
        <v>2.7</v>
      </c>
      <c r="F43" s="103" t="n">
        <v>192.1</v>
      </c>
      <c r="G43" s="103" t="n">
        <v>29.1</v>
      </c>
      <c r="H43" s="103" t="s">
        <v>77</v>
      </c>
      <c r="I43" s="103" t="s">
        <v>77</v>
      </c>
      <c r="J43" s="103" t="n">
        <v>4.1</v>
      </c>
      <c r="K43" s="103" t="n">
        <v>5.5</v>
      </c>
    </row>
    <row r="44" s="72" customFormat="true" ht="14.1" hidden="false" customHeight="true" outlineLevel="0" collapsed="false">
      <c r="A44" s="209" t="s">
        <v>651</v>
      </c>
      <c r="B44" s="103" t="n">
        <v>91.4</v>
      </c>
      <c r="C44" s="103" t="n">
        <v>14.2</v>
      </c>
      <c r="D44" s="103" t="s">
        <v>77</v>
      </c>
      <c r="E44" s="103" t="n">
        <v>2.7</v>
      </c>
      <c r="F44" s="103" t="n">
        <v>87.2</v>
      </c>
      <c r="G44" s="103" t="n">
        <v>11.5</v>
      </c>
      <c r="H44" s="103" t="s">
        <v>77</v>
      </c>
      <c r="I44" s="103" t="s">
        <v>77</v>
      </c>
      <c r="J44" s="103" t="n">
        <v>4.1</v>
      </c>
      <c r="K44" s="103" t="s">
        <v>77</v>
      </c>
    </row>
    <row r="45" s="72" customFormat="true" ht="14.1" hidden="false" customHeight="true" outlineLevel="0" collapsed="false">
      <c r="A45" s="209" t="s">
        <v>652</v>
      </c>
      <c r="B45" s="103" t="n">
        <v>104.8</v>
      </c>
      <c r="C45" s="103" t="n">
        <v>23.1</v>
      </c>
      <c r="D45" s="103" t="s">
        <v>77</v>
      </c>
      <c r="E45" s="103" t="s">
        <v>77</v>
      </c>
      <c r="F45" s="103" t="n">
        <v>104.8</v>
      </c>
      <c r="G45" s="103" t="n">
        <v>17.6</v>
      </c>
      <c r="H45" s="103" t="s">
        <v>77</v>
      </c>
      <c r="I45" s="103" t="s">
        <v>77</v>
      </c>
      <c r="J45" s="103" t="s">
        <v>77</v>
      </c>
      <c r="K45" s="103" t="n">
        <v>5.5</v>
      </c>
    </row>
    <row r="46" s="72" customFormat="true" ht="14.1" hidden="false" customHeight="true" outlineLevel="0" collapsed="false">
      <c r="A46" s="209" t="s">
        <v>653</v>
      </c>
      <c r="B46" s="103" t="n">
        <v>130.3</v>
      </c>
      <c r="C46" s="103" t="s">
        <v>77</v>
      </c>
      <c r="D46" s="103" t="s">
        <v>77</v>
      </c>
      <c r="E46" s="103" t="s">
        <v>77</v>
      </c>
      <c r="F46" s="103" t="n">
        <v>130.3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9" t="s">
        <v>655</v>
      </c>
      <c r="B47" s="103" t="n">
        <v>101.1</v>
      </c>
      <c r="C47" s="103" t="s">
        <v>77</v>
      </c>
      <c r="D47" s="103" t="s">
        <v>77</v>
      </c>
      <c r="E47" s="103" t="s">
        <v>77</v>
      </c>
      <c r="F47" s="103" t="n">
        <v>101.1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09" t="s">
        <v>656</v>
      </c>
      <c r="B48" s="103" t="n">
        <v>29.2</v>
      </c>
      <c r="C48" s="103" t="s">
        <v>77</v>
      </c>
      <c r="D48" s="103" t="s">
        <v>77</v>
      </c>
      <c r="E48" s="103" t="s">
        <v>77</v>
      </c>
      <c r="F48" s="103" t="n">
        <v>29.2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09" t="s">
        <v>657</v>
      </c>
      <c r="B49" s="103" t="n">
        <v>205.7</v>
      </c>
      <c r="C49" s="103" t="n">
        <v>79.3</v>
      </c>
      <c r="D49" s="103" t="s">
        <v>77</v>
      </c>
      <c r="E49" s="103" t="s">
        <v>77</v>
      </c>
      <c r="F49" s="103" t="n">
        <v>137.3</v>
      </c>
      <c r="G49" s="103" t="n">
        <v>37.1</v>
      </c>
      <c r="H49" s="103" t="n">
        <v>65.5</v>
      </c>
      <c r="I49" s="103" t="n">
        <v>5.2</v>
      </c>
      <c r="J49" s="103" t="n">
        <v>2.9</v>
      </c>
      <c r="K49" s="103" t="n">
        <v>37.1</v>
      </c>
    </row>
    <row r="50" s="72" customFormat="true" ht="14.1" hidden="false" customHeight="true" outlineLevel="0" collapsed="false">
      <c r="A50" s="209" t="s">
        <v>658</v>
      </c>
      <c r="B50" s="103" t="n">
        <v>18.8</v>
      </c>
      <c r="C50" s="103" t="n">
        <v>9.4</v>
      </c>
      <c r="D50" s="103" t="s">
        <v>77</v>
      </c>
      <c r="E50" s="103" t="s">
        <v>77</v>
      </c>
      <c r="F50" s="103" t="n">
        <v>16</v>
      </c>
      <c r="G50" s="103" t="s">
        <v>77</v>
      </c>
      <c r="H50" s="103" t="n">
        <v>0.4</v>
      </c>
      <c r="I50" s="103" t="n">
        <v>4.2</v>
      </c>
      <c r="J50" s="103" t="n">
        <v>2.4</v>
      </c>
      <c r="K50" s="103" t="n">
        <v>5.3</v>
      </c>
    </row>
    <row r="51" s="72" customFormat="true" ht="14.1" hidden="false" customHeight="true" outlineLevel="0" collapsed="false">
      <c r="A51" s="209" t="s">
        <v>660</v>
      </c>
      <c r="B51" s="103" t="n">
        <v>186.9</v>
      </c>
      <c r="C51" s="103" t="n">
        <v>69.8</v>
      </c>
      <c r="D51" s="103" t="s">
        <v>77</v>
      </c>
      <c r="E51" s="103" t="s">
        <v>77</v>
      </c>
      <c r="F51" s="103" t="n">
        <v>121.3</v>
      </c>
      <c r="G51" s="103" t="n">
        <v>37.1</v>
      </c>
      <c r="H51" s="103" t="n">
        <v>65.1</v>
      </c>
      <c r="I51" s="103" t="n">
        <v>1</v>
      </c>
      <c r="J51" s="103" t="n">
        <v>0.5</v>
      </c>
      <c r="K51" s="103" t="n">
        <v>31.8</v>
      </c>
    </row>
    <row r="52" s="72" customFormat="true" ht="14.1" hidden="false" customHeight="true" outlineLevel="0" collapsed="false">
      <c r="A52" s="209" t="s">
        <v>661</v>
      </c>
      <c r="B52" s="103" t="n">
        <v>168.4</v>
      </c>
      <c r="C52" s="103" t="n">
        <v>188.5</v>
      </c>
      <c r="D52" s="103" t="s">
        <v>77</v>
      </c>
      <c r="E52" s="103" t="s">
        <v>77</v>
      </c>
      <c r="F52" s="103" t="n">
        <v>76</v>
      </c>
      <c r="G52" s="103" t="n">
        <v>141.2</v>
      </c>
      <c r="H52" s="103" t="s">
        <v>77</v>
      </c>
      <c r="I52" s="103" t="n">
        <v>31</v>
      </c>
      <c r="J52" s="103" t="n">
        <v>92.4</v>
      </c>
      <c r="K52" s="103" t="n">
        <v>16.4</v>
      </c>
    </row>
    <row r="53" s="72" customFormat="true" ht="14.1" hidden="false" customHeight="true" outlineLevel="0" collapsed="false">
      <c r="A53" s="209" t="s">
        <v>662</v>
      </c>
      <c r="B53" s="103" t="n">
        <v>50.1</v>
      </c>
      <c r="C53" s="103" t="n">
        <v>17.8</v>
      </c>
      <c r="D53" s="103" t="s">
        <v>77</v>
      </c>
      <c r="E53" s="103" t="s">
        <v>77</v>
      </c>
      <c r="F53" s="103" t="n">
        <v>47.7</v>
      </c>
      <c r="G53" s="103" t="n">
        <v>17.5</v>
      </c>
      <c r="H53" s="103" t="s">
        <v>77</v>
      </c>
      <c r="I53" s="103" t="s">
        <v>77</v>
      </c>
      <c r="J53" s="103" t="n">
        <v>2.4</v>
      </c>
      <c r="K53" s="103" t="n">
        <v>0.3</v>
      </c>
    </row>
    <row r="54" s="72" customFormat="true" ht="14.1" hidden="false" customHeight="true" outlineLevel="0" collapsed="false">
      <c r="A54" s="209" t="s">
        <v>663</v>
      </c>
      <c r="B54" s="103" t="n">
        <v>118.3</v>
      </c>
      <c r="C54" s="103" t="n">
        <v>170.7</v>
      </c>
      <c r="D54" s="103" t="s">
        <v>77</v>
      </c>
      <c r="E54" s="103" t="s">
        <v>77</v>
      </c>
      <c r="F54" s="103" t="n">
        <v>28.3</v>
      </c>
      <c r="G54" s="103" t="n">
        <v>123.6</v>
      </c>
      <c r="H54" s="103" t="s">
        <v>77</v>
      </c>
      <c r="I54" s="103" t="n">
        <v>31</v>
      </c>
      <c r="J54" s="103" t="n">
        <v>90</v>
      </c>
      <c r="K54" s="103" t="n">
        <v>16.1</v>
      </c>
    </row>
    <row r="55" s="72" customFormat="true" ht="14.1" hidden="false" customHeight="true" outlineLevel="0" collapsed="false">
      <c r="A55" s="209" t="s">
        <v>664</v>
      </c>
      <c r="B55" s="103" t="n">
        <v>6.5</v>
      </c>
      <c r="C55" s="103" t="s">
        <v>77</v>
      </c>
      <c r="D55" s="103" t="s">
        <v>77</v>
      </c>
      <c r="E55" s="103" t="s">
        <v>77</v>
      </c>
      <c r="F55" s="103" t="n">
        <v>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9" t="s">
        <v>665</v>
      </c>
      <c r="B56" s="103" t="n">
        <v>2.6</v>
      </c>
      <c r="C56" s="103" t="s">
        <v>77</v>
      </c>
      <c r="D56" s="103" t="s">
        <v>77</v>
      </c>
      <c r="E56" s="103" t="s">
        <v>77</v>
      </c>
      <c r="F56" s="103" t="n">
        <v>2.6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9" t="s">
        <v>666</v>
      </c>
      <c r="B57" s="103" t="n">
        <v>3.8</v>
      </c>
      <c r="C57" s="103" t="s">
        <v>77</v>
      </c>
      <c r="D57" s="103" t="s">
        <v>77</v>
      </c>
      <c r="E57" s="103" t="s">
        <v>77</v>
      </c>
      <c r="F57" s="103" t="n">
        <v>3.8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9" t="s">
        <v>667</v>
      </c>
      <c r="B58" s="103" t="n">
        <v>29.3</v>
      </c>
      <c r="C58" s="103" t="s">
        <v>77</v>
      </c>
      <c r="D58" s="103" t="s">
        <v>77</v>
      </c>
      <c r="E58" s="103" t="s">
        <v>77</v>
      </c>
      <c r="F58" s="103" t="n">
        <v>29.3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09" t="s">
        <v>668</v>
      </c>
      <c r="B59" s="103" t="n">
        <v>29.3</v>
      </c>
      <c r="C59" s="103" t="s">
        <v>77</v>
      </c>
      <c r="D59" s="103" t="s">
        <v>77</v>
      </c>
      <c r="E59" s="103" t="s">
        <v>77</v>
      </c>
      <c r="F59" s="103" t="n">
        <v>29.3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9" t="s">
        <v>670</v>
      </c>
      <c r="B60" s="103" t="n">
        <v>37.8</v>
      </c>
      <c r="C60" s="103" t="n">
        <v>1.9</v>
      </c>
      <c r="D60" s="103" t="s">
        <v>77</v>
      </c>
      <c r="E60" s="103" t="s">
        <v>77</v>
      </c>
      <c r="F60" s="103" t="n">
        <v>35.3</v>
      </c>
      <c r="G60" s="103" t="n">
        <v>1.9</v>
      </c>
      <c r="H60" s="103" t="s">
        <v>77</v>
      </c>
      <c r="I60" s="103" t="s">
        <v>77</v>
      </c>
      <c r="J60" s="103" t="n">
        <v>2.5</v>
      </c>
      <c r="K60" s="103" t="s">
        <v>77</v>
      </c>
    </row>
    <row r="61" s="72" customFormat="true" ht="14.1" hidden="false" customHeight="true" outlineLevel="0" collapsed="false">
      <c r="A61" s="209" t="s">
        <v>671</v>
      </c>
      <c r="B61" s="103" t="n">
        <v>19</v>
      </c>
      <c r="C61" s="103" t="n">
        <v>1.9</v>
      </c>
      <c r="D61" s="103" t="s">
        <v>77</v>
      </c>
      <c r="E61" s="103" t="s">
        <v>77</v>
      </c>
      <c r="F61" s="103" t="n">
        <v>19</v>
      </c>
      <c r="G61" s="103" t="n">
        <v>1.9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09" t="s">
        <v>672</v>
      </c>
      <c r="B62" s="103" t="n">
        <v>15.4</v>
      </c>
      <c r="C62" s="103" t="s">
        <v>77</v>
      </c>
      <c r="D62" s="103" t="s">
        <v>77</v>
      </c>
      <c r="E62" s="103" t="s">
        <v>77</v>
      </c>
      <c r="F62" s="103" t="n">
        <v>15.4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9" t="s">
        <v>674</v>
      </c>
      <c r="B63" s="103" t="n">
        <v>3.4</v>
      </c>
      <c r="C63" s="103" t="s">
        <v>77</v>
      </c>
      <c r="D63" s="103" t="s">
        <v>77</v>
      </c>
      <c r="E63" s="103" t="s">
        <v>77</v>
      </c>
      <c r="F63" s="103" t="n">
        <v>0.9</v>
      </c>
      <c r="G63" s="103" t="s">
        <v>77</v>
      </c>
      <c r="H63" s="103" t="s">
        <v>77</v>
      </c>
      <c r="I63" s="103" t="s">
        <v>77</v>
      </c>
      <c r="J63" s="103" t="n">
        <v>2.5</v>
      </c>
      <c r="K63" s="103" t="s">
        <v>77</v>
      </c>
    </row>
    <row r="64" s="72" customFormat="true" ht="14.1" hidden="false" customHeight="true" outlineLevel="0" collapsed="false">
      <c r="A64" s="209" t="s">
        <v>675</v>
      </c>
      <c r="B64" s="103" t="n">
        <v>14.8</v>
      </c>
      <c r="C64" s="103" t="n">
        <v>4.3</v>
      </c>
      <c r="D64" s="103" t="s">
        <v>77</v>
      </c>
      <c r="E64" s="103" t="s">
        <v>77</v>
      </c>
      <c r="F64" s="103" t="n">
        <v>14.8</v>
      </c>
      <c r="G64" s="103" t="n">
        <v>4.3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9" t="s">
        <v>676</v>
      </c>
      <c r="B65" s="103" t="n">
        <v>5.1</v>
      </c>
      <c r="C65" s="103" t="n">
        <v>4.3</v>
      </c>
      <c r="D65" s="103" t="s">
        <v>77</v>
      </c>
      <c r="E65" s="103" t="s">
        <v>77</v>
      </c>
      <c r="F65" s="103" t="n">
        <v>5.1</v>
      </c>
      <c r="G65" s="103" t="n">
        <v>4.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9" t="s">
        <v>677</v>
      </c>
      <c r="B66" s="103" t="n">
        <v>9.7</v>
      </c>
      <c r="C66" s="103" t="s">
        <v>77</v>
      </c>
      <c r="D66" s="103" t="s">
        <v>77</v>
      </c>
      <c r="E66" s="103" t="s">
        <v>77</v>
      </c>
      <c r="F66" s="103" t="n">
        <v>9.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09" t="s">
        <v>678</v>
      </c>
      <c r="B67" s="103" t="n">
        <v>17.6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7.6</v>
      </c>
      <c r="K67" s="103" t="s">
        <v>77</v>
      </c>
    </row>
    <row r="68" s="72" customFormat="true" ht="14.1" hidden="false" customHeight="true" outlineLevel="0" collapsed="false">
      <c r="A68" s="209" t="s">
        <v>679</v>
      </c>
      <c r="B68" s="103" t="n">
        <v>17.6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17.6</v>
      </c>
      <c r="K68" s="103" t="s">
        <v>77</v>
      </c>
    </row>
    <row r="69" s="72" customFormat="true" ht="14.1" hidden="false" customHeight="true" outlineLevel="0" collapsed="false">
      <c r="A69" s="209" t="s">
        <v>680</v>
      </c>
      <c r="B69" s="103" t="n">
        <v>2</v>
      </c>
      <c r="C69" s="103" t="s">
        <v>77</v>
      </c>
      <c r="D69" s="103" t="s">
        <v>77</v>
      </c>
      <c r="E69" s="103" t="s">
        <v>77</v>
      </c>
      <c r="F69" s="103" t="n">
        <v>2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9" t="s">
        <v>681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09" t="s">
        <v>688</v>
      </c>
      <c r="B71" s="103" t="n">
        <v>23.8</v>
      </c>
      <c r="C71" s="103" t="n">
        <v>4.5</v>
      </c>
      <c r="D71" s="103" t="s">
        <v>77</v>
      </c>
      <c r="E71" s="103" t="s">
        <v>77</v>
      </c>
      <c r="F71" s="103" t="n">
        <v>23.8</v>
      </c>
      <c r="G71" s="103" t="n">
        <v>3.4</v>
      </c>
      <c r="H71" s="103" t="s">
        <v>77</v>
      </c>
      <c r="I71" s="103" t="s">
        <v>77</v>
      </c>
      <c r="J71" s="103" t="s">
        <v>77</v>
      </c>
      <c r="K71" s="103" t="n">
        <v>1.1</v>
      </c>
    </row>
    <row r="72" s="72" customFormat="true" ht="14.1" hidden="false" customHeight="true" outlineLevel="0" collapsed="false">
      <c r="A72" s="209" t="s">
        <v>690</v>
      </c>
      <c r="B72" s="103" t="n">
        <v>23.8</v>
      </c>
      <c r="C72" s="103" t="n">
        <v>4.5</v>
      </c>
      <c r="D72" s="103" t="s">
        <v>77</v>
      </c>
      <c r="E72" s="103" t="s">
        <v>77</v>
      </c>
      <c r="F72" s="103" t="n">
        <v>23.8</v>
      </c>
      <c r="G72" s="103" t="n">
        <v>3.4</v>
      </c>
      <c r="H72" s="103" t="s">
        <v>77</v>
      </c>
      <c r="I72" s="103" t="s">
        <v>77</v>
      </c>
      <c r="J72" s="103" t="s">
        <v>77</v>
      </c>
      <c r="K72" s="103" t="n">
        <v>1.1</v>
      </c>
    </row>
    <row r="73" s="72" customFormat="true" ht="14.1" hidden="false" customHeight="true" outlineLevel="0" collapsed="false">
      <c r="A73" s="209" t="s">
        <v>697</v>
      </c>
      <c r="B73" s="103" t="n">
        <v>1974.5</v>
      </c>
      <c r="C73" s="103" t="n">
        <v>1356.3</v>
      </c>
      <c r="D73" s="103" t="s">
        <v>77</v>
      </c>
      <c r="E73" s="103" t="n">
        <v>2.7</v>
      </c>
      <c r="F73" s="103" t="n">
        <v>1602.1</v>
      </c>
      <c r="G73" s="103" t="n">
        <v>1110.2</v>
      </c>
      <c r="H73" s="103" t="n">
        <v>133.7</v>
      </c>
      <c r="I73" s="103" t="n">
        <v>100.8</v>
      </c>
      <c r="J73" s="103" t="n">
        <v>238.8</v>
      </c>
      <c r="K73" s="103" t="n">
        <v>142.7</v>
      </c>
    </row>
    <row r="74" s="72" customFormat="true" ht="14.1" hidden="false" customHeight="true" outlineLevel="0" collapsed="false">
      <c r="A74" s="209" t="s">
        <v>698</v>
      </c>
      <c r="B74" s="103" t="n">
        <v>380.3</v>
      </c>
      <c r="C74" s="103" t="n">
        <v>998.5</v>
      </c>
      <c r="D74" s="103" t="n">
        <v>2.7</v>
      </c>
      <c r="E74" s="103" t="s">
        <v>77</v>
      </c>
      <c r="F74" s="103" t="n">
        <v>283</v>
      </c>
      <c r="G74" s="103" t="n">
        <v>774.9</v>
      </c>
      <c r="H74" s="103" t="n">
        <v>30.9</v>
      </c>
      <c r="I74" s="103" t="n">
        <v>63.8</v>
      </c>
      <c r="J74" s="103" t="n">
        <v>63.7</v>
      </c>
      <c r="K74" s="103" t="n">
        <v>159.8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s">
        <v>77</v>
      </c>
      <c r="C9" s="103" t="n">
        <v>126.4</v>
      </c>
      <c r="D9" s="103" t="s">
        <v>77</v>
      </c>
      <c r="E9" s="103" t="s">
        <v>77</v>
      </c>
      <c r="F9" s="103" t="s">
        <v>77</v>
      </c>
      <c r="G9" s="103" t="n">
        <v>123.7</v>
      </c>
      <c r="H9" s="103" t="s">
        <v>77</v>
      </c>
      <c r="I9" s="103" t="n">
        <v>2.7</v>
      </c>
    </row>
    <row r="10" s="72" customFormat="true" ht="14.1" hidden="false" customHeight="true" outlineLevel="0" collapsed="false">
      <c r="A10" s="209" t="s">
        <v>614</v>
      </c>
      <c r="B10" s="103" t="s">
        <v>77</v>
      </c>
      <c r="C10" s="103" t="n">
        <v>123.7</v>
      </c>
      <c r="D10" s="103" t="s">
        <v>77</v>
      </c>
      <c r="E10" s="103" t="s">
        <v>77</v>
      </c>
      <c r="F10" s="103" t="s">
        <v>77</v>
      </c>
      <c r="G10" s="103" t="n">
        <v>123.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5</v>
      </c>
      <c r="B11" s="103" t="s">
        <v>77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2</v>
      </c>
    </row>
    <row r="12" s="72" customFormat="true" ht="14.1" hidden="false" customHeight="true" outlineLevel="0" collapsed="false">
      <c r="A12" s="209" t="s">
        <v>617</v>
      </c>
      <c r="B12" s="103" t="s">
        <v>77</v>
      </c>
      <c r="C12" s="103" t="n">
        <v>2.5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2.5</v>
      </c>
    </row>
    <row r="13" s="72" customFormat="true" ht="14.1" hidden="false" customHeight="true" outlineLevel="0" collapsed="false">
      <c r="A13" s="209" t="s">
        <v>619</v>
      </c>
      <c r="B13" s="103" t="n">
        <v>153.7</v>
      </c>
      <c r="C13" s="103" t="n">
        <v>2.9</v>
      </c>
      <c r="D13" s="103" t="s">
        <v>77</v>
      </c>
      <c r="E13" s="103" t="n">
        <v>0.6</v>
      </c>
      <c r="F13" s="103" t="n">
        <v>123.7</v>
      </c>
      <c r="G13" s="103" t="n">
        <v>1.3</v>
      </c>
      <c r="H13" s="103" t="n">
        <v>30</v>
      </c>
      <c r="I13" s="103" t="n">
        <v>1.1</v>
      </c>
    </row>
    <row r="14" s="72" customFormat="true" ht="14.1" hidden="false" customHeight="true" outlineLevel="0" collapsed="false">
      <c r="A14" s="209" t="s">
        <v>620</v>
      </c>
      <c r="B14" s="103" t="n">
        <v>153.7</v>
      </c>
      <c r="C14" s="103" t="n">
        <v>2.9</v>
      </c>
      <c r="D14" s="103" t="s">
        <v>77</v>
      </c>
      <c r="E14" s="103" t="n">
        <v>0.6</v>
      </c>
      <c r="F14" s="103" t="n">
        <v>123.7</v>
      </c>
      <c r="G14" s="103" t="n">
        <v>1.3</v>
      </c>
      <c r="H14" s="103" t="n">
        <v>30</v>
      </c>
      <c r="I14" s="103" t="n">
        <v>1.1</v>
      </c>
    </row>
    <row r="15" s="72" customFormat="true" ht="14.1" hidden="false" customHeight="true" outlineLevel="0" collapsed="false">
      <c r="A15" s="209" t="s">
        <v>621</v>
      </c>
      <c r="B15" s="103" t="s">
        <v>77</v>
      </c>
      <c r="C15" s="103" t="n">
        <v>0.4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4</v>
      </c>
    </row>
    <row r="16" s="72" customFormat="true" ht="14.1" hidden="false" customHeight="true" outlineLevel="0" collapsed="false">
      <c r="A16" s="209" t="s">
        <v>622</v>
      </c>
      <c r="B16" s="103" t="s">
        <v>77</v>
      </c>
      <c r="C16" s="103" t="n">
        <v>0.4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4</v>
      </c>
    </row>
    <row r="17" s="72" customFormat="true" ht="14.1" hidden="false" customHeight="true" outlineLevel="0" collapsed="false">
      <c r="A17" s="209" t="s">
        <v>625</v>
      </c>
      <c r="B17" s="103" t="n">
        <v>29.3</v>
      </c>
      <c r="C17" s="103" t="n">
        <v>15.6</v>
      </c>
      <c r="D17" s="103" t="s">
        <v>77</v>
      </c>
      <c r="E17" s="103" t="s">
        <v>77</v>
      </c>
      <c r="F17" s="103" t="n">
        <v>10.2</v>
      </c>
      <c r="G17" s="103" t="s">
        <v>77</v>
      </c>
      <c r="H17" s="103" t="n">
        <v>19.1</v>
      </c>
      <c r="I17" s="103" t="n">
        <v>15.6</v>
      </c>
    </row>
    <row r="18" s="72" customFormat="true" ht="14.1" hidden="false" customHeight="true" outlineLevel="0" collapsed="false">
      <c r="A18" s="209" t="s">
        <v>626</v>
      </c>
      <c r="B18" s="103" t="n">
        <v>0.6</v>
      </c>
      <c r="C18" s="103" t="n">
        <v>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6</v>
      </c>
      <c r="I18" s="103" t="n">
        <v>9.5</v>
      </c>
    </row>
    <row r="19" s="72" customFormat="true" ht="14.1" hidden="false" customHeight="true" outlineLevel="0" collapsed="false">
      <c r="A19" s="209" t="s">
        <v>627</v>
      </c>
      <c r="B19" s="103" t="n">
        <v>10.2</v>
      </c>
      <c r="C19" s="103" t="n">
        <v>3</v>
      </c>
      <c r="D19" s="103" t="s">
        <v>77</v>
      </c>
      <c r="E19" s="103" t="s">
        <v>77</v>
      </c>
      <c r="F19" s="103" t="n">
        <v>10.2</v>
      </c>
      <c r="G19" s="103" t="s">
        <v>77</v>
      </c>
      <c r="H19" s="103" t="s">
        <v>77</v>
      </c>
      <c r="I19" s="103" t="n">
        <v>3</v>
      </c>
    </row>
    <row r="20" s="72" customFormat="true" ht="14.1" hidden="false" customHeight="true" outlineLevel="0" collapsed="false">
      <c r="A20" s="209" t="s">
        <v>628</v>
      </c>
      <c r="B20" s="103" t="n">
        <v>9.6</v>
      </c>
      <c r="C20" s="103" t="n">
        <v>3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9.6</v>
      </c>
      <c r="I20" s="103" t="n">
        <v>3</v>
      </c>
    </row>
    <row r="21" s="72" customFormat="true" ht="14.1" hidden="false" customHeight="true" outlineLevel="0" collapsed="false">
      <c r="A21" s="209" t="s">
        <v>629</v>
      </c>
      <c r="B21" s="103" t="n">
        <v>8.9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8.9</v>
      </c>
      <c r="I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8</v>
      </c>
      <c r="C22" s="103" t="n">
        <v>22.3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8</v>
      </c>
      <c r="I22" s="103" t="n">
        <v>22.3</v>
      </c>
    </row>
    <row r="23" s="72" customFormat="true" ht="14.1" hidden="false" customHeight="true" outlineLevel="0" collapsed="false">
      <c r="A23" s="209" t="s">
        <v>631</v>
      </c>
      <c r="B23" s="103" t="n">
        <v>7.5</v>
      </c>
      <c r="C23" s="103" t="n">
        <v>8.9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7.5</v>
      </c>
      <c r="I23" s="103" t="n">
        <v>8.9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6.8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6.8</v>
      </c>
    </row>
    <row r="25" s="72" customFormat="true" ht="14.1" hidden="false" customHeight="true" outlineLevel="0" collapsed="false">
      <c r="A25" s="209" t="s">
        <v>633</v>
      </c>
      <c r="B25" s="103" t="n">
        <v>0.5</v>
      </c>
      <c r="C25" s="103" t="n">
        <v>6.6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.5</v>
      </c>
      <c r="I25" s="103" t="n">
        <v>6.6</v>
      </c>
    </row>
    <row r="26" s="72" customFormat="true" ht="14.1" hidden="false" customHeight="true" outlineLevel="0" collapsed="false">
      <c r="A26" s="209" t="s">
        <v>634</v>
      </c>
      <c r="B26" s="103" t="n">
        <v>5.9</v>
      </c>
      <c r="C26" s="103" t="n">
        <v>10.8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5.9</v>
      </c>
      <c r="I26" s="103" t="n">
        <v>10.8</v>
      </c>
    </row>
    <row r="27" s="72" customFormat="true" ht="14.1" hidden="false" customHeight="true" outlineLevel="0" collapsed="false">
      <c r="A27" s="209" t="s">
        <v>635</v>
      </c>
      <c r="B27" s="103" t="n">
        <v>5.9</v>
      </c>
      <c r="C27" s="103" t="n">
        <v>10.8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5.9</v>
      </c>
      <c r="I27" s="103" t="n">
        <v>10.8</v>
      </c>
    </row>
    <row r="28" s="72" customFormat="true" ht="14.1" hidden="false" customHeight="true" outlineLevel="0" collapsed="false">
      <c r="A28" s="209" t="s">
        <v>637</v>
      </c>
      <c r="B28" s="103" t="n">
        <v>9.7</v>
      </c>
      <c r="C28" s="103" t="n">
        <v>1.2</v>
      </c>
      <c r="D28" s="103" t="n">
        <v>9.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1.2</v>
      </c>
    </row>
    <row r="29" s="72" customFormat="true" ht="14.1" hidden="false" customHeight="true" outlineLevel="0" collapsed="false">
      <c r="A29" s="209" t="s">
        <v>638</v>
      </c>
      <c r="B29" s="103" t="n">
        <v>2.2</v>
      </c>
      <c r="C29" s="103" t="n">
        <v>1.2</v>
      </c>
      <c r="D29" s="103" t="n">
        <v>2.2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1.2</v>
      </c>
    </row>
    <row r="30" s="72" customFormat="true" ht="14.1" hidden="false" customHeight="true" outlineLevel="0" collapsed="false">
      <c r="A30" s="209" t="s">
        <v>639</v>
      </c>
      <c r="B30" s="103" t="n">
        <v>7.5</v>
      </c>
      <c r="C30" s="103" t="s">
        <v>77</v>
      </c>
      <c r="D30" s="103" t="n">
        <v>7.5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</row>
    <row r="31" s="72" customFormat="true" ht="14.1" hidden="false" customHeight="true" outlineLevel="0" collapsed="false">
      <c r="A31" s="209" t="s">
        <v>640</v>
      </c>
      <c r="B31" s="103" t="n">
        <v>1112.8</v>
      </c>
      <c r="C31" s="103" t="n">
        <v>121.3</v>
      </c>
      <c r="D31" s="103" t="n">
        <v>1081.3</v>
      </c>
      <c r="E31" s="103" t="n">
        <v>18.9</v>
      </c>
      <c r="F31" s="103" t="n">
        <v>19.3</v>
      </c>
      <c r="G31" s="103" t="n">
        <v>18.5</v>
      </c>
      <c r="H31" s="103" t="n">
        <v>12.3</v>
      </c>
      <c r="I31" s="103" t="n">
        <v>83.9</v>
      </c>
    </row>
    <row r="32" s="72" customFormat="true" ht="14.1" hidden="false" customHeight="true" outlineLevel="0" collapsed="false">
      <c r="A32" s="209" t="s">
        <v>641</v>
      </c>
      <c r="B32" s="103" t="n">
        <v>1110.1</v>
      </c>
      <c r="C32" s="103" t="n">
        <v>70.5</v>
      </c>
      <c r="D32" s="103" t="n">
        <v>1081.3</v>
      </c>
      <c r="E32" s="103" t="n">
        <v>18.9</v>
      </c>
      <c r="F32" s="103" t="n">
        <v>18</v>
      </c>
      <c r="G32" s="103" t="n">
        <v>16.9</v>
      </c>
      <c r="H32" s="103" t="n">
        <v>10.8</v>
      </c>
      <c r="I32" s="103" t="n">
        <v>34.6</v>
      </c>
    </row>
    <row r="33" s="72" customFormat="true" ht="14.1" hidden="false" customHeight="true" outlineLevel="0" collapsed="false">
      <c r="A33" s="209" t="s">
        <v>642</v>
      </c>
      <c r="B33" s="103" t="n">
        <v>1.2</v>
      </c>
      <c r="C33" s="103" t="n">
        <v>41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.2</v>
      </c>
      <c r="I33" s="103" t="n">
        <v>41.3</v>
      </c>
    </row>
    <row r="34" s="72" customFormat="true" ht="14.1" hidden="false" customHeight="true" outlineLevel="0" collapsed="false">
      <c r="A34" s="209" t="s">
        <v>643</v>
      </c>
      <c r="B34" s="103" t="n">
        <v>1.6</v>
      </c>
      <c r="C34" s="103" t="n">
        <v>9.6</v>
      </c>
      <c r="D34" s="103" t="s">
        <v>77</v>
      </c>
      <c r="E34" s="103" t="s">
        <v>77</v>
      </c>
      <c r="F34" s="103" t="n">
        <v>1.3</v>
      </c>
      <c r="G34" s="103" t="n">
        <v>1.6</v>
      </c>
      <c r="H34" s="103" t="n">
        <v>0.3</v>
      </c>
      <c r="I34" s="103" t="n">
        <v>8</v>
      </c>
    </row>
    <row r="35" s="72" customFormat="true" ht="14.1" hidden="false" customHeight="true" outlineLevel="0" collapsed="false">
      <c r="A35" s="209" t="s">
        <v>644</v>
      </c>
      <c r="B35" s="103" t="n">
        <v>67.6</v>
      </c>
      <c r="C35" s="103" t="n">
        <v>30.3</v>
      </c>
      <c r="D35" s="103" t="n">
        <v>49.7</v>
      </c>
      <c r="E35" s="103" t="s">
        <v>77</v>
      </c>
      <c r="F35" s="103" t="n">
        <v>17.4</v>
      </c>
      <c r="G35" s="103" t="n">
        <v>0</v>
      </c>
      <c r="H35" s="103" t="n">
        <v>0.5</v>
      </c>
      <c r="I35" s="103" t="n">
        <v>30.3</v>
      </c>
    </row>
    <row r="36" s="72" customFormat="true" ht="14.1" hidden="false" customHeight="true" outlineLevel="0" collapsed="false">
      <c r="A36" s="209" t="s">
        <v>645</v>
      </c>
      <c r="B36" s="103" t="s">
        <v>77</v>
      </c>
      <c r="C36" s="103" t="n">
        <v>7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7.3</v>
      </c>
    </row>
    <row r="37" s="72" customFormat="true" ht="14.1" hidden="false" customHeight="true" outlineLevel="0" collapsed="false">
      <c r="A37" s="209" t="s">
        <v>646</v>
      </c>
      <c r="B37" s="103" t="n">
        <v>54.9</v>
      </c>
      <c r="C37" s="103" t="s">
        <v>77</v>
      </c>
      <c r="D37" s="103" t="n">
        <v>49.7</v>
      </c>
      <c r="E37" s="103" t="s">
        <v>77</v>
      </c>
      <c r="F37" s="103" t="n">
        <v>4.7</v>
      </c>
      <c r="G37" s="103" t="s">
        <v>77</v>
      </c>
      <c r="H37" s="103" t="n">
        <v>0.5</v>
      </c>
      <c r="I37" s="103" t="s">
        <v>77</v>
      </c>
    </row>
    <row r="38" s="72" customFormat="true" ht="14.1" hidden="false" customHeight="true" outlineLevel="0" collapsed="false">
      <c r="A38" s="209" t="s">
        <v>647</v>
      </c>
      <c r="B38" s="103" t="n">
        <v>12.7</v>
      </c>
      <c r="C38" s="103" t="n">
        <v>23</v>
      </c>
      <c r="D38" s="103" t="s">
        <v>77</v>
      </c>
      <c r="E38" s="103" t="s">
        <v>77</v>
      </c>
      <c r="F38" s="103" t="n">
        <v>12.7</v>
      </c>
      <c r="G38" s="103" t="n">
        <v>0</v>
      </c>
      <c r="H38" s="103" t="s">
        <v>77</v>
      </c>
      <c r="I38" s="103" t="n">
        <v>23</v>
      </c>
    </row>
    <row r="39" s="72" customFormat="true" ht="14.1" hidden="false" customHeight="true" outlineLevel="0" collapsed="false">
      <c r="A39" s="209" t="s">
        <v>648</v>
      </c>
      <c r="B39" s="103" t="n">
        <v>0.3</v>
      </c>
      <c r="C39" s="103" t="n">
        <v>3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3</v>
      </c>
      <c r="I39" s="103" t="n">
        <v>3.3</v>
      </c>
    </row>
    <row r="40" s="72" customFormat="true" ht="14.1" hidden="false" customHeight="true" outlineLevel="0" collapsed="false">
      <c r="A40" s="209" t="s">
        <v>649</v>
      </c>
      <c r="B40" s="103" t="n">
        <v>0.3</v>
      </c>
      <c r="C40" s="103" t="n">
        <v>3.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3</v>
      </c>
      <c r="I40" s="103" t="n">
        <v>3.3</v>
      </c>
    </row>
    <row r="41" s="72" customFormat="true" ht="14.1" hidden="false" customHeight="true" outlineLevel="0" collapsed="false">
      <c r="A41" s="209" t="s">
        <v>650</v>
      </c>
      <c r="B41" s="103" t="n">
        <v>0.7</v>
      </c>
      <c r="C41" s="103" t="n">
        <v>9.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7</v>
      </c>
      <c r="I41" s="103" t="n">
        <v>9.8</v>
      </c>
    </row>
    <row r="42" s="72" customFormat="true" ht="14.1" hidden="false" customHeight="true" outlineLevel="0" collapsed="false">
      <c r="A42" s="209" t="s">
        <v>651</v>
      </c>
      <c r="B42" s="103" t="n">
        <v>0.7</v>
      </c>
      <c r="C42" s="103" t="n">
        <v>8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7</v>
      </c>
      <c r="I42" s="103" t="n">
        <v>8.8</v>
      </c>
    </row>
    <row r="43" s="72" customFormat="true" ht="14.1" hidden="false" customHeight="true" outlineLevel="0" collapsed="false">
      <c r="A43" s="209" t="s">
        <v>652</v>
      </c>
      <c r="B43" s="103" t="s">
        <v>77</v>
      </c>
      <c r="C43" s="103" t="n">
        <v>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1</v>
      </c>
    </row>
    <row r="44" s="72" customFormat="true" ht="14.1" hidden="false" customHeight="true" outlineLevel="0" collapsed="false">
      <c r="A44" s="209" t="s">
        <v>653</v>
      </c>
      <c r="B44" s="103" t="n">
        <v>7.5</v>
      </c>
      <c r="C44" s="103" t="n">
        <v>28</v>
      </c>
      <c r="D44" s="103" t="s">
        <v>77</v>
      </c>
      <c r="E44" s="103" t="s">
        <v>77</v>
      </c>
      <c r="F44" s="103" t="n">
        <v>1.7</v>
      </c>
      <c r="G44" s="103" t="s">
        <v>77</v>
      </c>
      <c r="H44" s="103" t="n">
        <v>5.7</v>
      </c>
      <c r="I44" s="103" t="n">
        <v>28</v>
      </c>
    </row>
    <row r="45" s="72" customFormat="true" ht="14.1" hidden="false" customHeight="true" outlineLevel="0" collapsed="false">
      <c r="A45" s="209" t="s">
        <v>655</v>
      </c>
      <c r="B45" s="103" t="n">
        <v>1.7</v>
      </c>
      <c r="C45" s="103" t="n">
        <v>6.7</v>
      </c>
      <c r="D45" s="103" t="s">
        <v>77</v>
      </c>
      <c r="E45" s="103" t="s">
        <v>77</v>
      </c>
      <c r="F45" s="103" t="n">
        <v>1.7</v>
      </c>
      <c r="G45" s="103" t="s">
        <v>77</v>
      </c>
      <c r="H45" s="103" t="s">
        <v>77</v>
      </c>
      <c r="I45" s="103" t="n">
        <v>6.7</v>
      </c>
    </row>
    <row r="46" s="72" customFormat="true" ht="14.1" hidden="false" customHeight="true" outlineLevel="0" collapsed="false">
      <c r="A46" s="209" t="s">
        <v>656</v>
      </c>
      <c r="B46" s="103" t="n">
        <v>5.7</v>
      </c>
      <c r="C46" s="103" t="n">
        <v>21.3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5.7</v>
      </c>
      <c r="I46" s="103" t="n">
        <v>21.3</v>
      </c>
    </row>
    <row r="47" s="72" customFormat="true" ht="14.1" hidden="false" customHeight="true" outlineLevel="0" collapsed="false">
      <c r="A47" s="209" t="s">
        <v>657</v>
      </c>
      <c r="B47" s="103" t="s">
        <v>77</v>
      </c>
      <c r="C47" s="103" t="n">
        <v>7.5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7.5</v>
      </c>
    </row>
    <row r="48" s="72" customFormat="true" ht="14.1" hidden="false" customHeight="true" outlineLevel="0" collapsed="false">
      <c r="A48" s="209" t="s">
        <v>658</v>
      </c>
      <c r="B48" s="103" t="s">
        <v>77</v>
      </c>
      <c r="C48" s="103" t="n">
        <v>1.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.4</v>
      </c>
    </row>
    <row r="49" s="72" customFormat="true" ht="14.1" hidden="false" customHeight="true" outlineLevel="0" collapsed="false">
      <c r="A49" s="209" t="s">
        <v>659</v>
      </c>
      <c r="B49" s="103" t="s">
        <v>77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4.4</v>
      </c>
    </row>
    <row r="50" s="72" customFormat="true" ht="14.1" hidden="false" customHeight="true" outlineLevel="0" collapsed="false">
      <c r="A50" s="209" t="s">
        <v>660</v>
      </c>
      <c r="B50" s="103" t="s">
        <v>77</v>
      </c>
      <c r="C50" s="103" t="n">
        <v>1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8</v>
      </c>
    </row>
    <row r="51" s="72" customFormat="true" ht="14.1" hidden="false" customHeight="true" outlineLevel="0" collapsed="false">
      <c r="A51" s="209" t="s">
        <v>661</v>
      </c>
      <c r="B51" s="103" t="n">
        <v>4.2</v>
      </c>
      <c r="C51" s="103" t="n">
        <v>39.7</v>
      </c>
      <c r="D51" s="103" t="s">
        <v>77</v>
      </c>
      <c r="E51" s="103" t="s">
        <v>77</v>
      </c>
      <c r="F51" s="103" t="s">
        <v>77</v>
      </c>
      <c r="G51" s="103" t="n">
        <v>1</v>
      </c>
      <c r="H51" s="103" t="n">
        <v>4.2</v>
      </c>
      <c r="I51" s="103" t="n">
        <v>38.7</v>
      </c>
    </row>
    <row r="52" s="72" customFormat="true" ht="14.1" hidden="false" customHeight="true" outlineLevel="0" collapsed="false">
      <c r="A52" s="209" t="s">
        <v>662</v>
      </c>
      <c r="B52" s="103" t="n">
        <v>4.1</v>
      </c>
      <c r="C52" s="103" t="n">
        <v>34.2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4.1</v>
      </c>
      <c r="I52" s="103" t="n">
        <v>34.2</v>
      </c>
    </row>
    <row r="53" s="72" customFormat="true" ht="14.1" hidden="false" customHeight="true" outlineLevel="0" collapsed="false">
      <c r="A53" s="209" t="s">
        <v>663</v>
      </c>
      <c r="B53" s="103" t="n">
        <v>0</v>
      </c>
      <c r="C53" s="103" t="n">
        <v>5.5</v>
      </c>
      <c r="D53" s="103" t="s">
        <v>77</v>
      </c>
      <c r="E53" s="103" t="s">
        <v>77</v>
      </c>
      <c r="F53" s="103" t="s">
        <v>77</v>
      </c>
      <c r="G53" s="103" t="n">
        <v>1</v>
      </c>
      <c r="H53" s="103" t="n">
        <v>0</v>
      </c>
      <c r="I53" s="103" t="n">
        <v>4.5</v>
      </c>
    </row>
    <row r="54" s="72" customFormat="true" ht="14.1" hidden="false" customHeight="true" outlineLevel="0" collapsed="false">
      <c r="A54" s="209" t="s">
        <v>664</v>
      </c>
      <c r="B54" s="103" t="n">
        <v>1.3</v>
      </c>
      <c r="C54" s="103" t="n">
        <v>31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.3</v>
      </c>
      <c r="I54" s="103" t="n">
        <v>31.8</v>
      </c>
    </row>
    <row r="55" s="72" customFormat="true" ht="14.1" hidden="false" customHeight="true" outlineLevel="0" collapsed="false">
      <c r="A55" s="209" t="s">
        <v>665</v>
      </c>
      <c r="B55" s="103" t="s">
        <v>77</v>
      </c>
      <c r="C55" s="103" t="n">
        <v>6.1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6.1</v>
      </c>
    </row>
    <row r="56" s="72" customFormat="true" ht="14.1" hidden="false" customHeight="true" outlineLevel="0" collapsed="false">
      <c r="A56" s="209" t="s">
        <v>666</v>
      </c>
      <c r="B56" s="103" t="n">
        <v>1.3</v>
      </c>
      <c r="C56" s="103" t="n">
        <v>25.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n">
        <v>1.3</v>
      </c>
      <c r="I56" s="103" t="n">
        <v>25.7</v>
      </c>
    </row>
    <row r="57" s="72" customFormat="true" ht="14.1" hidden="false" customHeight="true" outlineLevel="0" collapsed="false">
      <c r="A57" s="209" t="s">
        <v>667</v>
      </c>
      <c r="B57" s="103" t="n">
        <v>128.6</v>
      </c>
      <c r="C57" s="103" t="n">
        <v>19.9</v>
      </c>
      <c r="D57" s="103" t="n">
        <v>1.1</v>
      </c>
      <c r="E57" s="103" t="s">
        <v>77</v>
      </c>
      <c r="F57" s="103" t="s">
        <v>77</v>
      </c>
      <c r="G57" s="103" t="n">
        <v>0</v>
      </c>
      <c r="H57" s="103" t="n">
        <v>127.6</v>
      </c>
      <c r="I57" s="103" t="n">
        <v>19.9</v>
      </c>
    </row>
    <row r="58" s="72" customFormat="true" ht="14.1" hidden="false" customHeight="true" outlineLevel="0" collapsed="false">
      <c r="A58" s="209" t="s">
        <v>668</v>
      </c>
      <c r="B58" s="103" t="n">
        <v>127.6</v>
      </c>
      <c r="C58" s="103" t="n">
        <v>19.9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127.6</v>
      </c>
      <c r="I58" s="103" t="n">
        <v>19.9</v>
      </c>
    </row>
    <row r="59" s="72" customFormat="true" ht="14.1" hidden="false" customHeight="true" outlineLevel="0" collapsed="false">
      <c r="A59" s="209" t="s">
        <v>669</v>
      </c>
      <c r="B59" s="103" t="n">
        <v>1.1</v>
      </c>
      <c r="C59" s="103" t="n">
        <v>0.1</v>
      </c>
      <c r="D59" s="103" t="n">
        <v>1.1</v>
      </c>
      <c r="E59" s="103" t="s">
        <v>77</v>
      </c>
      <c r="F59" s="103" t="s">
        <v>77</v>
      </c>
      <c r="G59" s="103" t="n">
        <v>0</v>
      </c>
      <c r="H59" s="103" t="s">
        <v>77</v>
      </c>
      <c r="I59" s="103" t="n">
        <v>0</v>
      </c>
    </row>
    <row r="60" s="72" customFormat="true" ht="14.1" hidden="false" customHeight="true" outlineLevel="0" collapsed="false">
      <c r="A60" s="209" t="s">
        <v>670</v>
      </c>
      <c r="B60" s="103" t="n">
        <v>5.2</v>
      </c>
      <c r="C60" s="103" t="n">
        <v>3.3</v>
      </c>
      <c r="D60" s="103" t="n">
        <v>2.9</v>
      </c>
      <c r="E60" s="103" t="s">
        <v>77</v>
      </c>
      <c r="F60" s="103" t="s">
        <v>77</v>
      </c>
      <c r="G60" s="103" t="s">
        <v>77</v>
      </c>
      <c r="H60" s="103" t="n">
        <v>2.3</v>
      </c>
      <c r="I60" s="103" t="n">
        <v>3.3</v>
      </c>
    </row>
    <row r="61" s="72" customFormat="true" ht="14.1" hidden="false" customHeight="true" outlineLevel="0" collapsed="false">
      <c r="A61" s="209" t="s">
        <v>671</v>
      </c>
      <c r="B61" s="103" t="n">
        <v>3.6</v>
      </c>
      <c r="C61" s="103" t="n">
        <v>0.4</v>
      </c>
      <c r="D61" s="103" t="n">
        <v>1.3</v>
      </c>
      <c r="E61" s="103" t="s">
        <v>77</v>
      </c>
      <c r="F61" s="103" t="s">
        <v>77</v>
      </c>
      <c r="G61" s="103" t="s">
        <v>77</v>
      </c>
      <c r="H61" s="103" t="n">
        <v>2.3</v>
      </c>
      <c r="I61" s="103" t="n">
        <v>0.4</v>
      </c>
    </row>
    <row r="62" s="72" customFormat="true" ht="14.1" hidden="false" customHeight="true" outlineLevel="0" collapsed="false">
      <c r="A62" s="209" t="s">
        <v>672</v>
      </c>
      <c r="B62" s="103" t="s">
        <v>77</v>
      </c>
      <c r="C62" s="103" t="n">
        <v>0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4</v>
      </c>
    </row>
    <row r="63" s="72" customFormat="true" ht="14.1" hidden="false" customHeight="true" outlineLevel="0" collapsed="false">
      <c r="A63" s="209" t="s">
        <v>673</v>
      </c>
      <c r="B63" s="103" t="n">
        <v>1.6</v>
      </c>
      <c r="C63" s="103" t="n">
        <v>0.7</v>
      </c>
      <c r="D63" s="103" t="n">
        <v>1.6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7</v>
      </c>
    </row>
    <row r="64" s="72" customFormat="true" ht="14.1" hidden="false" customHeight="true" outlineLevel="0" collapsed="false">
      <c r="A64" s="209" t="s">
        <v>674</v>
      </c>
      <c r="B64" s="103" t="s">
        <v>77</v>
      </c>
      <c r="C64" s="103" t="n">
        <v>1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1.9</v>
      </c>
    </row>
    <row r="65" s="72" customFormat="true" ht="14.1" hidden="false" customHeight="true" outlineLevel="0" collapsed="false">
      <c r="A65" s="209" t="s">
        <v>675</v>
      </c>
      <c r="B65" s="103" t="n">
        <v>7</v>
      </c>
      <c r="C65" s="103" t="n">
        <v>29.8</v>
      </c>
      <c r="D65" s="103" t="n">
        <v>7</v>
      </c>
      <c r="E65" s="103" t="n">
        <v>29.8</v>
      </c>
      <c r="F65" s="103" t="s">
        <v>77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9" t="s">
        <v>676</v>
      </c>
      <c r="B66" s="103" t="n">
        <v>7</v>
      </c>
      <c r="C66" s="103" t="n">
        <v>21.8</v>
      </c>
      <c r="D66" s="103" t="n">
        <v>7</v>
      </c>
      <c r="E66" s="103" t="n">
        <v>21.8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09" t="s">
        <v>677</v>
      </c>
      <c r="B67" s="103" t="s">
        <v>77</v>
      </c>
      <c r="C67" s="103" t="n">
        <v>7.9</v>
      </c>
      <c r="D67" s="103" t="s">
        <v>77</v>
      </c>
      <c r="E67" s="103" t="n">
        <v>7.9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09" t="s">
        <v>678</v>
      </c>
      <c r="B68" s="103" t="n">
        <v>6.6</v>
      </c>
      <c r="C68" s="103" t="n">
        <v>18.6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6.6</v>
      </c>
      <c r="I68" s="103" t="n">
        <v>18.6</v>
      </c>
    </row>
    <row r="69" s="72" customFormat="true" ht="14.1" hidden="false" customHeight="true" outlineLevel="0" collapsed="false">
      <c r="A69" s="209" t="s">
        <v>679</v>
      </c>
      <c r="B69" s="103" t="n">
        <v>6.6</v>
      </c>
      <c r="C69" s="103" t="n">
        <v>18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6.6</v>
      </c>
      <c r="I69" s="103" t="n">
        <v>18.6</v>
      </c>
    </row>
    <row r="70" s="72" customFormat="true" ht="14.1" hidden="false" customHeight="true" outlineLevel="0" collapsed="false">
      <c r="A70" s="209" t="s">
        <v>680</v>
      </c>
      <c r="B70" s="103" t="s">
        <v>77</v>
      </c>
      <c r="C70" s="103" t="n">
        <v>3.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3.9</v>
      </c>
    </row>
    <row r="71" s="72" customFormat="true" ht="14.1" hidden="false" customHeight="true" outlineLevel="0" collapsed="false">
      <c r="A71" s="209" t="s">
        <v>681</v>
      </c>
      <c r="B71" s="103" t="s">
        <v>77</v>
      </c>
      <c r="C71" s="103" t="n">
        <v>3.9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3.9</v>
      </c>
    </row>
    <row r="72" s="72" customFormat="true" ht="14.1" hidden="false" customHeight="true" outlineLevel="0" collapsed="false">
      <c r="A72" s="209" t="s">
        <v>682</v>
      </c>
      <c r="B72" s="103" t="s">
        <v>77</v>
      </c>
      <c r="C72" s="103" t="n">
        <v>0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0.4</v>
      </c>
    </row>
    <row r="73" s="72" customFormat="true" ht="14.1" hidden="false" customHeight="true" outlineLevel="0" collapsed="false">
      <c r="A73" s="209" t="s">
        <v>683</v>
      </c>
      <c r="B73" s="103" t="s">
        <v>77</v>
      </c>
      <c r="C73" s="103" t="n">
        <v>0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0.4</v>
      </c>
    </row>
    <row r="74" s="72" customFormat="true" ht="14.1" hidden="false" customHeight="true" outlineLevel="0" collapsed="false">
      <c r="A74" s="209" t="s">
        <v>684</v>
      </c>
      <c r="B74" s="103" t="n">
        <v>36.2</v>
      </c>
      <c r="C74" s="103" t="n">
        <v>25</v>
      </c>
      <c r="D74" s="103" t="s">
        <v>77</v>
      </c>
      <c r="E74" s="103" t="s">
        <v>77</v>
      </c>
      <c r="F74" s="103" t="n">
        <v>0.6</v>
      </c>
      <c r="G74" s="103" t="s">
        <v>77</v>
      </c>
      <c r="H74" s="103" t="n">
        <v>35.6</v>
      </c>
      <c r="I74" s="103" t="n">
        <v>25</v>
      </c>
    </row>
    <row r="75" s="72" customFormat="true" ht="14.1" hidden="false" customHeight="true" outlineLevel="0" collapsed="false">
      <c r="A75" s="209" t="s">
        <v>685</v>
      </c>
      <c r="B75" s="103" t="n">
        <v>17.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7.7</v>
      </c>
      <c r="I75" s="103" t="s">
        <v>77</v>
      </c>
    </row>
    <row r="76" s="72" customFormat="true" ht="14.1" hidden="false" customHeight="true" outlineLevel="0" collapsed="false">
      <c r="A76" s="209" t="s">
        <v>686</v>
      </c>
      <c r="B76" s="103" t="n">
        <v>1.2</v>
      </c>
      <c r="C76" s="103" t="n">
        <v>11.1</v>
      </c>
      <c r="D76" s="103" t="s">
        <v>77</v>
      </c>
      <c r="E76" s="103" t="s">
        <v>77</v>
      </c>
      <c r="F76" s="103" t="n">
        <v>0.6</v>
      </c>
      <c r="G76" s="103" t="s">
        <v>77</v>
      </c>
      <c r="H76" s="103" t="n">
        <v>0.6</v>
      </c>
      <c r="I76" s="103" t="n">
        <v>11.1</v>
      </c>
    </row>
    <row r="77" s="72" customFormat="true" ht="14.1" hidden="false" customHeight="true" outlineLevel="0" collapsed="false">
      <c r="A77" s="209" t="s">
        <v>687</v>
      </c>
      <c r="B77" s="103" t="n">
        <v>17.3</v>
      </c>
      <c r="C77" s="103" t="n">
        <v>13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17.3</v>
      </c>
      <c r="I77" s="103" t="n">
        <v>13.9</v>
      </c>
    </row>
    <row r="78" s="72" customFormat="true" ht="14.1" hidden="false" customHeight="true" outlineLevel="0" collapsed="false">
      <c r="A78" s="209" t="s">
        <v>688</v>
      </c>
      <c r="B78" s="103" t="n">
        <v>2.7</v>
      </c>
      <c r="C78" s="103" t="n">
        <v>21.9</v>
      </c>
      <c r="D78" s="103" t="n">
        <v>0.6</v>
      </c>
      <c r="E78" s="103" t="s">
        <v>77</v>
      </c>
      <c r="F78" s="103" t="n">
        <v>0.1</v>
      </c>
      <c r="G78" s="103" t="s">
        <v>77</v>
      </c>
      <c r="H78" s="103" t="n">
        <v>2.1</v>
      </c>
      <c r="I78" s="103" t="n">
        <v>21.9</v>
      </c>
    </row>
    <row r="79" s="72" customFormat="true" ht="14.1" hidden="false" customHeight="true" outlineLevel="0" collapsed="false">
      <c r="A79" s="209" t="s">
        <v>690</v>
      </c>
      <c r="B79" s="103" t="n">
        <v>2.2</v>
      </c>
      <c r="C79" s="103" t="n">
        <v>21.3</v>
      </c>
      <c r="D79" s="103" t="s">
        <v>77</v>
      </c>
      <c r="E79" s="103" t="s">
        <v>77</v>
      </c>
      <c r="F79" s="103" t="n">
        <v>0.1</v>
      </c>
      <c r="G79" s="103" t="s">
        <v>77</v>
      </c>
      <c r="H79" s="103" t="n">
        <v>2.1</v>
      </c>
      <c r="I79" s="103" t="n">
        <v>21.3</v>
      </c>
    </row>
    <row r="80" s="72" customFormat="true" ht="14.1" hidden="false" customHeight="true" outlineLevel="0" collapsed="false">
      <c r="A80" s="209" t="s">
        <v>692</v>
      </c>
      <c r="B80" s="103" t="n">
        <v>0.6</v>
      </c>
      <c r="C80" s="103" t="n">
        <v>0.6</v>
      </c>
      <c r="D80" s="103" t="n">
        <v>0.6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n">
        <v>0.6</v>
      </c>
    </row>
    <row r="81" s="72" customFormat="true" ht="14.1" hidden="false" customHeight="true" outlineLevel="0" collapsed="false">
      <c r="A81" s="209" t="s">
        <v>694</v>
      </c>
      <c r="B81" s="103" t="s">
        <v>77</v>
      </c>
      <c r="C81" s="103" t="n">
        <v>1.4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n">
        <v>1.4</v>
      </c>
    </row>
    <row r="82" s="72" customFormat="true" ht="14.1" hidden="false" customHeight="true" outlineLevel="0" collapsed="false">
      <c r="A82" s="209" t="s">
        <v>696</v>
      </c>
      <c r="B82" s="103" t="s">
        <v>77</v>
      </c>
      <c r="C82" s="103" t="n">
        <v>1.4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n">
        <v>1.4</v>
      </c>
    </row>
    <row r="83" s="72" customFormat="true" ht="14.1" hidden="false" customHeight="true" outlineLevel="0" collapsed="false">
      <c r="A83" s="209" t="s">
        <v>697</v>
      </c>
      <c r="B83" s="103" t="n">
        <v>1587.1</v>
      </c>
      <c r="C83" s="103" t="n">
        <v>575.4</v>
      </c>
      <c r="D83" s="103" t="n">
        <v>1152.1</v>
      </c>
      <c r="E83" s="103" t="n">
        <v>49.3</v>
      </c>
      <c r="F83" s="103" t="n">
        <v>173</v>
      </c>
      <c r="G83" s="103" t="n">
        <v>144.6</v>
      </c>
      <c r="H83" s="103" t="n">
        <v>262</v>
      </c>
      <c r="I83" s="103" t="n">
        <v>381.6</v>
      </c>
    </row>
    <row r="84" s="72" customFormat="true" ht="14.1" hidden="false" customHeight="true" outlineLevel="0" collapsed="false">
      <c r="A84" s="209" t="s">
        <v>698</v>
      </c>
      <c r="B84" s="103" t="n">
        <v>227.2</v>
      </c>
      <c r="C84" s="103" t="n">
        <v>1238.9</v>
      </c>
      <c r="D84" s="103" t="n">
        <v>29.8</v>
      </c>
      <c r="E84" s="103" t="n">
        <v>1132.7</v>
      </c>
      <c r="F84" s="103" t="n">
        <v>19</v>
      </c>
      <c r="G84" s="103" t="n">
        <v>47.4</v>
      </c>
      <c r="H84" s="103" t="n">
        <v>178.5</v>
      </c>
      <c r="I84" s="103" t="n">
        <v>58.8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s">
        <v>77</v>
      </c>
      <c r="C9" s="103" t="n">
        <v>2.3</v>
      </c>
      <c r="D9" s="103" t="s">
        <v>77</v>
      </c>
      <c r="E9" s="103" t="n">
        <v>2.3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09" t="s">
        <v>617</v>
      </c>
      <c r="B10" s="103" t="s">
        <v>77</v>
      </c>
      <c r="C10" s="103" t="n">
        <v>2.3</v>
      </c>
      <c r="D10" s="103" t="s">
        <v>77</v>
      </c>
      <c r="E10" s="103" t="n">
        <v>2.3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9" t="s">
        <v>619</v>
      </c>
      <c r="B11" s="103" t="n">
        <v>2</v>
      </c>
      <c r="C11" s="103" t="n">
        <v>15.4</v>
      </c>
      <c r="D11" s="103" t="n">
        <v>1.9</v>
      </c>
      <c r="E11" s="103" t="n">
        <v>2</v>
      </c>
      <c r="F11" s="103" t="s">
        <v>77</v>
      </c>
      <c r="G11" s="103" t="s">
        <v>77</v>
      </c>
      <c r="H11" s="103" t="s">
        <v>77</v>
      </c>
      <c r="I11" s="103" t="n">
        <v>12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</v>
      </c>
      <c r="O11" s="103" t="n">
        <v>1.4</v>
      </c>
    </row>
    <row r="12" s="72" customFormat="true" ht="14.1" hidden="false" customHeight="true" outlineLevel="0" collapsed="false">
      <c r="A12" s="209" t="s">
        <v>620</v>
      </c>
      <c r="B12" s="103" t="n">
        <v>2</v>
      </c>
      <c r="C12" s="103" t="n">
        <v>15.4</v>
      </c>
      <c r="D12" s="103" t="n">
        <v>1.9</v>
      </c>
      <c r="E12" s="103" t="n">
        <v>2</v>
      </c>
      <c r="F12" s="103" t="s">
        <v>77</v>
      </c>
      <c r="G12" s="103" t="s">
        <v>77</v>
      </c>
      <c r="H12" s="103" t="s">
        <v>77</v>
      </c>
      <c r="I12" s="103" t="n">
        <v>12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</v>
      </c>
      <c r="O12" s="103" t="n">
        <v>1.4</v>
      </c>
    </row>
    <row r="13" s="72" customFormat="true" ht="14.1" hidden="false" customHeight="true" outlineLevel="0" collapsed="false">
      <c r="A13" s="209" t="s">
        <v>621</v>
      </c>
      <c r="B13" s="103" t="n">
        <v>0.6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9" t="s">
        <v>622</v>
      </c>
      <c r="B14" s="103" t="n">
        <v>0.6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.6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9" t="s">
        <v>625</v>
      </c>
      <c r="B15" s="103" t="n">
        <v>1.9</v>
      </c>
      <c r="C15" s="103" t="n">
        <v>2.5</v>
      </c>
      <c r="D15" s="103" t="n">
        <v>1.5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0.4</v>
      </c>
      <c r="K15" s="103" t="n">
        <v>0.5</v>
      </c>
      <c r="L15" s="103" t="s">
        <v>77</v>
      </c>
      <c r="M15" s="103" t="n">
        <v>2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27</v>
      </c>
      <c r="B16" s="103" t="n">
        <v>0.4</v>
      </c>
      <c r="C16" s="103" t="n">
        <v>0.5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n">
        <v>0.4</v>
      </c>
      <c r="K16" s="103" t="n">
        <v>0.5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8</v>
      </c>
      <c r="B17" s="103" t="n">
        <v>1.5</v>
      </c>
      <c r="C17" s="103" t="s">
        <v>77</v>
      </c>
      <c r="D17" s="103" t="n">
        <v>1.5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2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30</v>
      </c>
      <c r="B19" s="103" t="n">
        <v>15.8</v>
      </c>
      <c r="C19" s="103" t="n">
        <v>12.3</v>
      </c>
      <c r="D19" s="103" t="n">
        <v>5.8</v>
      </c>
      <c r="E19" s="103" t="s">
        <v>77</v>
      </c>
      <c r="F19" s="103" t="s">
        <v>77</v>
      </c>
      <c r="G19" s="103" t="n">
        <v>2.3</v>
      </c>
      <c r="H19" s="103" t="n">
        <v>3.6</v>
      </c>
      <c r="I19" s="103" t="n">
        <v>9.4</v>
      </c>
      <c r="J19" s="103" t="n">
        <v>6.4</v>
      </c>
      <c r="K19" s="103" t="n">
        <v>0.6</v>
      </c>
      <c r="L19" s="103" t="s">
        <v>77</v>
      </c>
      <c r="M19" s="103" t="s">
        <v>77</v>
      </c>
      <c r="N19" s="103" t="s">
        <v>77</v>
      </c>
      <c r="O19" s="103" t="n">
        <v>0</v>
      </c>
    </row>
    <row r="20" s="72" customFormat="true" ht="14.1" hidden="false" customHeight="true" outlineLevel="0" collapsed="false">
      <c r="A20" s="209" t="s">
        <v>631</v>
      </c>
      <c r="B20" s="103" t="n">
        <v>7.1</v>
      </c>
      <c r="C20" s="103" t="n">
        <v>12.3</v>
      </c>
      <c r="D20" s="103" t="n">
        <v>3.5</v>
      </c>
      <c r="E20" s="103" t="s">
        <v>77</v>
      </c>
      <c r="F20" s="103" t="s">
        <v>77</v>
      </c>
      <c r="G20" s="103" t="n">
        <v>2.3</v>
      </c>
      <c r="H20" s="103" t="n">
        <v>3.6</v>
      </c>
      <c r="I20" s="103" t="n">
        <v>9.4</v>
      </c>
      <c r="J20" s="103" t="s">
        <v>77</v>
      </c>
      <c r="K20" s="103" t="n">
        <v>0.6</v>
      </c>
      <c r="L20" s="103" t="s">
        <v>77</v>
      </c>
      <c r="M20" s="103" t="s">
        <v>77</v>
      </c>
      <c r="N20" s="103" t="s">
        <v>77</v>
      </c>
      <c r="O20" s="103" t="n">
        <v>0</v>
      </c>
    </row>
    <row r="21" s="72" customFormat="true" ht="14.1" hidden="false" customHeight="true" outlineLevel="0" collapsed="false">
      <c r="A21" s="209" t="s">
        <v>632</v>
      </c>
      <c r="B21" s="103" t="n">
        <v>6.4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6.4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2.3</v>
      </c>
      <c r="C22" s="103" t="s">
        <v>77</v>
      </c>
      <c r="D22" s="103" t="n">
        <v>2.3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6.3</v>
      </c>
      <c r="C23" s="103" t="n">
        <v>1.9</v>
      </c>
      <c r="D23" s="103" t="n">
        <v>0.2</v>
      </c>
      <c r="E23" s="103" t="s">
        <v>77</v>
      </c>
      <c r="F23" s="103" t="s">
        <v>77</v>
      </c>
      <c r="G23" s="103" t="n">
        <v>0.9</v>
      </c>
      <c r="H23" s="103" t="s">
        <v>77</v>
      </c>
      <c r="I23" s="103" t="s">
        <v>77</v>
      </c>
      <c r="J23" s="103" t="n">
        <v>6.1</v>
      </c>
      <c r="K23" s="103" t="n">
        <v>1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5.8</v>
      </c>
      <c r="C24" s="103" t="n">
        <v>1.9</v>
      </c>
      <c r="D24" s="103" t="n">
        <v>0.2</v>
      </c>
      <c r="E24" s="103" t="s">
        <v>77</v>
      </c>
      <c r="F24" s="103" t="s">
        <v>77</v>
      </c>
      <c r="G24" s="103" t="n">
        <v>0.9</v>
      </c>
      <c r="H24" s="103" t="s">
        <v>77</v>
      </c>
      <c r="I24" s="103" t="s">
        <v>77</v>
      </c>
      <c r="J24" s="103" t="n">
        <v>5.6</v>
      </c>
      <c r="K24" s="103" t="n">
        <v>1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9" t="s">
        <v>636</v>
      </c>
      <c r="B25" s="103" t="n">
        <v>0.6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6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09" t="s">
        <v>637</v>
      </c>
      <c r="B26" s="103" t="n">
        <v>64.2</v>
      </c>
      <c r="C26" s="103" t="n">
        <v>0.6</v>
      </c>
      <c r="D26" s="103" t="n">
        <v>7.3</v>
      </c>
      <c r="E26" s="103" t="n">
        <v>0.5</v>
      </c>
      <c r="F26" s="103" t="s">
        <v>77</v>
      </c>
      <c r="G26" s="103" t="s">
        <v>77</v>
      </c>
      <c r="H26" s="103" t="s">
        <v>77</v>
      </c>
      <c r="I26" s="103" t="n">
        <v>0.1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n">
        <v>56.9</v>
      </c>
      <c r="O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64.2</v>
      </c>
      <c r="C27" s="103" t="n">
        <v>0.6</v>
      </c>
      <c r="D27" s="103" t="n">
        <v>7.3</v>
      </c>
      <c r="E27" s="103" t="n">
        <v>0.5</v>
      </c>
      <c r="F27" s="103" t="s">
        <v>77</v>
      </c>
      <c r="G27" s="103" t="s">
        <v>77</v>
      </c>
      <c r="H27" s="103" t="s">
        <v>77</v>
      </c>
      <c r="I27" s="103" t="n">
        <v>0.1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56.9</v>
      </c>
      <c r="O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13.7</v>
      </c>
      <c r="C28" s="103" t="n">
        <v>112.7</v>
      </c>
      <c r="D28" s="103" t="n">
        <v>33.7</v>
      </c>
      <c r="E28" s="103" t="n">
        <v>9.9</v>
      </c>
      <c r="F28" s="103" t="n">
        <v>15.8</v>
      </c>
      <c r="G28" s="103" t="n">
        <v>4.8</v>
      </c>
      <c r="H28" s="103" t="n">
        <v>24.8</v>
      </c>
      <c r="I28" s="103" t="n">
        <v>13.4</v>
      </c>
      <c r="J28" s="103" t="n">
        <v>31</v>
      </c>
      <c r="K28" s="103" t="n">
        <v>72.7</v>
      </c>
      <c r="L28" s="103" t="s">
        <v>77</v>
      </c>
      <c r="M28" s="103" t="n">
        <v>4.6</v>
      </c>
      <c r="N28" s="103" t="n">
        <v>8.3</v>
      </c>
      <c r="O28" s="103" t="n">
        <v>7.4</v>
      </c>
    </row>
    <row r="29" s="72" customFormat="true" ht="14.1" hidden="false" customHeight="true" outlineLevel="0" collapsed="false">
      <c r="A29" s="209" t="s">
        <v>641</v>
      </c>
      <c r="B29" s="103" t="n">
        <v>78</v>
      </c>
      <c r="C29" s="103" t="n">
        <v>104.5</v>
      </c>
      <c r="D29" s="103" t="n">
        <v>33.7</v>
      </c>
      <c r="E29" s="103" t="n">
        <v>8.4</v>
      </c>
      <c r="F29" s="103" t="n">
        <v>15.5</v>
      </c>
      <c r="G29" s="103" t="n">
        <v>2.6</v>
      </c>
      <c r="H29" s="103" t="n">
        <v>0.6</v>
      </c>
      <c r="I29" s="103" t="n">
        <v>11.1</v>
      </c>
      <c r="J29" s="103" t="n">
        <v>21.2</v>
      </c>
      <c r="K29" s="103" t="n">
        <v>71.7</v>
      </c>
      <c r="L29" s="103" t="s">
        <v>77</v>
      </c>
      <c r="M29" s="103" t="n">
        <v>4.6</v>
      </c>
      <c r="N29" s="103" t="n">
        <v>7.1</v>
      </c>
      <c r="O29" s="103" t="n">
        <v>6.1</v>
      </c>
    </row>
    <row r="30" s="72" customFormat="true" ht="14.1" hidden="false" customHeight="true" outlineLevel="0" collapsed="false">
      <c r="A30" s="209" t="s">
        <v>642</v>
      </c>
      <c r="B30" s="103" t="n">
        <v>21.7</v>
      </c>
      <c r="C30" s="103" t="n">
        <v>2.4</v>
      </c>
      <c r="D30" s="103" t="s">
        <v>77</v>
      </c>
      <c r="E30" s="103" t="s">
        <v>77</v>
      </c>
      <c r="F30" s="103" t="n">
        <v>0.4</v>
      </c>
      <c r="G30" s="103" t="n">
        <v>0.9</v>
      </c>
      <c r="H30" s="103" t="n">
        <v>20.3</v>
      </c>
      <c r="I30" s="103" t="n">
        <v>0.4</v>
      </c>
      <c r="J30" s="103" t="n">
        <v>1</v>
      </c>
      <c r="K30" s="103" t="n">
        <v>1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9" t="s">
        <v>643</v>
      </c>
      <c r="B31" s="103" t="n">
        <v>14</v>
      </c>
      <c r="C31" s="103" t="n">
        <v>5.9</v>
      </c>
      <c r="D31" s="103" t="s">
        <v>77</v>
      </c>
      <c r="E31" s="103" t="n">
        <v>1.4</v>
      </c>
      <c r="F31" s="103" t="s">
        <v>77</v>
      </c>
      <c r="G31" s="103" t="n">
        <v>1.3</v>
      </c>
      <c r="H31" s="103" t="n">
        <v>3.9</v>
      </c>
      <c r="I31" s="103" t="n">
        <v>1.9</v>
      </c>
      <c r="J31" s="103" t="n">
        <v>8.8</v>
      </c>
      <c r="K31" s="103" t="s">
        <v>77</v>
      </c>
      <c r="L31" s="103" t="s">
        <v>77</v>
      </c>
      <c r="M31" s="103" t="s">
        <v>77</v>
      </c>
      <c r="N31" s="103" t="n">
        <v>1.2</v>
      </c>
      <c r="O31" s="103" t="n">
        <v>1.3</v>
      </c>
    </row>
    <row r="32" s="72" customFormat="true" ht="14.1" hidden="false" customHeight="true" outlineLevel="0" collapsed="false">
      <c r="A32" s="209" t="s">
        <v>644</v>
      </c>
      <c r="B32" s="103" t="n">
        <v>51.5</v>
      </c>
      <c r="C32" s="103" t="n">
        <v>16.6</v>
      </c>
      <c r="D32" s="103" t="n">
        <v>1</v>
      </c>
      <c r="E32" s="103" t="s">
        <v>77</v>
      </c>
      <c r="F32" s="103" t="n">
        <v>5.1</v>
      </c>
      <c r="G32" s="103" t="n">
        <v>4.4</v>
      </c>
      <c r="H32" s="103" t="n">
        <v>0.1</v>
      </c>
      <c r="I32" s="103" t="n">
        <v>0.3</v>
      </c>
      <c r="J32" s="103" t="s">
        <v>77</v>
      </c>
      <c r="K32" s="103" t="n">
        <v>3.6</v>
      </c>
      <c r="L32" s="103" t="n">
        <v>22.5</v>
      </c>
      <c r="M32" s="103" t="s">
        <v>77</v>
      </c>
      <c r="N32" s="103" t="n">
        <v>22.8</v>
      </c>
      <c r="O32" s="103" t="n">
        <v>8.4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0.2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2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6</v>
      </c>
      <c r="B34" s="103" t="n">
        <v>50.3</v>
      </c>
      <c r="C34" s="103" t="n">
        <v>16.2</v>
      </c>
      <c r="D34" s="103" t="s">
        <v>77</v>
      </c>
      <c r="E34" s="103" t="s">
        <v>77</v>
      </c>
      <c r="F34" s="103" t="n">
        <v>5.1</v>
      </c>
      <c r="G34" s="103" t="n">
        <v>4.4</v>
      </c>
      <c r="H34" s="103" t="s">
        <v>77</v>
      </c>
      <c r="I34" s="103" t="s">
        <v>77</v>
      </c>
      <c r="J34" s="103" t="s">
        <v>77</v>
      </c>
      <c r="K34" s="103" t="n">
        <v>3.6</v>
      </c>
      <c r="L34" s="103" t="n">
        <v>22.5</v>
      </c>
      <c r="M34" s="103" t="s">
        <v>77</v>
      </c>
      <c r="N34" s="103" t="n">
        <v>22.7</v>
      </c>
      <c r="O34" s="103" t="n">
        <v>8.2</v>
      </c>
    </row>
    <row r="35" s="72" customFormat="true" ht="14.1" hidden="false" customHeight="true" outlineLevel="0" collapsed="false">
      <c r="A35" s="209" t="s">
        <v>647</v>
      </c>
      <c r="B35" s="103" t="n">
        <v>1.2</v>
      </c>
      <c r="C35" s="103" t="n">
        <v>0.3</v>
      </c>
      <c r="D35" s="103" t="n">
        <v>1</v>
      </c>
      <c r="E35" s="103" t="s">
        <v>77</v>
      </c>
      <c r="F35" s="103" t="s">
        <v>77</v>
      </c>
      <c r="G35" s="103" t="s">
        <v>77</v>
      </c>
      <c r="H35" s="103" t="n">
        <v>0.1</v>
      </c>
      <c r="I35" s="103" t="n">
        <v>0.2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0.1</v>
      </c>
      <c r="O35" s="103" t="n">
        <v>0.1</v>
      </c>
    </row>
    <row r="36" s="72" customFormat="true" ht="14.1" hidden="false" customHeight="true" outlineLevel="0" collapsed="false">
      <c r="A36" s="209" t="s">
        <v>648</v>
      </c>
      <c r="B36" s="103" t="n">
        <v>23.6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23.6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9</v>
      </c>
      <c r="B37" s="103" t="n">
        <v>23.6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23.6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50</v>
      </c>
      <c r="B38" s="103" t="n">
        <v>21.6</v>
      </c>
      <c r="C38" s="103" t="n">
        <v>1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1.6</v>
      </c>
      <c r="I38" s="103" t="n">
        <v>1.5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9" t="s">
        <v>651</v>
      </c>
      <c r="B39" s="103" t="n">
        <v>10.9</v>
      </c>
      <c r="C39" s="103" t="n">
        <v>1.5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10.9</v>
      </c>
      <c r="I39" s="103" t="n">
        <v>1.5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52</v>
      </c>
      <c r="B40" s="103" t="n">
        <v>10.7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10.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53</v>
      </c>
      <c r="B41" s="103" t="n">
        <v>13.2</v>
      </c>
      <c r="C41" s="103" t="n">
        <v>1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3.1</v>
      </c>
      <c r="I41" s="103" t="n">
        <v>0.2</v>
      </c>
      <c r="J41" s="103" t="s">
        <v>77</v>
      </c>
      <c r="K41" s="103" t="n">
        <v>17.8</v>
      </c>
      <c r="L41" s="103" t="s">
        <v>77</v>
      </c>
      <c r="M41" s="103" t="s">
        <v>77</v>
      </c>
      <c r="N41" s="103" t="n">
        <v>10</v>
      </c>
      <c r="O41" s="103" t="s">
        <v>77</v>
      </c>
    </row>
    <row r="42" s="72" customFormat="true" ht="14.1" hidden="false" customHeight="true" outlineLevel="0" collapsed="false">
      <c r="A42" s="209" t="s">
        <v>655</v>
      </c>
      <c r="B42" s="103" t="n">
        <v>10.5</v>
      </c>
      <c r="C42" s="103" t="n">
        <v>1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4</v>
      </c>
      <c r="I42" s="103" t="n">
        <v>0.2</v>
      </c>
      <c r="J42" s="103" t="s">
        <v>77</v>
      </c>
      <c r="K42" s="103" t="n">
        <v>17.8</v>
      </c>
      <c r="L42" s="103" t="s">
        <v>77</v>
      </c>
      <c r="M42" s="103" t="s">
        <v>77</v>
      </c>
      <c r="N42" s="103" t="n">
        <v>10</v>
      </c>
      <c r="O42" s="103" t="s">
        <v>77</v>
      </c>
    </row>
    <row r="43" s="72" customFormat="true" ht="14.1" hidden="false" customHeight="true" outlineLevel="0" collapsed="false">
      <c r="A43" s="209" t="s">
        <v>656</v>
      </c>
      <c r="B43" s="103" t="n">
        <v>2.7</v>
      </c>
      <c r="C43" s="103" t="s">
        <v>77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2.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09" t="s">
        <v>657</v>
      </c>
      <c r="B44" s="103" t="n">
        <v>3.5</v>
      </c>
      <c r="C44" s="103" t="n">
        <v>0.6</v>
      </c>
      <c r="D44" s="103" t="n">
        <v>1.7</v>
      </c>
      <c r="E44" s="103" t="s">
        <v>77</v>
      </c>
      <c r="F44" s="103" t="s">
        <v>77</v>
      </c>
      <c r="G44" s="103" t="n">
        <v>0.1</v>
      </c>
      <c r="H44" s="103" t="n">
        <v>0.6</v>
      </c>
      <c r="I44" s="103" t="n">
        <v>0.3</v>
      </c>
      <c r="J44" s="103" t="n">
        <v>1.1</v>
      </c>
      <c r="K44" s="103" t="s">
        <v>77</v>
      </c>
      <c r="L44" s="103" t="s">
        <v>77</v>
      </c>
      <c r="M44" s="103" t="n">
        <v>0</v>
      </c>
      <c r="N44" s="103" t="n">
        <v>0.1</v>
      </c>
      <c r="O44" s="103" t="n">
        <v>0.1</v>
      </c>
    </row>
    <row r="45" s="72" customFormat="true" ht="14.1" hidden="false" customHeight="true" outlineLevel="0" collapsed="false">
      <c r="A45" s="209" t="s">
        <v>658</v>
      </c>
      <c r="B45" s="103" t="n">
        <v>1.6</v>
      </c>
      <c r="C45" s="103" t="n">
        <v>0.1</v>
      </c>
      <c r="D45" s="103" t="s">
        <v>77</v>
      </c>
      <c r="E45" s="103" t="s">
        <v>77</v>
      </c>
      <c r="F45" s="103" t="s">
        <v>77</v>
      </c>
      <c r="G45" s="103" t="n">
        <v>0.1</v>
      </c>
      <c r="H45" s="103" t="n">
        <v>0.5</v>
      </c>
      <c r="I45" s="103" t="s">
        <v>77</v>
      </c>
      <c r="J45" s="103" t="n">
        <v>1.1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59</v>
      </c>
      <c r="B46" s="103" t="n">
        <v>1.9</v>
      </c>
      <c r="C46" s="103" t="n">
        <v>0.5</v>
      </c>
      <c r="D46" s="103" t="n">
        <v>1.7</v>
      </c>
      <c r="E46" s="103" t="s">
        <v>77</v>
      </c>
      <c r="F46" s="103" t="s">
        <v>77</v>
      </c>
      <c r="G46" s="103" t="s">
        <v>77</v>
      </c>
      <c r="H46" s="103" t="n">
        <v>0.1</v>
      </c>
      <c r="I46" s="103" t="n">
        <v>0.3</v>
      </c>
      <c r="J46" s="103" t="s">
        <v>77</v>
      </c>
      <c r="K46" s="103" t="s">
        <v>77</v>
      </c>
      <c r="L46" s="103" t="s">
        <v>77</v>
      </c>
      <c r="M46" s="103" t="n">
        <v>0</v>
      </c>
      <c r="N46" s="103" t="n">
        <v>0.1</v>
      </c>
      <c r="O46" s="103" t="n">
        <v>0.1</v>
      </c>
    </row>
    <row r="47" s="72" customFormat="true" ht="14.1" hidden="false" customHeight="true" outlineLevel="0" collapsed="false">
      <c r="A47" s="209" t="s">
        <v>661</v>
      </c>
      <c r="B47" s="103" t="n">
        <v>20.5</v>
      </c>
      <c r="C47" s="103" t="n">
        <v>0.7</v>
      </c>
      <c r="D47" s="103" t="n">
        <v>0.8</v>
      </c>
      <c r="E47" s="103" t="s">
        <v>77</v>
      </c>
      <c r="F47" s="103" t="n">
        <v>12.2</v>
      </c>
      <c r="G47" s="103" t="s">
        <v>77</v>
      </c>
      <c r="H47" s="103" t="n">
        <v>4</v>
      </c>
      <c r="I47" s="103" t="n">
        <v>0</v>
      </c>
      <c r="J47" s="103" t="n">
        <v>3.2</v>
      </c>
      <c r="K47" s="103" t="n">
        <v>0.6</v>
      </c>
      <c r="L47" s="103" t="n">
        <v>0.2</v>
      </c>
      <c r="M47" s="103" t="s">
        <v>77</v>
      </c>
      <c r="N47" s="103" t="s">
        <v>77</v>
      </c>
      <c r="O47" s="103" t="n">
        <v>0.1</v>
      </c>
    </row>
    <row r="48" s="72" customFormat="true" ht="14.1" hidden="false" customHeight="true" outlineLevel="0" collapsed="false">
      <c r="A48" s="209" t="s">
        <v>662</v>
      </c>
      <c r="B48" s="103" t="n">
        <v>7.7</v>
      </c>
      <c r="C48" s="103" t="n">
        <v>0.7</v>
      </c>
      <c r="D48" s="103" t="n">
        <v>0.8</v>
      </c>
      <c r="E48" s="103" t="s">
        <v>77</v>
      </c>
      <c r="F48" s="103" t="s">
        <v>77</v>
      </c>
      <c r="G48" s="103" t="s">
        <v>77</v>
      </c>
      <c r="H48" s="103" t="n">
        <v>3.8</v>
      </c>
      <c r="I48" s="103" t="n">
        <v>0</v>
      </c>
      <c r="J48" s="103" t="n">
        <v>3.1</v>
      </c>
      <c r="K48" s="103" t="n">
        <v>0.6</v>
      </c>
      <c r="L48" s="103" t="s">
        <v>77</v>
      </c>
      <c r="M48" s="103" t="s">
        <v>77</v>
      </c>
      <c r="N48" s="103" t="s">
        <v>77</v>
      </c>
      <c r="O48" s="103" t="n">
        <v>0.1</v>
      </c>
    </row>
    <row r="49" s="72" customFormat="true" ht="14.1" hidden="false" customHeight="true" outlineLevel="0" collapsed="false">
      <c r="A49" s="209" t="s">
        <v>663</v>
      </c>
      <c r="B49" s="103" t="n">
        <v>12.8</v>
      </c>
      <c r="C49" s="103" t="s">
        <v>77</v>
      </c>
      <c r="D49" s="103" t="s">
        <v>77</v>
      </c>
      <c r="E49" s="103" t="s">
        <v>77</v>
      </c>
      <c r="F49" s="103" t="n">
        <v>12.2</v>
      </c>
      <c r="G49" s="103" t="s">
        <v>77</v>
      </c>
      <c r="H49" s="103" t="n">
        <v>0.2</v>
      </c>
      <c r="I49" s="103" t="s">
        <v>77</v>
      </c>
      <c r="J49" s="103" t="n">
        <v>0.1</v>
      </c>
      <c r="K49" s="103" t="s">
        <v>77</v>
      </c>
      <c r="L49" s="103" t="n">
        <v>0.2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9" t="s">
        <v>664</v>
      </c>
      <c r="B50" s="103" t="n">
        <v>10</v>
      </c>
      <c r="C50" s="103" t="n">
        <v>0.1</v>
      </c>
      <c r="D50" s="103" t="n">
        <v>2.5</v>
      </c>
      <c r="E50" s="103" t="s">
        <v>77</v>
      </c>
      <c r="F50" s="103" t="s">
        <v>77</v>
      </c>
      <c r="G50" s="103" t="s">
        <v>77</v>
      </c>
      <c r="H50" s="103" t="n">
        <v>6</v>
      </c>
      <c r="I50" s="103" t="s">
        <v>77</v>
      </c>
      <c r="J50" s="103" t="n">
        <v>1.5</v>
      </c>
      <c r="K50" s="103" t="n">
        <v>0.1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9" t="s">
        <v>665</v>
      </c>
      <c r="B51" s="103" t="n">
        <v>1.5</v>
      </c>
      <c r="C51" s="103" t="n">
        <v>0.1</v>
      </c>
      <c r="D51" s="103" t="n">
        <v>1.5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n">
        <v>0.1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09" t="s">
        <v>666</v>
      </c>
      <c r="B52" s="103" t="n">
        <v>8.6</v>
      </c>
      <c r="C52" s="103" t="s">
        <v>77</v>
      </c>
      <c r="D52" s="103" t="n">
        <v>1.1</v>
      </c>
      <c r="E52" s="103" t="s">
        <v>77</v>
      </c>
      <c r="F52" s="103" t="s">
        <v>77</v>
      </c>
      <c r="G52" s="103" t="s">
        <v>77</v>
      </c>
      <c r="H52" s="103" t="n">
        <v>6</v>
      </c>
      <c r="I52" s="103" t="s">
        <v>77</v>
      </c>
      <c r="J52" s="103" t="n">
        <v>1.5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67</v>
      </c>
      <c r="B53" s="103" t="n">
        <v>75</v>
      </c>
      <c r="C53" s="103" t="n">
        <v>61.4</v>
      </c>
      <c r="D53" s="103" t="n">
        <v>2.9</v>
      </c>
      <c r="E53" s="103" t="s">
        <v>77</v>
      </c>
      <c r="F53" s="103" t="n">
        <v>70.9</v>
      </c>
      <c r="G53" s="103" t="s">
        <v>77</v>
      </c>
      <c r="H53" s="103" t="n">
        <v>1.3</v>
      </c>
      <c r="I53" s="103" t="n">
        <v>58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n">
        <v>3.4</v>
      </c>
    </row>
    <row r="54" s="72" customFormat="true" ht="14.1" hidden="false" customHeight="true" outlineLevel="0" collapsed="false">
      <c r="A54" s="209" t="s">
        <v>668</v>
      </c>
      <c r="B54" s="103" t="n">
        <v>75</v>
      </c>
      <c r="C54" s="103" t="n">
        <v>60.9</v>
      </c>
      <c r="D54" s="103" t="n">
        <v>2.9</v>
      </c>
      <c r="E54" s="103" t="s">
        <v>77</v>
      </c>
      <c r="F54" s="103" t="n">
        <v>70.9</v>
      </c>
      <c r="G54" s="103" t="s">
        <v>77</v>
      </c>
      <c r="H54" s="103" t="n">
        <v>1.3</v>
      </c>
      <c r="I54" s="103" t="n">
        <v>58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2.9</v>
      </c>
    </row>
    <row r="55" s="72" customFormat="true" ht="14.1" hidden="false" customHeight="true" outlineLevel="0" collapsed="false">
      <c r="A55" s="209" t="s">
        <v>669</v>
      </c>
      <c r="B55" s="103" t="s">
        <v>77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n">
        <v>0.5</v>
      </c>
    </row>
    <row r="56" s="72" customFormat="true" ht="14.1" hidden="false" customHeight="true" outlineLevel="0" collapsed="false">
      <c r="A56" s="209" t="s">
        <v>670</v>
      </c>
      <c r="B56" s="103" t="n">
        <v>3.7</v>
      </c>
      <c r="C56" s="103" t="n">
        <v>0.3</v>
      </c>
      <c r="D56" s="103" t="n">
        <v>1.4</v>
      </c>
      <c r="E56" s="103" t="s">
        <v>77</v>
      </c>
      <c r="F56" s="103" t="s">
        <v>77</v>
      </c>
      <c r="G56" s="103" t="s">
        <v>77</v>
      </c>
      <c r="H56" s="103" t="n">
        <v>2.3</v>
      </c>
      <c r="I56" s="103" t="n">
        <v>0.3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9" t="s">
        <v>671</v>
      </c>
      <c r="B57" s="103" t="n">
        <v>3.7</v>
      </c>
      <c r="C57" s="103" t="n">
        <v>0.3</v>
      </c>
      <c r="D57" s="103" t="n">
        <v>1.4</v>
      </c>
      <c r="E57" s="103" t="s">
        <v>77</v>
      </c>
      <c r="F57" s="103" t="s">
        <v>77</v>
      </c>
      <c r="G57" s="103" t="s">
        <v>77</v>
      </c>
      <c r="H57" s="103" t="n">
        <v>2.3</v>
      </c>
      <c r="I57" s="103" t="n">
        <v>0.3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75</v>
      </c>
      <c r="B58" s="103" t="n">
        <v>18.8</v>
      </c>
      <c r="C58" s="103" t="n">
        <v>3.7</v>
      </c>
      <c r="D58" s="103" t="s">
        <v>77</v>
      </c>
      <c r="E58" s="103" t="s">
        <v>77</v>
      </c>
      <c r="F58" s="103" t="n">
        <v>4.5</v>
      </c>
      <c r="G58" s="103" t="s">
        <v>77</v>
      </c>
      <c r="H58" s="103" t="n">
        <v>2.3</v>
      </c>
      <c r="I58" s="103" t="n">
        <v>1.7</v>
      </c>
      <c r="J58" s="103" t="n">
        <v>10.5</v>
      </c>
      <c r="K58" s="103" t="n">
        <v>1.7</v>
      </c>
      <c r="L58" s="103" t="n">
        <v>1.4</v>
      </c>
      <c r="M58" s="103" t="n">
        <v>0.1</v>
      </c>
      <c r="N58" s="103" t="n">
        <v>0.2</v>
      </c>
      <c r="O58" s="103" t="n">
        <v>0.2</v>
      </c>
    </row>
    <row r="59" s="72" customFormat="true" ht="14.1" hidden="false" customHeight="true" outlineLevel="0" collapsed="false">
      <c r="A59" s="209" t="s">
        <v>676</v>
      </c>
      <c r="B59" s="103" t="n">
        <v>13.8</v>
      </c>
      <c r="C59" s="103" t="n">
        <v>3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2.3</v>
      </c>
      <c r="I59" s="103" t="n">
        <v>1.7</v>
      </c>
      <c r="J59" s="103" t="n">
        <v>10</v>
      </c>
      <c r="K59" s="103" t="n">
        <v>1.7</v>
      </c>
      <c r="L59" s="103" t="n">
        <v>1.4</v>
      </c>
      <c r="M59" s="103" t="n">
        <v>0.1</v>
      </c>
      <c r="N59" s="103" t="n">
        <v>0.2</v>
      </c>
      <c r="O59" s="103" t="n">
        <v>0.2</v>
      </c>
    </row>
    <row r="60" s="72" customFormat="true" ht="14.1" hidden="false" customHeight="true" outlineLevel="0" collapsed="false">
      <c r="A60" s="209" t="s">
        <v>677</v>
      </c>
      <c r="B60" s="103" t="n">
        <v>5</v>
      </c>
      <c r="C60" s="103" t="s">
        <v>77</v>
      </c>
      <c r="D60" s="103" t="s">
        <v>77</v>
      </c>
      <c r="E60" s="103" t="s">
        <v>77</v>
      </c>
      <c r="F60" s="103" t="n">
        <v>4.5</v>
      </c>
      <c r="G60" s="103" t="s">
        <v>77</v>
      </c>
      <c r="H60" s="103" t="s">
        <v>77</v>
      </c>
      <c r="I60" s="103" t="s">
        <v>77</v>
      </c>
      <c r="J60" s="103" t="n">
        <v>0.5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9" t="s">
        <v>678</v>
      </c>
      <c r="B61" s="103" t="s">
        <v>77</v>
      </c>
      <c r="C61" s="103" t="n">
        <v>64.4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64.4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9" t="s">
        <v>679</v>
      </c>
      <c r="B62" s="103" t="s">
        <v>77</v>
      </c>
      <c r="C62" s="103" t="n">
        <v>64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64.4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84</v>
      </c>
      <c r="B63" s="103" t="n">
        <v>2.1</v>
      </c>
      <c r="C63" s="103" t="n">
        <v>20.2</v>
      </c>
      <c r="D63" s="103" t="n">
        <v>1</v>
      </c>
      <c r="E63" s="103" t="n">
        <v>0.5</v>
      </c>
      <c r="F63" s="103" t="s">
        <v>77</v>
      </c>
      <c r="G63" s="103" t="s">
        <v>77</v>
      </c>
      <c r="H63" s="103" t="s">
        <v>77</v>
      </c>
      <c r="I63" s="103" t="n">
        <v>18.9</v>
      </c>
      <c r="J63" s="103" t="n">
        <v>1.1</v>
      </c>
      <c r="K63" s="103" t="n">
        <v>0.9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9" t="s">
        <v>686</v>
      </c>
      <c r="B64" s="103" t="n">
        <v>1</v>
      </c>
      <c r="C64" s="103" t="s">
        <v>77</v>
      </c>
      <c r="D64" s="103" t="n">
        <v>1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9" t="s">
        <v>687</v>
      </c>
      <c r="B65" s="103" t="n">
        <v>1.1</v>
      </c>
      <c r="C65" s="103" t="n">
        <v>20.2</v>
      </c>
      <c r="D65" s="103" t="s">
        <v>77</v>
      </c>
      <c r="E65" s="103" t="n">
        <v>0.5</v>
      </c>
      <c r="F65" s="103" t="s">
        <v>77</v>
      </c>
      <c r="G65" s="103" t="s">
        <v>77</v>
      </c>
      <c r="H65" s="103" t="s">
        <v>77</v>
      </c>
      <c r="I65" s="103" t="n">
        <v>18.9</v>
      </c>
      <c r="J65" s="103" t="n">
        <v>1.1</v>
      </c>
      <c r="K65" s="103" t="n">
        <v>0.9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9" t="s">
        <v>688</v>
      </c>
      <c r="B66" s="103" t="n">
        <v>4</v>
      </c>
      <c r="C66" s="103" t="n">
        <v>3.6</v>
      </c>
      <c r="D66" s="103" t="n">
        <v>3.7</v>
      </c>
      <c r="E66" s="103" t="s">
        <v>77</v>
      </c>
      <c r="F66" s="103" t="s">
        <v>77</v>
      </c>
      <c r="G66" s="103" t="s">
        <v>77</v>
      </c>
      <c r="H66" s="103" t="n">
        <v>0</v>
      </c>
      <c r="I66" s="103" t="n">
        <v>3.6</v>
      </c>
      <c r="J66" s="103" t="n">
        <v>0</v>
      </c>
      <c r="K66" s="103" t="s">
        <v>77</v>
      </c>
      <c r="L66" s="103" t="s">
        <v>77</v>
      </c>
      <c r="M66" s="103" t="s">
        <v>77</v>
      </c>
      <c r="N66" s="103" t="n">
        <v>0.2</v>
      </c>
      <c r="O66" s="103" t="s">
        <v>77</v>
      </c>
    </row>
    <row r="67" s="72" customFormat="true" ht="14.1" hidden="false" customHeight="true" outlineLevel="0" collapsed="false">
      <c r="A67" s="209" t="s">
        <v>690</v>
      </c>
      <c r="B67" s="103" t="n">
        <v>3.9</v>
      </c>
      <c r="C67" s="103" t="n">
        <v>3.6</v>
      </c>
      <c r="D67" s="103" t="n">
        <v>3.7</v>
      </c>
      <c r="E67" s="103" t="s">
        <v>77</v>
      </c>
      <c r="F67" s="103" t="s">
        <v>77</v>
      </c>
      <c r="G67" s="103" t="s">
        <v>77</v>
      </c>
      <c r="H67" s="103" t="n">
        <v>0</v>
      </c>
      <c r="I67" s="103" t="n">
        <v>3.6</v>
      </c>
      <c r="J67" s="103" t="n">
        <v>0</v>
      </c>
      <c r="K67" s="103" t="s">
        <v>77</v>
      </c>
      <c r="L67" s="103" t="s">
        <v>77</v>
      </c>
      <c r="M67" s="103" t="s">
        <v>77</v>
      </c>
      <c r="N67" s="103" t="n">
        <v>0.1</v>
      </c>
      <c r="O67" s="103" t="s">
        <v>77</v>
      </c>
    </row>
    <row r="68" s="72" customFormat="true" ht="14.1" hidden="false" customHeight="true" outlineLevel="0" collapsed="false">
      <c r="A68" s="209" t="s">
        <v>692</v>
      </c>
      <c r="B68" s="103" t="n">
        <v>0.1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0.1</v>
      </c>
      <c r="O68" s="103" t="s">
        <v>77</v>
      </c>
    </row>
    <row r="69" s="72" customFormat="true" ht="14.1" hidden="false" customHeight="true" outlineLevel="0" collapsed="false">
      <c r="A69" s="209" t="s">
        <v>694</v>
      </c>
      <c r="B69" s="103" t="s">
        <v>77</v>
      </c>
      <c r="C69" s="103" t="n">
        <v>1.8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8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09" t="s">
        <v>696</v>
      </c>
      <c r="B70" s="103" t="s">
        <v>77</v>
      </c>
      <c r="C70" s="103" t="n">
        <v>1.8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1.8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97</v>
      </c>
      <c r="B71" s="103" t="n">
        <v>451.8</v>
      </c>
      <c r="C71" s="103" t="n">
        <v>340.7</v>
      </c>
      <c r="D71" s="103" t="n">
        <v>65.5</v>
      </c>
      <c r="E71" s="103" t="n">
        <v>15.1</v>
      </c>
      <c r="F71" s="103" t="n">
        <v>108.5</v>
      </c>
      <c r="G71" s="103" t="n">
        <v>12.6</v>
      </c>
      <c r="H71" s="103" t="n">
        <v>93.8</v>
      </c>
      <c r="I71" s="103" t="n">
        <v>121.5</v>
      </c>
      <c r="J71" s="103" t="n">
        <v>61.3</v>
      </c>
      <c r="K71" s="103" t="n">
        <v>163.8</v>
      </c>
      <c r="L71" s="103" t="n">
        <v>24.1</v>
      </c>
      <c r="M71" s="103" t="n">
        <v>6.8</v>
      </c>
      <c r="N71" s="103" t="n">
        <v>98.6</v>
      </c>
      <c r="O71" s="103" t="n">
        <v>20.9</v>
      </c>
    </row>
    <row r="72" s="72" customFormat="true" ht="14.1" hidden="false" customHeight="true" outlineLevel="0" collapsed="false">
      <c r="A72" s="209" t="s">
        <v>698</v>
      </c>
      <c r="B72" s="103" t="n">
        <v>236.1</v>
      </c>
      <c r="C72" s="103" t="n">
        <v>347.2</v>
      </c>
      <c r="D72" s="103" t="n">
        <v>6</v>
      </c>
      <c r="E72" s="103" t="n">
        <v>56.4</v>
      </c>
      <c r="F72" s="103" t="n">
        <v>6.8</v>
      </c>
      <c r="G72" s="103" t="n">
        <v>102.8</v>
      </c>
      <c r="H72" s="103" t="n">
        <v>54.3</v>
      </c>
      <c r="I72" s="103" t="n">
        <v>26.6</v>
      </c>
      <c r="J72" s="103" t="n">
        <v>149.1</v>
      </c>
      <c r="K72" s="103" t="n">
        <v>46.6</v>
      </c>
      <c r="L72" s="103" t="n">
        <v>4.5</v>
      </c>
      <c r="M72" s="103" t="n">
        <v>21.8</v>
      </c>
      <c r="N72" s="103" t="n">
        <v>15.3</v>
      </c>
      <c r="O72" s="103" t="n">
        <v>93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48.2</v>
      </c>
      <c r="C9" s="103" t="n">
        <v>10.6</v>
      </c>
      <c r="D9" s="103" t="n">
        <v>12.1</v>
      </c>
      <c r="E9" s="103" t="n">
        <v>10.6</v>
      </c>
      <c r="F9" s="103" t="s">
        <v>77</v>
      </c>
      <c r="G9" s="103" t="s">
        <v>77</v>
      </c>
      <c r="H9" s="103" t="n">
        <v>24.5</v>
      </c>
      <c r="I9" s="103" t="s">
        <v>77</v>
      </c>
      <c r="J9" s="103" t="n">
        <v>6.8</v>
      </c>
      <c r="K9" s="103" t="s">
        <v>77</v>
      </c>
      <c r="L9" s="103" t="s">
        <v>77</v>
      </c>
      <c r="M9" s="103" t="s">
        <v>77</v>
      </c>
      <c r="N9" s="103" t="n">
        <v>4.9</v>
      </c>
      <c r="O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6.2</v>
      </c>
      <c r="C10" s="103" t="s">
        <v>77</v>
      </c>
      <c r="D10" s="103" t="n">
        <v>1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4.9</v>
      </c>
      <c r="O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0.8</v>
      </c>
      <c r="C11" s="103" t="n">
        <v>1.2</v>
      </c>
      <c r="D11" s="103" t="n">
        <v>5.9</v>
      </c>
      <c r="E11" s="103" t="n">
        <v>1.2</v>
      </c>
      <c r="F11" s="103" t="s">
        <v>77</v>
      </c>
      <c r="G11" s="103" t="s">
        <v>77</v>
      </c>
      <c r="H11" s="103" t="n">
        <v>4.3</v>
      </c>
      <c r="I11" s="103" t="s">
        <v>77</v>
      </c>
      <c r="J11" s="103" t="n">
        <v>0.6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9" t="s">
        <v>618</v>
      </c>
      <c r="B12" s="103" t="n">
        <v>31.2</v>
      </c>
      <c r="C12" s="103" t="n">
        <v>9.5</v>
      </c>
      <c r="D12" s="103" t="n">
        <v>4.9</v>
      </c>
      <c r="E12" s="103" t="n">
        <v>9.5</v>
      </c>
      <c r="F12" s="103" t="s">
        <v>77</v>
      </c>
      <c r="G12" s="103" t="s">
        <v>77</v>
      </c>
      <c r="H12" s="103" t="n">
        <v>20.2</v>
      </c>
      <c r="I12" s="103" t="s">
        <v>77</v>
      </c>
      <c r="J12" s="103" t="n">
        <v>6.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77.1</v>
      </c>
      <c r="C13" s="103" t="n">
        <v>22.5</v>
      </c>
      <c r="D13" s="103" t="n">
        <v>75.3</v>
      </c>
      <c r="E13" s="103" t="n">
        <v>6.4</v>
      </c>
      <c r="F13" s="103" t="s">
        <v>77</v>
      </c>
      <c r="G13" s="103" t="s">
        <v>77</v>
      </c>
      <c r="H13" s="103" t="n">
        <v>0.1</v>
      </c>
      <c r="I13" s="103" t="n">
        <v>8.7</v>
      </c>
      <c r="J13" s="103" t="s">
        <v>77</v>
      </c>
      <c r="K13" s="103" t="s">
        <v>77</v>
      </c>
      <c r="L13" s="103" t="n">
        <v>1.7</v>
      </c>
      <c r="M13" s="103" t="s">
        <v>77</v>
      </c>
      <c r="N13" s="103" t="n">
        <v>0.1</v>
      </c>
      <c r="O13" s="103" t="n">
        <v>7.4</v>
      </c>
    </row>
    <row r="14" s="72" customFormat="true" ht="14.1" hidden="false" customHeight="true" outlineLevel="0" collapsed="false">
      <c r="A14" s="209" t="s">
        <v>620</v>
      </c>
      <c r="B14" s="103" t="n">
        <v>77.1</v>
      </c>
      <c r="C14" s="103" t="n">
        <v>22.5</v>
      </c>
      <c r="D14" s="103" t="n">
        <v>75.3</v>
      </c>
      <c r="E14" s="103" t="n">
        <v>6.4</v>
      </c>
      <c r="F14" s="103" t="s">
        <v>77</v>
      </c>
      <c r="G14" s="103" t="s">
        <v>77</v>
      </c>
      <c r="H14" s="103" t="n">
        <v>0.1</v>
      </c>
      <c r="I14" s="103" t="n">
        <v>8.7</v>
      </c>
      <c r="J14" s="103" t="s">
        <v>77</v>
      </c>
      <c r="K14" s="103" t="s">
        <v>77</v>
      </c>
      <c r="L14" s="103" t="n">
        <v>1.7</v>
      </c>
      <c r="M14" s="103" t="s">
        <v>77</v>
      </c>
      <c r="N14" s="103" t="n">
        <v>0.1</v>
      </c>
      <c r="O14" s="103" t="n">
        <v>7.4</v>
      </c>
    </row>
    <row r="15" s="72" customFormat="true" ht="14.1" hidden="false" customHeight="true" outlineLevel="0" collapsed="false">
      <c r="A15" s="209" t="s">
        <v>621</v>
      </c>
      <c r="B15" s="103" t="n">
        <v>40.7</v>
      </c>
      <c r="C15" s="103" t="n">
        <v>143.6</v>
      </c>
      <c r="D15" s="103" t="n">
        <v>27.6</v>
      </c>
      <c r="E15" s="103" t="n">
        <v>143.6</v>
      </c>
      <c r="F15" s="103" t="s">
        <v>77</v>
      </c>
      <c r="G15" s="103" t="s">
        <v>77</v>
      </c>
      <c r="H15" s="103" t="n">
        <v>13.1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22</v>
      </c>
      <c r="B16" s="103" t="n">
        <v>17</v>
      </c>
      <c r="C16" s="103" t="s">
        <v>77</v>
      </c>
      <c r="D16" s="103" t="n">
        <v>1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14</v>
      </c>
      <c r="C17" s="103" t="s">
        <v>77</v>
      </c>
      <c r="D17" s="103" t="n">
        <v>7.1</v>
      </c>
      <c r="E17" s="103" t="s">
        <v>77</v>
      </c>
      <c r="F17" s="103" t="s">
        <v>77</v>
      </c>
      <c r="G17" s="103" t="s">
        <v>77</v>
      </c>
      <c r="H17" s="103" t="n">
        <v>6.9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9.7</v>
      </c>
      <c r="C18" s="103" t="n">
        <v>143.6</v>
      </c>
      <c r="D18" s="103" t="n">
        <v>3.5</v>
      </c>
      <c r="E18" s="103" t="n">
        <v>143.6</v>
      </c>
      <c r="F18" s="103" t="s">
        <v>77</v>
      </c>
      <c r="G18" s="103" t="s">
        <v>77</v>
      </c>
      <c r="H18" s="103" t="n">
        <v>6.2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196.3</v>
      </c>
      <c r="C19" s="103" t="n">
        <v>51.8</v>
      </c>
      <c r="D19" s="103" t="n">
        <v>126.5</v>
      </c>
      <c r="E19" s="103" t="n">
        <v>7.1</v>
      </c>
      <c r="F19" s="103" t="s">
        <v>77</v>
      </c>
      <c r="G19" s="103" t="s">
        <v>77</v>
      </c>
      <c r="H19" s="103" t="n">
        <v>67.8</v>
      </c>
      <c r="I19" s="103" t="n">
        <v>28.1</v>
      </c>
      <c r="J19" s="103" t="s">
        <v>77</v>
      </c>
      <c r="K19" s="103" t="n">
        <v>3</v>
      </c>
      <c r="L19" s="103" t="s">
        <v>77</v>
      </c>
      <c r="M19" s="103" t="s">
        <v>77</v>
      </c>
      <c r="N19" s="103" t="n">
        <v>2.1</v>
      </c>
      <c r="O19" s="103" t="n">
        <v>13.6</v>
      </c>
    </row>
    <row r="20" s="72" customFormat="true" ht="14.1" hidden="false" customHeight="true" outlineLevel="0" collapsed="false">
      <c r="A20" s="209" t="s">
        <v>626</v>
      </c>
      <c r="B20" s="103" t="n">
        <v>35.8</v>
      </c>
      <c r="C20" s="103" t="n">
        <v>39.9</v>
      </c>
      <c r="D20" s="103" t="n">
        <v>32.3</v>
      </c>
      <c r="E20" s="103" t="s">
        <v>77</v>
      </c>
      <c r="F20" s="103" t="s">
        <v>77</v>
      </c>
      <c r="G20" s="103" t="s">
        <v>77</v>
      </c>
      <c r="H20" s="103" t="n">
        <v>1.5</v>
      </c>
      <c r="I20" s="103" t="n">
        <v>23.4</v>
      </c>
      <c r="J20" s="103" t="s">
        <v>77</v>
      </c>
      <c r="K20" s="103" t="n">
        <v>3</v>
      </c>
      <c r="L20" s="103" t="s">
        <v>77</v>
      </c>
      <c r="M20" s="103" t="s">
        <v>77</v>
      </c>
      <c r="N20" s="103" t="n">
        <v>2.1</v>
      </c>
      <c r="O20" s="103" t="n">
        <v>13.6</v>
      </c>
    </row>
    <row r="21" s="72" customFormat="true" ht="14.1" hidden="false" customHeight="true" outlineLevel="0" collapsed="false">
      <c r="A21" s="209" t="s">
        <v>627</v>
      </c>
      <c r="B21" s="103" t="n">
        <v>67.5</v>
      </c>
      <c r="C21" s="103" t="s">
        <v>77</v>
      </c>
      <c r="D21" s="103" t="n">
        <v>62.5</v>
      </c>
      <c r="E21" s="103" t="s">
        <v>77</v>
      </c>
      <c r="F21" s="103" t="s">
        <v>77</v>
      </c>
      <c r="G21" s="103" t="s">
        <v>77</v>
      </c>
      <c r="H21" s="103" t="n">
        <v>5.1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4.6</v>
      </c>
      <c r="C22" s="103" t="s">
        <v>77</v>
      </c>
      <c r="D22" s="103" t="n">
        <v>12.3</v>
      </c>
      <c r="E22" s="103" t="s">
        <v>77</v>
      </c>
      <c r="F22" s="103" t="s">
        <v>77</v>
      </c>
      <c r="G22" s="103" t="s">
        <v>77</v>
      </c>
      <c r="H22" s="103" t="n">
        <v>2.4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78.3</v>
      </c>
      <c r="C23" s="103" t="n">
        <v>11.8</v>
      </c>
      <c r="D23" s="103" t="n">
        <v>19.4</v>
      </c>
      <c r="E23" s="103" t="n">
        <v>7.1</v>
      </c>
      <c r="F23" s="103" t="s">
        <v>77</v>
      </c>
      <c r="G23" s="103" t="s">
        <v>77</v>
      </c>
      <c r="H23" s="103" t="n">
        <v>58.9</v>
      </c>
      <c r="I23" s="103" t="n">
        <v>4.8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78.7</v>
      </c>
      <c r="C24" s="103" t="n">
        <v>180.3</v>
      </c>
      <c r="D24" s="103" t="n">
        <v>76</v>
      </c>
      <c r="E24" s="103" t="n">
        <v>142.2</v>
      </c>
      <c r="F24" s="103" t="s">
        <v>77</v>
      </c>
      <c r="G24" s="103" t="s">
        <v>77</v>
      </c>
      <c r="H24" s="103" t="n">
        <v>2.7</v>
      </c>
      <c r="I24" s="103" t="n">
        <v>8.7</v>
      </c>
      <c r="J24" s="103" t="s">
        <v>77</v>
      </c>
      <c r="K24" s="103" t="n">
        <v>17.4</v>
      </c>
      <c r="L24" s="103" t="s">
        <v>77</v>
      </c>
      <c r="M24" s="103" t="n">
        <v>7</v>
      </c>
      <c r="N24" s="103" t="s">
        <v>77</v>
      </c>
      <c r="O24" s="103" t="n">
        <v>4.9</v>
      </c>
    </row>
    <row r="25" s="72" customFormat="true" ht="14.1" hidden="false" customHeight="true" outlineLevel="0" collapsed="false">
      <c r="A25" s="209" t="s">
        <v>631</v>
      </c>
      <c r="B25" s="103" t="n">
        <v>2.7</v>
      </c>
      <c r="C25" s="103" t="n">
        <v>94.4</v>
      </c>
      <c r="D25" s="103" t="s">
        <v>77</v>
      </c>
      <c r="E25" s="103" t="n">
        <v>80.6</v>
      </c>
      <c r="F25" s="103" t="s">
        <v>77</v>
      </c>
      <c r="G25" s="103" t="s">
        <v>77</v>
      </c>
      <c r="H25" s="103" t="n">
        <v>2.7</v>
      </c>
      <c r="I25" s="103" t="n">
        <v>6.2</v>
      </c>
      <c r="J25" s="103" t="s">
        <v>77</v>
      </c>
      <c r="K25" s="103" t="n">
        <v>0.7</v>
      </c>
      <c r="L25" s="103" t="s">
        <v>77</v>
      </c>
      <c r="M25" s="103" t="n">
        <v>7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09" t="s">
        <v>632</v>
      </c>
      <c r="B26" s="103" t="n">
        <v>18</v>
      </c>
      <c r="C26" s="103" t="n">
        <v>21.6</v>
      </c>
      <c r="D26" s="103" t="n">
        <v>18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6.8</v>
      </c>
      <c r="L26" s="103" t="s">
        <v>77</v>
      </c>
      <c r="M26" s="103" t="s">
        <v>77</v>
      </c>
      <c r="N26" s="103" t="s">
        <v>77</v>
      </c>
      <c r="O26" s="103" t="n">
        <v>4.9</v>
      </c>
    </row>
    <row r="27" s="72" customFormat="true" ht="14.1" hidden="false" customHeight="true" outlineLevel="0" collapsed="false">
      <c r="A27" s="209" t="s">
        <v>633</v>
      </c>
      <c r="B27" s="103" t="n">
        <v>58</v>
      </c>
      <c r="C27" s="103" t="n">
        <v>64.2</v>
      </c>
      <c r="D27" s="103" t="n">
        <v>58</v>
      </c>
      <c r="E27" s="103" t="n">
        <v>61.7</v>
      </c>
      <c r="F27" s="103" t="s">
        <v>77</v>
      </c>
      <c r="G27" s="103" t="s">
        <v>77</v>
      </c>
      <c r="H27" s="103" t="s">
        <v>77</v>
      </c>
      <c r="I27" s="103" t="n">
        <v>2.6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81.7</v>
      </c>
      <c r="C28" s="103" t="n">
        <v>15.4</v>
      </c>
      <c r="D28" s="103" t="n">
        <v>72.7</v>
      </c>
      <c r="E28" s="103" t="n">
        <v>12</v>
      </c>
      <c r="F28" s="103" t="s">
        <v>77</v>
      </c>
      <c r="G28" s="103" t="s">
        <v>77</v>
      </c>
      <c r="H28" s="103" t="n">
        <v>2.2</v>
      </c>
      <c r="I28" s="103" t="n">
        <v>3.3</v>
      </c>
      <c r="J28" s="103" t="n">
        <v>6.8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53.9</v>
      </c>
      <c r="C29" s="103" t="n">
        <v>14.2</v>
      </c>
      <c r="D29" s="103" t="n">
        <v>44.9</v>
      </c>
      <c r="E29" s="103" t="n">
        <v>12</v>
      </c>
      <c r="F29" s="103" t="s">
        <v>77</v>
      </c>
      <c r="G29" s="103" t="s">
        <v>77</v>
      </c>
      <c r="H29" s="103" t="n">
        <v>2.2</v>
      </c>
      <c r="I29" s="103" t="n">
        <v>2.2</v>
      </c>
      <c r="J29" s="103" t="n">
        <v>6.8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36</v>
      </c>
      <c r="B30" s="103" t="n">
        <v>27.8</v>
      </c>
      <c r="C30" s="103" t="n">
        <v>1.1</v>
      </c>
      <c r="D30" s="103" t="n">
        <v>27.8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1.1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9" t="s">
        <v>637</v>
      </c>
      <c r="B31" s="103" t="n">
        <v>194.5</v>
      </c>
      <c r="C31" s="103" t="n">
        <v>951.2</v>
      </c>
      <c r="D31" s="103" t="n">
        <v>173</v>
      </c>
      <c r="E31" s="103" t="n">
        <v>903.2</v>
      </c>
      <c r="F31" s="103" t="n">
        <v>16.7</v>
      </c>
      <c r="G31" s="103" t="n">
        <v>36.7</v>
      </c>
      <c r="H31" s="103" t="n">
        <v>4.8</v>
      </c>
      <c r="I31" s="103" t="n">
        <v>1.1</v>
      </c>
      <c r="J31" s="103" t="s">
        <v>77</v>
      </c>
      <c r="K31" s="103" t="n">
        <v>6.3</v>
      </c>
      <c r="L31" s="103" t="s">
        <v>77</v>
      </c>
      <c r="M31" s="103" t="n">
        <v>4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62.1</v>
      </c>
      <c r="C32" s="103" t="n">
        <v>7.3</v>
      </c>
      <c r="D32" s="103" t="n">
        <v>40.6</v>
      </c>
      <c r="E32" s="103" t="s">
        <v>77</v>
      </c>
      <c r="F32" s="103" t="n">
        <v>16.7</v>
      </c>
      <c r="G32" s="103" t="s">
        <v>77</v>
      </c>
      <c r="H32" s="103" t="n">
        <v>4.8</v>
      </c>
      <c r="I32" s="103" t="n">
        <v>1.1</v>
      </c>
      <c r="J32" s="103" t="s">
        <v>77</v>
      </c>
      <c r="K32" s="103" t="n">
        <v>6.3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32.4</v>
      </c>
      <c r="C33" s="103" t="n">
        <v>943.8</v>
      </c>
      <c r="D33" s="103" t="n">
        <v>132.4</v>
      </c>
      <c r="E33" s="103" t="n">
        <v>903.2</v>
      </c>
      <c r="F33" s="103" t="s">
        <v>77</v>
      </c>
      <c r="G33" s="103" t="n">
        <v>36.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4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138</v>
      </c>
      <c r="C34" s="103" t="n">
        <v>165</v>
      </c>
      <c r="D34" s="103" t="n">
        <v>82.7</v>
      </c>
      <c r="E34" s="103" t="n">
        <v>113.1</v>
      </c>
      <c r="F34" s="103" t="n">
        <v>4.8</v>
      </c>
      <c r="G34" s="103" t="s">
        <v>77</v>
      </c>
      <c r="H34" s="103" t="n">
        <v>43.4</v>
      </c>
      <c r="I34" s="103" t="n">
        <v>25.5</v>
      </c>
      <c r="J34" s="103" t="n">
        <v>2</v>
      </c>
      <c r="K34" s="103" t="n">
        <v>21.4</v>
      </c>
      <c r="L34" s="103" t="n">
        <v>5.2</v>
      </c>
      <c r="M34" s="103" t="n">
        <v>5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9" t="s">
        <v>641</v>
      </c>
      <c r="B35" s="103" t="n">
        <v>69.6</v>
      </c>
      <c r="C35" s="103" t="n">
        <v>97.7</v>
      </c>
      <c r="D35" s="103" t="n">
        <v>41.8</v>
      </c>
      <c r="E35" s="103" t="n">
        <v>86.3</v>
      </c>
      <c r="F35" s="103" t="n">
        <v>4.8</v>
      </c>
      <c r="G35" s="103" t="s">
        <v>77</v>
      </c>
      <c r="H35" s="103" t="n">
        <v>21.1</v>
      </c>
      <c r="I35" s="103" t="n">
        <v>3.3</v>
      </c>
      <c r="J35" s="103" t="n">
        <v>2</v>
      </c>
      <c r="K35" s="103" t="n">
        <v>7.2</v>
      </c>
      <c r="L35" s="103" t="s">
        <v>77</v>
      </c>
      <c r="M35" s="103" t="n">
        <v>0.9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9" t="s">
        <v>642</v>
      </c>
      <c r="B36" s="103" t="n">
        <v>32.2</v>
      </c>
      <c r="C36" s="103" t="n">
        <v>21.9</v>
      </c>
      <c r="D36" s="103" t="n">
        <v>21.3</v>
      </c>
      <c r="E36" s="103" t="n">
        <v>15.3</v>
      </c>
      <c r="F36" s="103" t="s">
        <v>77</v>
      </c>
      <c r="G36" s="103" t="s">
        <v>77</v>
      </c>
      <c r="H36" s="103" t="n">
        <v>5.8</v>
      </c>
      <c r="I36" s="103" t="n">
        <v>3.5</v>
      </c>
      <c r="J36" s="103" t="s">
        <v>77</v>
      </c>
      <c r="K36" s="103" t="s">
        <v>77</v>
      </c>
      <c r="L36" s="103" t="n">
        <v>5.2</v>
      </c>
      <c r="M36" s="103" t="n">
        <v>3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36.2</v>
      </c>
      <c r="C37" s="103" t="n">
        <v>45.5</v>
      </c>
      <c r="D37" s="103" t="n">
        <v>19.6</v>
      </c>
      <c r="E37" s="103" t="n">
        <v>11.5</v>
      </c>
      <c r="F37" s="103" t="s">
        <v>77</v>
      </c>
      <c r="G37" s="103" t="s">
        <v>77</v>
      </c>
      <c r="H37" s="103" t="n">
        <v>16.6</v>
      </c>
      <c r="I37" s="103" t="n">
        <v>18.7</v>
      </c>
      <c r="J37" s="103" t="s">
        <v>77</v>
      </c>
      <c r="K37" s="103" t="n">
        <v>14.2</v>
      </c>
      <c r="L37" s="103" t="s">
        <v>77</v>
      </c>
      <c r="M37" s="103" t="n">
        <v>1.1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157</v>
      </c>
      <c r="C38" s="103" t="n">
        <v>221.3</v>
      </c>
      <c r="D38" s="103" t="n">
        <v>52.2</v>
      </c>
      <c r="E38" s="103" t="n">
        <v>145.6</v>
      </c>
      <c r="F38" s="103" t="n">
        <v>84.6</v>
      </c>
      <c r="G38" s="103" t="n">
        <v>1.5</v>
      </c>
      <c r="H38" s="103" t="n">
        <v>12.1</v>
      </c>
      <c r="I38" s="103" t="n">
        <v>29.6</v>
      </c>
      <c r="J38" s="103" t="s">
        <v>77</v>
      </c>
      <c r="K38" s="103" t="n">
        <v>16.7</v>
      </c>
      <c r="L38" s="103" t="n">
        <v>6.8</v>
      </c>
      <c r="M38" s="103" t="n">
        <v>27.3</v>
      </c>
      <c r="N38" s="103" t="n">
        <v>1.2</v>
      </c>
      <c r="O38" s="103" t="n">
        <v>0.7</v>
      </c>
    </row>
    <row r="39" s="72" customFormat="true" ht="14.1" hidden="false" customHeight="true" outlineLevel="0" collapsed="false">
      <c r="A39" s="209" t="s">
        <v>645</v>
      </c>
      <c r="B39" s="103" t="s">
        <v>77</v>
      </c>
      <c r="C39" s="103" t="n">
        <v>34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5.7</v>
      </c>
      <c r="J39" s="103" t="s">
        <v>77</v>
      </c>
      <c r="K39" s="103" t="s">
        <v>77</v>
      </c>
      <c r="L39" s="103" t="s">
        <v>77</v>
      </c>
      <c r="M39" s="103" t="n">
        <v>18.9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71.5</v>
      </c>
      <c r="C40" s="103" t="n">
        <v>98.9</v>
      </c>
      <c r="D40" s="103" t="n">
        <v>30.2</v>
      </c>
      <c r="E40" s="103" t="n">
        <v>68.9</v>
      </c>
      <c r="F40" s="103" t="n">
        <v>26.8</v>
      </c>
      <c r="G40" s="103" t="n">
        <v>1.4</v>
      </c>
      <c r="H40" s="103" t="n">
        <v>7.7</v>
      </c>
      <c r="I40" s="103" t="n">
        <v>3.4</v>
      </c>
      <c r="J40" s="103" t="s">
        <v>77</v>
      </c>
      <c r="K40" s="103" t="n">
        <v>16.7</v>
      </c>
      <c r="L40" s="103" t="n">
        <v>6.8</v>
      </c>
      <c r="M40" s="103" t="n">
        <v>8.4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85.5</v>
      </c>
      <c r="C41" s="103" t="n">
        <v>87.9</v>
      </c>
      <c r="D41" s="103" t="n">
        <v>22</v>
      </c>
      <c r="E41" s="103" t="n">
        <v>76.7</v>
      </c>
      <c r="F41" s="103" t="n">
        <v>57.8</v>
      </c>
      <c r="G41" s="103" t="n">
        <v>0</v>
      </c>
      <c r="H41" s="103" t="n">
        <v>4.4</v>
      </c>
      <c r="I41" s="103" t="n">
        <v>10.4</v>
      </c>
      <c r="J41" s="103" t="s">
        <v>77</v>
      </c>
      <c r="K41" s="103" t="n">
        <v>0</v>
      </c>
      <c r="L41" s="103" t="s">
        <v>77</v>
      </c>
      <c r="M41" s="103" t="s">
        <v>77</v>
      </c>
      <c r="N41" s="103" t="n">
        <v>1.2</v>
      </c>
      <c r="O41" s="103" t="n">
        <v>0.7</v>
      </c>
    </row>
    <row r="42" s="72" customFormat="true" ht="14.1" hidden="false" customHeight="true" outlineLevel="0" collapsed="false">
      <c r="A42" s="209" t="s">
        <v>648</v>
      </c>
      <c r="B42" s="103" t="n">
        <v>7.2</v>
      </c>
      <c r="C42" s="103" t="n">
        <v>9</v>
      </c>
      <c r="D42" s="103" t="n">
        <v>4.4</v>
      </c>
      <c r="E42" s="103" t="n">
        <v>3.2</v>
      </c>
      <c r="F42" s="103" t="s">
        <v>77</v>
      </c>
      <c r="G42" s="103" t="s">
        <v>77</v>
      </c>
      <c r="H42" s="103" t="s">
        <v>77</v>
      </c>
      <c r="I42" s="103" t="n">
        <v>0.1</v>
      </c>
      <c r="J42" s="103" t="s">
        <v>77</v>
      </c>
      <c r="K42" s="103" t="s">
        <v>77</v>
      </c>
      <c r="L42" s="103" t="s">
        <v>77</v>
      </c>
      <c r="M42" s="103" t="n">
        <v>5.7</v>
      </c>
      <c r="N42" s="103" t="n">
        <v>2.8</v>
      </c>
      <c r="O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7.2</v>
      </c>
      <c r="C43" s="103" t="n">
        <v>9</v>
      </c>
      <c r="D43" s="103" t="n">
        <v>4.4</v>
      </c>
      <c r="E43" s="103" t="n">
        <v>3.2</v>
      </c>
      <c r="F43" s="103" t="s">
        <v>77</v>
      </c>
      <c r="G43" s="103" t="s">
        <v>77</v>
      </c>
      <c r="H43" s="103" t="s">
        <v>77</v>
      </c>
      <c r="I43" s="103" t="n">
        <v>0.1</v>
      </c>
      <c r="J43" s="103" t="s">
        <v>77</v>
      </c>
      <c r="K43" s="103" t="s">
        <v>77</v>
      </c>
      <c r="L43" s="103" t="s">
        <v>77</v>
      </c>
      <c r="M43" s="103" t="n">
        <v>5.7</v>
      </c>
      <c r="N43" s="103" t="n">
        <v>2.8</v>
      </c>
      <c r="O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232.1</v>
      </c>
      <c r="C44" s="103" t="n">
        <v>16</v>
      </c>
      <c r="D44" s="103" t="n">
        <v>214.4</v>
      </c>
      <c r="E44" s="103" t="n">
        <v>10.4</v>
      </c>
      <c r="F44" s="103" t="n">
        <v>17.4</v>
      </c>
      <c r="G44" s="103" t="s">
        <v>77</v>
      </c>
      <c r="H44" s="103" t="n">
        <v>0.3</v>
      </c>
      <c r="I44" s="103" t="n">
        <v>5.6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09" t="s">
        <v>651</v>
      </c>
      <c r="B45" s="103" t="n">
        <v>190.7</v>
      </c>
      <c r="C45" s="103" t="n">
        <v>16</v>
      </c>
      <c r="D45" s="103" t="n">
        <v>173</v>
      </c>
      <c r="E45" s="103" t="n">
        <v>10.4</v>
      </c>
      <c r="F45" s="103" t="n">
        <v>17.4</v>
      </c>
      <c r="G45" s="103" t="s">
        <v>77</v>
      </c>
      <c r="H45" s="103" t="n">
        <v>0.3</v>
      </c>
      <c r="I45" s="103" t="n">
        <v>5.6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09" t="s">
        <v>652</v>
      </c>
      <c r="B46" s="103" t="n">
        <v>41.4</v>
      </c>
      <c r="C46" s="103" t="s">
        <v>77</v>
      </c>
      <c r="D46" s="103" t="n">
        <v>41.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59.6</v>
      </c>
      <c r="C47" s="103" t="n">
        <v>228.3</v>
      </c>
      <c r="D47" s="103" t="n">
        <v>43.4</v>
      </c>
      <c r="E47" s="103" t="n">
        <v>182.4</v>
      </c>
      <c r="F47" s="103" t="n">
        <v>6.7</v>
      </c>
      <c r="G47" s="103" t="s">
        <v>77</v>
      </c>
      <c r="H47" s="103" t="n">
        <v>1</v>
      </c>
      <c r="I47" s="103" t="n">
        <v>43.7</v>
      </c>
      <c r="J47" s="103" t="n">
        <v>0.2</v>
      </c>
      <c r="K47" s="103" t="n">
        <v>1</v>
      </c>
      <c r="L47" s="103" t="s">
        <v>77</v>
      </c>
      <c r="M47" s="103" t="s">
        <v>77</v>
      </c>
      <c r="N47" s="103" t="n">
        <v>8.4</v>
      </c>
      <c r="O47" s="103" t="n">
        <v>1.1</v>
      </c>
    </row>
    <row r="48" s="72" customFormat="true" ht="14.1" hidden="false" customHeight="true" outlineLevel="0" collapsed="false">
      <c r="A48" s="209" t="s">
        <v>654</v>
      </c>
      <c r="B48" s="103" t="n">
        <v>15</v>
      </c>
      <c r="C48" s="103" t="n">
        <v>2.3</v>
      </c>
      <c r="D48" s="103" t="n">
        <v>15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.3</v>
      </c>
      <c r="J48" s="103" t="s">
        <v>77</v>
      </c>
      <c r="K48" s="103" t="n">
        <v>1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6.6</v>
      </c>
      <c r="C49" s="103" t="n">
        <v>224.5</v>
      </c>
      <c r="D49" s="103" t="n">
        <v>28.4</v>
      </c>
      <c r="E49" s="103" t="n">
        <v>182.4</v>
      </c>
      <c r="F49" s="103" t="n">
        <v>6.7</v>
      </c>
      <c r="G49" s="103" t="s">
        <v>77</v>
      </c>
      <c r="H49" s="103" t="n">
        <v>1</v>
      </c>
      <c r="I49" s="103" t="n">
        <v>40.9</v>
      </c>
      <c r="J49" s="103" t="n">
        <v>0.2</v>
      </c>
      <c r="K49" s="103" t="n">
        <v>0</v>
      </c>
      <c r="L49" s="103" t="s">
        <v>77</v>
      </c>
      <c r="M49" s="103" t="s">
        <v>77</v>
      </c>
      <c r="N49" s="103" t="n">
        <v>0.4</v>
      </c>
      <c r="O49" s="103" t="n">
        <v>1.1</v>
      </c>
    </row>
    <row r="50" s="72" customFormat="true" ht="14.1" hidden="false" customHeight="true" outlineLevel="0" collapsed="false">
      <c r="A50" s="209" t="s">
        <v>656</v>
      </c>
      <c r="B50" s="103" t="n">
        <v>7.9</v>
      </c>
      <c r="C50" s="103" t="n">
        <v>1.5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5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7.9</v>
      </c>
      <c r="O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152.8</v>
      </c>
      <c r="C51" s="103" t="n">
        <v>173.5</v>
      </c>
      <c r="D51" s="103" t="n">
        <v>110.6</v>
      </c>
      <c r="E51" s="103" t="n">
        <v>168.7</v>
      </c>
      <c r="F51" s="103" t="n">
        <v>40.3</v>
      </c>
      <c r="G51" s="103" t="s">
        <v>77</v>
      </c>
      <c r="H51" s="103" t="n">
        <v>1.8</v>
      </c>
      <c r="I51" s="103" t="n">
        <v>4.2</v>
      </c>
      <c r="J51" s="103" t="s">
        <v>77</v>
      </c>
      <c r="K51" s="103" t="n">
        <v>0</v>
      </c>
      <c r="L51" s="103" t="s">
        <v>77</v>
      </c>
      <c r="M51" s="103" t="s">
        <v>77</v>
      </c>
      <c r="N51" s="103" t="n">
        <v>0</v>
      </c>
      <c r="O51" s="103" t="n">
        <v>0.7</v>
      </c>
    </row>
    <row r="52" s="72" customFormat="true" ht="14.1" hidden="false" customHeight="true" outlineLevel="0" collapsed="false">
      <c r="A52" s="209" t="s">
        <v>658</v>
      </c>
      <c r="B52" s="103" t="n">
        <v>40</v>
      </c>
      <c r="C52" s="103" t="n">
        <v>11.6</v>
      </c>
      <c r="D52" s="103" t="n">
        <v>40</v>
      </c>
      <c r="E52" s="103" t="n">
        <v>11.6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59</v>
      </c>
      <c r="B53" s="103" t="n">
        <v>27.2</v>
      </c>
      <c r="C53" s="103" t="n">
        <v>65.7</v>
      </c>
      <c r="D53" s="103" t="n">
        <v>26.9</v>
      </c>
      <c r="E53" s="103" t="n">
        <v>64.7</v>
      </c>
      <c r="F53" s="103" t="s">
        <v>77</v>
      </c>
      <c r="G53" s="103" t="s">
        <v>77</v>
      </c>
      <c r="H53" s="103" t="n">
        <v>0.3</v>
      </c>
      <c r="I53" s="103" t="n">
        <v>0.3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0</v>
      </c>
      <c r="O53" s="103" t="n">
        <v>0.7</v>
      </c>
    </row>
    <row r="54" s="72" customFormat="true" ht="14.1" hidden="false" customHeight="true" outlineLevel="0" collapsed="false">
      <c r="A54" s="209" t="s">
        <v>660</v>
      </c>
      <c r="B54" s="103" t="n">
        <v>85.5</v>
      </c>
      <c r="C54" s="103" t="n">
        <v>96.3</v>
      </c>
      <c r="D54" s="103" t="n">
        <v>43.7</v>
      </c>
      <c r="E54" s="103" t="n">
        <v>92.3</v>
      </c>
      <c r="F54" s="103" t="n">
        <v>40.3</v>
      </c>
      <c r="G54" s="103" t="s">
        <v>77</v>
      </c>
      <c r="H54" s="103" t="n">
        <v>1.5</v>
      </c>
      <c r="I54" s="103" t="n">
        <v>3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61</v>
      </c>
      <c r="B55" s="103" t="n">
        <v>143.8</v>
      </c>
      <c r="C55" s="103" t="n">
        <v>241.5</v>
      </c>
      <c r="D55" s="103" t="n">
        <v>127.5</v>
      </c>
      <c r="E55" s="103" t="n">
        <v>194.8</v>
      </c>
      <c r="F55" s="103" t="n">
        <v>0</v>
      </c>
      <c r="G55" s="103" t="n">
        <v>2.8</v>
      </c>
      <c r="H55" s="103" t="n">
        <v>16.3</v>
      </c>
      <c r="I55" s="103" t="n">
        <v>32.5</v>
      </c>
      <c r="J55" s="103" t="s">
        <v>77</v>
      </c>
      <c r="K55" s="103" t="n">
        <v>3.5</v>
      </c>
      <c r="L55" s="103" t="s">
        <v>77</v>
      </c>
      <c r="M55" s="103" t="n">
        <v>7.8</v>
      </c>
      <c r="N55" s="103" t="s">
        <v>77</v>
      </c>
      <c r="O55" s="103" t="n">
        <v>0.1</v>
      </c>
    </row>
    <row r="56" s="72" customFormat="true" ht="14.1" hidden="false" customHeight="true" outlineLevel="0" collapsed="false">
      <c r="A56" s="209" t="s">
        <v>662</v>
      </c>
      <c r="B56" s="103" t="n">
        <v>81.9</v>
      </c>
      <c r="C56" s="103" t="n">
        <v>40.2</v>
      </c>
      <c r="D56" s="103" t="n">
        <v>66.7</v>
      </c>
      <c r="E56" s="103" t="n">
        <v>6</v>
      </c>
      <c r="F56" s="103" t="n">
        <v>0</v>
      </c>
      <c r="G56" s="103" t="n">
        <v>1.7</v>
      </c>
      <c r="H56" s="103" t="n">
        <v>15.2</v>
      </c>
      <c r="I56" s="103" t="n">
        <v>21.2</v>
      </c>
      <c r="J56" s="103" t="s">
        <v>77</v>
      </c>
      <c r="K56" s="103" t="n">
        <v>3.5</v>
      </c>
      <c r="L56" s="103" t="s">
        <v>77</v>
      </c>
      <c r="M56" s="103" t="n">
        <v>7.8</v>
      </c>
      <c r="N56" s="103" t="s">
        <v>77</v>
      </c>
      <c r="O56" s="103" t="n">
        <v>0.1</v>
      </c>
    </row>
    <row r="57" s="72" customFormat="true" ht="14.1" hidden="false" customHeight="true" outlineLevel="0" collapsed="false">
      <c r="A57" s="209" t="s">
        <v>663</v>
      </c>
      <c r="B57" s="103" t="n">
        <v>61.9</v>
      </c>
      <c r="C57" s="103" t="n">
        <v>201.2</v>
      </c>
      <c r="D57" s="103" t="n">
        <v>60.8</v>
      </c>
      <c r="E57" s="103" t="n">
        <v>188.8</v>
      </c>
      <c r="F57" s="103" t="s">
        <v>77</v>
      </c>
      <c r="G57" s="103" t="n">
        <v>1</v>
      </c>
      <c r="H57" s="103" t="n">
        <v>1.1</v>
      </c>
      <c r="I57" s="103" t="n">
        <v>11.4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136</v>
      </c>
      <c r="C58" s="103" t="n">
        <v>121.5</v>
      </c>
      <c r="D58" s="103" t="n">
        <v>118.3</v>
      </c>
      <c r="E58" s="103" t="s">
        <v>77</v>
      </c>
      <c r="F58" s="103" t="s">
        <v>77</v>
      </c>
      <c r="G58" s="103" t="n">
        <v>118.1</v>
      </c>
      <c r="H58" s="103" t="n">
        <v>16.5</v>
      </c>
      <c r="I58" s="103" t="n">
        <v>3.4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.3</v>
      </c>
      <c r="O58" s="103" t="s">
        <v>77</v>
      </c>
    </row>
    <row r="59" s="72" customFormat="true" ht="14.1" hidden="false" customHeight="true" outlineLevel="0" collapsed="false">
      <c r="A59" s="209" t="s">
        <v>665</v>
      </c>
      <c r="B59" s="103" t="n">
        <v>61.2</v>
      </c>
      <c r="C59" s="103" t="n">
        <v>118.1</v>
      </c>
      <c r="D59" s="103" t="n">
        <v>52.6</v>
      </c>
      <c r="E59" s="103" t="s">
        <v>77</v>
      </c>
      <c r="F59" s="103" t="s">
        <v>77</v>
      </c>
      <c r="G59" s="103" t="n">
        <v>118.1</v>
      </c>
      <c r="H59" s="103" t="n">
        <v>8.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66</v>
      </c>
      <c r="B60" s="103" t="n">
        <v>74.8</v>
      </c>
      <c r="C60" s="103" t="n">
        <v>3.4</v>
      </c>
      <c r="D60" s="103" t="n">
        <v>65.7</v>
      </c>
      <c r="E60" s="103" t="s">
        <v>77</v>
      </c>
      <c r="F60" s="103" t="s">
        <v>77</v>
      </c>
      <c r="G60" s="103" t="s">
        <v>77</v>
      </c>
      <c r="H60" s="103" t="n">
        <v>7.9</v>
      </c>
      <c r="I60" s="103" t="n">
        <v>3.4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1.3</v>
      </c>
      <c r="O60" s="103" t="s">
        <v>77</v>
      </c>
    </row>
    <row r="61" s="72" customFormat="true" ht="14.1" hidden="false" customHeight="true" outlineLevel="0" collapsed="false">
      <c r="A61" s="209" t="s">
        <v>667</v>
      </c>
      <c r="B61" s="103" t="n">
        <v>27.8</v>
      </c>
      <c r="C61" s="103" t="n">
        <v>445.3</v>
      </c>
      <c r="D61" s="103" t="n">
        <v>16.2</v>
      </c>
      <c r="E61" s="103" t="n">
        <v>320.5</v>
      </c>
      <c r="F61" s="103" t="s">
        <v>77</v>
      </c>
      <c r="G61" s="103" t="s">
        <v>77</v>
      </c>
      <c r="H61" s="103" t="n">
        <v>5.6</v>
      </c>
      <c r="I61" s="103" t="n">
        <v>124.8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6</v>
      </c>
      <c r="O61" s="103" t="s">
        <v>77</v>
      </c>
    </row>
    <row r="62" s="72" customFormat="true" ht="14.1" hidden="false" customHeight="true" outlineLevel="0" collapsed="false">
      <c r="A62" s="209" t="s">
        <v>668</v>
      </c>
      <c r="B62" s="103" t="n">
        <v>8.3</v>
      </c>
      <c r="C62" s="103" t="n">
        <v>437.5</v>
      </c>
      <c r="D62" s="103" t="n">
        <v>4.3</v>
      </c>
      <c r="E62" s="103" t="n">
        <v>316.1</v>
      </c>
      <c r="F62" s="103" t="s">
        <v>77</v>
      </c>
      <c r="G62" s="103" t="s">
        <v>77</v>
      </c>
      <c r="H62" s="103" t="n">
        <v>2.3</v>
      </c>
      <c r="I62" s="103" t="n">
        <v>121.4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.8</v>
      </c>
      <c r="O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19.5</v>
      </c>
      <c r="C63" s="103" t="n">
        <v>7.8</v>
      </c>
      <c r="D63" s="103" t="n">
        <v>11.9</v>
      </c>
      <c r="E63" s="103" t="n">
        <v>4.4</v>
      </c>
      <c r="F63" s="103" t="s">
        <v>77</v>
      </c>
      <c r="G63" s="103" t="s">
        <v>77</v>
      </c>
      <c r="H63" s="103" t="n">
        <v>3.3</v>
      </c>
      <c r="I63" s="103" t="n">
        <v>3.4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4.3</v>
      </c>
      <c r="O63" s="103" t="s">
        <v>77</v>
      </c>
    </row>
    <row r="64" s="72" customFormat="true" ht="14.1" hidden="false" customHeight="true" outlineLevel="0" collapsed="false">
      <c r="A64" s="209" t="s">
        <v>670</v>
      </c>
      <c r="B64" s="103" t="n">
        <v>108.8</v>
      </c>
      <c r="C64" s="103" t="n">
        <v>116.9</v>
      </c>
      <c r="D64" s="103" t="n">
        <v>80.3</v>
      </c>
      <c r="E64" s="103" t="n">
        <v>80.3</v>
      </c>
      <c r="F64" s="103" t="s">
        <v>77</v>
      </c>
      <c r="G64" s="103" t="s">
        <v>77</v>
      </c>
      <c r="H64" s="103" t="n">
        <v>23.7</v>
      </c>
      <c r="I64" s="103" t="n">
        <v>2.5</v>
      </c>
      <c r="J64" s="103" t="s">
        <v>77</v>
      </c>
      <c r="K64" s="103" t="n">
        <v>34</v>
      </c>
      <c r="L64" s="103" t="s">
        <v>77</v>
      </c>
      <c r="M64" s="103" t="s">
        <v>77</v>
      </c>
      <c r="N64" s="103" t="n">
        <v>4.8</v>
      </c>
      <c r="O64" s="103" t="n">
        <v>0.1</v>
      </c>
    </row>
    <row r="65" s="72" customFormat="true" ht="14.1" hidden="false" customHeight="true" outlineLevel="0" collapsed="false">
      <c r="A65" s="209" t="s">
        <v>671</v>
      </c>
      <c r="B65" s="103" t="n">
        <v>63.7</v>
      </c>
      <c r="C65" s="103" t="n">
        <v>73</v>
      </c>
      <c r="D65" s="103" t="n">
        <v>48.7</v>
      </c>
      <c r="E65" s="103" t="n">
        <v>39</v>
      </c>
      <c r="F65" s="103" t="s">
        <v>77</v>
      </c>
      <c r="G65" s="103" t="s">
        <v>77</v>
      </c>
      <c r="H65" s="103" t="n">
        <v>15</v>
      </c>
      <c r="I65" s="103" t="s">
        <v>77</v>
      </c>
      <c r="J65" s="103" t="s">
        <v>77</v>
      </c>
      <c r="K65" s="103" t="n">
        <v>34</v>
      </c>
      <c r="L65" s="103" t="s">
        <v>77</v>
      </c>
      <c r="M65" s="103" t="s">
        <v>77</v>
      </c>
      <c r="N65" s="103" t="s">
        <v>77</v>
      </c>
      <c r="O65" s="103" t="n">
        <v>0.1</v>
      </c>
    </row>
    <row r="66" s="72" customFormat="true" ht="14.1" hidden="false" customHeight="true" outlineLevel="0" collapsed="false">
      <c r="A66" s="209" t="s">
        <v>672</v>
      </c>
      <c r="B66" s="103" t="n">
        <v>20.1</v>
      </c>
      <c r="C66" s="103" t="n">
        <v>18.2</v>
      </c>
      <c r="D66" s="103" t="n">
        <v>18.2</v>
      </c>
      <c r="E66" s="103" t="n">
        <v>18.2</v>
      </c>
      <c r="F66" s="103" t="s">
        <v>77</v>
      </c>
      <c r="G66" s="103" t="s">
        <v>77</v>
      </c>
      <c r="H66" s="103" t="n">
        <v>1.9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9" t="s">
        <v>673</v>
      </c>
      <c r="B67" s="103" t="n">
        <v>16.2</v>
      </c>
      <c r="C67" s="103" t="n">
        <v>15.8</v>
      </c>
      <c r="D67" s="103" t="n">
        <v>10.4</v>
      </c>
      <c r="E67" s="103" t="n">
        <v>15.8</v>
      </c>
      <c r="F67" s="103" t="s">
        <v>77</v>
      </c>
      <c r="G67" s="103" t="s">
        <v>77</v>
      </c>
      <c r="H67" s="103" t="n">
        <v>4.3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5</v>
      </c>
      <c r="O67" s="103" t="s">
        <v>77</v>
      </c>
    </row>
    <row r="68" s="72" customFormat="true" ht="14.1" hidden="false" customHeight="true" outlineLevel="0" collapsed="false">
      <c r="A68" s="209" t="s">
        <v>674</v>
      </c>
      <c r="B68" s="103" t="n">
        <v>8.8</v>
      </c>
      <c r="C68" s="103" t="n">
        <v>9.8</v>
      </c>
      <c r="D68" s="103" t="n">
        <v>3</v>
      </c>
      <c r="E68" s="103" t="n">
        <v>7.3</v>
      </c>
      <c r="F68" s="103" t="s">
        <v>77</v>
      </c>
      <c r="G68" s="103" t="s">
        <v>77</v>
      </c>
      <c r="H68" s="103" t="n">
        <v>2.5</v>
      </c>
      <c r="I68" s="103" t="n">
        <v>2.5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3.3</v>
      </c>
      <c r="O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3.5</v>
      </c>
      <c r="C69" s="103" t="n">
        <v>2.3</v>
      </c>
      <c r="D69" s="103" t="n">
        <v>16.1</v>
      </c>
      <c r="E69" s="103" t="n">
        <v>1.1</v>
      </c>
      <c r="F69" s="103" t="n">
        <v>14.5</v>
      </c>
      <c r="G69" s="103" t="n">
        <v>0.5</v>
      </c>
      <c r="H69" s="103" t="n">
        <v>1.5</v>
      </c>
      <c r="I69" s="103" t="n">
        <v>0.7</v>
      </c>
      <c r="J69" s="103" t="s">
        <v>77</v>
      </c>
      <c r="K69" s="103" t="s">
        <v>77</v>
      </c>
      <c r="L69" s="103" t="n">
        <v>7.8</v>
      </c>
      <c r="M69" s="103" t="s">
        <v>77</v>
      </c>
      <c r="N69" s="103" t="n">
        <v>3.5</v>
      </c>
      <c r="O69" s="103" t="s">
        <v>77</v>
      </c>
    </row>
    <row r="70" s="72" customFormat="true" ht="14.1" hidden="false" customHeight="true" outlineLevel="0" collapsed="false">
      <c r="A70" s="209" t="s">
        <v>676</v>
      </c>
      <c r="B70" s="103" t="n">
        <v>37.3</v>
      </c>
      <c r="C70" s="103" t="n">
        <v>0.5</v>
      </c>
      <c r="D70" s="103" t="n">
        <v>14.9</v>
      </c>
      <c r="E70" s="103" t="s">
        <v>77</v>
      </c>
      <c r="F70" s="103" t="n">
        <v>14.5</v>
      </c>
      <c r="G70" s="103" t="n">
        <v>0.5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7.8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77</v>
      </c>
      <c r="B71" s="103" t="n">
        <v>6.3</v>
      </c>
      <c r="C71" s="103" t="n">
        <v>1.8</v>
      </c>
      <c r="D71" s="103" t="n">
        <v>1.2</v>
      </c>
      <c r="E71" s="103" t="n">
        <v>1.1</v>
      </c>
      <c r="F71" s="103" t="s">
        <v>77</v>
      </c>
      <c r="G71" s="103" t="s">
        <v>77</v>
      </c>
      <c r="H71" s="103" t="n">
        <v>1.5</v>
      </c>
      <c r="I71" s="103" t="n">
        <v>0.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3.5</v>
      </c>
      <c r="O71" s="103" t="s">
        <v>77</v>
      </c>
    </row>
    <row r="72" s="72" customFormat="true" ht="14.1" hidden="false" customHeight="true" outlineLevel="0" collapsed="false">
      <c r="A72" s="209" t="s">
        <v>678</v>
      </c>
      <c r="B72" s="103" t="n">
        <v>1.1</v>
      </c>
      <c r="C72" s="103" t="n">
        <v>20.5</v>
      </c>
      <c r="D72" s="103" t="s">
        <v>77</v>
      </c>
      <c r="E72" s="103" t="n">
        <v>20.5</v>
      </c>
      <c r="F72" s="103" t="s">
        <v>77</v>
      </c>
      <c r="G72" s="103" t="s">
        <v>77</v>
      </c>
      <c r="H72" s="103" t="n">
        <v>1.1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9" t="s">
        <v>679</v>
      </c>
      <c r="B73" s="103" t="n">
        <v>1.1</v>
      </c>
      <c r="C73" s="103" t="n">
        <v>20.5</v>
      </c>
      <c r="D73" s="103" t="s">
        <v>77</v>
      </c>
      <c r="E73" s="103" t="n">
        <v>20.5</v>
      </c>
      <c r="F73" s="103" t="s">
        <v>77</v>
      </c>
      <c r="G73" s="103" t="s">
        <v>77</v>
      </c>
      <c r="H73" s="103" t="n">
        <v>1.1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9" t="s">
        <v>680</v>
      </c>
      <c r="B74" s="103" t="n">
        <v>62.7</v>
      </c>
      <c r="C74" s="103" t="n">
        <v>9.5</v>
      </c>
      <c r="D74" s="103" t="n">
        <v>30.8</v>
      </c>
      <c r="E74" s="103" t="n">
        <v>8</v>
      </c>
      <c r="F74" s="103" t="s">
        <v>77</v>
      </c>
      <c r="G74" s="103" t="s">
        <v>77</v>
      </c>
      <c r="H74" s="103" t="n">
        <v>7.7</v>
      </c>
      <c r="I74" s="103" t="n">
        <v>1.6</v>
      </c>
      <c r="J74" s="103" t="n">
        <v>24.2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9" t="s">
        <v>681</v>
      </c>
      <c r="B75" s="103" t="n">
        <v>62.7</v>
      </c>
      <c r="C75" s="103" t="n">
        <v>9.5</v>
      </c>
      <c r="D75" s="103" t="n">
        <v>30.8</v>
      </c>
      <c r="E75" s="103" t="n">
        <v>8</v>
      </c>
      <c r="F75" s="103" t="s">
        <v>77</v>
      </c>
      <c r="G75" s="103" t="s">
        <v>77</v>
      </c>
      <c r="H75" s="103" t="n">
        <v>7.7</v>
      </c>
      <c r="I75" s="103" t="n">
        <v>1.6</v>
      </c>
      <c r="J75" s="103" t="n">
        <v>24.2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9" t="s">
        <v>684</v>
      </c>
      <c r="B76" s="103" t="n">
        <v>50.3</v>
      </c>
      <c r="C76" s="103" t="n">
        <v>21.4</v>
      </c>
      <c r="D76" s="103" t="n">
        <v>28.4</v>
      </c>
      <c r="E76" s="103" t="n">
        <v>9</v>
      </c>
      <c r="F76" s="103" t="s">
        <v>77</v>
      </c>
      <c r="G76" s="103" t="s">
        <v>77</v>
      </c>
      <c r="H76" s="103" t="n">
        <v>16.7</v>
      </c>
      <c r="I76" s="103" t="n">
        <v>7.1</v>
      </c>
      <c r="J76" s="103" t="n">
        <v>5.1</v>
      </c>
      <c r="K76" s="103" t="n">
        <v>5.3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9" t="s">
        <v>685</v>
      </c>
      <c r="B77" s="103" t="n">
        <v>10</v>
      </c>
      <c r="C77" s="103" t="s">
        <v>77</v>
      </c>
      <c r="D77" s="103" t="n">
        <v>1.4</v>
      </c>
      <c r="E77" s="103" t="s">
        <v>77</v>
      </c>
      <c r="F77" s="103" t="s">
        <v>77</v>
      </c>
      <c r="G77" s="103" t="s">
        <v>77</v>
      </c>
      <c r="H77" s="103" t="n">
        <v>8.6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9" t="s">
        <v>686</v>
      </c>
      <c r="B78" s="103" t="n">
        <v>19.1</v>
      </c>
      <c r="C78" s="103" t="n">
        <v>7.9</v>
      </c>
      <c r="D78" s="103" t="n">
        <v>18.6</v>
      </c>
      <c r="E78" s="103" t="n">
        <v>3.2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n">
        <v>0.5</v>
      </c>
      <c r="K78" s="103" t="n">
        <v>4.7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9" t="s">
        <v>687</v>
      </c>
      <c r="B79" s="103" t="n">
        <v>21.2</v>
      </c>
      <c r="C79" s="103" t="n">
        <v>13.5</v>
      </c>
      <c r="D79" s="103" t="n">
        <v>8.4</v>
      </c>
      <c r="E79" s="103" t="n">
        <v>5.8</v>
      </c>
      <c r="F79" s="103" t="s">
        <v>77</v>
      </c>
      <c r="G79" s="103" t="s">
        <v>77</v>
      </c>
      <c r="H79" s="103" t="n">
        <v>8.1</v>
      </c>
      <c r="I79" s="103" t="n">
        <v>7.1</v>
      </c>
      <c r="J79" s="103" t="n">
        <v>4.7</v>
      </c>
      <c r="K79" s="103" t="n">
        <v>0.6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9" t="s">
        <v>688</v>
      </c>
      <c r="B80" s="103" t="n">
        <v>48.3</v>
      </c>
      <c r="C80" s="103" t="n">
        <v>170.9</v>
      </c>
      <c r="D80" s="103" t="n">
        <v>31.6</v>
      </c>
      <c r="E80" s="103" t="n">
        <v>64.2</v>
      </c>
      <c r="F80" s="103" t="n">
        <v>1.1</v>
      </c>
      <c r="G80" s="103" t="n">
        <v>1.1</v>
      </c>
      <c r="H80" s="103" t="n">
        <v>5.6</v>
      </c>
      <c r="I80" s="103" t="n">
        <v>97.1</v>
      </c>
      <c r="J80" s="103" t="n">
        <v>2.5</v>
      </c>
      <c r="K80" s="103" t="n">
        <v>6.4</v>
      </c>
      <c r="L80" s="103" t="s">
        <v>77</v>
      </c>
      <c r="M80" s="103" t="s">
        <v>77</v>
      </c>
      <c r="N80" s="103" t="n">
        <v>7.5</v>
      </c>
      <c r="O80" s="103" t="n">
        <v>2.1</v>
      </c>
    </row>
    <row r="81" s="72" customFormat="true" ht="14.1" hidden="false" customHeight="true" outlineLevel="0" collapsed="false">
      <c r="A81" s="209" t="s">
        <v>690</v>
      </c>
      <c r="B81" s="103" t="n">
        <v>48.3</v>
      </c>
      <c r="C81" s="103" t="n">
        <v>169.3</v>
      </c>
      <c r="D81" s="103" t="n">
        <v>31.6</v>
      </c>
      <c r="E81" s="103" t="n">
        <v>64.2</v>
      </c>
      <c r="F81" s="103" t="n">
        <v>1.1</v>
      </c>
      <c r="G81" s="103" t="n">
        <v>1.1</v>
      </c>
      <c r="H81" s="103" t="n">
        <v>5.6</v>
      </c>
      <c r="I81" s="103" t="n">
        <v>97.1</v>
      </c>
      <c r="J81" s="103" t="n">
        <v>2.5</v>
      </c>
      <c r="K81" s="103" t="n">
        <v>4.9</v>
      </c>
      <c r="L81" s="103" t="s">
        <v>77</v>
      </c>
      <c r="M81" s="103" t="s">
        <v>77</v>
      </c>
      <c r="N81" s="103" t="n">
        <v>7.4</v>
      </c>
      <c r="O81" s="103" t="n">
        <v>2.1</v>
      </c>
    </row>
    <row r="82" s="72" customFormat="true" ht="14.1" hidden="false" customHeight="true" outlineLevel="0" collapsed="false">
      <c r="A82" s="209" t="s">
        <v>691</v>
      </c>
      <c r="B82" s="103" t="s">
        <v>77</v>
      </c>
      <c r="C82" s="103" t="n">
        <v>1.6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n">
        <v>1.6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09" t="s">
        <v>692</v>
      </c>
      <c r="B83" s="103" t="n">
        <v>0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0</v>
      </c>
      <c r="O83" s="103" t="s">
        <v>77</v>
      </c>
    </row>
    <row r="84" s="72" customFormat="true" ht="14.1" hidden="false" customHeight="true" outlineLevel="0" collapsed="false">
      <c r="A84" s="209" t="s">
        <v>694</v>
      </c>
      <c r="B84" s="103" t="n">
        <v>2.1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2.1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09" t="s">
        <v>696</v>
      </c>
      <c r="B85" s="103" t="n">
        <v>2.1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n">
        <v>2.1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</row>
    <row r="86" s="72" customFormat="true" ht="14.1" hidden="false" customHeight="true" outlineLevel="0" collapsed="false">
      <c r="A86" s="209" t="s">
        <v>697</v>
      </c>
      <c r="B86" s="103" t="n">
        <v>2088.2</v>
      </c>
      <c r="C86" s="103" t="n">
        <v>3338.2</v>
      </c>
      <c r="D86" s="103" t="n">
        <v>1519.9</v>
      </c>
      <c r="E86" s="103" t="n">
        <v>2546.8</v>
      </c>
      <c r="F86" s="103" t="n">
        <v>186.1</v>
      </c>
      <c r="G86" s="103" t="n">
        <v>160.6</v>
      </c>
      <c r="H86" s="103" t="n">
        <v>270.5</v>
      </c>
      <c r="I86" s="103" t="n">
        <v>428.3</v>
      </c>
      <c r="J86" s="103" t="n">
        <v>47.6</v>
      </c>
      <c r="K86" s="103" t="n">
        <v>115</v>
      </c>
      <c r="L86" s="103" t="n">
        <v>21.5</v>
      </c>
      <c r="M86" s="103" t="n">
        <v>56.8</v>
      </c>
      <c r="N86" s="103" t="n">
        <v>42.5</v>
      </c>
      <c r="O86" s="103" t="n">
        <v>30.6</v>
      </c>
    </row>
    <row r="87" s="72" customFormat="true" ht="14.1" hidden="false" customHeight="true" outlineLevel="0" collapsed="false">
      <c r="A87" s="209" t="s">
        <v>698</v>
      </c>
      <c r="B87" s="103" t="n">
        <v>1894.6</v>
      </c>
      <c r="C87" s="103" t="n">
        <v>644.6</v>
      </c>
      <c r="D87" s="103" t="n">
        <v>1470</v>
      </c>
      <c r="E87" s="103" t="n">
        <v>443.1</v>
      </c>
      <c r="F87" s="103" t="n">
        <v>50.5</v>
      </c>
      <c r="G87" s="103" t="n">
        <v>76</v>
      </c>
      <c r="H87" s="103" t="n">
        <v>261.2</v>
      </c>
      <c r="I87" s="103" t="n">
        <v>103.4</v>
      </c>
      <c r="J87" s="103" t="n">
        <v>69.4</v>
      </c>
      <c r="K87" s="103" t="n">
        <v>2</v>
      </c>
      <c r="L87" s="103" t="n">
        <v>35.3</v>
      </c>
      <c r="M87" s="103" t="s">
        <v>77</v>
      </c>
      <c r="N87" s="103" t="n">
        <v>8.2</v>
      </c>
      <c r="O87" s="103" t="n">
        <v>20.1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0.4</v>
      </c>
      <c r="C9" s="103" t="n">
        <v>0.4</v>
      </c>
      <c r="D9" s="103" t="s">
        <v>77</v>
      </c>
      <c r="E9" s="103" t="s">
        <v>77</v>
      </c>
      <c r="F9" s="103" t="n">
        <v>10.4</v>
      </c>
      <c r="G9" s="103" t="n">
        <v>0.4</v>
      </c>
    </row>
    <row r="10" s="72" customFormat="true" ht="14.1" hidden="false" customHeight="true" outlineLevel="0" collapsed="false">
      <c r="A10" s="209" t="s">
        <v>614</v>
      </c>
      <c r="B10" s="103" t="n">
        <v>3.1</v>
      </c>
      <c r="C10" s="103" t="s">
        <v>77</v>
      </c>
      <c r="D10" s="103" t="s">
        <v>77</v>
      </c>
      <c r="E10" s="103" t="s">
        <v>77</v>
      </c>
      <c r="F10" s="103" t="n">
        <v>3.1</v>
      </c>
      <c r="G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0.9</v>
      </c>
      <c r="C11" s="103" t="n">
        <v>0.4</v>
      </c>
      <c r="D11" s="103" t="s">
        <v>77</v>
      </c>
      <c r="E11" s="103" t="s">
        <v>77</v>
      </c>
      <c r="F11" s="103" t="n">
        <v>0.9</v>
      </c>
      <c r="G11" s="103" t="n">
        <v>0.4</v>
      </c>
    </row>
    <row r="12" s="72" customFormat="true" ht="14.1" hidden="false" customHeight="true" outlineLevel="0" collapsed="false">
      <c r="A12" s="209" t="s">
        <v>618</v>
      </c>
      <c r="B12" s="103" t="n">
        <v>6.4</v>
      </c>
      <c r="C12" s="103" t="s">
        <v>77</v>
      </c>
      <c r="D12" s="103" t="s">
        <v>77</v>
      </c>
      <c r="E12" s="103" t="s">
        <v>77</v>
      </c>
      <c r="F12" s="103" t="n">
        <v>6.4</v>
      </c>
      <c r="G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22.8</v>
      </c>
      <c r="C13" s="103" t="s">
        <v>77</v>
      </c>
      <c r="D13" s="103" t="n">
        <v>21.5</v>
      </c>
      <c r="E13" s="103" t="s">
        <v>77</v>
      </c>
      <c r="F13" s="103" t="n">
        <v>1.3</v>
      </c>
      <c r="G13" s="103" t="s">
        <v>77</v>
      </c>
    </row>
    <row r="14" s="72" customFormat="true" ht="14.1" hidden="false" customHeight="true" outlineLevel="0" collapsed="false">
      <c r="A14" s="209" t="s">
        <v>620</v>
      </c>
      <c r="B14" s="103" t="n">
        <v>22.8</v>
      </c>
      <c r="C14" s="103" t="s">
        <v>77</v>
      </c>
      <c r="D14" s="103" t="n">
        <v>21.5</v>
      </c>
      <c r="E14" s="103" t="s">
        <v>77</v>
      </c>
      <c r="F14" s="103" t="n">
        <v>1.3</v>
      </c>
      <c r="G14" s="103" t="s">
        <v>77</v>
      </c>
    </row>
    <row r="15" s="72" customFormat="true" ht="14.1" hidden="false" customHeight="true" outlineLevel="0" collapsed="false">
      <c r="A15" s="209" t="s">
        <v>621</v>
      </c>
      <c r="B15" s="103" t="n">
        <v>14.3</v>
      </c>
      <c r="C15" s="103" t="n">
        <v>1.2</v>
      </c>
      <c r="D15" s="103" t="s">
        <v>77</v>
      </c>
      <c r="E15" s="103" t="s">
        <v>77</v>
      </c>
      <c r="F15" s="103" t="n">
        <v>14.3</v>
      </c>
      <c r="G15" s="103" t="n">
        <v>1.2</v>
      </c>
    </row>
    <row r="16" s="72" customFormat="true" ht="14.1" hidden="false" customHeight="true" outlineLevel="0" collapsed="false">
      <c r="A16" s="209" t="s">
        <v>622</v>
      </c>
      <c r="B16" s="103" t="n">
        <v>1</v>
      </c>
      <c r="C16" s="103" t="n">
        <v>1.2</v>
      </c>
      <c r="D16" s="103" t="s">
        <v>77</v>
      </c>
      <c r="E16" s="103" t="s">
        <v>77</v>
      </c>
      <c r="F16" s="103" t="n">
        <v>1</v>
      </c>
      <c r="G16" s="103" t="n">
        <v>1.2</v>
      </c>
    </row>
    <row r="17" s="72" customFormat="true" ht="14.1" hidden="false" customHeight="true" outlineLevel="0" collapsed="false">
      <c r="A17" s="209" t="s">
        <v>623</v>
      </c>
      <c r="B17" s="103" t="n">
        <v>5.1</v>
      </c>
      <c r="C17" s="103" t="s">
        <v>77</v>
      </c>
      <c r="D17" s="103" t="s">
        <v>77</v>
      </c>
      <c r="E17" s="103" t="s">
        <v>77</v>
      </c>
      <c r="F17" s="103" t="n">
        <v>5.1</v>
      </c>
      <c r="G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8.2</v>
      </c>
      <c r="C18" s="103" t="s">
        <v>77</v>
      </c>
      <c r="D18" s="103" t="s">
        <v>77</v>
      </c>
      <c r="E18" s="103" t="s">
        <v>77</v>
      </c>
      <c r="F18" s="103" t="n">
        <v>8.2</v>
      </c>
      <c r="G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21.4</v>
      </c>
      <c r="C19" s="103" t="s">
        <v>77</v>
      </c>
      <c r="D19" s="103" t="s">
        <v>77</v>
      </c>
      <c r="E19" s="103" t="s">
        <v>77</v>
      </c>
      <c r="F19" s="103" t="n">
        <v>21.4</v>
      </c>
      <c r="G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3.7</v>
      </c>
      <c r="C20" s="103" t="s">
        <v>77</v>
      </c>
      <c r="D20" s="103" t="s">
        <v>77</v>
      </c>
      <c r="E20" s="103" t="s">
        <v>77</v>
      </c>
      <c r="F20" s="103" t="n">
        <v>3.7</v>
      </c>
      <c r="G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12.1</v>
      </c>
      <c r="C21" s="103" t="s">
        <v>77</v>
      </c>
      <c r="D21" s="103" t="s">
        <v>77</v>
      </c>
      <c r="E21" s="103" t="s">
        <v>77</v>
      </c>
      <c r="F21" s="103" t="n">
        <v>12.1</v>
      </c>
      <c r="G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0.6</v>
      </c>
      <c r="C22" s="103" t="s">
        <v>77</v>
      </c>
      <c r="D22" s="103" t="s">
        <v>77</v>
      </c>
      <c r="E22" s="103" t="s">
        <v>77</v>
      </c>
      <c r="F22" s="103" t="n">
        <v>0.6</v>
      </c>
      <c r="G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4.9</v>
      </c>
      <c r="C23" s="103" t="s">
        <v>77</v>
      </c>
      <c r="D23" s="103" t="s">
        <v>77</v>
      </c>
      <c r="E23" s="103" t="s">
        <v>77</v>
      </c>
      <c r="F23" s="103" t="n">
        <v>4.9</v>
      </c>
      <c r="G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6.4</v>
      </c>
      <c r="C24" s="103" t="n">
        <v>20.6</v>
      </c>
      <c r="D24" s="103" t="s">
        <v>77</v>
      </c>
      <c r="E24" s="103" t="n">
        <v>15.5</v>
      </c>
      <c r="F24" s="103" t="n">
        <v>16.4</v>
      </c>
      <c r="G24" s="103" t="n">
        <v>5.1</v>
      </c>
    </row>
    <row r="25" s="72" customFormat="true" ht="14.1" hidden="false" customHeight="true" outlineLevel="0" collapsed="false">
      <c r="A25" s="209" t="s">
        <v>631</v>
      </c>
      <c r="B25" s="103" t="n">
        <v>9.3</v>
      </c>
      <c r="C25" s="103" t="s">
        <v>77</v>
      </c>
      <c r="D25" s="103" t="s">
        <v>77</v>
      </c>
      <c r="E25" s="103" t="s">
        <v>77</v>
      </c>
      <c r="F25" s="103" t="n">
        <v>9.3</v>
      </c>
      <c r="G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1</v>
      </c>
      <c r="C26" s="103" t="n">
        <v>3.2</v>
      </c>
      <c r="D26" s="103" t="s">
        <v>77</v>
      </c>
      <c r="E26" s="103" t="n">
        <v>1.7</v>
      </c>
      <c r="F26" s="103" t="n">
        <v>1</v>
      </c>
      <c r="G26" s="103" t="n">
        <v>1.5</v>
      </c>
    </row>
    <row r="27" s="72" customFormat="true" ht="14.1" hidden="false" customHeight="true" outlineLevel="0" collapsed="false">
      <c r="A27" s="209" t="s">
        <v>633</v>
      </c>
      <c r="B27" s="103" t="n">
        <v>6.1</v>
      </c>
      <c r="C27" s="103" t="n">
        <v>17.4</v>
      </c>
      <c r="D27" s="103" t="s">
        <v>77</v>
      </c>
      <c r="E27" s="103" t="n">
        <v>13.8</v>
      </c>
      <c r="F27" s="103" t="n">
        <v>6.1</v>
      </c>
      <c r="G27" s="103" t="n">
        <v>3.6</v>
      </c>
    </row>
    <row r="28" s="72" customFormat="true" ht="14.1" hidden="false" customHeight="true" outlineLevel="0" collapsed="false">
      <c r="A28" s="209" t="s">
        <v>634</v>
      </c>
      <c r="B28" s="103" t="n">
        <v>8.2</v>
      </c>
      <c r="C28" s="103" t="n">
        <v>4.5</v>
      </c>
      <c r="D28" s="103" t="n">
        <v>2.1</v>
      </c>
      <c r="E28" s="103" t="s">
        <v>77</v>
      </c>
      <c r="F28" s="103" t="n">
        <v>6.1</v>
      </c>
      <c r="G28" s="103" t="n">
        <v>4.5</v>
      </c>
    </row>
    <row r="29" s="72" customFormat="true" ht="14.1" hidden="false" customHeight="true" outlineLevel="0" collapsed="false">
      <c r="A29" s="209" t="s">
        <v>635</v>
      </c>
      <c r="B29" s="103" t="n">
        <v>8.2</v>
      </c>
      <c r="C29" s="103" t="n">
        <v>4.5</v>
      </c>
      <c r="D29" s="103" t="n">
        <v>2.1</v>
      </c>
      <c r="E29" s="103" t="s">
        <v>77</v>
      </c>
      <c r="F29" s="103" t="n">
        <v>6.1</v>
      </c>
      <c r="G29" s="103" t="n">
        <v>4.5</v>
      </c>
    </row>
    <row r="30" s="72" customFormat="true" ht="14.1" hidden="false" customHeight="true" outlineLevel="0" collapsed="false">
      <c r="A30" s="209" t="s">
        <v>637</v>
      </c>
      <c r="B30" s="103" t="n">
        <v>10.8</v>
      </c>
      <c r="C30" s="103" t="s">
        <v>77</v>
      </c>
      <c r="D30" s="103" t="s">
        <v>77</v>
      </c>
      <c r="E30" s="103" t="s">
        <v>77</v>
      </c>
      <c r="F30" s="103" t="n">
        <v>10.8</v>
      </c>
      <c r="G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9.4</v>
      </c>
      <c r="C31" s="103" t="s">
        <v>77</v>
      </c>
      <c r="D31" s="103" t="s">
        <v>77</v>
      </c>
      <c r="E31" s="103" t="s">
        <v>77</v>
      </c>
      <c r="F31" s="103" t="n">
        <v>9.4</v>
      </c>
      <c r="G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1.4</v>
      </c>
      <c r="C32" s="103" t="s">
        <v>77</v>
      </c>
      <c r="D32" s="103" t="s">
        <v>77</v>
      </c>
      <c r="E32" s="103" t="s">
        <v>77</v>
      </c>
      <c r="F32" s="103" t="n">
        <v>1.4</v>
      </c>
      <c r="G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16.3</v>
      </c>
      <c r="C33" s="103" t="n">
        <v>3.1</v>
      </c>
      <c r="D33" s="103" t="s">
        <v>77</v>
      </c>
      <c r="E33" s="103" t="s">
        <v>77</v>
      </c>
      <c r="F33" s="103" t="n">
        <v>16.3</v>
      </c>
      <c r="G33" s="103" t="n">
        <v>3.1</v>
      </c>
    </row>
    <row r="34" s="72" customFormat="true" ht="14.1" hidden="false" customHeight="true" outlineLevel="0" collapsed="false">
      <c r="A34" s="209" t="s">
        <v>641</v>
      </c>
      <c r="B34" s="103" t="s">
        <v>77</v>
      </c>
      <c r="C34" s="103" t="n">
        <v>3.1</v>
      </c>
      <c r="D34" s="103" t="s">
        <v>77</v>
      </c>
      <c r="E34" s="103" t="s">
        <v>77</v>
      </c>
      <c r="F34" s="103" t="s">
        <v>77</v>
      </c>
      <c r="G34" s="103" t="n">
        <v>3.1</v>
      </c>
    </row>
    <row r="35" s="72" customFormat="true" ht="14.1" hidden="false" customHeight="true" outlineLevel="0" collapsed="false">
      <c r="A35" s="209" t="s">
        <v>642</v>
      </c>
      <c r="B35" s="103" t="n">
        <v>0.9</v>
      </c>
      <c r="C35" s="103" t="s">
        <v>77</v>
      </c>
      <c r="D35" s="103" t="s">
        <v>77</v>
      </c>
      <c r="E35" s="103" t="s">
        <v>77</v>
      </c>
      <c r="F35" s="103" t="n">
        <v>0.9</v>
      </c>
      <c r="G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5.4</v>
      </c>
      <c r="C36" s="103" t="s">
        <v>77</v>
      </c>
      <c r="D36" s="103" t="s">
        <v>77</v>
      </c>
      <c r="E36" s="103" t="s">
        <v>77</v>
      </c>
      <c r="F36" s="103" t="n">
        <v>15.4</v>
      </c>
      <c r="G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5.7</v>
      </c>
      <c r="C37" s="103" t="s">
        <v>77</v>
      </c>
      <c r="D37" s="103" t="s">
        <v>77</v>
      </c>
      <c r="E37" s="103" t="s">
        <v>77</v>
      </c>
      <c r="F37" s="103" t="n">
        <v>5.7</v>
      </c>
      <c r="G37" s="103" t="s">
        <v>77</v>
      </c>
    </row>
    <row r="38" s="72" customFormat="true" ht="14.1" hidden="false" customHeight="true" outlineLevel="0" collapsed="false">
      <c r="A38" s="209" t="s">
        <v>646</v>
      </c>
      <c r="B38" s="103" t="n">
        <v>3.2</v>
      </c>
      <c r="C38" s="103" t="s">
        <v>77</v>
      </c>
      <c r="D38" s="103" t="s">
        <v>77</v>
      </c>
      <c r="E38" s="103" t="s">
        <v>77</v>
      </c>
      <c r="F38" s="103" t="n">
        <v>3.2</v>
      </c>
      <c r="G38" s="103" t="s">
        <v>77</v>
      </c>
    </row>
    <row r="39" s="72" customFormat="true" ht="14.1" hidden="false" customHeight="true" outlineLevel="0" collapsed="false">
      <c r="A39" s="209" t="s">
        <v>647</v>
      </c>
      <c r="B39" s="103" t="n">
        <v>2.5</v>
      </c>
      <c r="C39" s="103" t="s">
        <v>77</v>
      </c>
      <c r="D39" s="103" t="s">
        <v>77</v>
      </c>
      <c r="E39" s="103" t="s">
        <v>77</v>
      </c>
      <c r="F39" s="103" t="n">
        <v>2.5</v>
      </c>
      <c r="G39" s="103" t="s">
        <v>77</v>
      </c>
    </row>
    <row r="40" s="72" customFormat="true" ht="14.1" hidden="false" customHeight="true" outlineLevel="0" collapsed="false">
      <c r="A40" s="209" t="s">
        <v>648</v>
      </c>
      <c r="B40" s="103" t="n">
        <v>5.8</v>
      </c>
      <c r="C40" s="103" t="n">
        <v>2.1</v>
      </c>
      <c r="D40" s="103" t="s">
        <v>77</v>
      </c>
      <c r="E40" s="103" t="s">
        <v>77</v>
      </c>
      <c r="F40" s="103" t="n">
        <v>5.8</v>
      </c>
      <c r="G40" s="103" t="n">
        <v>2.1</v>
      </c>
    </row>
    <row r="41" s="72" customFormat="true" ht="14.1" hidden="false" customHeight="true" outlineLevel="0" collapsed="false">
      <c r="A41" s="209" t="s">
        <v>649</v>
      </c>
      <c r="B41" s="103" t="n">
        <v>5.8</v>
      </c>
      <c r="C41" s="103" t="n">
        <v>2.1</v>
      </c>
      <c r="D41" s="103" t="s">
        <v>77</v>
      </c>
      <c r="E41" s="103" t="s">
        <v>77</v>
      </c>
      <c r="F41" s="103" t="n">
        <v>5.8</v>
      </c>
      <c r="G41" s="103" t="n">
        <v>2.1</v>
      </c>
    </row>
    <row r="42" s="72" customFormat="true" ht="14.1" hidden="false" customHeight="true" outlineLevel="0" collapsed="false">
      <c r="A42" s="209" t="s">
        <v>650</v>
      </c>
      <c r="B42" s="103" t="n">
        <v>2.1</v>
      </c>
      <c r="C42" s="103" t="n">
        <v>53</v>
      </c>
      <c r="D42" s="103" t="s">
        <v>77</v>
      </c>
      <c r="E42" s="103" t="n">
        <v>8</v>
      </c>
      <c r="F42" s="103" t="n">
        <v>2.1</v>
      </c>
      <c r="G42" s="103" t="n">
        <v>44.9</v>
      </c>
    </row>
    <row r="43" s="72" customFormat="true" ht="14.1" hidden="false" customHeight="true" outlineLevel="0" collapsed="false">
      <c r="A43" s="209" t="s">
        <v>651</v>
      </c>
      <c r="B43" s="103" t="n">
        <v>2.1</v>
      </c>
      <c r="C43" s="103" t="n">
        <v>53</v>
      </c>
      <c r="D43" s="103" t="s">
        <v>77</v>
      </c>
      <c r="E43" s="103" t="n">
        <v>8</v>
      </c>
      <c r="F43" s="103" t="n">
        <v>2.1</v>
      </c>
      <c r="G43" s="103" t="n">
        <v>44.9</v>
      </c>
    </row>
    <row r="44" s="72" customFormat="true" ht="14.1" hidden="false" customHeight="true" outlineLevel="0" collapsed="false">
      <c r="A44" s="209" t="s">
        <v>653</v>
      </c>
      <c r="B44" s="103" t="n">
        <v>5.8</v>
      </c>
      <c r="C44" s="103" t="s">
        <v>77</v>
      </c>
      <c r="D44" s="103" t="s">
        <v>77</v>
      </c>
      <c r="E44" s="103" t="s">
        <v>77</v>
      </c>
      <c r="F44" s="103" t="n">
        <v>5.8</v>
      </c>
      <c r="G44" s="103" t="s">
        <v>77</v>
      </c>
    </row>
    <row r="45" s="72" customFormat="true" ht="14.1" hidden="false" customHeight="true" outlineLevel="0" collapsed="false">
      <c r="A45" s="209" t="s">
        <v>655</v>
      </c>
      <c r="B45" s="103" t="n">
        <v>5.8</v>
      </c>
      <c r="C45" s="103" t="s">
        <v>77</v>
      </c>
      <c r="D45" s="103" t="s">
        <v>77</v>
      </c>
      <c r="E45" s="103" t="s">
        <v>77</v>
      </c>
      <c r="F45" s="103" t="n">
        <v>5.8</v>
      </c>
      <c r="G45" s="103" t="s">
        <v>77</v>
      </c>
    </row>
    <row r="46" s="72" customFormat="true" ht="14.1" hidden="false" customHeight="true" outlineLevel="0" collapsed="false">
      <c r="A46" s="209" t="s">
        <v>657</v>
      </c>
      <c r="B46" s="103" t="n">
        <v>14</v>
      </c>
      <c r="C46" s="103" t="n">
        <v>60.3</v>
      </c>
      <c r="D46" s="103" t="n">
        <v>7.9</v>
      </c>
      <c r="E46" s="103" t="n">
        <v>2.1</v>
      </c>
      <c r="F46" s="103" t="n">
        <v>6.1</v>
      </c>
      <c r="G46" s="103" t="n">
        <v>58.3</v>
      </c>
    </row>
    <row r="47" s="72" customFormat="true" ht="14.1" hidden="false" customHeight="true" outlineLevel="0" collapsed="false">
      <c r="A47" s="209" t="s">
        <v>658</v>
      </c>
      <c r="B47" s="103" t="n">
        <v>5.5</v>
      </c>
      <c r="C47" s="103" t="n">
        <v>4</v>
      </c>
      <c r="D47" s="103" t="s">
        <v>77</v>
      </c>
      <c r="E47" s="103" t="s">
        <v>77</v>
      </c>
      <c r="F47" s="103" t="n">
        <v>5.5</v>
      </c>
      <c r="G47" s="103" t="n">
        <v>4</v>
      </c>
    </row>
    <row r="48" s="72" customFormat="true" ht="14.1" hidden="false" customHeight="true" outlineLevel="0" collapsed="false">
      <c r="A48" s="209" t="s">
        <v>659</v>
      </c>
      <c r="B48" s="103" t="n">
        <v>2.4</v>
      </c>
      <c r="C48" s="103" t="s">
        <v>77</v>
      </c>
      <c r="D48" s="103" t="n">
        <v>2.4</v>
      </c>
      <c r="E48" s="103" t="s">
        <v>77</v>
      </c>
      <c r="F48" s="103" t="s">
        <v>77</v>
      </c>
      <c r="G48" s="103" t="s">
        <v>77</v>
      </c>
    </row>
    <row r="49" s="72" customFormat="true" ht="14.1" hidden="false" customHeight="true" outlineLevel="0" collapsed="false">
      <c r="A49" s="209" t="s">
        <v>660</v>
      </c>
      <c r="B49" s="103" t="n">
        <v>6.2</v>
      </c>
      <c r="C49" s="103" t="n">
        <v>56.4</v>
      </c>
      <c r="D49" s="103" t="n">
        <v>5.6</v>
      </c>
      <c r="E49" s="103" t="n">
        <v>2.1</v>
      </c>
      <c r="F49" s="103" t="n">
        <v>0.6</v>
      </c>
      <c r="G49" s="103" t="n">
        <v>54.3</v>
      </c>
    </row>
    <row r="50" s="72" customFormat="true" ht="14.1" hidden="false" customHeight="true" outlineLevel="0" collapsed="false">
      <c r="A50" s="209" t="s">
        <v>661</v>
      </c>
      <c r="B50" s="103" t="n">
        <v>1.6</v>
      </c>
      <c r="C50" s="103" t="n">
        <v>1</v>
      </c>
      <c r="D50" s="103" t="s">
        <v>77</v>
      </c>
      <c r="E50" s="103" t="s">
        <v>77</v>
      </c>
      <c r="F50" s="103" t="n">
        <v>1.6</v>
      </c>
      <c r="G50" s="103" t="n">
        <v>1</v>
      </c>
    </row>
    <row r="51" s="72" customFormat="true" ht="14.1" hidden="false" customHeight="true" outlineLevel="0" collapsed="false">
      <c r="A51" s="209" t="s">
        <v>662</v>
      </c>
      <c r="B51" s="103" t="n">
        <v>1.6</v>
      </c>
      <c r="C51" s="103" t="n">
        <v>1</v>
      </c>
      <c r="D51" s="103" t="s">
        <v>77</v>
      </c>
      <c r="E51" s="103" t="s">
        <v>77</v>
      </c>
      <c r="F51" s="103" t="n">
        <v>1.6</v>
      </c>
      <c r="G51" s="103" t="n">
        <v>1</v>
      </c>
    </row>
    <row r="52" s="72" customFormat="true" ht="14.1" hidden="false" customHeight="true" outlineLevel="0" collapsed="false">
      <c r="A52" s="209" t="s">
        <v>664</v>
      </c>
      <c r="B52" s="103" t="n">
        <v>26.6</v>
      </c>
      <c r="C52" s="103" t="s">
        <v>77</v>
      </c>
      <c r="D52" s="103" t="s">
        <v>77</v>
      </c>
      <c r="E52" s="103" t="s">
        <v>77</v>
      </c>
      <c r="F52" s="103" t="n">
        <v>26.6</v>
      </c>
      <c r="G52" s="103" t="s">
        <v>77</v>
      </c>
    </row>
    <row r="53" s="72" customFormat="true" ht="14.1" hidden="false" customHeight="true" outlineLevel="0" collapsed="false">
      <c r="A53" s="209" t="s">
        <v>665</v>
      </c>
      <c r="B53" s="103" t="n">
        <v>11.1</v>
      </c>
      <c r="C53" s="103" t="s">
        <v>77</v>
      </c>
      <c r="D53" s="103" t="s">
        <v>77</v>
      </c>
      <c r="E53" s="103" t="s">
        <v>77</v>
      </c>
      <c r="F53" s="103" t="n">
        <v>11.1</v>
      </c>
      <c r="G53" s="103" t="s">
        <v>77</v>
      </c>
    </row>
    <row r="54" s="72" customFormat="true" ht="14.1" hidden="false" customHeight="true" outlineLevel="0" collapsed="false">
      <c r="A54" s="209" t="s">
        <v>666</v>
      </c>
      <c r="B54" s="103" t="n">
        <v>15.5</v>
      </c>
      <c r="C54" s="103" t="s">
        <v>77</v>
      </c>
      <c r="D54" s="103" t="s">
        <v>77</v>
      </c>
      <c r="E54" s="103" t="s">
        <v>77</v>
      </c>
      <c r="F54" s="103" t="n">
        <v>15.5</v>
      </c>
      <c r="G54" s="103" t="s">
        <v>77</v>
      </c>
    </row>
    <row r="55" s="72" customFormat="true" ht="14.1" hidden="false" customHeight="true" outlineLevel="0" collapsed="false">
      <c r="A55" s="209" t="s">
        <v>667</v>
      </c>
      <c r="B55" s="103" t="n">
        <v>4.4</v>
      </c>
      <c r="C55" s="103" t="s">
        <v>77</v>
      </c>
      <c r="D55" s="103" t="s">
        <v>77</v>
      </c>
      <c r="E55" s="103" t="s">
        <v>77</v>
      </c>
      <c r="F55" s="103" t="n">
        <v>4.4</v>
      </c>
      <c r="G55" s="103" t="s">
        <v>77</v>
      </c>
    </row>
    <row r="56" s="72" customFormat="true" ht="14.1" hidden="false" customHeight="true" outlineLevel="0" collapsed="false">
      <c r="A56" s="209" t="s">
        <v>668</v>
      </c>
      <c r="B56" s="103" t="n">
        <v>4.4</v>
      </c>
      <c r="C56" s="103" t="s">
        <v>77</v>
      </c>
      <c r="D56" s="103" t="s">
        <v>77</v>
      </c>
      <c r="E56" s="103" t="s">
        <v>77</v>
      </c>
      <c r="F56" s="103" t="n">
        <v>4.4</v>
      </c>
      <c r="G56" s="103" t="s">
        <v>77</v>
      </c>
    </row>
    <row r="57" s="72" customFormat="true" ht="14.1" hidden="false" customHeight="true" outlineLevel="0" collapsed="false">
      <c r="A57" s="209" t="s">
        <v>670</v>
      </c>
      <c r="B57" s="103" t="n">
        <v>50.7</v>
      </c>
      <c r="C57" s="103" t="n">
        <v>1.4</v>
      </c>
      <c r="D57" s="103" t="s">
        <v>77</v>
      </c>
      <c r="E57" s="103" t="s">
        <v>77</v>
      </c>
      <c r="F57" s="103" t="n">
        <v>50.7</v>
      </c>
      <c r="G57" s="103" t="n">
        <v>1.4</v>
      </c>
    </row>
    <row r="58" s="72" customFormat="true" ht="14.1" hidden="false" customHeight="true" outlineLevel="0" collapsed="false">
      <c r="A58" s="209" t="s">
        <v>671</v>
      </c>
      <c r="B58" s="103" t="n">
        <v>10.1</v>
      </c>
      <c r="C58" s="103" t="n">
        <v>1.4</v>
      </c>
      <c r="D58" s="103" t="s">
        <v>77</v>
      </c>
      <c r="E58" s="103" t="s">
        <v>77</v>
      </c>
      <c r="F58" s="103" t="n">
        <v>10.1</v>
      </c>
      <c r="G58" s="103" t="n">
        <v>1.4</v>
      </c>
    </row>
    <row r="59" s="72" customFormat="true" ht="14.1" hidden="false" customHeight="true" outlineLevel="0" collapsed="false">
      <c r="A59" s="209" t="s">
        <v>672</v>
      </c>
      <c r="B59" s="103" t="n">
        <v>8.4</v>
      </c>
      <c r="C59" s="103" t="s">
        <v>77</v>
      </c>
      <c r="D59" s="103" t="s">
        <v>77</v>
      </c>
      <c r="E59" s="103" t="s">
        <v>77</v>
      </c>
      <c r="F59" s="103" t="n">
        <v>8.4</v>
      </c>
      <c r="G59" s="103" t="s">
        <v>77</v>
      </c>
    </row>
    <row r="60" s="72" customFormat="true" ht="14.1" hidden="false" customHeight="true" outlineLevel="0" collapsed="false">
      <c r="A60" s="209" t="s">
        <v>673</v>
      </c>
      <c r="B60" s="103" t="n">
        <v>11.8</v>
      </c>
      <c r="C60" s="103" t="s">
        <v>77</v>
      </c>
      <c r="D60" s="103" t="s">
        <v>77</v>
      </c>
      <c r="E60" s="103" t="s">
        <v>77</v>
      </c>
      <c r="F60" s="103" t="n">
        <v>11.8</v>
      </c>
      <c r="G60" s="103" t="s">
        <v>77</v>
      </c>
    </row>
    <row r="61" s="72" customFormat="true" ht="14.1" hidden="false" customHeight="true" outlineLevel="0" collapsed="false">
      <c r="A61" s="209" t="s">
        <v>674</v>
      </c>
      <c r="B61" s="103" t="n">
        <v>20.4</v>
      </c>
      <c r="C61" s="103" t="s">
        <v>77</v>
      </c>
      <c r="D61" s="103" t="s">
        <v>77</v>
      </c>
      <c r="E61" s="103" t="s">
        <v>77</v>
      </c>
      <c r="F61" s="103" t="n">
        <v>20.4</v>
      </c>
      <c r="G61" s="103" t="s">
        <v>77</v>
      </c>
    </row>
    <row r="62" s="72" customFormat="true" ht="14.1" hidden="false" customHeight="true" outlineLevel="0" collapsed="false">
      <c r="A62" s="209" t="s">
        <v>675</v>
      </c>
      <c r="B62" s="103" t="n">
        <v>43</v>
      </c>
      <c r="C62" s="103" t="s">
        <v>77</v>
      </c>
      <c r="D62" s="103" t="s">
        <v>77</v>
      </c>
      <c r="E62" s="103" t="s">
        <v>77</v>
      </c>
      <c r="F62" s="103" t="n">
        <v>43</v>
      </c>
      <c r="G62" s="103" t="s">
        <v>77</v>
      </c>
    </row>
    <row r="63" s="72" customFormat="true" ht="14.1" hidden="false" customHeight="true" outlineLevel="0" collapsed="false">
      <c r="A63" s="209" t="s">
        <v>676</v>
      </c>
      <c r="B63" s="103" t="n">
        <v>26.5</v>
      </c>
      <c r="C63" s="103" t="s">
        <v>77</v>
      </c>
      <c r="D63" s="103" t="s">
        <v>77</v>
      </c>
      <c r="E63" s="103" t="s">
        <v>77</v>
      </c>
      <c r="F63" s="103" t="n">
        <v>26.5</v>
      </c>
      <c r="G63" s="103" t="s">
        <v>77</v>
      </c>
    </row>
    <row r="64" s="72" customFormat="true" ht="14.1" hidden="false" customHeight="true" outlineLevel="0" collapsed="false">
      <c r="A64" s="209" t="s">
        <v>677</v>
      </c>
      <c r="B64" s="103" t="n">
        <v>16.5</v>
      </c>
      <c r="C64" s="103" t="s">
        <v>77</v>
      </c>
      <c r="D64" s="103" t="s">
        <v>77</v>
      </c>
      <c r="E64" s="103" t="s">
        <v>77</v>
      </c>
      <c r="F64" s="103" t="n">
        <v>16.5</v>
      </c>
      <c r="G64" s="103" t="s">
        <v>77</v>
      </c>
    </row>
    <row r="65" s="72" customFormat="true" ht="14.1" hidden="false" customHeight="true" outlineLevel="0" collapsed="false">
      <c r="A65" s="209" t="s">
        <v>684</v>
      </c>
      <c r="B65" s="103" t="n">
        <v>6.3</v>
      </c>
      <c r="C65" s="103" t="s">
        <v>77</v>
      </c>
      <c r="D65" s="103" t="s">
        <v>77</v>
      </c>
      <c r="E65" s="103" t="s">
        <v>77</v>
      </c>
      <c r="F65" s="103" t="n">
        <v>6.3</v>
      </c>
      <c r="G65" s="103" t="s">
        <v>77</v>
      </c>
    </row>
    <row r="66" s="72" customFormat="true" ht="14.1" hidden="false" customHeight="true" outlineLevel="0" collapsed="false">
      <c r="A66" s="209" t="s">
        <v>685</v>
      </c>
      <c r="B66" s="103" t="n">
        <v>0.8</v>
      </c>
      <c r="C66" s="103" t="s">
        <v>77</v>
      </c>
      <c r="D66" s="103" t="s">
        <v>77</v>
      </c>
      <c r="E66" s="103" t="s">
        <v>77</v>
      </c>
      <c r="F66" s="103" t="n">
        <v>0.8</v>
      </c>
      <c r="G66" s="103" t="s">
        <v>77</v>
      </c>
    </row>
    <row r="67" s="72" customFormat="true" ht="14.1" hidden="false" customHeight="true" outlineLevel="0" collapsed="false">
      <c r="A67" s="209" t="s">
        <v>686</v>
      </c>
      <c r="B67" s="103" t="n">
        <v>5</v>
      </c>
      <c r="C67" s="103" t="s">
        <v>77</v>
      </c>
      <c r="D67" s="103" t="s">
        <v>77</v>
      </c>
      <c r="E67" s="103" t="s">
        <v>77</v>
      </c>
      <c r="F67" s="103" t="n">
        <v>5</v>
      </c>
      <c r="G67" s="103" t="s">
        <v>77</v>
      </c>
    </row>
    <row r="68" s="72" customFormat="true" ht="14.1" hidden="false" customHeight="true" outlineLevel="0" collapsed="false">
      <c r="A68" s="209" t="s">
        <v>687</v>
      </c>
      <c r="B68" s="103" t="n">
        <v>0.5</v>
      </c>
      <c r="C68" s="103" t="s">
        <v>77</v>
      </c>
      <c r="D68" s="103" t="s">
        <v>77</v>
      </c>
      <c r="E68" s="103" t="s">
        <v>77</v>
      </c>
      <c r="F68" s="103" t="n">
        <v>0.5</v>
      </c>
      <c r="G68" s="103" t="s">
        <v>77</v>
      </c>
    </row>
    <row r="69" s="72" customFormat="true" ht="14.1" hidden="false" customHeight="true" outlineLevel="0" collapsed="false">
      <c r="A69" s="209" t="s">
        <v>688</v>
      </c>
      <c r="B69" s="103" t="n">
        <v>22.7</v>
      </c>
      <c r="C69" s="103" t="n">
        <v>17</v>
      </c>
      <c r="D69" s="103" t="n">
        <v>0.7</v>
      </c>
      <c r="E69" s="103" t="s">
        <v>77</v>
      </c>
      <c r="F69" s="103" t="n">
        <v>22</v>
      </c>
      <c r="G69" s="103" t="n">
        <v>17</v>
      </c>
    </row>
    <row r="70" s="72" customFormat="true" ht="14.1" hidden="false" customHeight="true" outlineLevel="0" collapsed="false">
      <c r="A70" s="209" t="s">
        <v>690</v>
      </c>
      <c r="B70" s="103" t="n">
        <v>19.8</v>
      </c>
      <c r="C70" s="103" t="n">
        <v>16</v>
      </c>
      <c r="D70" s="103" t="n">
        <v>0.7</v>
      </c>
      <c r="E70" s="103" t="s">
        <v>77</v>
      </c>
      <c r="F70" s="103" t="n">
        <v>19.1</v>
      </c>
      <c r="G70" s="103" t="n">
        <v>16</v>
      </c>
    </row>
    <row r="71" s="72" customFormat="true" ht="14.1" hidden="false" customHeight="true" outlineLevel="0" collapsed="false">
      <c r="A71" s="209" t="s">
        <v>692</v>
      </c>
      <c r="B71" s="103" t="n">
        <v>2.8</v>
      </c>
      <c r="C71" s="103" t="n">
        <v>1</v>
      </c>
      <c r="D71" s="103" t="s">
        <v>77</v>
      </c>
      <c r="E71" s="103" t="s">
        <v>77</v>
      </c>
      <c r="F71" s="103" t="n">
        <v>2.8</v>
      </c>
      <c r="G71" s="103" t="n">
        <v>1</v>
      </c>
    </row>
    <row r="72" s="72" customFormat="true" ht="14.1" hidden="false" customHeight="true" outlineLevel="0" collapsed="false">
      <c r="A72" s="209" t="s">
        <v>694</v>
      </c>
      <c r="B72" s="103" t="n">
        <v>2.6</v>
      </c>
      <c r="C72" s="103" t="s">
        <v>77</v>
      </c>
      <c r="D72" s="103" t="s">
        <v>77</v>
      </c>
      <c r="E72" s="103" t="s">
        <v>77</v>
      </c>
      <c r="F72" s="103" t="n">
        <v>2.6</v>
      </c>
      <c r="G72" s="103" t="s">
        <v>77</v>
      </c>
    </row>
    <row r="73" s="72" customFormat="true" ht="14.1" hidden="false" customHeight="true" outlineLevel="0" collapsed="false">
      <c r="A73" s="209" t="s">
        <v>695</v>
      </c>
      <c r="B73" s="103" t="n">
        <v>0.5</v>
      </c>
      <c r="C73" s="103" t="s">
        <v>77</v>
      </c>
      <c r="D73" s="103" t="s">
        <v>77</v>
      </c>
      <c r="E73" s="103" t="s">
        <v>77</v>
      </c>
      <c r="F73" s="103" t="n">
        <v>0.5</v>
      </c>
      <c r="G73" s="103" t="s">
        <v>77</v>
      </c>
    </row>
    <row r="74" s="72" customFormat="true" ht="14.1" hidden="false" customHeight="true" outlineLevel="0" collapsed="false">
      <c r="A74" s="209" t="s">
        <v>696</v>
      </c>
      <c r="B74" s="103" t="n">
        <v>2.1</v>
      </c>
      <c r="C74" s="103" t="s">
        <v>77</v>
      </c>
      <c r="D74" s="103" t="s">
        <v>77</v>
      </c>
      <c r="E74" s="103" t="s">
        <v>77</v>
      </c>
      <c r="F74" s="103" t="n">
        <v>2.1</v>
      </c>
      <c r="G74" s="103" t="s">
        <v>77</v>
      </c>
    </row>
    <row r="75" s="72" customFormat="true" ht="14.1" hidden="false" customHeight="true" outlineLevel="0" collapsed="false">
      <c r="A75" s="209" t="s">
        <v>697</v>
      </c>
      <c r="B75" s="103" t="n">
        <v>311.6</v>
      </c>
      <c r="C75" s="103" t="n">
        <v>164.6</v>
      </c>
      <c r="D75" s="103" t="n">
        <v>32.2</v>
      </c>
      <c r="E75" s="103" t="n">
        <v>25.6</v>
      </c>
      <c r="F75" s="103" t="n">
        <v>279.4</v>
      </c>
      <c r="G75" s="103" t="n">
        <v>139</v>
      </c>
    </row>
    <row r="76" s="72" customFormat="true" ht="14.1" hidden="false" customHeight="true" outlineLevel="0" collapsed="false">
      <c r="A76" s="209" t="s">
        <v>698</v>
      </c>
      <c r="B76" s="103" t="n">
        <v>91.4</v>
      </c>
      <c r="C76" s="103" t="n">
        <v>238.4</v>
      </c>
      <c r="D76" s="103" t="s">
        <v>77</v>
      </c>
      <c r="E76" s="103" t="n">
        <v>6.6</v>
      </c>
      <c r="F76" s="103" t="n">
        <v>91.4</v>
      </c>
      <c r="G76" s="103" t="n">
        <v>231.8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0.3</v>
      </c>
      <c r="C9" s="103" t="n">
        <v>3.8</v>
      </c>
      <c r="D9" s="103" t="n">
        <v>20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8</v>
      </c>
      <c r="L9" s="103" t="s">
        <v>77</v>
      </c>
      <c r="M9" s="103" t="n">
        <v>3</v>
      </c>
    </row>
    <row r="10" s="72" customFormat="true" ht="14.1" hidden="false" customHeight="true" outlineLevel="0" collapsed="false">
      <c r="A10" s="209" t="s">
        <v>614</v>
      </c>
      <c r="B10" s="103" t="n">
        <v>20.3</v>
      </c>
      <c r="C10" s="103" t="n">
        <v>3.8</v>
      </c>
      <c r="D10" s="103" t="n">
        <v>20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8</v>
      </c>
      <c r="L10" s="103" t="s">
        <v>77</v>
      </c>
      <c r="M10" s="103" t="n">
        <v>3</v>
      </c>
    </row>
    <row r="11" s="72" customFormat="true" ht="14.1" hidden="false" customHeight="true" outlineLevel="0" collapsed="false">
      <c r="A11" s="209" t="s">
        <v>619</v>
      </c>
      <c r="B11" s="103" t="n">
        <v>15.2</v>
      </c>
      <c r="C11" s="103" t="n">
        <v>33.9</v>
      </c>
      <c r="D11" s="103" t="n">
        <v>8.3</v>
      </c>
      <c r="E11" s="103" t="n">
        <v>29.8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3.9</v>
      </c>
      <c r="K11" s="103" t="n">
        <v>1</v>
      </c>
      <c r="L11" s="103" t="n">
        <v>3.1</v>
      </c>
      <c r="M11" s="103" t="n">
        <v>3.1</v>
      </c>
    </row>
    <row r="12" s="72" customFormat="true" ht="14.1" hidden="false" customHeight="true" outlineLevel="0" collapsed="false">
      <c r="A12" s="209" t="s">
        <v>620</v>
      </c>
      <c r="B12" s="103" t="n">
        <v>15.2</v>
      </c>
      <c r="C12" s="103" t="n">
        <v>33.9</v>
      </c>
      <c r="D12" s="103" t="n">
        <v>8.3</v>
      </c>
      <c r="E12" s="103" t="n">
        <v>29.8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3.9</v>
      </c>
      <c r="K12" s="103" t="n">
        <v>1</v>
      </c>
      <c r="L12" s="103" t="n">
        <v>3.1</v>
      </c>
      <c r="M12" s="103" t="n">
        <v>3.1</v>
      </c>
    </row>
    <row r="13" s="72" customFormat="true" ht="14.1" hidden="false" customHeight="true" outlineLevel="0" collapsed="false">
      <c r="A13" s="209" t="s">
        <v>621</v>
      </c>
      <c r="B13" s="103" t="n">
        <v>1.6</v>
      </c>
      <c r="C13" s="103" t="n">
        <v>22.4</v>
      </c>
      <c r="D13" s="103" t="n">
        <v>1.6</v>
      </c>
      <c r="E13" s="103" t="n">
        <v>1.1</v>
      </c>
      <c r="F13" s="103" t="s">
        <v>77</v>
      </c>
      <c r="G13" s="103" t="n">
        <v>21.3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209" t="s">
        <v>622</v>
      </c>
      <c r="B14" s="103" t="s">
        <v>77</v>
      </c>
      <c r="C14" s="103" t="n">
        <v>22.4</v>
      </c>
      <c r="D14" s="103" t="s">
        <v>77</v>
      </c>
      <c r="E14" s="103" t="n">
        <v>1.1</v>
      </c>
      <c r="F14" s="103" t="s">
        <v>77</v>
      </c>
      <c r="G14" s="103" t="n">
        <v>21.3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9" t="s">
        <v>624</v>
      </c>
      <c r="B15" s="103" t="n">
        <v>1.6</v>
      </c>
      <c r="C15" s="103" t="s">
        <v>77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9" t="s">
        <v>625</v>
      </c>
      <c r="B16" s="103" t="n">
        <v>74.3</v>
      </c>
      <c r="C16" s="103" t="n">
        <v>57.5</v>
      </c>
      <c r="D16" s="103" t="n">
        <v>11.5</v>
      </c>
      <c r="E16" s="103" t="n">
        <v>4.6</v>
      </c>
      <c r="F16" s="103" t="s">
        <v>77</v>
      </c>
      <c r="G16" s="103" t="s">
        <v>77</v>
      </c>
      <c r="H16" s="103" t="n">
        <v>1.2</v>
      </c>
      <c r="I16" s="103" t="s">
        <v>77</v>
      </c>
      <c r="J16" s="103" t="n">
        <v>48.7</v>
      </c>
      <c r="K16" s="103" t="n">
        <v>44.3</v>
      </c>
      <c r="L16" s="103" t="n">
        <v>13</v>
      </c>
      <c r="M16" s="103" t="n">
        <v>8.6</v>
      </c>
    </row>
    <row r="17" s="72" customFormat="true" ht="14.1" hidden="false" customHeight="true" outlineLevel="0" collapsed="false">
      <c r="A17" s="209" t="s">
        <v>626</v>
      </c>
      <c r="B17" s="103" t="s">
        <v>77</v>
      </c>
      <c r="C17" s="103" t="n">
        <v>48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39.6</v>
      </c>
      <c r="L17" s="103" t="s">
        <v>77</v>
      </c>
      <c r="M17" s="103" t="n">
        <v>8.6</v>
      </c>
    </row>
    <row r="18" s="72" customFormat="true" ht="14.1" hidden="false" customHeight="true" outlineLevel="0" collapsed="false">
      <c r="A18" s="209" t="s">
        <v>627</v>
      </c>
      <c r="B18" s="103" t="s">
        <v>77</v>
      </c>
      <c r="C18" s="103" t="n">
        <v>7.4</v>
      </c>
      <c r="D18" s="103" t="s">
        <v>77</v>
      </c>
      <c r="E18" s="103" t="n">
        <v>2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.8</v>
      </c>
      <c r="L18" s="103" t="s">
        <v>77</v>
      </c>
      <c r="M18" s="103" t="s">
        <v>77</v>
      </c>
    </row>
    <row r="19" s="72" customFormat="true" ht="14.1" hidden="false" customHeight="true" outlineLevel="0" collapsed="false">
      <c r="A19" s="209" t="s">
        <v>628</v>
      </c>
      <c r="B19" s="103" t="n">
        <v>7.8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7.8</v>
      </c>
      <c r="K19" s="103" t="s">
        <v>77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9" t="s">
        <v>629</v>
      </c>
      <c r="B20" s="103" t="n">
        <v>66.5</v>
      </c>
      <c r="C20" s="103" t="n">
        <v>2</v>
      </c>
      <c r="D20" s="103" t="n">
        <v>11.5</v>
      </c>
      <c r="E20" s="103" t="n">
        <v>2</v>
      </c>
      <c r="F20" s="103" t="s">
        <v>77</v>
      </c>
      <c r="G20" s="103" t="s">
        <v>77</v>
      </c>
      <c r="H20" s="103" t="n">
        <v>1.2</v>
      </c>
      <c r="I20" s="103" t="s">
        <v>77</v>
      </c>
      <c r="J20" s="103" t="n">
        <v>40.9</v>
      </c>
      <c r="K20" s="103" t="s">
        <v>77</v>
      </c>
      <c r="L20" s="103" t="n">
        <v>13</v>
      </c>
      <c r="M20" s="103" t="s">
        <v>77</v>
      </c>
    </row>
    <row r="21" s="72" customFormat="true" ht="14.1" hidden="false" customHeight="true" outlineLevel="0" collapsed="false">
      <c r="A21" s="209" t="s">
        <v>630</v>
      </c>
      <c r="B21" s="103" t="n">
        <v>2</v>
      </c>
      <c r="C21" s="103" t="n">
        <v>4.2</v>
      </c>
      <c r="D21" s="103" t="s">
        <v>77</v>
      </c>
      <c r="E21" s="103" t="n">
        <v>0.9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2</v>
      </c>
      <c r="K21" s="103" t="n">
        <v>3.2</v>
      </c>
      <c r="L21" s="103" t="s">
        <v>77</v>
      </c>
      <c r="M21" s="103" t="n">
        <v>0.1</v>
      </c>
    </row>
    <row r="22" s="72" customFormat="true" ht="14.1" hidden="false" customHeight="true" outlineLevel="0" collapsed="false">
      <c r="A22" s="209" t="s">
        <v>631</v>
      </c>
      <c r="B22" s="103" t="n">
        <v>2</v>
      </c>
      <c r="C22" s="103" t="n">
        <v>1</v>
      </c>
      <c r="D22" s="103" t="s">
        <v>77</v>
      </c>
      <c r="E22" s="103" t="n">
        <v>0.9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2</v>
      </c>
      <c r="K22" s="103" t="s">
        <v>77</v>
      </c>
      <c r="L22" s="103" t="s">
        <v>77</v>
      </c>
      <c r="M22" s="103" t="n">
        <v>0.1</v>
      </c>
    </row>
    <row r="23" s="72" customFormat="true" ht="14.1" hidden="false" customHeight="true" outlineLevel="0" collapsed="false">
      <c r="A23" s="209" t="s">
        <v>632</v>
      </c>
      <c r="B23" s="103" t="s">
        <v>77</v>
      </c>
      <c r="C23" s="103" t="n">
        <v>2.3</v>
      </c>
      <c r="D23" s="103" t="s">
        <v>77</v>
      </c>
      <c r="E23" s="103" t="n">
        <v>0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2.3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209" t="s">
        <v>633</v>
      </c>
      <c r="B24" s="103" t="s">
        <v>77</v>
      </c>
      <c r="C24" s="103" t="n">
        <v>0.9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9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20.4</v>
      </c>
      <c r="C25" s="103" t="n">
        <v>12.2</v>
      </c>
      <c r="D25" s="103" t="n">
        <v>1.8</v>
      </c>
      <c r="E25" s="103" t="n">
        <v>11.1</v>
      </c>
      <c r="F25" s="103" t="n">
        <v>5</v>
      </c>
      <c r="G25" s="103" t="s">
        <v>77</v>
      </c>
      <c r="H25" s="103" t="s">
        <v>77</v>
      </c>
      <c r="I25" s="103" t="s">
        <v>77</v>
      </c>
      <c r="J25" s="103" t="n">
        <v>13.5</v>
      </c>
      <c r="K25" s="103" t="s">
        <v>77</v>
      </c>
      <c r="L25" s="103" t="s">
        <v>77</v>
      </c>
      <c r="M25" s="103" t="n">
        <v>1.1</v>
      </c>
    </row>
    <row r="26" s="72" customFormat="true" ht="14.1" hidden="false" customHeight="true" outlineLevel="0" collapsed="false">
      <c r="A26" s="209" t="s">
        <v>638</v>
      </c>
      <c r="B26" s="103" t="s">
        <v>77</v>
      </c>
      <c r="C26" s="103" t="n">
        <v>4.3</v>
      </c>
      <c r="D26" s="103" t="s">
        <v>77</v>
      </c>
      <c r="E26" s="103" t="n">
        <v>3.2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1.1</v>
      </c>
    </row>
    <row r="27" s="72" customFormat="true" ht="14.1" hidden="false" customHeight="true" outlineLevel="0" collapsed="false">
      <c r="A27" s="209" t="s">
        <v>639</v>
      </c>
      <c r="B27" s="103" t="n">
        <v>20.4</v>
      </c>
      <c r="C27" s="103" t="n">
        <v>7.9</v>
      </c>
      <c r="D27" s="103" t="n">
        <v>1.8</v>
      </c>
      <c r="E27" s="103" t="n">
        <v>7.9</v>
      </c>
      <c r="F27" s="103" t="n">
        <v>5</v>
      </c>
      <c r="G27" s="103" t="s">
        <v>77</v>
      </c>
      <c r="H27" s="103" t="s">
        <v>77</v>
      </c>
      <c r="I27" s="103" t="s">
        <v>77</v>
      </c>
      <c r="J27" s="103" t="n">
        <v>13.5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94.5</v>
      </c>
      <c r="C28" s="103" t="n">
        <v>183.2</v>
      </c>
      <c r="D28" s="103" t="n">
        <v>44.9</v>
      </c>
      <c r="E28" s="103" t="n">
        <v>79.5</v>
      </c>
      <c r="F28" s="103" t="n">
        <v>0.7</v>
      </c>
      <c r="G28" s="103" t="s">
        <v>77</v>
      </c>
      <c r="H28" s="103" t="n">
        <v>33.7</v>
      </c>
      <c r="I28" s="103" t="n">
        <v>17.5</v>
      </c>
      <c r="J28" s="103" t="n">
        <v>3.6</v>
      </c>
      <c r="K28" s="103" t="s">
        <v>77</v>
      </c>
      <c r="L28" s="103" t="n">
        <v>111.6</v>
      </c>
      <c r="M28" s="103" t="n">
        <v>86.1</v>
      </c>
    </row>
    <row r="29" s="72" customFormat="true" ht="14.1" hidden="false" customHeight="true" outlineLevel="0" collapsed="false">
      <c r="A29" s="209" t="s">
        <v>641</v>
      </c>
      <c r="B29" s="103" t="n">
        <v>60.2</v>
      </c>
      <c r="C29" s="103" t="n">
        <v>86.6</v>
      </c>
      <c r="D29" s="103" t="n">
        <v>27.9</v>
      </c>
      <c r="E29" s="103" t="n">
        <v>44.1</v>
      </c>
      <c r="F29" s="103" t="n">
        <v>0.7</v>
      </c>
      <c r="G29" s="103" t="s">
        <v>77</v>
      </c>
      <c r="H29" s="103" t="n">
        <v>2.2</v>
      </c>
      <c r="I29" s="103" t="n">
        <v>1.1</v>
      </c>
      <c r="J29" s="103" t="n">
        <v>3.6</v>
      </c>
      <c r="K29" s="103" t="s">
        <v>77</v>
      </c>
      <c r="L29" s="103" t="n">
        <v>25.8</v>
      </c>
      <c r="M29" s="103" t="n">
        <v>41.5</v>
      </c>
    </row>
    <row r="30" s="72" customFormat="true" ht="14.1" hidden="false" customHeight="true" outlineLevel="0" collapsed="false">
      <c r="A30" s="209" t="s">
        <v>642</v>
      </c>
      <c r="B30" s="103" t="n">
        <v>134.3</v>
      </c>
      <c r="C30" s="103" t="n">
        <v>94.4</v>
      </c>
      <c r="D30" s="103" t="n">
        <v>17</v>
      </c>
      <c r="E30" s="103" t="n">
        <v>35.4</v>
      </c>
      <c r="F30" s="103" t="s">
        <v>77</v>
      </c>
      <c r="G30" s="103" t="s">
        <v>77</v>
      </c>
      <c r="H30" s="103" t="n">
        <v>31.5</v>
      </c>
      <c r="I30" s="103" t="n">
        <v>16.5</v>
      </c>
      <c r="J30" s="103" t="s">
        <v>77</v>
      </c>
      <c r="K30" s="103" t="s">
        <v>77</v>
      </c>
      <c r="L30" s="103" t="n">
        <v>85.8</v>
      </c>
      <c r="M30" s="103" t="n">
        <v>42.5</v>
      </c>
    </row>
    <row r="31" s="72" customFormat="true" ht="14.1" hidden="false" customHeight="true" outlineLevel="0" collapsed="false">
      <c r="A31" s="209" t="s">
        <v>643</v>
      </c>
      <c r="B31" s="103" t="s">
        <v>77</v>
      </c>
      <c r="C31" s="103" t="n">
        <v>2.2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n">
        <v>2.2</v>
      </c>
    </row>
    <row r="32" s="72" customFormat="true" ht="14.1" hidden="false" customHeight="true" outlineLevel="0" collapsed="false">
      <c r="A32" s="209" t="s">
        <v>644</v>
      </c>
      <c r="B32" s="103" t="n">
        <v>257.5</v>
      </c>
      <c r="C32" s="103" t="n">
        <v>333.4</v>
      </c>
      <c r="D32" s="103" t="n">
        <v>157.2</v>
      </c>
      <c r="E32" s="103" t="n">
        <v>185.5</v>
      </c>
      <c r="F32" s="103" t="n">
        <v>18.9</v>
      </c>
      <c r="G32" s="103" t="n">
        <v>0</v>
      </c>
      <c r="H32" s="103" t="n">
        <v>20.2</v>
      </c>
      <c r="I32" s="103" t="n">
        <v>99.3</v>
      </c>
      <c r="J32" s="103" t="n">
        <v>24.7</v>
      </c>
      <c r="K32" s="103" t="n">
        <v>1.8</v>
      </c>
      <c r="L32" s="103" t="n">
        <v>36.6</v>
      </c>
      <c r="M32" s="103" t="n">
        <v>46.8</v>
      </c>
    </row>
    <row r="33" s="72" customFormat="true" ht="14.1" hidden="false" customHeight="true" outlineLevel="0" collapsed="false">
      <c r="A33" s="209" t="s">
        <v>646</v>
      </c>
      <c r="B33" s="103" t="n">
        <v>97.2</v>
      </c>
      <c r="C33" s="103" t="n">
        <v>96.7</v>
      </c>
      <c r="D33" s="103" t="n">
        <v>63.7</v>
      </c>
      <c r="E33" s="103" t="n">
        <v>69.6</v>
      </c>
      <c r="F33" s="103" t="n">
        <v>5.2</v>
      </c>
      <c r="G33" s="103" t="s">
        <v>77</v>
      </c>
      <c r="H33" s="103" t="n">
        <v>12.2</v>
      </c>
      <c r="I33" s="103" t="n">
        <v>15.6</v>
      </c>
      <c r="J33" s="103" t="n">
        <v>4.8</v>
      </c>
      <c r="K33" s="103" t="s">
        <v>77</v>
      </c>
      <c r="L33" s="103" t="n">
        <v>11.3</v>
      </c>
      <c r="M33" s="103" t="n">
        <v>11.5</v>
      </c>
    </row>
    <row r="34" s="72" customFormat="true" ht="14.1" hidden="false" customHeight="true" outlineLevel="0" collapsed="false">
      <c r="A34" s="209" t="s">
        <v>647</v>
      </c>
      <c r="B34" s="103" t="n">
        <v>160.3</v>
      </c>
      <c r="C34" s="103" t="n">
        <v>236.7</v>
      </c>
      <c r="D34" s="103" t="n">
        <v>93.5</v>
      </c>
      <c r="E34" s="103" t="n">
        <v>115.9</v>
      </c>
      <c r="F34" s="103" t="n">
        <v>13.7</v>
      </c>
      <c r="G34" s="103" t="n">
        <v>0</v>
      </c>
      <c r="H34" s="103" t="n">
        <v>8</v>
      </c>
      <c r="I34" s="103" t="n">
        <v>83.7</v>
      </c>
      <c r="J34" s="103" t="n">
        <v>19.9</v>
      </c>
      <c r="K34" s="103" t="n">
        <v>1.8</v>
      </c>
      <c r="L34" s="103" t="n">
        <v>25.3</v>
      </c>
      <c r="M34" s="103" t="n">
        <v>35.3</v>
      </c>
    </row>
    <row r="35" s="72" customFormat="true" ht="14.1" hidden="false" customHeight="true" outlineLevel="0" collapsed="false">
      <c r="A35" s="209" t="s">
        <v>648</v>
      </c>
      <c r="B35" s="103" t="n">
        <v>1.3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n">
        <v>1.3</v>
      </c>
      <c r="M35" s="103" t="s">
        <v>77</v>
      </c>
    </row>
    <row r="36" s="72" customFormat="true" ht="14.1" hidden="false" customHeight="true" outlineLevel="0" collapsed="false">
      <c r="A36" s="209" t="s">
        <v>649</v>
      </c>
      <c r="B36" s="103" t="n">
        <v>1.3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n">
        <v>1.3</v>
      </c>
      <c r="M36" s="103" t="s">
        <v>77</v>
      </c>
    </row>
    <row r="37" s="72" customFormat="true" ht="14.1" hidden="false" customHeight="true" outlineLevel="0" collapsed="false">
      <c r="A37" s="209" t="s">
        <v>650</v>
      </c>
      <c r="B37" s="103" t="n">
        <v>36.4</v>
      </c>
      <c r="C37" s="103" t="n">
        <v>19.5</v>
      </c>
      <c r="D37" s="103" t="n">
        <v>21.3</v>
      </c>
      <c r="E37" s="103" t="n">
        <v>7.4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n">
        <v>15.1</v>
      </c>
      <c r="M37" s="103" t="n">
        <v>12</v>
      </c>
    </row>
    <row r="38" s="72" customFormat="true" ht="14.1" hidden="false" customHeight="true" outlineLevel="0" collapsed="false">
      <c r="A38" s="209" t="s">
        <v>651</v>
      </c>
      <c r="B38" s="103" t="n">
        <v>32.4</v>
      </c>
      <c r="C38" s="103" t="n">
        <v>19.3</v>
      </c>
      <c r="D38" s="103" t="n">
        <v>19.3</v>
      </c>
      <c r="E38" s="103" t="n">
        <v>7.4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13.1</v>
      </c>
      <c r="M38" s="103" t="n">
        <v>11.9</v>
      </c>
    </row>
    <row r="39" s="72" customFormat="true" ht="14.1" hidden="false" customHeight="true" outlineLevel="0" collapsed="false">
      <c r="A39" s="209" t="s">
        <v>652</v>
      </c>
      <c r="B39" s="103" t="n">
        <v>4</v>
      </c>
      <c r="C39" s="103" t="n">
        <v>0.1</v>
      </c>
      <c r="D39" s="103" t="n">
        <v>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2</v>
      </c>
      <c r="M39" s="103" t="n">
        <v>0.1</v>
      </c>
    </row>
    <row r="40" s="72" customFormat="true" ht="14.1" hidden="false" customHeight="true" outlineLevel="0" collapsed="false">
      <c r="A40" s="209" t="s">
        <v>653</v>
      </c>
      <c r="B40" s="103" t="n">
        <v>8.2</v>
      </c>
      <c r="C40" s="103" t="n">
        <v>7.7</v>
      </c>
      <c r="D40" s="103" t="n">
        <v>2.3</v>
      </c>
      <c r="E40" s="103" t="n">
        <v>1.6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5.9</v>
      </c>
      <c r="M40" s="103" t="n">
        <v>6</v>
      </c>
    </row>
    <row r="41" s="72" customFormat="true" ht="14.1" hidden="false" customHeight="true" outlineLevel="0" collapsed="false">
      <c r="A41" s="209" t="s">
        <v>654</v>
      </c>
      <c r="B41" s="103" t="n">
        <v>2</v>
      </c>
      <c r="C41" s="103" t="s">
        <v>77</v>
      </c>
      <c r="D41" s="103" t="n">
        <v>2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209" t="s">
        <v>655</v>
      </c>
      <c r="B42" s="103" t="n">
        <v>4.1</v>
      </c>
      <c r="C42" s="103" t="n">
        <v>3.7</v>
      </c>
      <c r="D42" s="103" t="n">
        <v>0.3</v>
      </c>
      <c r="E42" s="103" t="n">
        <v>1.6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3.8</v>
      </c>
      <c r="M42" s="103" t="n">
        <v>2.1</v>
      </c>
    </row>
    <row r="43" s="72" customFormat="true" ht="14.1" hidden="false" customHeight="true" outlineLevel="0" collapsed="false">
      <c r="A43" s="209" t="s">
        <v>656</v>
      </c>
      <c r="B43" s="103" t="n">
        <v>2.1</v>
      </c>
      <c r="C43" s="103" t="n">
        <v>4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1</v>
      </c>
      <c r="M43" s="103" t="n">
        <v>4</v>
      </c>
    </row>
    <row r="44" s="72" customFormat="true" ht="14.1" hidden="false" customHeight="true" outlineLevel="0" collapsed="false">
      <c r="A44" s="209" t="s">
        <v>657</v>
      </c>
      <c r="B44" s="103" t="n">
        <v>207.6</v>
      </c>
      <c r="C44" s="103" t="n">
        <v>150.2</v>
      </c>
      <c r="D44" s="103" t="n">
        <v>166.7</v>
      </c>
      <c r="E44" s="103" t="n">
        <v>110.5</v>
      </c>
      <c r="F44" s="103" t="n">
        <v>2.5</v>
      </c>
      <c r="G44" s="103" t="s">
        <v>77</v>
      </c>
      <c r="H44" s="103" t="n">
        <v>21.2</v>
      </c>
      <c r="I44" s="103" t="n">
        <v>5.6</v>
      </c>
      <c r="J44" s="103" t="n">
        <v>0.7</v>
      </c>
      <c r="K44" s="103" t="n">
        <v>0.4</v>
      </c>
      <c r="L44" s="103" t="n">
        <v>16.5</v>
      </c>
      <c r="M44" s="103" t="n">
        <v>33.9</v>
      </c>
    </row>
    <row r="45" s="72" customFormat="true" ht="14.1" hidden="false" customHeight="true" outlineLevel="0" collapsed="false">
      <c r="A45" s="209" t="s">
        <v>658</v>
      </c>
      <c r="B45" s="103" t="n">
        <v>35.8</v>
      </c>
      <c r="C45" s="103" t="n">
        <v>25.2</v>
      </c>
      <c r="D45" s="103" t="n">
        <v>35.8</v>
      </c>
      <c r="E45" s="103" t="n">
        <v>11.6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3.6</v>
      </c>
    </row>
    <row r="46" s="72" customFormat="true" ht="14.1" hidden="false" customHeight="true" outlineLevel="0" collapsed="false">
      <c r="A46" s="209" t="s">
        <v>659</v>
      </c>
      <c r="B46" s="103" t="n">
        <v>1</v>
      </c>
      <c r="C46" s="103" t="n">
        <v>2.4</v>
      </c>
      <c r="D46" s="103" t="n">
        <v>0.1</v>
      </c>
      <c r="E46" s="103" t="n">
        <v>0.9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0.7</v>
      </c>
      <c r="K46" s="103" t="n">
        <v>0</v>
      </c>
      <c r="L46" s="103" t="n">
        <v>0.2</v>
      </c>
      <c r="M46" s="103" t="n">
        <v>1.4</v>
      </c>
    </row>
    <row r="47" s="72" customFormat="true" ht="14.1" hidden="false" customHeight="true" outlineLevel="0" collapsed="false">
      <c r="A47" s="209" t="s">
        <v>660</v>
      </c>
      <c r="B47" s="103" t="n">
        <v>170.8</v>
      </c>
      <c r="C47" s="103" t="n">
        <v>122.7</v>
      </c>
      <c r="D47" s="103" t="n">
        <v>130.7</v>
      </c>
      <c r="E47" s="103" t="n">
        <v>98</v>
      </c>
      <c r="F47" s="103" t="n">
        <v>2.5</v>
      </c>
      <c r="G47" s="103" t="s">
        <v>77</v>
      </c>
      <c r="H47" s="103" t="n">
        <v>21.2</v>
      </c>
      <c r="I47" s="103" t="n">
        <v>5.6</v>
      </c>
      <c r="J47" s="103" t="s">
        <v>77</v>
      </c>
      <c r="K47" s="103" t="n">
        <v>0.3</v>
      </c>
      <c r="L47" s="103" t="n">
        <v>16.3</v>
      </c>
      <c r="M47" s="103" t="n">
        <v>18.8</v>
      </c>
    </row>
    <row r="48" s="72" customFormat="true" ht="14.1" hidden="false" customHeight="true" outlineLevel="0" collapsed="false">
      <c r="A48" s="209" t="s">
        <v>661</v>
      </c>
      <c r="B48" s="103" t="n">
        <v>90.8</v>
      </c>
      <c r="C48" s="103" t="n">
        <v>79.4</v>
      </c>
      <c r="D48" s="103" t="n">
        <v>42.2</v>
      </c>
      <c r="E48" s="103" t="n">
        <v>8.9</v>
      </c>
      <c r="F48" s="103" t="s">
        <v>77</v>
      </c>
      <c r="G48" s="103" t="n">
        <v>2.9</v>
      </c>
      <c r="H48" s="103" t="n">
        <v>1</v>
      </c>
      <c r="I48" s="103" t="n">
        <v>4.3</v>
      </c>
      <c r="J48" s="103" t="n">
        <v>10.6</v>
      </c>
      <c r="K48" s="103" t="n">
        <v>0.5</v>
      </c>
      <c r="L48" s="103" t="n">
        <v>36.9</v>
      </c>
      <c r="M48" s="103" t="n">
        <v>62.9</v>
      </c>
    </row>
    <row r="49" s="72" customFormat="true" ht="14.1" hidden="false" customHeight="true" outlineLevel="0" collapsed="false">
      <c r="A49" s="209" t="s">
        <v>662</v>
      </c>
      <c r="B49" s="103" t="n">
        <v>35.9</v>
      </c>
      <c r="C49" s="103" t="n">
        <v>62.5</v>
      </c>
      <c r="D49" s="103" t="n">
        <v>23.9</v>
      </c>
      <c r="E49" s="103" t="n">
        <v>1.2</v>
      </c>
      <c r="F49" s="103" t="s">
        <v>77</v>
      </c>
      <c r="G49" s="103" t="n">
        <v>2.9</v>
      </c>
      <c r="H49" s="103" t="n">
        <v>1</v>
      </c>
      <c r="I49" s="103" t="n">
        <v>4.3</v>
      </c>
      <c r="J49" s="103" t="n">
        <v>7.9</v>
      </c>
      <c r="K49" s="103" t="n">
        <v>0.5</v>
      </c>
      <c r="L49" s="103" t="n">
        <v>3.1</v>
      </c>
      <c r="M49" s="103" t="n">
        <v>53.6</v>
      </c>
    </row>
    <row r="50" s="72" customFormat="true" ht="14.1" hidden="false" customHeight="true" outlineLevel="0" collapsed="false">
      <c r="A50" s="209" t="s">
        <v>663</v>
      </c>
      <c r="B50" s="103" t="n">
        <v>54.9</v>
      </c>
      <c r="C50" s="103" t="n">
        <v>17</v>
      </c>
      <c r="D50" s="103" t="n">
        <v>18.4</v>
      </c>
      <c r="E50" s="103" t="n">
        <v>7.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2.7</v>
      </c>
      <c r="K50" s="103" t="s">
        <v>77</v>
      </c>
      <c r="L50" s="103" t="n">
        <v>33.8</v>
      </c>
      <c r="M50" s="103" t="n">
        <v>9.3</v>
      </c>
    </row>
    <row r="51" s="72" customFormat="true" ht="14.1" hidden="false" customHeight="true" outlineLevel="0" collapsed="false">
      <c r="A51" s="209" t="s">
        <v>664</v>
      </c>
      <c r="B51" s="103" t="n">
        <v>8.9</v>
      </c>
      <c r="C51" s="103" t="n">
        <v>0.9</v>
      </c>
      <c r="D51" s="103" t="n">
        <v>2.1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6.8</v>
      </c>
      <c r="K51" s="103" t="n">
        <v>0.7</v>
      </c>
      <c r="L51" s="103" t="s">
        <v>77</v>
      </c>
      <c r="M51" s="103" t="n">
        <v>0.2</v>
      </c>
    </row>
    <row r="52" s="72" customFormat="true" ht="14.1" hidden="false" customHeight="true" outlineLevel="0" collapsed="false">
      <c r="A52" s="209" t="s">
        <v>666</v>
      </c>
      <c r="B52" s="103" t="n">
        <v>8.9</v>
      </c>
      <c r="C52" s="103" t="n">
        <v>0.9</v>
      </c>
      <c r="D52" s="103" t="n">
        <v>2.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6.8</v>
      </c>
      <c r="K52" s="103" t="n">
        <v>0.7</v>
      </c>
      <c r="L52" s="103" t="s">
        <v>77</v>
      </c>
      <c r="M52" s="103" t="n">
        <v>0.2</v>
      </c>
    </row>
    <row r="53" s="72" customFormat="true" ht="14.1" hidden="false" customHeight="true" outlineLevel="0" collapsed="false">
      <c r="A53" s="209" t="s">
        <v>667</v>
      </c>
      <c r="B53" s="103" t="n">
        <v>30.5</v>
      </c>
      <c r="C53" s="103" t="n">
        <v>4.3</v>
      </c>
      <c r="D53" s="103" t="n">
        <v>2.5</v>
      </c>
      <c r="E53" s="103" t="n">
        <v>0</v>
      </c>
      <c r="F53" s="103" t="s">
        <v>77</v>
      </c>
      <c r="G53" s="103" t="s">
        <v>77</v>
      </c>
      <c r="H53" s="103" t="n">
        <v>1</v>
      </c>
      <c r="I53" s="103" t="s">
        <v>77</v>
      </c>
      <c r="J53" s="103" t="n">
        <v>26.6</v>
      </c>
      <c r="K53" s="103" t="n">
        <v>0.1</v>
      </c>
      <c r="L53" s="103" t="n">
        <v>0.4</v>
      </c>
      <c r="M53" s="103" t="n">
        <v>4.2</v>
      </c>
    </row>
    <row r="54" s="72" customFormat="true" ht="14.1" hidden="false" customHeight="true" outlineLevel="0" collapsed="false">
      <c r="A54" s="209" t="s">
        <v>668</v>
      </c>
      <c r="B54" s="103" t="n">
        <v>25.3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</v>
      </c>
      <c r="I54" s="103" t="s">
        <v>77</v>
      </c>
      <c r="J54" s="103" t="n">
        <v>24.3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09" t="s">
        <v>669</v>
      </c>
      <c r="B55" s="103" t="n">
        <v>5.1</v>
      </c>
      <c r="C55" s="103" t="n">
        <v>4.3</v>
      </c>
      <c r="D55" s="103" t="n">
        <v>2.5</v>
      </c>
      <c r="E55" s="103" t="n">
        <v>0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2.2</v>
      </c>
      <c r="K55" s="103" t="n">
        <v>0.1</v>
      </c>
      <c r="L55" s="103" t="n">
        <v>0.4</v>
      </c>
      <c r="M55" s="103" t="n">
        <v>4.2</v>
      </c>
    </row>
    <row r="56" s="72" customFormat="true" ht="14.1" hidden="false" customHeight="true" outlineLevel="0" collapsed="false">
      <c r="A56" s="209" t="s">
        <v>670</v>
      </c>
      <c r="B56" s="103" t="n">
        <v>14.3</v>
      </c>
      <c r="C56" s="103" t="n">
        <v>3.5</v>
      </c>
      <c r="D56" s="103" t="n">
        <v>7.6</v>
      </c>
      <c r="E56" s="103" t="n">
        <v>1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6.7</v>
      </c>
      <c r="K56" s="103" t="s">
        <v>77</v>
      </c>
      <c r="L56" s="103" t="s">
        <v>77</v>
      </c>
      <c r="M56" s="103" t="n">
        <v>2.5</v>
      </c>
    </row>
    <row r="57" s="72" customFormat="true" ht="14.1" hidden="false" customHeight="true" outlineLevel="0" collapsed="false">
      <c r="A57" s="209" t="s">
        <v>671</v>
      </c>
      <c r="B57" s="103" t="n">
        <v>13.3</v>
      </c>
      <c r="C57" s="103" t="n">
        <v>2.5</v>
      </c>
      <c r="D57" s="103" t="n">
        <v>6.6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6.7</v>
      </c>
      <c r="K57" s="103" t="s">
        <v>77</v>
      </c>
      <c r="L57" s="103" t="s">
        <v>77</v>
      </c>
      <c r="M57" s="103" t="n">
        <v>2.5</v>
      </c>
    </row>
    <row r="58" s="72" customFormat="true" ht="14.1" hidden="false" customHeight="true" outlineLevel="0" collapsed="false">
      <c r="A58" s="209" t="s">
        <v>673</v>
      </c>
      <c r="B58" s="103" t="n">
        <v>1</v>
      </c>
      <c r="C58" s="103" t="s">
        <v>77</v>
      </c>
      <c r="D58" s="103" t="n">
        <v>1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209" t="s">
        <v>674</v>
      </c>
      <c r="B59" s="103" t="s">
        <v>77</v>
      </c>
      <c r="C59" s="103" t="n">
        <v>1</v>
      </c>
      <c r="D59" s="103" t="s">
        <v>77</v>
      </c>
      <c r="E59" s="103" t="n">
        <v>1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09" t="s">
        <v>675</v>
      </c>
      <c r="B60" s="103" t="n">
        <v>3.1</v>
      </c>
      <c r="C60" s="103" t="n">
        <v>0.6</v>
      </c>
      <c r="D60" s="103" t="s">
        <v>77</v>
      </c>
      <c r="E60" s="103" t="n">
        <v>0.6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3.1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9" t="s">
        <v>676</v>
      </c>
      <c r="B61" s="103" t="n">
        <v>3.1</v>
      </c>
      <c r="C61" s="103" t="n">
        <v>0.6</v>
      </c>
      <c r="D61" s="103" t="s">
        <v>77</v>
      </c>
      <c r="E61" s="103" t="n">
        <v>0.6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3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9" t="s">
        <v>688</v>
      </c>
      <c r="B62" s="103" t="n">
        <v>2.8</v>
      </c>
      <c r="C62" s="103" t="n">
        <v>1.9</v>
      </c>
      <c r="D62" s="103" t="n">
        <v>1.1</v>
      </c>
      <c r="E62" s="103" t="n">
        <v>0.9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n">
        <v>1.8</v>
      </c>
      <c r="M62" s="103" t="n">
        <v>1</v>
      </c>
    </row>
    <row r="63" s="72" customFormat="true" ht="14.1" hidden="false" customHeight="true" outlineLevel="0" collapsed="false">
      <c r="A63" s="209" t="s">
        <v>690</v>
      </c>
      <c r="B63" s="103" t="n">
        <v>1.8</v>
      </c>
      <c r="C63" s="103" t="n">
        <v>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n">
        <v>1.8</v>
      </c>
      <c r="M63" s="103" t="n">
        <v>1</v>
      </c>
    </row>
    <row r="64" s="72" customFormat="true" ht="14.1" hidden="false" customHeight="true" outlineLevel="0" collapsed="false">
      <c r="A64" s="209" t="s">
        <v>692</v>
      </c>
      <c r="B64" s="103" t="n">
        <v>1.1</v>
      </c>
      <c r="C64" s="103" t="n">
        <v>0.9</v>
      </c>
      <c r="D64" s="103" t="n">
        <v>1.1</v>
      </c>
      <c r="E64" s="103" t="n">
        <v>0.9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9" t="s">
        <v>694</v>
      </c>
      <c r="B65" s="103" t="n">
        <v>1.1</v>
      </c>
      <c r="C65" s="103" t="n">
        <v>2.7</v>
      </c>
      <c r="D65" s="103" t="n">
        <v>1.1</v>
      </c>
      <c r="E65" s="103" t="n">
        <v>2.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09" t="s">
        <v>696</v>
      </c>
      <c r="B66" s="103" t="n">
        <v>1.1</v>
      </c>
      <c r="C66" s="103" t="n">
        <v>2.7</v>
      </c>
      <c r="D66" s="103" t="n">
        <v>1.1</v>
      </c>
      <c r="E66" s="103" t="n">
        <v>2.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09" t="s">
        <v>697</v>
      </c>
      <c r="B67" s="103" t="n">
        <v>990.7</v>
      </c>
      <c r="C67" s="103" t="n">
        <v>921.2</v>
      </c>
      <c r="D67" s="103" t="n">
        <v>492.4</v>
      </c>
      <c r="E67" s="103" t="n">
        <v>446.2</v>
      </c>
      <c r="F67" s="103" t="n">
        <v>27.1</v>
      </c>
      <c r="G67" s="103" t="n">
        <v>24.3</v>
      </c>
      <c r="H67" s="103" t="n">
        <v>78.2</v>
      </c>
      <c r="I67" s="103" t="n">
        <v>126.7</v>
      </c>
      <c r="J67" s="103" t="n">
        <v>150.9</v>
      </c>
      <c r="K67" s="103" t="n">
        <v>52.7</v>
      </c>
      <c r="L67" s="103" t="n">
        <v>242.2</v>
      </c>
      <c r="M67" s="103" t="n">
        <v>271.4</v>
      </c>
    </row>
    <row r="68" s="72" customFormat="true" ht="14.1" hidden="false" customHeight="true" outlineLevel="0" collapsed="false">
      <c r="A68" s="209" t="s">
        <v>698</v>
      </c>
      <c r="B68" s="103" t="n">
        <v>460.7</v>
      </c>
      <c r="C68" s="103" t="n">
        <v>530.2</v>
      </c>
      <c r="D68" s="103" t="n">
        <v>218.2</v>
      </c>
      <c r="E68" s="103" t="n">
        <v>264.3</v>
      </c>
      <c r="F68" s="103" t="n">
        <v>9.2</v>
      </c>
      <c r="G68" s="103" t="n">
        <v>12</v>
      </c>
      <c r="H68" s="103" t="n">
        <v>77.3</v>
      </c>
      <c r="I68" s="103" t="n">
        <v>28.8</v>
      </c>
      <c r="J68" s="103" t="n">
        <v>2.5</v>
      </c>
      <c r="K68" s="103" t="n">
        <v>100.7</v>
      </c>
      <c r="L68" s="103" t="n">
        <v>153.6</v>
      </c>
      <c r="M68" s="103" t="n">
        <v>124.4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2</v>
      </c>
      <c r="B6" s="192" t="s">
        <v>71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9</v>
      </c>
      <c r="S7" s="52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3" t="n">
        <v>0.3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3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customFormat="false" ht="14.1" hidden="false" customHeight="true" outlineLevel="0" collapsed="false">
      <c r="A10" s="209" t="s">
        <v>617</v>
      </c>
      <c r="B10" s="103" t="n">
        <v>0.3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3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customFormat="false" ht="14.1" hidden="false" customHeight="true" outlineLevel="0" collapsed="false">
      <c r="A11" s="209" t="s">
        <v>619</v>
      </c>
      <c r="B11" s="103" t="n">
        <v>25.7</v>
      </c>
      <c r="C11" s="103" t="n">
        <v>24.3</v>
      </c>
      <c r="D11" s="103" t="n">
        <v>0.3</v>
      </c>
      <c r="E11" s="103" t="s">
        <v>77</v>
      </c>
      <c r="F11" s="103" t="s">
        <v>77</v>
      </c>
      <c r="G11" s="103" t="s">
        <v>77</v>
      </c>
      <c r="H11" s="103" t="n">
        <v>6.7</v>
      </c>
      <c r="I11" s="103" t="n">
        <v>1.1</v>
      </c>
      <c r="J11" s="103" t="s">
        <v>77</v>
      </c>
      <c r="K11" s="103" t="n">
        <v>0.8</v>
      </c>
      <c r="L11" s="103" t="n">
        <v>0.8</v>
      </c>
      <c r="M11" s="103" t="n">
        <v>0.2</v>
      </c>
      <c r="N11" s="103" t="n">
        <v>0.6</v>
      </c>
      <c r="O11" s="103" t="n">
        <v>1.2</v>
      </c>
      <c r="P11" s="103" t="n">
        <v>9.7</v>
      </c>
      <c r="Q11" s="103" t="n">
        <v>3.3</v>
      </c>
      <c r="R11" s="103" t="n">
        <v>7.7</v>
      </c>
      <c r="S11" s="103" t="n">
        <v>17.8</v>
      </c>
    </row>
    <row r="12" customFormat="false" ht="14.1" hidden="false" customHeight="true" outlineLevel="0" collapsed="false">
      <c r="A12" s="209" t="s">
        <v>620</v>
      </c>
      <c r="B12" s="103" t="n">
        <v>25.7</v>
      </c>
      <c r="C12" s="103" t="n">
        <v>24.3</v>
      </c>
      <c r="D12" s="103" t="n">
        <v>0.3</v>
      </c>
      <c r="E12" s="103" t="s">
        <v>77</v>
      </c>
      <c r="F12" s="103" t="s">
        <v>77</v>
      </c>
      <c r="G12" s="103" t="s">
        <v>77</v>
      </c>
      <c r="H12" s="103" t="n">
        <v>6.7</v>
      </c>
      <c r="I12" s="103" t="n">
        <v>1.1</v>
      </c>
      <c r="J12" s="103" t="s">
        <v>77</v>
      </c>
      <c r="K12" s="103" t="n">
        <v>0.8</v>
      </c>
      <c r="L12" s="103" t="n">
        <v>0.8</v>
      </c>
      <c r="M12" s="103" t="n">
        <v>0.2</v>
      </c>
      <c r="N12" s="103" t="n">
        <v>0.6</v>
      </c>
      <c r="O12" s="103" t="n">
        <v>1.2</v>
      </c>
      <c r="P12" s="103" t="n">
        <v>9.7</v>
      </c>
      <c r="Q12" s="103" t="n">
        <v>3.3</v>
      </c>
      <c r="R12" s="103" t="n">
        <v>7.7</v>
      </c>
      <c r="S12" s="103" t="n">
        <v>17.8</v>
      </c>
    </row>
    <row r="13" customFormat="false" ht="14.1" hidden="false" customHeight="true" outlineLevel="0" collapsed="false">
      <c r="A13" s="209" t="s">
        <v>621</v>
      </c>
      <c r="B13" s="103" t="s">
        <v>77</v>
      </c>
      <c r="C13" s="103" t="n">
        <v>1.2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n">
        <v>1.2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customFormat="false" ht="14.1" hidden="false" customHeight="true" outlineLevel="0" collapsed="false">
      <c r="A14" s="209" t="s">
        <v>623</v>
      </c>
      <c r="B14" s="103" t="s">
        <v>77</v>
      </c>
      <c r="C14" s="103" t="n">
        <v>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1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09" t="s">
        <v>624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2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09" t="s">
        <v>625</v>
      </c>
      <c r="B16" s="103" t="n">
        <v>15.4</v>
      </c>
      <c r="C16" s="103" t="n">
        <v>17.3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2.1</v>
      </c>
      <c r="I16" s="103" t="n">
        <v>2.1</v>
      </c>
      <c r="J16" s="103" t="n">
        <v>0.1</v>
      </c>
      <c r="K16" s="103" t="n">
        <v>0.5</v>
      </c>
      <c r="L16" s="103" t="n">
        <v>11.3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12</v>
      </c>
      <c r="R16" s="103" t="n">
        <v>1.8</v>
      </c>
      <c r="S16" s="103" t="n">
        <v>2.7</v>
      </c>
    </row>
    <row r="17" customFormat="false" ht="14.1" hidden="false" customHeight="true" outlineLevel="0" collapsed="false">
      <c r="A17" s="209" t="s">
        <v>626</v>
      </c>
      <c r="B17" s="103" t="n">
        <v>2.1</v>
      </c>
      <c r="C17" s="103" t="n">
        <v>2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.1</v>
      </c>
      <c r="I17" s="103" t="n">
        <v>2.1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09" t="s">
        <v>627</v>
      </c>
      <c r="B18" s="103" t="n">
        <v>11.3</v>
      </c>
      <c r="C18" s="103" t="n">
        <v>0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0.4</v>
      </c>
      <c r="L18" s="103" t="n">
        <v>11.3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09" t="s">
        <v>629</v>
      </c>
      <c r="B19" s="103" t="n">
        <v>2</v>
      </c>
      <c r="C19" s="103" t="n">
        <v>14.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1</v>
      </c>
      <c r="K19" s="103" t="n">
        <v>0.1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n">
        <v>12</v>
      </c>
      <c r="R19" s="103" t="n">
        <v>1.8</v>
      </c>
      <c r="S19" s="103" t="n">
        <v>2.7</v>
      </c>
    </row>
    <row r="20" customFormat="false" ht="14.1" hidden="false" customHeight="true" outlineLevel="0" collapsed="false">
      <c r="A20" s="209" t="s">
        <v>630</v>
      </c>
      <c r="B20" s="103" t="n">
        <v>15.9</v>
      </c>
      <c r="C20" s="103" t="n">
        <v>10.1</v>
      </c>
      <c r="D20" s="103" t="s">
        <v>77</v>
      </c>
      <c r="E20" s="103" t="n">
        <v>0.3</v>
      </c>
      <c r="F20" s="103" t="s">
        <v>77</v>
      </c>
      <c r="G20" s="103" t="s">
        <v>77</v>
      </c>
      <c r="H20" s="103" t="s">
        <v>77</v>
      </c>
      <c r="I20" s="103" t="n">
        <v>1.4</v>
      </c>
      <c r="J20" s="103" t="n">
        <v>0.1</v>
      </c>
      <c r="K20" s="103" t="n">
        <v>0.3</v>
      </c>
      <c r="L20" s="103" t="s">
        <v>77</v>
      </c>
      <c r="M20" s="103" t="n">
        <v>0.8</v>
      </c>
      <c r="N20" s="103" t="s">
        <v>77</v>
      </c>
      <c r="O20" s="103" t="n">
        <v>0.6</v>
      </c>
      <c r="P20" s="103" t="s">
        <v>77</v>
      </c>
      <c r="Q20" s="103" t="n">
        <v>2.5</v>
      </c>
      <c r="R20" s="103" t="n">
        <v>15.8</v>
      </c>
      <c r="S20" s="103" t="n">
        <v>4.2</v>
      </c>
    </row>
    <row r="21" customFormat="false" ht="14.1" hidden="false" customHeight="true" outlineLevel="0" collapsed="false">
      <c r="A21" s="209" t="s">
        <v>631</v>
      </c>
      <c r="B21" s="103" t="n">
        <v>11.1</v>
      </c>
      <c r="C21" s="103" t="n">
        <v>7.1</v>
      </c>
      <c r="D21" s="103" t="s">
        <v>77</v>
      </c>
      <c r="E21" s="103" t="n">
        <v>0.3</v>
      </c>
      <c r="F21" s="103" t="s">
        <v>77</v>
      </c>
      <c r="G21" s="103" t="s">
        <v>77</v>
      </c>
      <c r="H21" s="103" t="s">
        <v>77</v>
      </c>
      <c r="I21" s="103" t="n">
        <v>1.3</v>
      </c>
      <c r="J21" s="103" t="n">
        <v>0.1</v>
      </c>
      <c r="K21" s="103" t="s">
        <v>77</v>
      </c>
      <c r="L21" s="103" t="s">
        <v>77</v>
      </c>
      <c r="M21" s="103" t="n">
        <v>0.8</v>
      </c>
      <c r="N21" s="103" t="s">
        <v>77</v>
      </c>
      <c r="O21" s="103" t="n">
        <v>0.6</v>
      </c>
      <c r="P21" s="103" t="s">
        <v>77</v>
      </c>
      <c r="Q21" s="103" t="n">
        <v>1.4</v>
      </c>
      <c r="R21" s="103" t="n">
        <v>11</v>
      </c>
      <c r="S21" s="103" t="n">
        <v>2.8</v>
      </c>
    </row>
    <row r="22" customFormat="false" ht="14.1" hidden="false" customHeight="true" outlineLevel="0" collapsed="false">
      <c r="A22" s="209" t="s">
        <v>632</v>
      </c>
      <c r="B22" s="103" t="n">
        <v>4.8</v>
      </c>
      <c r="C22" s="103" t="n">
        <v>2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0.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n">
        <v>1.1</v>
      </c>
      <c r="R22" s="103" t="n">
        <v>4.8</v>
      </c>
      <c r="S22" s="103" t="n">
        <v>1.4</v>
      </c>
    </row>
    <row r="23" customFormat="false" ht="14.1" hidden="false" customHeight="true" outlineLevel="0" collapsed="false">
      <c r="A23" s="209" t="s">
        <v>633</v>
      </c>
      <c r="B23" s="103" t="s">
        <v>77</v>
      </c>
      <c r="C23" s="103" t="n">
        <v>0.3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0.3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customFormat="false" ht="14.1" hidden="false" customHeight="true" outlineLevel="0" collapsed="false">
      <c r="A24" s="209" t="s">
        <v>634</v>
      </c>
      <c r="B24" s="103" t="n">
        <v>51.2</v>
      </c>
      <c r="C24" s="103" t="n">
        <v>45.3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8</v>
      </c>
      <c r="I24" s="103" t="n">
        <v>0.5</v>
      </c>
      <c r="J24" s="103" t="n">
        <v>1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n">
        <v>0.7</v>
      </c>
      <c r="Q24" s="103" t="n">
        <v>2.4</v>
      </c>
      <c r="R24" s="103" t="n">
        <v>48.7</v>
      </c>
      <c r="S24" s="103" t="n">
        <v>42.5</v>
      </c>
    </row>
    <row r="25" customFormat="false" ht="14.1" hidden="false" customHeight="true" outlineLevel="0" collapsed="false">
      <c r="A25" s="209" t="s">
        <v>635</v>
      </c>
      <c r="B25" s="103" t="n">
        <v>32.5</v>
      </c>
      <c r="C25" s="103" t="n">
        <v>12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</v>
      </c>
      <c r="I25" s="103" t="s">
        <v>77</v>
      </c>
      <c r="J25" s="103" t="n">
        <v>0.2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0.7</v>
      </c>
      <c r="Q25" s="103" t="s">
        <v>77</v>
      </c>
      <c r="R25" s="103" t="n">
        <v>31.7</v>
      </c>
      <c r="S25" s="103" t="n">
        <v>12.1</v>
      </c>
    </row>
    <row r="26" customFormat="false" ht="14.1" hidden="false" customHeight="true" outlineLevel="0" collapsed="false">
      <c r="A26" s="209" t="s">
        <v>636</v>
      </c>
      <c r="B26" s="103" t="n">
        <v>18.6</v>
      </c>
      <c r="C26" s="103" t="n">
        <v>33.3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0.8</v>
      </c>
      <c r="I26" s="103" t="n">
        <v>0.5</v>
      </c>
      <c r="J26" s="103" t="n">
        <v>0.8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n">
        <v>2.4</v>
      </c>
      <c r="R26" s="103" t="n">
        <v>17</v>
      </c>
      <c r="S26" s="103" t="n">
        <v>30.4</v>
      </c>
    </row>
    <row r="27" customFormat="false" ht="14.1" hidden="false" customHeight="true" outlineLevel="0" collapsed="false">
      <c r="A27" s="209" t="s">
        <v>637</v>
      </c>
      <c r="B27" s="103" t="n">
        <v>64.8</v>
      </c>
      <c r="C27" s="103" t="n">
        <v>58.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8</v>
      </c>
      <c r="Q27" s="103" t="n">
        <v>35.9</v>
      </c>
      <c r="R27" s="103" t="n">
        <v>56.8</v>
      </c>
      <c r="S27" s="103" t="n">
        <v>22.3</v>
      </c>
    </row>
    <row r="28" customFormat="false" ht="14.1" hidden="false" customHeight="true" outlineLevel="0" collapsed="false">
      <c r="A28" s="209" t="s">
        <v>638</v>
      </c>
      <c r="B28" s="103" t="n">
        <v>0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2</v>
      </c>
      <c r="S28" s="103" t="s">
        <v>77</v>
      </c>
    </row>
    <row r="29" customFormat="false" ht="14.1" hidden="false" customHeight="true" outlineLevel="0" collapsed="false">
      <c r="A29" s="209" t="s">
        <v>639</v>
      </c>
      <c r="B29" s="103" t="n">
        <v>64.6</v>
      </c>
      <c r="C29" s="103" t="n">
        <v>58.2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n">
        <v>8</v>
      </c>
      <c r="Q29" s="103" t="n">
        <v>35.9</v>
      </c>
      <c r="R29" s="103" t="n">
        <v>56.6</v>
      </c>
      <c r="S29" s="103" t="n">
        <v>22.3</v>
      </c>
    </row>
    <row r="30" customFormat="false" ht="14.1" hidden="false" customHeight="true" outlineLevel="0" collapsed="false">
      <c r="A30" s="209" t="s">
        <v>640</v>
      </c>
      <c r="B30" s="103" t="n">
        <v>113.4</v>
      </c>
      <c r="C30" s="103" t="n">
        <v>176.7</v>
      </c>
      <c r="D30" s="103" t="n">
        <v>9.4</v>
      </c>
      <c r="E30" s="103" t="s">
        <v>77</v>
      </c>
      <c r="F30" s="103" t="s">
        <v>77</v>
      </c>
      <c r="G30" s="103" t="s">
        <v>77</v>
      </c>
      <c r="H30" s="103" t="n">
        <v>7.9</v>
      </c>
      <c r="I30" s="103" t="n">
        <v>2.7</v>
      </c>
      <c r="J30" s="103" t="n">
        <v>0</v>
      </c>
      <c r="K30" s="103" t="n">
        <v>0.2</v>
      </c>
      <c r="L30" s="103" t="n">
        <v>0.9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n">
        <v>4.6</v>
      </c>
      <c r="R30" s="103" t="n">
        <v>95.2</v>
      </c>
      <c r="S30" s="103" t="n">
        <v>169.2</v>
      </c>
    </row>
    <row r="31" customFormat="false" ht="14.1" hidden="false" customHeight="true" outlineLevel="0" collapsed="false">
      <c r="A31" s="209" t="s">
        <v>641</v>
      </c>
      <c r="B31" s="103" t="n">
        <v>104.4</v>
      </c>
      <c r="C31" s="103" t="n">
        <v>172.3</v>
      </c>
      <c r="D31" s="103" t="n">
        <v>9.4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n">
        <v>0.7</v>
      </c>
      <c r="J31" s="103" t="s">
        <v>77</v>
      </c>
      <c r="K31" s="103" t="n">
        <v>0.2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n">
        <v>4.4</v>
      </c>
      <c r="R31" s="103" t="n">
        <v>95</v>
      </c>
      <c r="S31" s="103" t="n">
        <v>167.2</v>
      </c>
    </row>
    <row r="32" customFormat="false" ht="14.1" hidden="false" customHeight="true" outlineLevel="0" collapsed="false">
      <c r="A32" s="209" t="s">
        <v>642</v>
      </c>
      <c r="B32" s="103" t="n">
        <v>8.9</v>
      </c>
      <c r="C32" s="103" t="n">
        <v>4.3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7.9</v>
      </c>
      <c r="I32" s="103" t="n">
        <v>2</v>
      </c>
      <c r="J32" s="103" t="s">
        <v>77</v>
      </c>
      <c r="K32" s="103" t="n">
        <v>0</v>
      </c>
      <c r="L32" s="103" t="n">
        <v>0.9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0.3</v>
      </c>
      <c r="R32" s="103" t="n">
        <v>0.1</v>
      </c>
      <c r="S32" s="103" t="n">
        <v>2</v>
      </c>
    </row>
    <row r="33" customFormat="false" ht="14.1" hidden="false" customHeight="true" outlineLevel="0" collapsed="false">
      <c r="A33" s="209" t="s">
        <v>643</v>
      </c>
      <c r="B33" s="103" t="n">
        <v>0</v>
      </c>
      <c r="C33" s="103" t="n">
        <v>0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1</v>
      </c>
      <c r="J33" s="103" t="n">
        <v>0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customFormat="false" ht="14.1" hidden="false" customHeight="true" outlineLevel="0" collapsed="false">
      <c r="A34" s="209" t="s">
        <v>644</v>
      </c>
      <c r="B34" s="103" t="n">
        <v>75.2</v>
      </c>
      <c r="C34" s="103" t="n">
        <v>147.7</v>
      </c>
      <c r="D34" s="103" t="n">
        <v>1.4</v>
      </c>
      <c r="E34" s="103" t="n">
        <v>13.4</v>
      </c>
      <c r="F34" s="103" t="s">
        <v>77</v>
      </c>
      <c r="G34" s="103" t="n">
        <v>0</v>
      </c>
      <c r="H34" s="103" t="n">
        <v>0.4</v>
      </c>
      <c r="I34" s="103" t="n">
        <v>4.1</v>
      </c>
      <c r="J34" s="103" t="n">
        <v>0</v>
      </c>
      <c r="K34" s="103" t="n">
        <v>0.5</v>
      </c>
      <c r="L34" s="103" t="n">
        <v>0.4</v>
      </c>
      <c r="M34" s="103" t="n">
        <v>0.1</v>
      </c>
      <c r="N34" s="103" t="n">
        <v>0</v>
      </c>
      <c r="O34" s="103" t="n">
        <v>0.1</v>
      </c>
      <c r="P34" s="103" t="n">
        <v>9.2</v>
      </c>
      <c r="Q34" s="103" t="n">
        <v>1.1</v>
      </c>
      <c r="R34" s="103" t="n">
        <v>63.7</v>
      </c>
      <c r="S34" s="103" t="n">
        <v>128.3</v>
      </c>
    </row>
    <row r="35" customFormat="false" ht="14.1" hidden="false" customHeight="true" outlineLevel="0" collapsed="false">
      <c r="A35" s="209" t="s">
        <v>645</v>
      </c>
      <c r="B35" s="103" t="n">
        <v>12.8</v>
      </c>
      <c r="C35" s="103" t="n">
        <v>22.5</v>
      </c>
      <c r="D35" s="103" t="n">
        <v>0.2</v>
      </c>
      <c r="E35" s="103" t="n">
        <v>0.5</v>
      </c>
      <c r="F35" s="103" t="s">
        <v>77</v>
      </c>
      <c r="G35" s="103" t="s">
        <v>77</v>
      </c>
      <c r="H35" s="103" t="s">
        <v>77</v>
      </c>
      <c r="I35" s="103" t="n">
        <v>3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n">
        <v>7.1</v>
      </c>
      <c r="Q35" s="103" t="s">
        <v>77</v>
      </c>
      <c r="R35" s="103" t="n">
        <v>5.6</v>
      </c>
      <c r="S35" s="103" t="n">
        <v>18.9</v>
      </c>
    </row>
    <row r="36" customFormat="false" ht="14.1" hidden="false" customHeight="true" outlineLevel="0" collapsed="false">
      <c r="A36" s="209" t="s">
        <v>646</v>
      </c>
      <c r="B36" s="103" t="n">
        <v>31.3</v>
      </c>
      <c r="C36" s="103" t="n">
        <v>59.6</v>
      </c>
      <c r="D36" s="103" t="n">
        <v>1.3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0.3</v>
      </c>
      <c r="J36" s="103" t="s">
        <v>77</v>
      </c>
      <c r="K36" s="103" t="n">
        <v>0.1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n">
        <v>30</v>
      </c>
      <c r="S36" s="103" t="n">
        <v>59.2</v>
      </c>
    </row>
    <row r="37" customFormat="false" ht="14.1" hidden="false" customHeight="true" outlineLevel="0" collapsed="false">
      <c r="A37" s="209" t="s">
        <v>647</v>
      </c>
      <c r="B37" s="103" t="n">
        <v>31.1</v>
      </c>
      <c r="C37" s="103" t="n">
        <v>65.6</v>
      </c>
      <c r="D37" s="103" t="s">
        <v>77</v>
      </c>
      <c r="E37" s="103" t="n">
        <v>12.9</v>
      </c>
      <c r="F37" s="103" t="s">
        <v>77</v>
      </c>
      <c r="G37" s="103" t="n">
        <v>0</v>
      </c>
      <c r="H37" s="103" t="n">
        <v>0.4</v>
      </c>
      <c r="I37" s="103" t="n">
        <v>0.8</v>
      </c>
      <c r="J37" s="103" t="n">
        <v>0</v>
      </c>
      <c r="K37" s="103" t="n">
        <v>0.4</v>
      </c>
      <c r="L37" s="103" t="n">
        <v>0.4</v>
      </c>
      <c r="M37" s="103" t="n">
        <v>0.1</v>
      </c>
      <c r="N37" s="103" t="n">
        <v>0</v>
      </c>
      <c r="O37" s="103" t="n">
        <v>0.1</v>
      </c>
      <c r="P37" s="103" t="n">
        <v>2.1</v>
      </c>
      <c r="Q37" s="103" t="n">
        <v>1.1</v>
      </c>
      <c r="R37" s="103" t="n">
        <v>28.2</v>
      </c>
      <c r="S37" s="103" t="n">
        <v>50.2</v>
      </c>
    </row>
    <row r="38" customFormat="false" ht="14.1" hidden="false" customHeight="true" outlineLevel="0" collapsed="false">
      <c r="A38" s="209" t="s">
        <v>648</v>
      </c>
      <c r="B38" s="103" t="n">
        <v>8.6</v>
      </c>
      <c r="C38" s="103" t="n">
        <v>4.8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6</v>
      </c>
      <c r="I38" s="103" t="n">
        <v>0.2</v>
      </c>
      <c r="J38" s="103" t="n">
        <v>0.8</v>
      </c>
      <c r="K38" s="103" t="s">
        <v>77</v>
      </c>
      <c r="L38" s="103" t="s">
        <v>77</v>
      </c>
      <c r="M38" s="103" t="s">
        <v>77</v>
      </c>
      <c r="N38" s="103" t="n">
        <v>1.1</v>
      </c>
      <c r="O38" s="103" t="s">
        <v>77</v>
      </c>
      <c r="P38" s="103" t="n">
        <v>5.6</v>
      </c>
      <c r="Q38" s="103" t="n">
        <v>0.2</v>
      </c>
      <c r="R38" s="103" t="n">
        <v>0.4</v>
      </c>
      <c r="S38" s="103" t="n">
        <v>4.5</v>
      </c>
    </row>
    <row r="39" customFormat="false" ht="14.1" hidden="false" customHeight="true" outlineLevel="0" collapsed="false">
      <c r="A39" s="209" t="s">
        <v>649</v>
      </c>
      <c r="B39" s="103" t="n">
        <v>8.6</v>
      </c>
      <c r="C39" s="103" t="n">
        <v>4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6</v>
      </c>
      <c r="I39" s="103" t="n">
        <v>0.2</v>
      </c>
      <c r="J39" s="103" t="n">
        <v>0.8</v>
      </c>
      <c r="K39" s="103" t="s">
        <v>77</v>
      </c>
      <c r="L39" s="103" t="s">
        <v>77</v>
      </c>
      <c r="M39" s="103" t="s">
        <v>77</v>
      </c>
      <c r="N39" s="103" t="n">
        <v>1.1</v>
      </c>
      <c r="O39" s="103" t="s">
        <v>77</v>
      </c>
      <c r="P39" s="103" t="n">
        <v>5.6</v>
      </c>
      <c r="Q39" s="103" t="n">
        <v>0.2</v>
      </c>
      <c r="R39" s="103" t="n">
        <v>0.4</v>
      </c>
      <c r="S39" s="103" t="n">
        <v>4.5</v>
      </c>
    </row>
    <row r="40" customFormat="false" ht="14.1" hidden="false" customHeight="true" outlineLevel="0" collapsed="false">
      <c r="A40" s="209" t="s">
        <v>650</v>
      </c>
      <c r="B40" s="103" t="n">
        <v>15.8</v>
      </c>
      <c r="C40" s="103" t="n">
        <v>33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1.6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</v>
      </c>
      <c r="R40" s="103" t="n">
        <v>15.8</v>
      </c>
      <c r="S40" s="103" t="n">
        <v>31.5</v>
      </c>
    </row>
    <row r="41" customFormat="false" ht="14.1" hidden="false" customHeight="true" outlineLevel="0" collapsed="false">
      <c r="A41" s="209" t="s">
        <v>651</v>
      </c>
      <c r="B41" s="103" t="n">
        <v>3.8</v>
      </c>
      <c r="C41" s="103" t="n">
        <v>20.6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8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</v>
      </c>
      <c r="R41" s="103" t="n">
        <v>3.8</v>
      </c>
      <c r="S41" s="103" t="n">
        <v>19.7</v>
      </c>
    </row>
    <row r="42" customFormat="false" ht="14.1" hidden="false" customHeight="true" outlineLevel="0" collapsed="false">
      <c r="A42" s="209" t="s">
        <v>652</v>
      </c>
      <c r="B42" s="103" t="n">
        <v>11.9</v>
      </c>
      <c r="C42" s="103" t="n">
        <v>12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11.9</v>
      </c>
      <c r="S42" s="103" t="n">
        <v>11.7</v>
      </c>
    </row>
    <row r="43" customFormat="false" ht="14.1" hidden="false" customHeight="true" outlineLevel="0" collapsed="false">
      <c r="A43" s="209" t="s">
        <v>653</v>
      </c>
      <c r="B43" s="103" t="n">
        <v>26</v>
      </c>
      <c r="C43" s="103" t="n">
        <v>36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4.3</v>
      </c>
      <c r="I43" s="103" t="n">
        <v>3.4</v>
      </c>
      <c r="J43" s="103" t="s">
        <v>77</v>
      </c>
      <c r="K43" s="103" t="n">
        <v>0.1</v>
      </c>
      <c r="L43" s="103" t="n">
        <v>1.3</v>
      </c>
      <c r="M43" s="103" t="s">
        <v>77</v>
      </c>
      <c r="N43" s="103" t="s">
        <v>77</v>
      </c>
      <c r="O43" s="103" t="s">
        <v>77</v>
      </c>
      <c r="P43" s="103" t="n">
        <v>0.4</v>
      </c>
      <c r="Q43" s="103" t="n">
        <v>6.6</v>
      </c>
      <c r="R43" s="103" t="n">
        <v>10.1</v>
      </c>
      <c r="S43" s="103" t="n">
        <v>26.4</v>
      </c>
    </row>
    <row r="44" customFormat="false" ht="14.1" hidden="false" customHeight="true" outlineLevel="0" collapsed="false">
      <c r="A44" s="209" t="s">
        <v>655</v>
      </c>
      <c r="B44" s="103" t="n">
        <v>24.6</v>
      </c>
      <c r="C44" s="103" t="n">
        <v>34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4.3</v>
      </c>
      <c r="I44" s="103" t="n">
        <v>3.4</v>
      </c>
      <c r="J44" s="103" t="s">
        <v>77</v>
      </c>
      <c r="K44" s="103" t="n">
        <v>0.1</v>
      </c>
      <c r="L44" s="103" t="n">
        <v>1.3</v>
      </c>
      <c r="M44" s="103" t="s">
        <v>77</v>
      </c>
      <c r="N44" s="103" t="s">
        <v>77</v>
      </c>
      <c r="O44" s="103" t="s">
        <v>77</v>
      </c>
      <c r="P44" s="103" t="n">
        <v>0.4</v>
      </c>
      <c r="Q44" s="103" t="n">
        <v>6.6</v>
      </c>
      <c r="R44" s="103" t="n">
        <v>8.7</v>
      </c>
      <c r="S44" s="103" t="n">
        <v>24.4</v>
      </c>
    </row>
    <row r="45" customFormat="false" ht="14.1" hidden="false" customHeight="true" outlineLevel="0" collapsed="false">
      <c r="A45" s="209" t="s">
        <v>656</v>
      </c>
      <c r="B45" s="103" t="n">
        <v>1.4</v>
      </c>
      <c r="C45" s="103" t="n">
        <v>2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1.4</v>
      </c>
      <c r="S45" s="103" t="n">
        <v>2</v>
      </c>
    </row>
    <row r="46" customFormat="false" ht="14.1" hidden="false" customHeight="true" outlineLevel="0" collapsed="false">
      <c r="A46" s="209" t="s">
        <v>657</v>
      </c>
      <c r="B46" s="103" t="n">
        <v>110.2</v>
      </c>
      <c r="C46" s="103" t="n">
        <v>138.3</v>
      </c>
      <c r="D46" s="103" t="n">
        <v>8.9</v>
      </c>
      <c r="E46" s="103" t="n">
        <v>5.8</v>
      </c>
      <c r="F46" s="103" t="s">
        <v>77</v>
      </c>
      <c r="G46" s="103" t="s">
        <v>77</v>
      </c>
      <c r="H46" s="103" t="n">
        <v>1.7</v>
      </c>
      <c r="I46" s="103" t="n">
        <v>3.1</v>
      </c>
      <c r="J46" s="103" t="n">
        <v>0.1</v>
      </c>
      <c r="K46" s="103" t="n">
        <v>6.4</v>
      </c>
      <c r="L46" s="103" t="n">
        <v>7.7</v>
      </c>
      <c r="M46" s="103" t="n">
        <v>0.2</v>
      </c>
      <c r="N46" s="103" t="n">
        <v>0.1</v>
      </c>
      <c r="O46" s="103" t="n">
        <v>0.2</v>
      </c>
      <c r="P46" s="103" t="n">
        <v>2.3</v>
      </c>
      <c r="Q46" s="103" t="n">
        <v>30.7</v>
      </c>
      <c r="R46" s="103" t="n">
        <v>89.4</v>
      </c>
      <c r="S46" s="103" t="n">
        <v>92.2</v>
      </c>
    </row>
    <row r="47" customFormat="false" ht="14.1" hidden="false" customHeight="true" outlineLevel="0" collapsed="false">
      <c r="A47" s="209" t="s">
        <v>658</v>
      </c>
      <c r="B47" s="103" t="n">
        <v>45.4</v>
      </c>
      <c r="C47" s="103" t="n">
        <v>41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7.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37.6</v>
      </c>
      <c r="S47" s="103" t="n">
        <v>41.8</v>
      </c>
    </row>
    <row r="48" customFormat="false" ht="14.1" hidden="false" customHeight="true" outlineLevel="0" collapsed="false">
      <c r="A48" s="209" t="s">
        <v>659</v>
      </c>
      <c r="B48" s="103" t="n">
        <v>54.3</v>
      </c>
      <c r="C48" s="103" t="n">
        <v>95.5</v>
      </c>
      <c r="D48" s="103" t="n">
        <v>8.9</v>
      </c>
      <c r="E48" s="103" t="n">
        <v>5.8</v>
      </c>
      <c r="F48" s="103" t="s">
        <v>77</v>
      </c>
      <c r="G48" s="103" t="s">
        <v>77</v>
      </c>
      <c r="H48" s="103" t="n">
        <v>1.7</v>
      </c>
      <c r="I48" s="103" t="n">
        <v>2.7</v>
      </c>
      <c r="J48" s="103" t="n">
        <v>0.1</v>
      </c>
      <c r="K48" s="103" t="n">
        <v>6.4</v>
      </c>
      <c r="L48" s="103" t="s">
        <v>77</v>
      </c>
      <c r="M48" s="103" t="n">
        <v>0.2</v>
      </c>
      <c r="N48" s="103" t="n">
        <v>0.1</v>
      </c>
      <c r="O48" s="103" t="n">
        <v>0.2</v>
      </c>
      <c r="P48" s="103" t="n">
        <v>2.3</v>
      </c>
      <c r="Q48" s="103" t="n">
        <v>30.6</v>
      </c>
      <c r="R48" s="103" t="n">
        <v>41.3</v>
      </c>
      <c r="S48" s="103" t="n">
        <v>49.8</v>
      </c>
    </row>
    <row r="49" customFormat="false" ht="14.1" hidden="false" customHeight="true" outlineLevel="0" collapsed="false">
      <c r="A49" s="209" t="s">
        <v>660</v>
      </c>
      <c r="B49" s="103" t="n">
        <v>10.5</v>
      </c>
      <c r="C49" s="103" t="n">
        <v>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0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0.1</v>
      </c>
      <c r="R49" s="103" t="n">
        <v>10.5</v>
      </c>
      <c r="S49" s="103" t="n">
        <v>0.6</v>
      </c>
    </row>
    <row r="50" customFormat="false" ht="14.1" hidden="false" customHeight="true" outlineLevel="0" collapsed="false">
      <c r="A50" s="209" t="s">
        <v>661</v>
      </c>
      <c r="B50" s="103" t="n">
        <v>18.1</v>
      </c>
      <c r="C50" s="103" t="n">
        <v>23.1</v>
      </c>
      <c r="D50" s="103" t="n">
        <v>2.5</v>
      </c>
      <c r="E50" s="103" t="n">
        <v>6.5</v>
      </c>
      <c r="F50" s="103" t="n">
        <v>0</v>
      </c>
      <c r="G50" s="103" t="n">
        <v>0</v>
      </c>
      <c r="H50" s="103" t="n">
        <v>2.9</v>
      </c>
      <c r="I50" s="103" t="n">
        <v>4.3</v>
      </c>
      <c r="J50" s="103" t="n">
        <v>0.8</v>
      </c>
      <c r="K50" s="103" t="n">
        <v>0.3</v>
      </c>
      <c r="L50" s="103" t="n">
        <v>0.1</v>
      </c>
      <c r="M50" s="103" t="n">
        <v>0.6</v>
      </c>
      <c r="N50" s="103" t="n">
        <v>0.4</v>
      </c>
      <c r="O50" s="103" t="n">
        <v>0.1</v>
      </c>
      <c r="P50" s="103" t="n">
        <v>4.7</v>
      </c>
      <c r="Q50" s="103" t="n">
        <v>5.5</v>
      </c>
      <c r="R50" s="103" t="n">
        <v>6.6</v>
      </c>
      <c r="S50" s="103" t="n">
        <v>5.9</v>
      </c>
    </row>
    <row r="51" customFormat="false" ht="14.1" hidden="false" customHeight="true" outlineLevel="0" collapsed="false">
      <c r="A51" s="209" t="s">
        <v>662</v>
      </c>
      <c r="B51" s="103" t="n">
        <v>13.6</v>
      </c>
      <c r="C51" s="103" t="n">
        <v>21.5</v>
      </c>
      <c r="D51" s="103" t="n">
        <v>2.5</v>
      </c>
      <c r="E51" s="103" t="n">
        <v>6.5</v>
      </c>
      <c r="F51" s="103" t="n">
        <v>0</v>
      </c>
      <c r="G51" s="103" t="n">
        <v>0</v>
      </c>
      <c r="H51" s="103" t="n">
        <v>1</v>
      </c>
      <c r="I51" s="103" t="n">
        <v>4.3</v>
      </c>
      <c r="J51" s="103" t="n">
        <v>0.8</v>
      </c>
      <c r="K51" s="103" t="n">
        <v>0.3</v>
      </c>
      <c r="L51" s="103" t="n">
        <v>0.1</v>
      </c>
      <c r="M51" s="103" t="n">
        <v>0.6</v>
      </c>
      <c r="N51" s="103" t="n">
        <v>0.4</v>
      </c>
      <c r="O51" s="103" t="n">
        <v>0.1</v>
      </c>
      <c r="P51" s="103" t="n">
        <v>3.3</v>
      </c>
      <c r="Q51" s="103" t="n">
        <v>4</v>
      </c>
      <c r="R51" s="103" t="n">
        <v>5.4</v>
      </c>
      <c r="S51" s="103" t="n">
        <v>5.7</v>
      </c>
    </row>
    <row r="52" customFormat="false" ht="14.1" hidden="false" customHeight="true" outlineLevel="0" collapsed="false">
      <c r="A52" s="209" t="s">
        <v>663</v>
      </c>
      <c r="B52" s="103" t="n">
        <v>4.5</v>
      </c>
      <c r="C52" s="103" t="n">
        <v>1.6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1.9</v>
      </c>
      <c r="I52" s="103" t="s">
        <v>77</v>
      </c>
      <c r="J52" s="103" t="s">
        <v>77</v>
      </c>
      <c r="K52" s="103" t="n">
        <v>0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n">
        <v>1.4</v>
      </c>
      <c r="Q52" s="103" t="n">
        <v>1.5</v>
      </c>
      <c r="R52" s="103" t="n">
        <v>1.2</v>
      </c>
      <c r="S52" s="103" t="n">
        <v>0.1</v>
      </c>
    </row>
    <row r="53" customFormat="false" ht="14.1" hidden="false" customHeight="true" outlineLevel="0" collapsed="false">
      <c r="A53" s="209" t="s">
        <v>664</v>
      </c>
      <c r="B53" s="103" t="n">
        <v>4.2</v>
      </c>
      <c r="C53" s="103" t="n">
        <v>12.4</v>
      </c>
      <c r="D53" s="103" t="s">
        <v>77</v>
      </c>
      <c r="E53" s="103" t="n">
        <v>0.2</v>
      </c>
      <c r="F53" s="103" t="s">
        <v>77</v>
      </c>
      <c r="G53" s="103" t="n">
        <v>0</v>
      </c>
      <c r="H53" s="103" t="s">
        <v>77</v>
      </c>
      <c r="I53" s="103" t="n">
        <v>1.6</v>
      </c>
      <c r="J53" s="103" t="n">
        <v>0.1</v>
      </c>
      <c r="K53" s="103" t="n">
        <v>0.3</v>
      </c>
      <c r="L53" s="103" t="s">
        <v>77</v>
      </c>
      <c r="M53" s="103" t="n">
        <v>0</v>
      </c>
      <c r="N53" s="103" t="s">
        <v>77</v>
      </c>
      <c r="O53" s="103" t="n">
        <v>0</v>
      </c>
      <c r="P53" s="103" t="s">
        <v>77</v>
      </c>
      <c r="Q53" s="103" t="n">
        <v>0.2</v>
      </c>
      <c r="R53" s="103" t="n">
        <v>4.2</v>
      </c>
      <c r="S53" s="103" t="n">
        <v>10.1</v>
      </c>
    </row>
    <row r="54" customFormat="false" ht="14.1" hidden="false" customHeight="true" outlineLevel="0" collapsed="false">
      <c r="A54" s="209" t="s">
        <v>665</v>
      </c>
      <c r="B54" s="103" t="n">
        <v>0.1</v>
      </c>
      <c r="C54" s="103" t="n">
        <v>1.5</v>
      </c>
      <c r="D54" s="103" t="s">
        <v>77</v>
      </c>
      <c r="E54" s="103" t="n">
        <v>0.2</v>
      </c>
      <c r="F54" s="103" t="s">
        <v>77</v>
      </c>
      <c r="G54" s="103" t="s">
        <v>77</v>
      </c>
      <c r="H54" s="103" t="s">
        <v>77</v>
      </c>
      <c r="I54" s="103" t="n">
        <v>1.3</v>
      </c>
      <c r="J54" s="103" t="n">
        <v>0.1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customFormat="false" ht="14.1" hidden="false" customHeight="true" outlineLevel="0" collapsed="false">
      <c r="A55" s="209" t="s">
        <v>666</v>
      </c>
      <c r="B55" s="103" t="n">
        <v>4.2</v>
      </c>
      <c r="C55" s="103" t="n">
        <v>10.9</v>
      </c>
      <c r="D55" s="103" t="s">
        <v>77</v>
      </c>
      <c r="E55" s="103" t="s">
        <v>77</v>
      </c>
      <c r="F55" s="103" t="s">
        <v>77</v>
      </c>
      <c r="G55" s="103" t="n">
        <v>0</v>
      </c>
      <c r="H55" s="103" t="s">
        <v>77</v>
      </c>
      <c r="I55" s="103" t="n">
        <v>0.2</v>
      </c>
      <c r="J55" s="103" t="s">
        <v>77</v>
      </c>
      <c r="K55" s="103" t="n">
        <v>0.3</v>
      </c>
      <c r="L55" s="103" t="s">
        <v>77</v>
      </c>
      <c r="M55" s="103" t="n">
        <v>0</v>
      </c>
      <c r="N55" s="103" t="s">
        <v>77</v>
      </c>
      <c r="O55" s="103" t="n">
        <v>0</v>
      </c>
      <c r="P55" s="103" t="s">
        <v>77</v>
      </c>
      <c r="Q55" s="103" t="n">
        <v>0.2</v>
      </c>
      <c r="R55" s="103" t="n">
        <v>4.2</v>
      </c>
      <c r="S55" s="103" t="n">
        <v>10.1</v>
      </c>
    </row>
    <row r="56" customFormat="false" ht="14.1" hidden="false" customHeight="true" outlineLevel="0" collapsed="false">
      <c r="A56" s="209" t="s">
        <v>667</v>
      </c>
      <c r="B56" s="103" t="n">
        <v>5.8</v>
      </c>
      <c r="C56" s="103" t="n">
        <v>12.7</v>
      </c>
      <c r="D56" s="103" t="n">
        <v>0</v>
      </c>
      <c r="E56" s="103" t="n">
        <v>0.1</v>
      </c>
      <c r="F56" s="103" t="s">
        <v>77</v>
      </c>
      <c r="G56" s="103" t="s">
        <v>77</v>
      </c>
      <c r="H56" s="103" t="n">
        <v>0.1</v>
      </c>
      <c r="I56" s="103" t="n">
        <v>0.8</v>
      </c>
      <c r="J56" s="103" t="n">
        <v>0.2</v>
      </c>
      <c r="K56" s="103" t="n">
        <v>0.3</v>
      </c>
      <c r="L56" s="103" t="s">
        <v>77</v>
      </c>
      <c r="M56" s="103" t="s">
        <v>77</v>
      </c>
      <c r="N56" s="103" t="n">
        <v>0.1</v>
      </c>
      <c r="O56" s="103" t="n">
        <v>0</v>
      </c>
      <c r="P56" s="103" t="n">
        <v>0.5</v>
      </c>
      <c r="Q56" s="103" t="n">
        <v>3</v>
      </c>
      <c r="R56" s="103" t="n">
        <v>5</v>
      </c>
      <c r="S56" s="103" t="n">
        <v>8.5</v>
      </c>
    </row>
    <row r="57" customFormat="false" ht="14.1" hidden="false" customHeight="true" outlineLevel="0" collapsed="false">
      <c r="A57" s="209" t="s">
        <v>668</v>
      </c>
      <c r="B57" s="103" t="n">
        <v>4.1</v>
      </c>
      <c r="C57" s="103" t="n">
        <v>8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0.2</v>
      </c>
      <c r="K57" s="103" t="n">
        <v>0.3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n">
        <v>3.9</v>
      </c>
      <c r="S57" s="103" t="n">
        <v>8.2</v>
      </c>
    </row>
    <row r="58" customFormat="false" ht="14.1" hidden="false" customHeight="true" outlineLevel="0" collapsed="false">
      <c r="A58" s="209" t="s">
        <v>669</v>
      </c>
      <c r="B58" s="103" t="n">
        <v>1.7</v>
      </c>
      <c r="C58" s="103" t="n">
        <v>4.2</v>
      </c>
      <c r="D58" s="103" t="n">
        <v>0</v>
      </c>
      <c r="E58" s="103" t="n">
        <v>0.1</v>
      </c>
      <c r="F58" s="103" t="s">
        <v>77</v>
      </c>
      <c r="G58" s="103" t="s">
        <v>77</v>
      </c>
      <c r="H58" s="103" t="n">
        <v>0.1</v>
      </c>
      <c r="I58" s="103" t="n">
        <v>0.8</v>
      </c>
      <c r="J58" s="103" t="n">
        <v>0</v>
      </c>
      <c r="K58" s="103" t="n">
        <v>0.1</v>
      </c>
      <c r="L58" s="103" t="s">
        <v>77</v>
      </c>
      <c r="M58" s="103" t="s">
        <v>77</v>
      </c>
      <c r="N58" s="103" t="n">
        <v>0.1</v>
      </c>
      <c r="O58" s="103" t="n">
        <v>0</v>
      </c>
      <c r="P58" s="103" t="n">
        <v>0.5</v>
      </c>
      <c r="Q58" s="103" t="n">
        <v>3</v>
      </c>
      <c r="R58" s="103" t="n">
        <v>1.1</v>
      </c>
      <c r="S58" s="103" t="n">
        <v>0.3</v>
      </c>
    </row>
    <row r="59" customFormat="false" ht="14.1" hidden="false" customHeight="true" outlineLevel="0" collapsed="false">
      <c r="A59" s="209" t="s">
        <v>670</v>
      </c>
      <c r="B59" s="103" t="n">
        <v>11</v>
      </c>
      <c r="C59" s="103" t="n">
        <v>11.8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10.1</v>
      </c>
      <c r="J59" s="103" t="n">
        <v>5.5</v>
      </c>
      <c r="K59" s="103" t="n">
        <v>0.3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n">
        <v>5.1</v>
      </c>
      <c r="Q59" s="103" t="n">
        <v>0.3</v>
      </c>
      <c r="R59" s="103" t="n">
        <v>0.4</v>
      </c>
      <c r="S59" s="103" t="n">
        <v>1.1</v>
      </c>
    </row>
    <row r="60" customFormat="false" ht="14.1" hidden="false" customHeight="true" outlineLevel="0" collapsed="false">
      <c r="A60" s="209" t="s">
        <v>671</v>
      </c>
      <c r="B60" s="103" t="n">
        <v>11</v>
      </c>
      <c r="C60" s="103" t="n">
        <v>9.8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8.3</v>
      </c>
      <c r="J60" s="103" t="n">
        <v>5.5</v>
      </c>
      <c r="K60" s="103" t="n">
        <v>0.1</v>
      </c>
      <c r="L60" s="103" t="s">
        <v>77</v>
      </c>
      <c r="M60" s="103" t="n">
        <v>0</v>
      </c>
      <c r="N60" s="103" t="s">
        <v>77</v>
      </c>
      <c r="O60" s="103" t="s">
        <v>77</v>
      </c>
      <c r="P60" s="103" t="n">
        <v>5.1</v>
      </c>
      <c r="Q60" s="103" t="n">
        <v>0.3</v>
      </c>
      <c r="R60" s="103" t="n">
        <v>0.4</v>
      </c>
      <c r="S60" s="103" t="n">
        <v>1.1</v>
      </c>
    </row>
    <row r="61" customFormat="false" ht="14.1" hidden="false" customHeight="true" outlineLevel="0" collapsed="false">
      <c r="A61" s="209" t="s">
        <v>674</v>
      </c>
      <c r="B61" s="103" t="s">
        <v>77</v>
      </c>
      <c r="C61" s="103" t="n">
        <v>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.8</v>
      </c>
      <c r="J61" s="103" t="s">
        <v>77</v>
      </c>
      <c r="K61" s="103" t="n">
        <v>0.2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09" t="s">
        <v>675</v>
      </c>
      <c r="B62" s="103" t="n">
        <v>7.4</v>
      </c>
      <c r="C62" s="103" t="n">
        <v>5.9</v>
      </c>
      <c r="D62" s="103" t="n">
        <v>4</v>
      </c>
      <c r="E62" s="103" t="n">
        <v>1.8</v>
      </c>
      <c r="F62" s="103" t="s">
        <v>77</v>
      </c>
      <c r="G62" s="103" t="n">
        <v>0.2</v>
      </c>
      <c r="H62" s="103" t="n">
        <v>0</v>
      </c>
      <c r="I62" s="103" t="n">
        <v>2.6</v>
      </c>
      <c r="J62" s="103" t="n">
        <v>0.1</v>
      </c>
      <c r="K62" s="103" t="n">
        <v>0</v>
      </c>
      <c r="L62" s="103" t="n">
        <v>2.6</v>
      </c>
      <c r="M62" s="103" t="s">
        <v>77</v>
      </c>
      <c r="N62" s="103" t="s">
        <v>77</v>
      </c>
      <c r="O62" s="103" t="s">
        <v>77</v>
      </c>
      <c r="P62" s="103" t="n">
        <v>0.3</v>
      </c>
      <c r="Q62" s="103" t="n">
        <v>0.3</v>
      </c>
      <c r="R62" s="103" t="n">
        <v>0.4</v>
      </c>
      <c r="S62" s="103" t="n">
        <v>0.9</v>
      </c>
    </row>
    <row r="63" customFormat="false" ht="14.1" hidden="false" customHeight="true" outlineLevel="0" collapsed="false">
      <c r="A63" s="209" t="s">
        <v>676</v>
      </c>
      <c r="B63" s="103" t="n">
        <v>2</v>
      </c>
      <c r="C63" s="103" t="n">
        <v>0.5</v>
      </c>
      <c r="D63" s="103" t="n">
        <v>1.9</v>
      </c>
      <c r="E63" s="103" t="n">
        <v>0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n">
        <v>0.1</v>
      </c>
      <c r="S63" s="103" t="n">
        <v>0.5</v>
      </c>
    </row>
    <row r="64" customFormat="false" ht="14.1" hidden="false" customHeight="true" outlineLevel="0" collapsed="false">
      <c r="A64" s="209" t="s">
        <v>677</v>
      </c>
      <c r="B64" s="103" t="n">
        <v>5.3</v>
      </c>
      <c r="C64" s="103" t="n">
        <v>5.4</v>
      </c>
      <c r="D64" s="103" t="n">
        <v>2.1</v>
      </c>
      <c r="E64" s="103" t="n">
        <v>1.8</v>
      </c>
      <c r="F64" s="103" t="s">
        <v>77</v>
      </c>
      <c r="G64" s="103" t="n">
        <v>0.2</v>
      </c>
      <c r="H64" s="103" t="n">
        <v>0</v>
      </c>
      <c r="I64" s="103" t="n">
        <v>2.6</v>
      </c>
      <c r="J64" s="103" t="n">
        <v>0.1</v>
      </c>
      <c r="K64" s="103" t="n">
        <v>0</v>
      </c>
      <c r="L64" s="103" t="n">
        <v>2.6</v>
      </c>
      <c r="M64" s="103" t="s">
        <v>77</v>
      </c>
      <c r="N64" s="103" t="s">
        <v>77</v>
      </c>
      <c r="O64" s="103" t="s">
        <v>77</v>
      </c>
      <c r="P64" s="103" t="n">
        <v>0.3</v>
      </c>
      <c r="Q64" s="103" t="n">
        <v>0.3</v>
      </c>
      <c r="R64" s="103" t="n">
        <v>0.3</v>
      </c>
      <c r="S64" s="103" t="n">
        <v>0.5</v>
      </c>
    </row>
    <row r="65" customFormat="false" ht="14.1" hidden="false" customHeight="true" outlineLevel="0" collapsed="false">
      <c r="A65" s="209" t="s">
        <v>680</v>
      </c>
      <c r="B65" s="103" t="n">
        <v>0.6</v>
      </c>
      <c r="C65" s="103" t="n">
        <v>0.1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0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.6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09" t="s">
        <v>681</v>
      </c>
      <c r="B66" s="103" t="n">
        <v>0.6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n">
        <v>0.6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9" t="s">
        <v>684</v>
      </c>
      <c r="B67" s="103" t="s">
        <v>77</v>
      </c>
      <c r="C67" s="103" t="n">
        <v>0.4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3</v>
      </c>
      <c r="J67" s="103" t="s">
        <v>77</v>
      </c>
      <c r="K67" s="103" t="n">
        <v>0.1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9" t="s">
        <v>686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3</v>
      </c>
      <c r="J68" s="103" t="s">
        <v>77</v>
      </c>
      <c r="K68" s="103" t="n">
        <v>0.1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09" t="s">
        <v>688</v>
      </c>
      <c r="B69" s="103" t="n">
        <v>4.5</v>
      </c>
      <c r="C69" s="103" t="n">
        <v>17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2.8</v>
      </c>
      <c r="I69" s="103" t="n">
        <v>5.4</v>
      </c>
      <c r="J69" s="103" t="s">
        <v>77</v>
      </c>
      <c r="K69" s="103" t="n">
        <v>0.1</v>
      </c>
      <c r="L69" s="103" t="n">
        <v>0.2</v>
      </c>
      <c r="M69" s="103" t="n">
        <v>0.1</v>
      </c>
      <c r="N69" s="103" t="n">
        <v>0.1</v>
      </c>
      <c r="O69" s="103" t="s">
        <v>77</v>
      </c>
      <c r="P69" s="103" t="s">
        <v>77</v>
      </c>
      <c r="Q69" s="103" t="n">
        <v>8.9</v>
      </c>
      <c r="R69" s="103" t="n">
        <v>1.4</v>
      </c>
      <c r="S69" s="103" t="n">
        <v>2.9</v>
      </c>
    </row>
    <row r="70" customFormat="false" ht="14.1" hidden="false" customHeight="true" outlineLevel="0" collapsed="false">
      <c r="A70" s="209" t="s">
        <v>690</v>
      </c>
      <c r="B70" s="103" t="n">
        <v>3.5</v>
      </c>
      <c r="C70" s="103" t="n">
        <v>16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2.1</v>
      </c>
      <c r="I70" s="103" t="n">
        <v>4.3</v>
      </c>
      <c r="J70" s="103" t="s">
        <v>77</v>
      </c>
      <c r="K70" s="103" t="n">
        <v>0.1</v>
      </c>
      <c r="L70" s="103" t="n">
        <v>0.2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n">
        <v>8.9</v>
      </c>
      <c r="R70" s="103" t="n">
        <v>1.2</v>
      </c>
      <c r="S70" s="103" t="n">
        <v>2.7</v>
      </c>
    </row>
    <row r="71" customFormat="false" ht="14.1" hidden="false" customHeight="true" outlineLevel="0" collapsed="false">
      <c r="A71" s="209" t="s">
        <v>692</v>
      </c>
      <c r="B71" s="103" t="n">
        <v>1.1</v>
      </c>
      <c r="C71" s="103" t="n">
        <v>1.4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0.7</v>
      </c>
      <c r="I71" s="103" t="n">
        <v>1.1</v>
      </c>
      <c r="J71" s="103" t="s">
        <v>77</v>
      </c>
      <c r="K71" s="103" t="s">
        <v>77</v>
      </c>
      <c r="L71" s="103" t="s">
        <v>77</v>
      </c>
      <c r="M71" s="103" t="n">
        <v>0.1</v>
      </c>
      <c r="N71" s="103" t="n">
        <v>0.1</v>
      </c>
      <c r="O71" s="103" t="s">
        <v>77</v>
      </c>
      <c r="P71" s="103" t="s">
        <v>77</v>
      </c>
      <c r="Q71" s="103" t="s">
        <v>77</v>
      </c>
      <c r="R71" s="103" t="n">
        <v>0.3</v>
      </c>
      <c r="S71" s="103" t="n">
        <v>0.2</v>
      </c>
    </row>
    <row r="72" customFormat="false" ht="14.1" hidden="false" customHeight="true" outlineLevel="0" collapsed="false">
      <c r="A72" s="209" t="s">
        <v>694</v>
      </c>
      <c r="B72" s="103" t="n">
        <v>0.6</v>
      </c>
      <c r="C72" s="103" t="n">
        <v>1.2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0</v>
      </c>
      <c r="I72" s="103" t="n">
        <v>1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n">
        <v>0.6</v>
      </c>
      <c r="S72" s="103" t="n">
        <v>0.2</v>
      </c>
    </row>
    <row r="73" customFormat="false" ht="14.1" hidden="false" customHeight="true" outlineLevel="0" collapsed="false">
      <c r="A73" s="209" t="s">
        <v>696</v>
      </c>
      <c r="B73" s="103" t="n">
        <v>0.6</v>
      </c>
      <c r="C73" s="103" t="n">
        <v>1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0</v>
      </c>
      <c r="I73" s="103" t="n">
        <v>1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n">
        <v>0.6</v>
      </c>
      <c r="S73" s="103" t="n">
        <v>0.2</v>
      </c>
    </row>
    <row r="74" customFormat="false" ht="14.1" hidden="false" customHeight="true" outlineLevel="0" collapsed="false">
      <c r="A74" s="209" t="s">
        <v>697</v>
      </c>
      <c r="B74" s="103" t="n">
        <v>574.4</v>
      </c>
      <c r="C74" s="103" t="n">
        <v>778.2</v>
      </c>
      <c r="D74" s="103" t="n">
        <v>26.6</v>
      </c>
      <c r="E74" s="103" t="n">
        <v>28</v>
      </c>
      <c r="F74" s="103" t="n">
        <v>0</v>
      </c>
      <c r="G74" s="103" t="n">
        <v>0.3</v>
      </c>
      <c r="H74" s="103" t="n">
        <v>40.6</v>
      </c>
      <c r="I74" s="103" t="n">
        <v>47.4</v>
      </c>
      <c r="J74" s="103" t="n">
        <v>8.9</v>
      </c>
      <c r="K74" s="103" t="n">
        <v>10.1</v>
      </c>
      <c r="L74" s="103" t="n">
        <v>25.3</v>
      </c>
      <c r="M74" s="103" t="n">
        <v>1.9</v>
      </c>
      <c r="N74" s="103" t="n">
        <v>2.4</v>
      </c>
      <c r="O74" s="103" t="n">
        <v>2.2</v>
      </c>
      <c r="P74" s="103" t="n">
        <v>46.9</v>
      </c>
      <c r="Q74" s="103" t="n">
        <v>117.3</v>
      </c>
      <c r="R74" s="103" t="n">
        <v>423.9</v>
      </c>
      <c r="S74" s="103" t="n">
        <v>571</v>
      </c>
    </row>
    <row r="75" customFormat="false" ht="14.1" hidden="false" customHeight="true" outlineLevel="0" collapsed="false">
      <c r="A75" s="209" t="s">
        <v>698</v>
      </c>
      <c r="B75" s="103" t="n">
        <v>641.1</v>
      </c>
      <c r="C75" s="103" t="n">
        <v>437.3</v>
      </c>
      <c r="D75" s="103" t="n">
        <v>24.3</v>
      </c>
      <c r="E75" s="103" t="n">
        <v>22.9</v>
      </c>
      <c r="F75" s="103" t="n">
        <v>0.3</v>
      </c>
      <c r="G75" s="103" t="s">
        <v>77</v>
      </c>
      <c r="H75" s="103" t="n">
        <v>23.8</v>
      </c>
      <c r="I75" s="103" t="n">
        <v>17</v>
      </c>
      <c r="J75" s="103" t="n">
        <v>8.1</v>
      </c>
      <c r="K75" s="103" t="n">
        <v>6.8</v>
      </c>
      <c r="L75" s="103" t="n">
        <v>0.8</v>
      </c>
      <c r="M75" s="103" t="n">
        <v>24.3</v>
      </c>
      <c r="N75" s="103" t="n">
        <v>0.4</v>
      </c>
      <c r="O75" s="103" t="n">
        <v>0.6</v>
      </c>
      <c r="P75" s="103" t="n">
        <v>95.3</v>
      </c>
      <c r="Q75" s="103" t="n">
        <v>24.9</v>
      </c>
      <c r="R75" s="103" t="n">
        <v>488.1</v>
      </c>
      <c r="S75" s="103" t="n">
        <v>340.9</v>
      </c>
    </row>
    <row r="76" customFormat="fals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  <c r="P76" s="103" t="s">
        <v>432</v>
      </c>
      <c r="Q76" s="103" t="s">
        <v>432</v>
      </c>
      <c r="R76" s="103" t="s">
        <v>432</v>
      </c>
      <c r="S76" s="103" t="s">
        <v>432</v>
      </c>
    </row>
    <row r="77" customFormat="fals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  <c r="P77" s="103" t="s">
        <v>432</v>
      </c>
      <c r="Q77" s="103" t="s">
        <v>432</v>
      </c>
      <c r="R77" s="103" t="s">
        <v>432</v>
      </c>
      <c r="S77" s="103" t="s">
        <v>432</v>
      </c>
    </row>
    <row r="78" customFormat="fals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  <c r="R78" s="103" t="s">
        <v>432</v>
      </c>
      <c r="S78" s="103" t="s">
        <v>432</v>
      </c>
    </row>
    <row r="79" customFormat="fals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2" customFormat="true" ht="14.1" hidden="false" customHeight="true" outlineLevel="0" collapsed="false">
      <c r="A8" s="209" t="s">
        <v>613</v>
      </c>
      <c r="B8" s="103" t="n">
        <v>142.7</v>
      </c>
      <c r="C8" s="103" t="n">
        <v>235.8</v>
      </c>
      <c r="D8" s="103" t="n">
        <v>19.9</v>
      </c>
      <c r="E8" s="103" t="n">
        <v>23.4</v>
      </c>
      <c r="F8" s="103" t="n">
        <v>5.3</v>
      </c>
      <c r="G8" s="103" t="s">
        <v>77</v>
      </c>
      <c r="H8" s="103" t="n">
        <v>36.6</v>
      </c>
      <c r="I8" s="103" t="n">
        <v>68.2</v>
      </c>
      <c r="J8" s="103" t="n">
        <v>14.3</v>
      </c>
      <c r="K8" s="103" t="n">
        <v>2.3</v>
      </c>
      <c r="L8" s="103" t="n">
        <v>24.1</v>
      </c>
      <c r="M8" s="103" t="n">
        <v>67.3</v>
      </c>
      <c r="N8" s="103" t="n">
        <v>42.3</v>
      </c>
      <c r="O8" s="103" t="n">
        <v>3.4</v>
      </c>
      <c r="P8" s="103" t="n">
        <v>0.3</v>
      </c>
      <c r="Q8" s="103" t="n">
        <v>68.4</v>
      </c>
      <c r="R8" s="103" t="s">
        <v>77</v>
      </c>
      <c r="S8" s="103" t="s">
        <v>77</v>
      </c>
      <c r="T8" s="103" t="s">
        <v>77</v>
      </c>
      <c r="U8" s="103" t="n">
        <v>2.7</v>
      </c>
      <c r="V8" s="103" t="s">
        <v>77</v>
      </c>
      <c r="W8" s="103" t="s">
        <v>77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4</v>
      </c>
      <c r="B9" s="103" t="n">
        <v>57.8</v>
      </c>
      <c r="C9" s="103" t="n">
        <v>197.1</v>
      </c>
      <c r="D9" s="103" t="n">
        <v>5.6</v>
      </c>
      <c r="E9" s="103" t="n">
        <v>2.3</v>
      </c>
      <c r="F9" s="103" t="n">
        <v>5.3</v>
      </c>
      <c r="G9" s="103" t="s">
        <v>77</v>
      </c>
      <c r="H9" s="103" t="n">
        <v>1.3</v>
      </c>
      <c r="I9" s="103" t="n">
        <v>57.6</v>
      </c>
      <c r="J9" s="103" t="n">
        <v>7.1</v>
      </c>
      <c r="K9" s="103" t="n">
        <v>0.8</v>
      </c>
      <c r="L9" s="103" t="n">
        <v>10.3</v>
      </c>
      <c r="M9" s="103" t="n">
        <v>67.3</v>
      </c>
      <c r="N9" s="103" t="n">
        <v>28.3</v>
      </c>
      <c r="O9" s="103" t="n">
        <v>3</v>
      </c>
      <c r="P9" s="103" t="s">
        <v>77</v>
      </c>
      <c r="Q9" s="103" t="n">
        <v>66.1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5</v>
      </c>
      <c r="B10" s="103" t="n">
        <v>8.8</v>
      </c>
      <c r="C10" s="103" t="n">
        <v>0.9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7</v>
      </c>
      <c r="L10" s="103" t="n">
        <v>8.8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0.2</v>
      </c>
      <c r="V10" s="103" t="s">
        <v>77</v>
      </c>
      <c r="W10" s="103" t="s">
        <v>77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6</v>
      </c>
      <c r="B11" s="103" t="n">
        <v>7.8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6.6</v>
      </c>
      <c r="K11" s="103" t="s">
        <v>77</v>
      </c>
      <c r="L11" s="103" t="n">
        <v>1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7</v>
      </c>
      <c r="B12" s="103" t="n">
        <v>30.1</v>
      </c>
      <c r="C12" s="103" t="n">
        <v>19.9</v>
      </c>
      <c r="D12" s="103" t="n">
        <v>14.2</v>
      </c>
      <c r="E12" s="103" t="n">
        <v>12.7</v>
      </c>
      <c r="F12" s="103" t="s">
        <v>77</v>
      </c>
      <c r="G12" s="103" t="s">
        <v>77</v>
      </c>
      <c r="H12" s="103" t="n">
        <v>10.2</v>
      </c>
      <c r="I12" s="103" t="n">
        <v>1.2</v>
      </c>
      <c r="J12" s="103" t="s">
        <v>77</v>
      </c>
      <c r="K12" s="103" t="n">
        <v>0.9</v>
      </c>
      <c r="L12" s="103" t="n">
        <v>3.9</v>
      </c>
      <c r="M12" s="103" t="s">
        <v>77</v>
      </c>
      <c r="N12" s="103" t="n">
        <v>1.5</v>
      </c>
      <c r="O12" s="103" t="n">
        <v>0.4</v>
      </c>
      <c r="P12" s="103" t="n">
        <v>0.3</v>
      </c>
      <c r="Q12" s="103" t="n">
        <v>2.3</v>
      </c>
      <c r="R12" s="103" t="s">
        <v>77</v>
      </c>
      <c r="S12" s="103" t="s">
        <v>77</v>
      </c>
      <c r="T12" s="103" t="s">
        <v>77</v>
      </c>
      <c r="U12" s="103" t="n">
        <v>2.5</v>
      </c>
      <c r="V12" s="103" t="s">
        <v>77</v>
      </c>
      <c r="W12" s="103" t="s">
        <v>77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8</v>
      </c>
      <c r="B13" s="103" t="n">
        <v>38.2</v>
      </c>
      <c r="C13" s="103" t="n">
        <v>17.9</v>
      </c>
      <c r="D13" s="103" t="s">
        <v>77</v>
      </c>
      <c r="E13" s="103" t="n">
        <v>8.4</v>
      </c>
      <c r="F13" s="103" t="s">
        <v>77</v>
      </c>
      <c r="G13" s="103" t="s">
        <v>77</v>
      </c>
      <c r="H13" s="103" t="n">
        <v>25.1</v>
      </c>
      <c r="I13" s="103" t="n">
        <v>9.5</v>
      </c>
      <c r="J13" s="103" t="n">
        <v>0.6</v>
      </c>
      <c r="K13" s="103" t="s">
        <v>77</v>
      </c>
      <c r="L13" s="103" t="s">
        <v>77</v>
      </c>
      <c r="M13" s="103" t="s">
        <v>77</v>
      </c>
      <c r="N13" s="103" t="n">
        <v>12.5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9</v>
      </c>
      <c r="B14" s="103" t="n">
        <v>673.7</v>
      </c>
      <c r="C14" s="103" t="n">
        <v>333.1</v>
      </c>
      <c r="D14" s="103" t="n">
        <v>282.8</v>
      </c>
      <c r="E14" s="103" t="n">
        <v>19.7</v>
      </c>
      <c r="F14" s="103" t="s">
        <v>77</v>
      </c>
      <c r="G14" s="103" t="n">
        <v>64.3</v>
      </c>
      <c r="H14" s="103" t="n">
        <v>154.5</v>
      </c>
      <c r="I14" s="103" t="n">
        <v>14.7</v>
      </c>
      <c r="J14" s="103" t="n">
        <v>23.5</v>
      </c>
      <c r="K14" s="103" t="n">
        <v>28.3</v>
      </c>
      <c r="L14" s="103" t="n">
        <v>76.3</v>
      </c>
      <c r="M14" s="103" t="n">
        <v>120.4</v>
      </c>
      <c r="N14" s="103" t="n">
        <v>18.4</v>
      </c>
      <c r="O14" s="103" t="n">
        <v>45.1</v>
      </c>
      <c r="P14" s="103" t="n">
        <v>70.1</v>
      </c>
      <c r="Q14" s="103" t="n">
        <v>16.6</v>
      </c>
      <c r="R14" s="103" t="n">
        <v>9.6</v>
      </c>
      <c r="S14" s="103" t="n">
        <v>2.6</v>
      </c>
      <c r="T14" s="103" t="n">
        <v>30.8</v>
      </c>
      <c r="U14" s="103" t="n">
        <v>3.7</v>
      </c>
      <c r="V14" s="103" t="n">
        <v>7.7</v>
      </c>
      <c r="W14" s="103" t="n">
        <v>17.8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20</v>
      </c>
      <c r="B15" s="103" t="n">
        <v>673.7</v>
      </c>
      <c r="C15" s="103" t="n">
        <v>333.1</v>
      </c>
      <c r="D15" s="103" t="n">
        <v>282.8</v>
      </c>
      <c r="E15" s="103" t="n">
        <v>19.7</v>
      </c>
      <c r="F15" s="103" t="s">
        <v>77</v>
      </c>
      <c r="G15" s="103" t="n">
        <v>64.3</v>
      </c>
      <c r="H15" s="103" t="n">
        <v>154.5</v>
      </c>
      <c r="I15" s="103" t="n">
        <v>14.7</v>
      </c>
      <c r="J15" s="103" t="n">
        <v>23.5</v>
      </c>
      <c r="K15" s="103" t="n">
        <v>28.3</v>
      </c>
      <c r="L15" s="103" t="n">
        <v>76.3</v>
      </c>
      <c r="M15" s="103" t="n">
        <v>120.4</v>
      </c>
      <c r="N15" s="103" t="n">
        <v>18.4</v>
      </c>
      <c r="O15" s="103" t="n">
        <v>45.1</v>
      </c>
      <c r="P15" s="103" t="n">
        <v>70.1</v>
      </c>
      <c r="Q15" s="103" t="n">
        <v>16.6</v>
      </c>
      <c r="R15" s="103" t="n">
        <v>9.6</v>
      </c>
      <c r="S15" s="103" t="n">
        <v>2.6</v>
      </c>
      <c r="T15" s="103" t="n">
        <v>30.8</v>
      </c>
      <c r="U15" s="103" t="n">
        <v>3.7</v>
      </c>
      <c r="V15" s="103" t="n">
        <v>7.7</v>
      </c>
      <c r="W15" s="103" t="n">
        <v>17.8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21</v>
      </c>
      <c r="B16" s="103" t="n">
        <v>63.6</v>
      </c>
      <c r="C16" s="103" t="n">
        <v>234.9</v>
      </c>
      <c r="D16" s="103" t="s">
        <v>77</v>
      </c>
      <c r="E16" s="103" t="n">
        <v>61.7</v>
      </c>
      <c r="F16" s="103" t="n">
        <v>1.1</v>
      </c>
      <c r="G16" s="103" t="s">
        <v>77</v>
      </c>
      <c r="H16" s="103" t="n">
        <v>33.5</v>
      </c>
      <c r="I16" s="103" t="n">
        <v>143.6</v>
      </c>
      <c r="J16" s="103" t="n">
        <v>5.4</v>
      </c>
      <c r="K16" s="103" t="n">
        <v>3.3</v>
      </c>
      <c r="L16" s="103" t="s">
        <v>77</v>
      </c>
      <c r="M16" s="103" t="n">
        <v>1.2</v>
      </c>
      <c r="N16" s="103" t="n">
        <v>15.9</v>
      </c>
      <c r="O16" s="103" t="n">
        <v>18.7</v>
      </c>
      <c r="P16" s="103" t="n">
        <v>0.6</v>
      </c>
      <c r="Q16" s="103" t="n">
        <v>4.9</v>
      </c>
      <c r="R16" s="103" t="s">
        <v>77</v>
      </c>
      <c r="S16" s="103" t="n">
        <v>1.2</v>
      </c>
      <c r="T16" s="103" t="n">
        <v>7.1</v>
      </c>
      <c r="U16" s="103" t="n">
        <v>0.4</v>
      </c>
      <c r="V16" s="103" t="s">
        <v>77</v>
      </c>
      <c r="W16" s="103" t="s">
        <v>77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2</v>
      </c>
      <c r="B17" s="103" t="n">
        <v>18.6</v>
      </c>
      <c r="C17" s="103" t="n">
        <v>26.2</v>
      </c>
      <c r="D17" s="103" t="s">
        <v>77</v>
      </c>
      <c r="E17" s="103" t="n">
        <v>1.1</v>
      </c>
      <c r="F17" s="103" t="s">
        <v>77</v>
      </c>
      <c r="G17" s="103" t="s">
        <v>77</v>
      </c>
      <c r="H17" s="103" t="n">
        <v>1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n">
        <v>1.2</v>
      </c>
      <c r="N17" s="103" t="n">
        <v>1</v>
      </c>
      <c r="O17" s="103" t="n">
        <v>18.7</v>
      </c>
      <c r="P17" s="103" t="n">
        <v>0.6</v>
      </c>
      <c r="Q17" s="103" t="n">
        <v>4.9</v>
      </c>
      <c r="R17" s="103" t="s">
        <v>77</v>
      </c>
      <c r="S17" s="103" t="s">
        <v>77</v>
      </c>
      <c r="T17" s="103" t="s">
        <v>77</v>
      </c>
      <c r="U17" s="103" t="n">
        <v>0.4</v>
      </c>
      <c r="V17" s="103" t="s">
        <v>77</v>
      </c>
      <c r="W17" s="103" t="s">
        <v>77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3</v>
      </c>
      <c r="B18" s="103" t="n">
        <v>20.2</v>
      </c>
      <c r="C18" s="103" t="n">
        <v>56.7</v>
      </c>
      <c r="D18" s="103" t="s">
        <v>77</v>
      </c>
      <c r="E18" s="103" t="n">
        <v>54.9</v>
      </c>
      <c r="F18" s="103" t="n">
        <v>1.1</v>
      </c>
      <c r="G18" s="103" t="s">
        <v>77</v>
      </c>
      <c r="H18" s="103" t="n">
        <v>6.9</v>
      </c>
      <c r="I18" s="103" t="s">
        <v>77</v>
      </c>
      <c r="J18" s="103" t="s">
        <v>77</v>
      </c>
      <c r="K18" s="103" t="n">
        <v>0.9</v>
      </c>
      <c r="L18" s="103" t="s">
        <v>77</v>
      </c>
      <c r="M18" s="103" t="s">
        <v>77</v>
      </c>
      <c r="N18" s="103" t="n">
        <v>5.1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n">
        <v>1</v>
      </c>
      <c r="T18" s="103" t="n">
        <v>7.1</v>
      </c>
      <c r="U18" s="103" t="s">
        <v>77</v>
      </c>
      <c r="V18" s="103" t="s">
        <v>77</v>
      </c>
      <c r="W18" s="103" t="s">
        <v>77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4</v>
      </c>
      <c r="B19" s="103" t="n">
        <v>24.9</v>
      </c>
      <c r="C19" s="103" t="n">
        <v>152</v>
      </c>
      <c r="D19" s="103" t="s">
        <v>77</v>
      </c>
      <c r="E19" s="103" t="n">
        <v>5.7</v>
      </c>
      <c r="F19" s="103" t="s">
        <v>77</v>
      </c>
      <c r="G19" s="103" t="s">
        <v>77</v>
      </c>
      <c r="H19" s="103" t="n">
        <v>9.7</v>
      </c>
      <c r="I19" s="103" t="n">
        <v>143.6</v>
      </c>
      <c r="J19" s="103" t="n">
        <v>5.4</v>
      </c>
      <c r="K19" s="103" t="n">
        <v>2.4</v>
      </c>
      <c r="L19" s="103" t="s">
        <v>77</v>
      </c>
      <c r="M19" s="103" t="s">
        <v>77</v>
      </c>
      <c r="N19" s="103" t="n">
        <v>9.8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n">
        <v>0.2</v>
      </c>
      <c r="T19" s="103" t="s">
        <v>77</v>
      </c>
      <c r="U19" s="103" t="s">
        <v>77</v>
      </c>
      <c r="V19" s="103" t="s">
        <v>77</v>
      </c>
      <c r="W19" s="103" t="s">
        <v>77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5</v>
      </c>
      <c r="B20" s="103" t="n">
        <v>562.8</v>
      </c>
      <c r="C20" s="103" t="n">
        <v>468.2</v>
      </c>
      <c r="D20" s="103" t="n">
        <v>76.2</v>
      </c>
      <c r="E20" s="103" t="n">
        <v>22.3</v>
      </c>
      <c r="F20" s="103" t="s">
        <v>77</v>
      </c>
      <c r="G20" s="103" t="n">
        <v>55.2</v>
      </c>
      <c r="H20" s="103" t="n">
        <v>192.5</v>
      </c>
      <c r="I20" s="103" t="n">
        <v>71.6</v>
      </c>
      <c r="J20" s="103" t="n">
        <v>139.5</v>
      </c>
      <c r="K20" s="103" t="n">
        <v>94.3</v>
      </c>
      <c r="L20" s="103" t="n">
        <v>46.1</v>
      </c>
      <c r="M20" s="103" t="n">
        <v>170.6</v>
      </c>
      <c r="N20" s="103" t="n">
        <v>70.1</v>
      </c>
      <c r="O20" s="103" t="n">
        <v>28.5</v>
      </c>
      <c r="P20" s="103" t="n">
        <v>6.6</v>
      </c>
      <c r="Q20" s="103" t="n">
        <v>2.9</v>
      </c>
      <c r="R20" s="103" t="n">
        <v>1.7</v>
      </c>
      <c r="S20" s="103" t="n">
        <v>2.1</v>
      </c>
      <c r="T20" s="103" t="n">
        <v>28.2</v>
      </c>
      <c r="U20" s="103" t="n">
        <v>18.1</v>
      </c>
      <c r="V20" s="103" t="n">
        <v>1.8</v>
      </c>
      <c r="W20" s="103" t="n">
        <v>2.7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6</v>
      </c>
      <c r="B21" s="103" t="n">
        <v>71.5</v>
      </c>
      <c r="C21" s="103" t="n">
        <v>115.3</v>
      </c>
      <c r="D21" s="103" t="n">
        <v>3.4</v>
      </c>
      <c r="E21" s="103" t="s">
        <v>77</v>
      </c>
      <c r="F21" s="103" t="s">
        <v>77</v>
      </c>
      <c r="G21" s="103" t="s">
        <v>77</v>
      </c>
      <c r="H21" s="103" t="n">
        <v>33.8</v>
      </c>
      <c r="I21" s="103" t="n">
        <v>24.8</v>
      </c>
      <c r="J21" s="103" t="n">
        <v>14.6</v>
      </c>
      <c r="K21" s="103" t="n">
        <v>40.9</v>
      </c>
      <c r="L21" s="103" t="n">
        <v>7.9</v>
      </c>
      <c r="M21" s="103" t="n">
        <v>14.2</v>
      </c>
      <c r="N21" s="103" t="n">
        <v>9.1</v>
      </c>
      <c r="O21" s="103" t="n">
        <v>23.9</v>
      </c>
      <c r="P21" s="103" t="s">
        <v>77</v>
      </c>
      <c r="Q21" s="103" t="s">
        <v>77</v>
      </c>
      <c r="R21" s="103" t="n">
        <v>1.7</v>
      </c>
      <c r="S21" s="103" t="n">
        <v>2.1</v>
      </c>
      <c r="T21" s="103" t="n">
        <v>1</v>
      </c>
      <c r="U21" s="103" t="n">
        <v>9.5</v>
      </c>
      <c r="V21" s="103" t="s">
        <v>77</v>
      </c>
      <c r="W21" s="103" t="s">
        <v>77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7</v>
      </c>
      <c r="B22" s="103" t="n">
        <v>162.9</v>
      </c>
      <c r="C22" s="103" t="n">
        <v>146.3</v>
      </c>
      <c r="D22" s="103" t="n">
        <v>26</v>
      </c>
      <c r="E22" s="103" t="n">
        <v>18.7</v>
      </c>
      <c r="F22" s="103" t="s">
        <v>77</v>
      </c>
      <c r="G22" s="103" t="n">
        <v>53</v>
      </c>
      <c r="H22" s="103" t="n">
        <v>68.4</v>
      </c>
      <c r="I22" s="103" t="n">
        <v>22.4</v>
      </c>
      <c r="J22" s="103" t="n">
        <v>35.3</v>
      </c>
      <c r="K22" s="103" t="n">
        <v>41.4</v>
      </c>
      <c r="L22" s="103" t="n">
        <v>0.1</v>
      </c>
      <c r="M22" s="103" t="n">
        <v>4.4</v>
      </c>
      <c r="N22" s="103" t="n">
        <v>22.2</v>
      </c>
      <c r="O22" s="103" t="n">
        <v>2.6</v>
      </c>
      <c r="P22" s="103" t="n">
        <v>4.9</v>
      </c>
      <c r="Q22" s="103" t="n">
        <v>0.9</v>
      </c>
      <c r="R22" s="103" t="s">
        <v>77</v>
      </c>
      <c r="S22" s="103" t="s">
        <v>77</v>
      </c>
      <c r="T22" s="103" t="n">
        <v>6.1</v>
      </c>
      <c r="U22" s="103" t="n">
        <v>3</v>
      </c>
      <c r="V22" s="103" t="s">
        <v>77</v>
      </c>
      <c r="W22" s="103" t="s">
        <v>77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8</v>
      </c>
      <c r="B23" s="103" t="n">
        <v>81.2</v>
      </c>
      <c r="C23" s="103" t="n">
        <v>6.6</v>
      </c>
      <c r="D23" s="103" t="n">
        <v>17.6</v>
      </c>
      <c r="E23" s="103" t="n">
        <v>3.6</v>
      </c>
      <c r="F23" s="103" t="s">
        <v>77</v>
      </c>
      <c r="G23" s="103" t="s">
        <v>77</v>
      </c>
      <c r="H23" s="103" t="n">
        <v>12</v>
      </c>
      <c r="I23" s="103" t="s">
        <v>77</v>
      </c>
      <c r="J23" s="103" t="n">
        <v>30.2</v>
      </c>
      <c r="K23" s="103" t="s">
        <v>77</v>
      </c>
      <c r="L23" s="103" t="n">
        <v>7.1</v>
      </c>
      <c r="M23" s="103" t="s">
        <v>77</v>
      </c>
      <c r="N23" s="103" t="n">
        <v>0.6</v>
      </c>
      <c r="O23" s="103" t="s">
        <v>77</v>
      </c>
      <c r="P23" s="103" t="n">
        <v>1.5</v>
      </c>
      <c r="Q23" s="103" t="s">
        <v>77</v>
      </c>
      <c r="R23" s="103" t="s">
        <v>77</v>
      </c>
      <c r="S23" s="103" t="s">
        <v>77</v>
      </c>
      <c r="T23" s="103" t="n">
        <v>12.3</v>
      </c>
      <c r="U23" s="103" t="n">
        <v>3</v>
      </c>
      <c r="V23" s="103" t="s">
        <v>77</v>
      </c>
      <c r="W23" s="103" t="s">
        <v>77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9</v>
      </c>
      <c r="B24" s="103" t="n">
        <v>247.1</v>
      </c>
      <c r="C24" s="103" t="n">
        <v>199.9</v>
      </c>
      <c r="D24" s="103" t="n">
        <v>29.2</v>
      </c>
      <c r="E24" s="103" t="s">
        <v>77</v>
      </c>
      <c r="F24" s="103" t="s">
        <v>77</v>
      </c>
      <c r="G24" s="103" t="n">
        <v>2.2</v>
      </c>
      <c r="H24" s="103" t="n">
        <v>78.3</v>
      </c>
      <c r="I24" s="103" t="n">
        <v>24.4</v>
      </c>
      <c r="J24" s="103" t="n">
        <v>59.5</v>
      </c>
      <c r="K24" s="103" t="n">
        <v>12</v>
      </c>
      <c r="L24" s="103" t="n">
        <v>31</v>
      </c>
      <c r="M24" s="103" t="n">
        <v>152.1</v>
      </c>
      <c r="N24" s="103" t="n">
        <v>38.3</v>
      </c>
      <c r="O24" s="103" t="n">
        <v>2</v>
      </c>
      <c r="P24" s="103" t="n">
        <v>0.1</v>
      </c>
      <c r="Q24" s="103" t="n">
        <v>2.1</v>
      </c>
      <c r="R24" s="103" t="s">
        <v>77</v>
      </c>
      <c r="S24" s="103" t="s">
        <v>77</v>
      </c>
      <c r="T24" s="103" t="n">
        <v>8.9</v>
      </c>
      <c r="U24" s="103" t="n">
        <v>2.5</v>
      </c>
      <c r="V24" s="103" t="n">
        <v>1.8</v>
      </c>
      <c r="W24" s="103" t="n">
        <v>2.7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30</v>
      </c>
      <c r="B25" s="103" t="n">
        <v>361.7</v>
      </c>
      <c r="C25" s="103" t="n">
        <v>384.5</v>
      </c>
      <c r="D25" s="103" t="n">
        <v>26.2</v>
      </c>
      <c r="E25" s="103" t="n">
        <v>105.2</v>
      </c>
      <c r="F25" s="103" t="n">
        <v>74.2</v>
      </c>
      <c r="G25" s="103" t="n">
        <v>2.6</v>
      </c>
      <c r="H25" s="103" t="n">
        <v>59.5</v>
      </c>
      <c r="I25" s="103" t="n">
        <v>138.7</v>
      </c>
      <c r="J25" s="103" t="n">
        <v>5.4</v>
      </c>
      <c r="K25" s="103" t="n">
        <v>24.3</v>
      </c>
      <c r="L25" s="103" t="n">
        <v>120.7</v>
      </c>
      <c r="M25" s="103" t="n">
        <v>4.5</v>
      </c>
      <c r="N25" s="103" t="n">
        <v>16.8</v>
      </c>
      <c r="O25" s="103" t="n">
        <v>39.1</v>
      </c>
      <c r="P25" s="103" t="n">
        <v>15.9</v>
      </c>
      <c r="Q25" s="103" t="n">
        <v>13.3</v>
      </c>
      <c r="R25" s="103" t="s">
        <v>77</v>
      </c>
      <c r="S25" s="103" t="n">
        <v>2.4</v>
      </c>
      <c r="T25" s="103" t="n">
        <v>27.1</v>
      </c>
      <c r="U25" s="103" t="n">
        <v>50.4</v>
      </c>
      <c r="V25" s="103" t="n">
        <v>15.8</v>
      </c>
      <c r="W25" s="103" t="n">
        <v>4.2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31</v>
      </c>
      <c r="B26" s="103" t="n">
        <v>206.9</v>
      </c>
      <c r="C26" s="103" t="n">
        <v>205.5</v>
      </c>
      <c r="D26" s="103" t="n">
        <v>26.2</v>
      </c>
      <c r="E26" s="103" t="n">
        <v>62.5</v>
      </c>
      <c r="F26" s="103" t="n">
        <v>56.1</v>
      </c>
      <c r="G26" s="103" t="s">
        <v>77</v>
      </c>
      <c r="H26" s="103" t="n">
        <v>1.5</v>
      </c>
      <c r="I26" s="103" t="n">
        <v>59</v>
      </c>
      <c r="J26" s="103" t="n">
        <v>5.4</v>
      </c>
      <c r="K26" s="103" t="n">
        <v>16.1</v>
      </c>
      <c r="L26" s="103" t="n">
        <v>81.2</v>
      </c>
      <c r="M26" s="103" t="n">
        <v>2.9</v>
      </c>
      <c r="N26" s="103" t="n">
        <v>9.7</v>
      </c>
      <c r="O26" s="103" t="n">
        <v>10.6</v>
      </c>
      <c r="P26" s="103" t="n">
        <v>7.2</v>
      </c>
      <c r="Q26" s="103" t="n">
        <v>13</v>
      </c>
      <c r="R26" s="103" t="s">
        <v>77</v>
      </c>
      <c r="S26" s="103" t="n">
        <v>1.7</v>
      </c>
      <c r="T26" s="103" t="n">
        <v>8.7</v>
      </c>
      <c r="U26" s="103" t="n">
        <v>37</v>
      </c>
      <c r="V26" s="103" t="n">
        <v>11</v>
      </c>
      <c r="W26" s="103" t="n">
        <v>2.8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2</v>
      </c>
      <c r="B27" s="103" t="n">
        <v>73.3</v>
      </c>
      <c r="C27" s="103" t="n">
        <v>68.3</v>
      </c>
      <c r="D27" s="103" t="s">
        <v>77</v>
      </c>
      <c r="E27" s="103" t="n">
        <v>26</v>
      </c>
      <c r="F27" s="103" t="n">
        <v>17</v>
      </c>
      <c r="G27" s="103" t="n">
        <v>2.6</v>
      </c>
      <c r="H27" s="103" t="s">
        <v>77</v>
      </c>
      <c r="I27" s="103" t="n">
        <v>1.7</v>
      </c>
      <c r="J27" s="103" t="s">
        <v>77</v>
      </c>
      <c r="K27" s="103" t="n">
        <v>3.8</v>
      </c>
      <c r="L27" s="103" t="n">
        <v>26.1</v>
      </c>
      <c r="M27" s="103" t="n">
        <v>1.7</v>
      </c>
      <c r="N27" s="103" t="n">
        <v>1</v>
      </c>
      <c r="O27" s="103" t="n">
        <v>23.7</v>
      </c>
      <c r="P27" s="103" t="n">
        <v>6.4</v>
      </c>
      <c r="Q27" s="103" t="s">
        <v>77</v>
      </c>
      <c r="R27" s="103" t="s">
        <v>77</v>
      </c>
      <c r="S27" s="103" t="n">
        <v>0.7</v>
      </c>
      <c r="T27" s="103" t="n">
        <v>18</v>
      </c>
      <c r="U27" s="103" t="n">
        <v>6.8</v>
      </c>
      <c r="V27" s="103" t="n">
        <v>4.8</v>
      </c>
      <c r="W27" s="103" t="n">
        <v>1.4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3</v>
      </c>
      <c r="B28" s="103" t="n">
        <v>81.5</v>
      </c>
      <c r="C28" s="103" t="n">
        <v>110.7</v>
      </c>
      <c r="D28" s="103" t="s">
        <v>77</v>
      </c>
      <c r="E28" s="103" t="n">
        <v>16.7</v>
      </c>
      <c r="F28" s="103" t="n">
        <v>1.1</v>
      </c>
      <c r="G28" s="103" t="s">
        <v>77</v>
      </c>
      <c r="H28" s="103" t="n">
        <v>58</v>
      </c>
      <c r="I28" s="103" t="n">
        <v>78</v>
      </c>
      <c r="J28" s="103" t="s">
        <v>77</v>
      </c>
      <c r="K28" s="103" t="n">
        <v>4.4</v>
      </c>
      <c r="L28" s="103" t="n">
        <v>13.5</v>
      </c>
      <c r="M28" s="103" t="s">
        <v>77</v>
      </c>
      <c r="N28" s="103" t="n">
        <v>6.1</v>
      </c>
      <c r="O28" s="103" t="n">
        <v>4.7</v>
      </c>
      <c r="P28" s="103" t="n">
        <v>2.3</v>
      </c>
      <c r="Q28" s="103" t="n">
        <v>0.3</v>
      </c>
      <c r="R28" s="103" t="s">
        <v>77</v>
      </c>
      <c r="S28" s="103" t="s">
        <v>77</v>
      </c>
      <c r="T28" s="103" t="n">
        <v>0.5</v>
      </c>
      <c r="U28" s="103" t="n">
        <v>6.6</v>
      </c>
      <c r="V28" s="103" t="s">
        <v>77</v>
      </c>
      <c r="W28" s="103" t="s">
        <v>77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4</v>
      </c>
      <c r="B29" s="103" t="n">
        <v>247.3</v>
      </c>
      <c r="C29" s="103" t="n">
        <v>86.5</v>
      </c>
      <c r="D29" s="103" t="n">
        <v>14.9</v>
      </c>
      <c r="E29" s="103" t="s">
        <v>77</v>
      </c>
      <c r="F29" s="103" t="n">
        <v>49.4</v>
      </c>
      <c r="G29" s="103" t="s">
        <v>77</v>
      </c>
      <c r="H29" s="103" t="n">
        <v>72.7</v>
      </c>
      <c r="I29" s="103" t="n">
        <v>12</v>
      </c>
      <c r="J29" s="103" t="n">
        <v>17.5</v>
      </c>
      <c r="K29" s="103" t="n">
        <v>2.5</v>
      </c>
      <c r="L29" s="103" t="n">
        <v>12.9</v>
      </c>
      <c r="M29" s="103" t="n">
        <v>6.3</v>
      </c>
      <c r="N29" s="103" t="n">
        <v>15</v>
      </c>
      <c r="O29" s="103" t="n">
        <v>5.5</v>
      </c>
      <c r="P29" s="103" t="n">
        <v>7.3</v>
      </c>
      <c r="Q29" s="103" t="n">
        <v>1.9</v>
      </c>
      <c r="R29" s="103" t="n">
        <v>0.8</v>
      </c>
      <c r="S29" s="103" t="n">
        <v>1.7</v>
      </c>
      <c r="T29" s="103" t="n">
        <v>8.1</v>
      </c>
      <c r="U29" s="103" t="n">
        <v>14.1</v>
      </c>
      <c r="V29" s="103" t="n">
        <v>48.7</v>
      </c>
      <c r="W29" s="103" t="n">
        <v>42.5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5</v>
      </c>
      <c r="B30" s="103" t="n">
        <v>195.6</v>
      </c>
      <c r="C30" s="103" t="n">
        <v>50.9</v>
      </c>
      <c r="D30" s="103" t="n">
        <v>14.9</v>
      </c>
      <c r="E30" s="103" t="s">
        <v>77</v>
      </c>
      <c r="F30" s="103" t="n">
        <v>49.4</v>
      </c>
      <c r="G30" s="103" t="s">
        <v>77</v>
      </c>
      <c r="H30" s="103" t="n">
        <v>44.9</v>
      </c>
      <c r="I30" s="103" t="n">
        <v>12</v>
      </c>
      <c r="J30" s="103" t="n">
        <v>14</v>
      </c>
      <c r="K30" s="103" t="n">
        <v>2.3</v>
      </c>
      <c r="L30" s="103" t="n">
        <v>11.7</v>
      </c>
      <c r="M30" s="103" t="n">
        <v>5.2</v>
      </c>
      <c r="N30" s="103" t="n">
        <v>15</v>
      </c>
      <c r="O30" s="103" t="n">
        <v>4.5</v>
      </c>
      <c r="P30" s="103" t="n">
        <v>5.9</v>
      </c>
      <c r="Q30" s="103" t="n">
        <v>1.9</v>
      </c>
      <c r="R30" s="103" t="n">
        <v>0</v>
      </c>
      <c r="S30" s="103" t="s">
        <v>77</v>
      </c>
      <c r="T30" s="103" t="n">
        <v>8.1</v>
      </c>
      <c r="U30" s="103" t="n">
        <v>13</v>
      </c>
      <c r="V30" s="103" t="n">
        <v>31.7</v>
      </c>
      <c r="W30" s="103" t="n">
        <v>12.1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6</v>
      </c>
      <c r="B31" s="103" t="n">
        <v>51.7</v>
      </c>
      <c r="C31" s="103" t="n">
        <v>35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7.8</v>
      </c>
      <c r="I31" s="103" t="s">
        <v>77</v>
      </c>
      <c r="J31" s="103" t="n">
        <v>3.6</v>
      </c>
      <c r="K31" s="103" t="n">
        <v>0.3</v>
      </c>
      <c r="L31" s="103" t="n">
        <v>1.2</v>
      </c>
      <c r="M31" s="103" t="n">
        <v>1.2</v>
      </c>
      <c r="N31" s="103" t="s">
        <v>77</v>
      </c>
      <c r="O31" s="103" t="n">
        <v>1</v>
      </c>
      <c r="P31" s="103" t="n">
        <v>1.4</v>
      </c>
      <c r="Q31" s="103" t="s">
        <v>77</v>
      </c>
      <c r="R31" s="103" t="n">
        <v>0.8</v>
      </c>
      <c r="S31" s="103" t="n">
        <v>1.7</v>
      </c>
      <c r="T31" s="103" t="s">
        <v>77</v>
      </c>
      <c r="U31" s="103" t="n">
        <v>1.1</v>
      </c>
      <c r="V31" s="103" t="n">
        <v>17</v>
      </c>
      <c r="W31" s="103" t="n">
        <v>30.4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7</v>
      </c>
      <c r="B32" s="103" t="n">
        <v>659.2</v>
      </c>
      <c r="C32" s="103" t="n">
        <v>1084.1</v>
      </c>
      <c r="D32" s="103" t="n">
        <v>17.9</v>
      </c>
      <c r="E32" s="103" t="n">
        <v>2.3</v>
      </c>
      <c r="F32" s="103" t="n">
        <v>71.3</v>
      </c>
      <c r="G32" s="103" t="n">
        <v>23</v>
      </c>
      <c r="H32" s="103" t="n">
        <v>188.8</v>
      </c>
      <c r="I32" s="103" t="n">
        <v>913.6</v>
      </c>
      <c r="J32" s="103" t="n">
        <v>119</v>
      </c>
      <c r="K32" s="103" t="n">
        <v>95.4</v>
      </c>
      <c r="L32" s="103" t="n">
        <v>115.8</v>
      </c>
      <c r="M32" s="103" t="n">
        <v>2.2</v>
      </c>
      <c r="N32" s="103" t="n">
        <v>18.9</v>
      </c>
      <c r="O32" s="103" t="n">
        <v>22.9</v>
      </c>
      <c r="P32" s="103" t="n">
        <v>64.2</v>
      </c>
      <c r="Q32" s="103" t="n">
        <v>0.6</v>
      </c>
      <c r="R32" s="103" t="s">
        <v>77</v>
      </c>
      <c r="S32" s="103" t="s">
        <v>77</v>
      </c>
      <c r="T32" s="103" t="n">
        <v>6.5</v>
      </c>
      <c r="U32" s="103" t="n">
        <v>1.9</v>
      </c>
      <c r="V32" s="103" t="n">
        <v>56.8</v>
      </c>
      <c r="W32" s="103" t="n">
        <v>22.3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8</v>
      </c>
      <c r="B33" s="103" t="n">
        <v>133.1</v>
      </c>
      <c r="C33" s="103" t="n">
        <v>25.8</v>
      </c>
      <c r="D33" s="103" t="n">
        <v>14.1</v>
      </c>
      <c r="E33" s="103" t="n">
        <v>0.8</v>
      </c>
      <c r="F33" s="103" t="n">
        <v>7.4</v>
      </c>
      <c r="G33" s="103" t="n">
        <v>10.7</v>
      </c>
      <c r="H33" s="103" t="n">
        <v>49</v>
      </c>
      <c r="I33" s="103" t="n">
        <v>1.1</v>
      </c>
      <c r="J33" s="103" t="n">
        <v>21.8</v>
      </c>
      <c r="K33" s="103" t="n">
        <v>1.6</v>
      </c>
      <c r="L33" s="103" t="n">
        <v>26</v>
      </c>
      <c r="M33" s="103" t="s">
        <v>77</v>
      </c>
      <c r="N33" s="103" t="n">
        <v>9.4</v>
      </c>
      <c r="O33" s="103" t="n">
        <v>10.5</v>
      </c>
      <c r="P33" s="103" t="s">
        <v>77</v>
      </c>
      <c r="Q33" s="103" t="s">
        <v>77</v>
      </c>
      <c r="R33" s="103" t="s">
        <v>77</v>
      </c>
      <c r="S33" s="103" t="s">
        <v>77</v>
      </c>
      <c r="T33" s="103" t="n">
        <v>5.2</v>
      </c>
      <c r="U33" s="103" t="n">
        <v>1.2</v>
      </c>
      <c r="V33" s="103" t="n">
        <v>0.2</v>
      </c>
      <c r="W33" s="103" t="s">
        <v>77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9</v>
      </c>
      <c r="B34" s="103" t="n">
        <v>526.1</v>
      </c>
      <c r="C34" s="103" t="n">
        <v>1058.3</v>
      </c>
      <c r="D34" s="103" t="n">
        <v>3.8</v>
      </c>
      <c r="E34" s="103" t="n">
        <v>1.5</v>
      </c>
      <c r="F34" s="103" t="n">
        <v>63.9</v>
      </c>
      <c r="G34" s="103" t="n">
        <v>12.3</v>
      </c>
      <c r="H34" s="103" t="n">
        <v>139.9</v>
      </c>
      <c r="I34" s="103" t="n">
        <v>912.5</v>
      </c>
      <c r="J34" s="103" t="n">
        <v>97.2</v>
      </c>
      <c r="K34" s="103" t="n">
        <v>93.8</v>
      </c>
      <c r="L34" s="103" t="n">
        <v>89.8</v>
      </c>
      <c r="M34" s="103" t="n">
        <v>2.2</v>
      </c>
      <c r="N34" s="103" t="n">
        <v>9.4</v>
      </c>
      <c r="O34" s="103" t="n">
        <v>12.4</v>
      </c>
      <c r="P34" s="103" t="n">
        <v>64.2</v>
      </c>
      <c r="Q34" s="103" t="n">
        <v>0.6</v>
      </c>
      <c r="R34" s="103" t="s">
        <v>77</v>
      </c>
      <c r="S34" s="103" t="s">
        <v>77</v>
      </c>
      <c r="T34" s="103" t="n">
        <v>1.3</v>
      </c>
      <c r="U34" s="103" t="n">
        <v>0.8</v>
      </c>
      <c r="V34" s="103" t="n">
        <v>56.6</v>
      </c>
      <c r="W34" s="103" t="n">
        <v>22.3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40</v>
      </c>
      <c r="B35" s="103" t="n">
        <v>2678.6</v>
      </c>
      <c r="C35" s="103" t="n">
        <v>1194.3</v>
      </c>
      <c r="D35" s="103" t="n">
        <v>49.2</v>
      </c>
      <c r="E35" s="103" t="n">
        <v>7.4</v>
      </c>
      <c r="F35" s="103" t="n">
        <v>563.2</v>
      </c>
      <c r="G35" s="103" t="n">
        <v>78.8</v>
      </c>
      <c r="H35" s="103" t="n">
        <v>1200</v>
      </c>
      <c r="I35" s="103" t="n">
        <v>80.6</v>
      </c>
      <c r="J35" s="103" t="n">
        <v>38.1</v>
      </c>
      <c r="K35" s="103" t="n">
        <v>30</v>
      </c>
      <c r="L35" s="103" t="n">
        <v>350.7</v>
      </c>
      <c r="M35" s="103" t="n">
        <v>326.8</v>
      </c>
      <c r="N35" s="103" t="n">
        <v>201.7</v>
      </c>
      <c r="O35" s="103" t="n">
        <v>207.3</v>
      </c>
      <c r="P35" s="103" t="n">
        <v>119</v>
      </c>
      <c r="Q35" s="103" t="n">
        <v>115.6</v>
      </c>
      <c r="R35" s="103" t="n">
        <v>17.3</v>
      </c>
      <c r="S35" s="103" t="n">
        <v>2.5</v>
      </c>
      <c r="T35" s="103" t="n">
        <v>44.3</v>
      </c>
      <c r="U35" s="103" t="n">
        <v>176.2</v>
      </c>
      <c r="V35" s="103" t="n">
        <v>95.2</v>
      </c>
      <c r="W35" s="103" t="n">
        <v>169.2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41</v>
      </c>
      <c r="B36" s="103" t="n">
        <v>1911.7</v>
      </c>
      <c r="C36" s="103" t="n">
        <v>592.1</v>
      </c>
      <c r="D36" s="103" t="n">
        <v>10.1</v>
      </c>
      <c r="E36" s="103" t="n">
        <v>1.2</v>
      </c>
      <c r="F36" s="103" t="n">
        <v>297.7</v>
      </c>
      <c r="G36" s="103" t="n">
        <v>11.7</v>
      </c>
      <c r="H36" s="103" t="n">
        <v>1141.4</v>
      </c>
      <c r="I36" s="103" t="n">
        <v>48.7</v>
      </c>
      <c r="J36" s="103" t="n">
        <v>8.6</v>
      </c>
      <c r="K36" s="103" t="n">
        <v>6.2</v>
      </c>
      <c r="L36" s="103" t="n">
        <v>181.1</v>
      </c>
      <c r="M36" s="103" t="n">
        <v>42.7</v>
      </c>
      <c r="N36" s="103" t="n">
        <v>52.1</v>
      </c>
      <c r="O36" s="103" t="n">
        <v>99.5</v>
      </c>
      <c r="P36" s="103" t="n">
        <v>83.3</v>
      </c>
      <c r="Q36" s="103" t="n">
        <v>107.1</v>
      </c>
      <c r="R36" s="103" t="n">
        <v>9.4</v>
      </c>
      <c r="S36" s="103" t="n">
        <v>0.7</v>
      </c>
      <c r="T36" s="103" t="n">
        <v>33.1</v>
      </c>
      <c r="U36" s="103" t="n">
        <v>107.2</v>
      </c>
      <c r="V36" s="103" t="n">
        <v>95</v>
      </c>
      <c r="W36" s="103" t="n">
        <v>167.2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2</v>
      </c>
      <c r="B37" s="103" t="n">
        <v>421.5</v>
      </c>
      <c r="C37" s="103" t="n">
        <v>512.2</v>
      </c>
      <c r="D37" s="103" t="n">
        <v>25.1</v>
      </c>
      <c r="E37" s="103" t="n">
        <v>4.1</v>
      </c>
      <c r="F37" s="103" t="n">
        <v>125.6</v>
      </c>
      <c r="G37" s="103" t="n">
        <v>64.9</v>
      </c>
      <c r="H37" s="103" t="n">
        <v>26.2</v>
      </c>
      <c r="I37" s="103" t="n">
        <v>2.8</v>
      </c>
      <c r="J37" s="103" t="n">
        <v>13.5</v>
      </c>
      <c r="K37" s="103" t="n">
        <v>2.2</v>
      </c>
      <c r="L37" s="103" t="n">
        <v>62.6</v>
      </c>
      <c r="M37" s="103" t="n">
        <v>283.1</v>
      </c>
      <c r="N37" s="103" t="n">
        <v>132.9</v>
      </c>
      <c r="O37" s="103" t="n">
        <v>90.4</v>
      </c>
      <c r="P37" s="103" t="n">
        <v>21.7</v>
      </c>
      <c r="Q37" s="103" t="n">
        <v>2.7</v>
      </c>
      <c r="R37" s="103" t="n">
        <v>7.9</v>
      </c>
      <c r="S37" s="103" t="n">
        <v>1.7</v>
      </c>
      <c r="T37" s="103" t="n">
        <v>5.8</v>
      </c>
      <c r="U37" s="103" t="n">
        <v>58.4</v>
      </c>
      <c r="V37" s="103" t="n">
        <v>0.1</v>
      </c>
      <c r="W37" s="103" t="n">
        <v>2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3</v>
      </c>
      <c r="B38" s="103" t="n">
        <v>345.5</v>
      </c>
      <c r="C38" s="103" t="n">
        <v>90</v>
      </c>
      <c r="D38" s="103" t="n">
        <v>14.1</v>
      </c>
      <c r="E38" s="103" t="n">
        <v>2.1</v>
      </c>
      <c r="F38" s="103" t="n">
        <v>140</v>
      </c>
      <c r="G38" s="103" t="n">
        <v>2.1</v>
      </c>
      <c r="H38" s="103" t="n">
        <v>32.4</v>
      </c>
      <c r="I38" s="103" t="n">
        <v>29.1</v>
      </c>
      <c r="J38" s="103" t="n">
        <v>15.9</v>
      </c>
      <c r="K38" s="103" t="n">
        <v>21.6</v>
      </c>
      <c r="L38" s="103" t="n">
        <v>107</v>
      </c>
      <c r="M38" s="103" t="n">
        <v>1</v>
      </c>
      <c r="N38" s="103" t="n">
        <v>16.7</v>
      </c>
      <c r="O38" s="103" t="n">
        <v>17.5</v>
      </c>
      <c r="P38" s="103" t="n">
        <v>14</v>
      </c>
      <c r="Q38" s="103" t="n">
        <v>5.9</v>
      </c>
      <c r="R38" s="103" t="s">
        <v>77</v>
      </c>
      <c r="S38" s="103" t="n">
        <v>0.1</v>
      </c>
      <c r="T38" s="103" t="n">
        <v>5.4</v>
      </c>
      <c r="U38" s="103" t="n">
        <v>10.7</v>
      </c>
      <c r="V38" s="103" t="s">
        <v>77</v>
      </c>
      <c r="W38" s="103" t="s">
        <v>77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4</v>
      </c>
      <c r="B39" s="103" t="n">
        <v>1232.2</v>
      </c>
      <c r="C39" s="103" t="n">
        <v>1190.8</v>
      </c>
      <c r="D39" s="103" t="n">
        <v>109.3</v>
      </c>
      <c r="E39" s="103" t="n">
        <v>8.8</v>
      </c>
      <c r="F39" s="103" t="n">
        <v>23.3</v>
      </c>
      <c r="G39" s="103" t="n">
        <v>22.1</v>
      </c>
      <c r="H39" s="103" t="n">
        <v>97.2</v>
      </c>
      <c r="I39" s="103" t="n">
        <v>172.7</v>
      </c>
      <c r="J39" s="103" t="n">
        <v>148.1</v>
      </c>
      <c r="K39" s="103" t="n">
        <v>40</v>
      </c>
      <c r="L39" s="103" t="n">
        <v>432.3</v>
      </c>
      <c r="M39" s="103" t="n">
        <v>397.6</v>
      </c>
      <c r="N39" s="103" t="n">
        <v>226</v>
      </c>
      <c r="O39" s="103" t="n">
        <v>344.6</v>
      </c>
      <c r="P39" s="103" t="n">
        <v>58.8</v>
      </c>
      <c r="Q39" s="103" t="n">
        <v>17.3</v>
      </c>
      <c r="R39" s="103" t="n">
        <v>3</v>
      </c>
      <c r="S39" s="103" t="n">
        <v>17.1</v>
      </c>
      <c r="T39" s="103" t="n">
        <v>70.7</v>
      </c>
      <c r="U39" s="103" t="n">
        <v>42.4</v>
      </c>
      <c r="V39" s="103" t="n">
        <v>63.7</v>
      </c>
      <c r="W39" s="103" t="n">
        <v>128.3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5</v>
      </c>
      <c r="B40" s="103" t="n">
        <v>59</v>
      </c>
      <c r="C40" s="103" t="n">
        <v>75.6</v>
      </c>
      <c r="D40" s="103" t="n">
        <v>9.5</v>
      </c>
      <c r="E40" s="103" t="n">
        <v>2.4</v>
      </c>
      <c r="F40" s="103" t="s">
        <v>77</v>
      </c>
      <c r="G40" s="103" t="n">
        <v>2.2</v>
      </c>
      <c r="H40" s="103" t="s">
        <v>77</v>
      </c>
      <c r="I40" s="103" t="n">
        <v>15.7</v>
      </c>
      <c r="J40" s="103" t="n">
        <v>26</v>
      </c>
      <c r="K40" s="103" t="n">
        <v>3.6</v>
      </c>
      <c r="L40" s="103" t="n">
        <v>15.4</v>
      </c>
      <c r="M40" s="103" t="n">
        <v>3.5</v>
      </c>
      <c r="N40" s="103" t="n">
        <v>2.4</v>
      </c>
      <c r="O40" s="103" t="n">
        <v>18.9</v>
      </c>
      <c r="P40" s="103" t="s">
        <v>77</v>
      </c>
      <c r="Q40" s="103" t="n">
        <v>0.2</v>
      </c>
      <c r="R40" s="103" t="n">
        <v>0.2</v>
      </c>
      <c r="S40" s="103" t="n">
        <v>2.9</v>
      </c>
      <c r="T40" s="103" t="s">
        <v>77</v>
      </c>
      <c r="U40" s="103" t="n">
        <v>7.3</v>
      </c>
      <c r="V40" s="103" t="n">
        <v>5.6</v>
      </c>
      <c r="W40" s="103" t="n">
        <v>18.9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6</v>
      </c>
      <c r="B41" s="103" t="n">
        <v>461.2</v>
      </c>
      <c r="C41" s="103" t="n">
        <v>313.8</v>
      </c>
      <c r="D41" s="103" t="n">
        <v>89.2</v>
      </c>
      <c r="E41" s="103" t="n">
        <v>4.7</v>
      </c>
      <c r="F41" s="103" t="n">
        <v>1.9</v>
      </c>
      <c r="G41" s="103" t="n">
        <v>1.9</v>
      </c>
      <c r="H41" s="103" t="n">
        <v>68.3</v>
      </c>
      <c r="I41" s="103" t="n">
        <v>71</v>
      </c>
      <c r="J41" s="103" t="n">
        <v>57.8</v>
      </c>
      <c r="K41" s="103" t="n">
        <v>22.9</v>
      </c>
      <c r="L41" s="103" t="n">
        <v>27.9</v>
      </c>
      <c r="M41" s="103" t="n">
        <v>13.1</v>
      </c>
      <c r="N41" s="103" t="n">
        <v>96.1</v>
      </c>
      <c r="O41" s="103" t="n">
        <v>119.1</v>
      </c>
      <c r="P41" s="103" t="n">
        <v>51.1</v>
      </c>
      <c r="Q41" s="103" t="n">
        <v>16.3</v>
      </c>
      <c r="R41" s="103" t="n">
        <v>2.3</v>
      </c>
      <c r="S41" s="103" t="n">
        <v>0.3</v>
      </c>
      <c r="T41" s="103" t="n">
        <v>36.5</v>
      </c>
      <c r="U41" s="103" t="n">
        <v>5.3</v>
      </c>
      <c r="V41" s="103" t="n">
        <v>30</v>
      </c>
      <c r="W41" s="103" t="n">
        <v>59.2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7</v>
      </c>
      <c r="B42" s="103" t="n">
        <v>712</v>
      </c>
      <c r="C42" s="103" t="n">
        <v>801.4</v>
      </c>
      <c r="D42" s="103" t="n">
        <v>10.7</v>
      </c>
      <c r="E42" s="103" t="n">
        <v>1.7</v>
      </c>
      <c r="F42" s="103" t="n">
        <v>21.4</v>
      </c>
      <c r="G42" s="103" t="n">
        <v>18</v>
      </c>
      <c r="H42" s="103" t="n">
        <v>28.9</v>
      </c>
      <c r="I42" s="103" t="n">
        <v>85.9</v>
      </c>
      <c r="J42" s="103" t="n">
        <v>64.2</v>
      </c>
      <c r="K42" s="103" t="n">
        <v>13.6</v>
      </c>
      <c r="L42" s="103" t="n">
        <v>389</v>
      </c>
      <c r="M42" s="103" t="n">
        <v>381</v>
      </c>
      <c r="N42" s="103" t="n">
        <v>127.5</v>
      </c>
      <c r="O42" s="103" t="n">
        <v>206.5</v>
      </c>
      <c r="P42" s="103" t="n">
        <v>7.6</v>
      </c>
      <c r="Q42" s="103" t="n">
        <v>0.8</v>
      </c>
      <c r="R42" s="103" t="n">
        <v>0.5</v>
      </c>
      <c r="S42" s="103" t="n">
        <v>13.9</v>
      </c>
      <c r="T42" s="103" t="n">
        <v>34.2</v>
      </c>
      <c r="U42" s="103" t="n">
        <v>29.8</v>
      </c>
      <c r="V42" s="103" t="n">
        <v>28.2</v>
      </c>
      <c r="W42" s="103" t="n">
        <v>50.2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8</v>
      </c>
      <c r="B43" s="103" t="n">
        <v>99.2</v>
      </c>
      <c r="C43" s="103" t="n">
        <v>54</v>
      </c>
      <c r="D43" s="103" t="n">
        <v>20.3</v>
      </c>
      <c r="E43" s="103" t="n">
        <v>24.9</v>
      </c>
      <c r="F43" s="103" t="n">
        <v>3.2</v>
      </c>
      <c r="G43" s="103" t="n">
        <v>1.2</v>
      </c>
      <c r="H43" s="103" t="n">
        <v>4.4</v>
      </c>
      <c r="I43" s="103" t="n">
        <v>3.3</v>
      </c>
      <c r="J43" s="103" t="n">
        <v>2.1</v>
      </c>
      <c r="K43" s="103" t="n">
        <v>1.6</v>
      </c>
      <c r="L43" s="103" t="n">
        <v>28.4</v>
      </c>
      <c r="M43" s="103" t="n">
        <v>7.3</v>
      </c>
      <c r="N43" s="103" t="n">
        <v>12.1</v>
      </c>
      <c r="O43" s="103" t="n">
        <v>7.8</v>
      </c>
      <c r="P43" s="103" t="n">
        <v>24.4</v>
      </c>
      <c r="Q43" s="103" t="s">
        <v>77</v>
      </c>
      <c r="R43" s="103" t="n">
        <v>3.7</v>
      </c>
      <c r="S43" s="103" t="n">
        <v>0.2</v>
      </c>
      <c r="T43" s="103" t="n">
        <v>0.3</v>
      </c>
      <c r="U43" s="103" t="n">
        <v>3.3</v>
      </c>
      <c r="V43" s="103" t="n">
        <v>0.4</v>
      </c>
      <c r="W43" s="103" t="n">
        <v>4.5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9</v>
      </c>
      <c r="B44" s="103" t="n">
        <v>99.2</v>
      </c>
      <c r="C44" s="103" t="n">
        <v>54</v>
      </c>
      <c r="D44" s="103" t="n">
        <v>20.3</v>
      </c>
      <c r="E44" s="103" t="n">
        <v>24.9</v>
      </c>
      <c r="F44" s="103" t="n">
        <v>3.2</v>
      </c>
      <c r="G44" s="103" t="n">
        <v>1.2</v>
      </c>
      <c r="H44" s="103" t="n">
        <v>4.4</v>
      </c>
      <c r="I44" s="103" t="n">
        <v>3.3</v>
      </c>
      <c r="J44" s="103" t="n">
        <v>2.1</v>
      </c>
      <c r="K44" s="103" t="n">
        <v>1.6</v>
      </c>
      <c r="L44" s="103" t="n">
        <v>28.4</v>
      </c>
      <c r="M44" s="103" t="n">
        <v>7.3</v>
      </c>
      <c r="N44" s="103" t="n">
        <v>12.1</v>
      </c>
      <c r="O44" s="103" t="n">
        <v>7.8</v>
      </c>
      <c r="P44" s="103" t="n">
        <v>24.4</v>
      </c>
      <c r="Q44" s="103" t="s">
        <v>77</v>
      </c>
      <c r="R44" s="103" t="n">
        <v>3.7</v>
      </c>
      <c r="S44" s="103" t="n">
        <v>0.2</v>
      </c>
      <c r="T44" s="103" t="n">
        <v>0.3</v>
      </c>
      <c r="U44" s="103" t="n">
        <v>3.3</v>
      </c>
      <c r="V44" s="103" t="n">
        <v>0.4</v>
      </c>
      <c r="W44" s="103" t="n">
        <v>4.5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50</v>
      </c>
      <c r="B45" s="103" t="n">
        <v>639.9</v>
      </c>
      <c r="C45" s="103" t="n">
        <v>180.3</v>
      </c>
      <c r="D45" s="103" t="n">
        <v>6.5</v>
      </c>
      <c r="E45" s="103" t="n">
        <v>6.5</v>
      </c>
      <c r="F45" s="103" t="n">
        <v>103</v>
      </c>
      <c r="G45" s="103" t="n">
        <v>2.7</v>
      </c>
      <c r="H45" s="103" t="n">
        <v>220.2</v>
      </c>
      <c r="I45" s="103" t="n">
        <v>9.8</v>
      </c>
      <c r="J45" s="103" t="n">
        <v>37.3</v>
      </c>
      <c r="K45" s="103" t="n">
        <v>3.8</v>
      </c>
      <c r="L45" s="103" t="n">
        <v>196.2</v>
      </c>
      <c r="M45" s="103" t="n">
        <v>34.7</v>
      </c>
      <c r="N45" s="103" t="n">
        <v>34.7</v>
      </c>
      <c r="O45" s="103" t="n">
        <v>63.3</v>
      </c>
      <c r="P45" s="103" t="n">
        <v>21.6</v>
      </c>
      <c r="Q45" s="103" t="n">
        <v>1.5</v>
      </c>
      <c r="R45" s="103" t="s">
        <v>77</v>
      </c>
      <c r="S45" s="103" t="n">
        <v>1.6</v>
      </c>
      <c r="T45" s="103" t="n">
        <v>4.6</v>
      </c>
      <c r="U45" s="103" t="n">
        <v>25.1</v>
      </c>
      <c r="V45" s="103" t="n">
        <v>15.8</v>
      </c>
      <c r="W45" s="103" t="n">
        <v>31.5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51</v>
      </c>
      <c r="B46" s="103" t="n">
        <v>461.5</v>
      </c>
      <c r="C46" s="103" t="n">
        <v>143.6</v>
      </c>
      <c r="D46" s="103" t="n">
        <v>1</v>
      </c>
      <c r="E46" s="103" t="n">
        <v>6.5</v>
      </c>
      <c r="F46" s="103" t="n">
        <v>103</v>
      </c>
      <c r="G46" s="103" t="n">
        <v>2.7</v>
      </c>
      <c r="H46" s="103" t="n">
        <v>178.8</v>
      </c>
      <c r="I46" s="103" t="n">
        <v>9.8</v>
      </c>
      <c r="J46" s="103" t="n">
        <v>37.3</v>
      </c>
      <c r="K46" s="103" t="n">
        <v>3.7</v>
      </c>
      <c r="L46" s="103" t="n">
        <v>91.4</v>
      </c>
      <c r="M46" s="103" t="n">
        <v>11.5</v>
      </c>
      <c r="N46" s="103" t="n">
        <v>30.7</v>
      </c>
      <c r="O46" s="103" t="n">
        <v>63.2</v>
      </c>
      <c r="P46" s="103" t="n">
        <v>10.9</v>
      </c>
      <c r="Q46" s="103" t="n">
        <v>1.5</v>
      </c>
      <c r="R46" s="103" t="s">
        <v>77</v>
      </c>
      <c r="S46" s="103" t="n">
        <v>0.8</v>
      </c>
      <c r="T46" s="103" t="n">
        <v>4.6</v>
      </c>
      <c r="U46" s="103" t="n">
        <v>24.2</v>
      </c>
      <c r="V46" s="103" t="n">
        <v>3.8</v>
      </c>
      <c r="W46" s="103" t="n">
        <v>19.7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2</v>
      </c>
      <c r="B47" s="103" t="n">
        <v>178.4</v>
      </c>
      <c r="C47" s="103" t="n">
        <v>36.7</v>
      </c>
      <c r="D47" s="103" t="n">
        <v>5.5</v>
      </c>
      <c r="E47" s="103" t="n">
        <v>0</v>
      </c>
      <c r="F47" s="103" t="s">
        <v>77</v>
      </c>
      <c r="G47" s="103" t="s">
        <v>77</v>
      </c>
      <c r="H47" s="103" t="n">
        <v>41.4</v>
      </c>
      <c r="I47" s="103" t="s">
        <v>77</v>
      </c>
      <c r="J47" s="103" t="s">
        <v>77</v>
      </c>
      <c r="K47" s="103" t="n">
        <v>0</v>
      </c>
      <c r="L47" s="103" t="n">
        <v>104.8</v>
      </c>
      <c r="M47" s="103" t="n">
        <v>23.1</v>
      </c>
      <c r="N47" s="103" t="n">
        <v>4</v>
      </c>
      <c r="O47" s="103" t="n">
        <v>0.1</v>
      </c>
      <c r="P47" s="103" t="n">
        <v>10.7</v>
      </c>
      <c r="Q47" s="103" t="s">
        <v>77</v>
      </c>
      <c r="R47" s="103" t="s">
        <v>77</v>
      </c>
      <c r="S47" s="103" t="n">
        <v>0.7</v>
      </c>
      <c r="T47" s="103" t="s">
        <v>77</v>
      </c>
      <c r="U47" s="103" t="n">
        <v>1</v>
      </c>
      <c r="V47" s="103" t="n">
        <v>11.9</v>
      </c>
      <c r="W47" s="103" t="n">
        <v>11.7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3</v>
      </c>
      <c r="B48" s="103" t="n">
        <v>264.8</v>
      </c>
      <c r="C48" s="103" t="n">
        <v>332.2</v>
      </c>
      <c r="D48" s="103" t="n">
        <v>6.8</v>
      </c>
      <c r="E48" s="103" t="n">
        <v>9.8</v>
      </c>
      <c r="F48" s="103" t="n">
        <v>2.7</v>
      </c>
      <c r="G48" s="103" t="s">
        <v>77</v>
      </c>
      <c r="H48" s="103" t="n">
        <v>47.6</v>
      </c>
      <c r="I48" s="103" t="n">
        <v>226.1</v>
      </c>
      <c r="J48" s="103" t="n">
        <v>9.3</v>
      </c>
      <c r="K48" s="103" t="n">
        <v>5.5</v>
      </c>
      <c r="L48" s="103" t="n">
        <v>130.3</v>
      </c>
      <c r="M48" s="103" t="s">
        <v>77</v>
      </c>
      <c r="N48" s="103" t="n">
        <v>23.8</v>
      </c>
      <c r="O48" s="103" t="n">
        <v>13.9</v>
      </c>
      <c r="P48" s="103" t="n">
        <v>13.3</v>
      </c>
      <c r="Q48" s="103" t="n">
        <v>18.2</v>
      </c>
      <c r="R48" s="103" t="n">
        <v>14.2</v>
      </c>
      <c r="S48" s="103" t="n">
        <v>3.6</v>
      </c>
      <c r="T48" s="103" t="n">
        <v>6.8</v>
      </c>
      <c r="U48" s="103" t="n">
        <v>28.7</v>
      </c>
      <c r="V48" s="103" t="n">
        <v>10.1</v>
      </c>
      <c r="W48" s="103" t="n">
        <v>26.4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4</v>
      </c>
      <c r="B49" s="103" t="n">
        <v>17</v>
      </c>
      <c r="C49" s="103" t="n">
        <v>2.3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15</v>
      </c>
      <c r="I49" s="103" t="n">
        <v>1.3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2</v>
      </c>
      <c r="O49" s="103" t="n">
        <v>1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5</v>
      </c>
      <c r="B50" s="103" t="n">
        <v>198.1</v>
      </c>
      <c r="C50" s="103" t="n">
        <v>298.4</v>
      </c>
      <c r="D50" s="103" t="n">
        <v>6.8</v>
      </c>
      <c r="E50" s="103" t="n">
        <v>9.8</v>
      </c>
      <c r="F50" s="103" t="n">
        <v>2.7</v>
      </c>
      <c r="G50" s="103" t="s">
        <v>77</v>
      </c>
      <c r="H50" s="103" t="n">
        <v>32.6</v>
      </c>
      <c r="I50" s="103" t="n">
        <v>223.4</v>
      </c>
      <c r="J50" s="103" t="n">
        <v>8.6</v>
      </c>
      <c r="K50" s="103" t="n">
        <v>2.9</v>
      </c>
      <c r="L50" s="103" t="n">
        <v>101.1</v>
      </c>
      <c r="M50" s="103" t="s">
        <v>77</v>
      </c>
      <c r="N50" s="103" t="n">
        <v>11.8</v>
      </c>
      <c r="O50" s="103" t="n">
        <v>8.9</v>
      </c>
      <c r="P50" s="103" t="n">
        <v>10.6</v>
      </c>
      <c r="Q50" s="103" t="n">
        <v>18.2</v>
      </c>
      <c r="R50" s="103" t="n">
        <v>14.2</v>
      </c>
      <c r="S50" s="103" t="n">
        <v>3.6</v>
      </c>
      <c r="T50" s="103" t="n">
        <v>1.1</v>
      </c>
      <c r="U50" s="103" t="n">
        <v>7.3</v>
      </c>
      <c r="V50" s="103" t="n">
        <v>8.7</v>
      </c>
      <c r="W50" s="103" t="n">
        <v>24.4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6</v>
      </c>
      <c r="B51" s="103" t="n">
        <v>49.8</v>
      </c>
      <c r="C51" s="103" t="n">
        <v>31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1.5</v>
      </c>
      <c r="J51" s="103" t="n">
        <v>0.7</v>
      </c>
      <c r="K51" s="103" t="n">
        <v>2.7</v>
      </c>
      <c r="L51" s="103" t="n">
        <v>29.2</v>
      </c>
      <c r="M51" s="103" t="s">
        <v>77</v>
      </c>
      <c r="N51" s="103" t="n">
        <v>10</v>
      </c>
      <c r="O51" s="103" t="n">
        <v>4</v>
      </c>
      <c r="P51" s="103" t="n">
        <v>2.7</v>
      </c>
      <c r="Q51" s="103" t="s">
        <v>77</v>
      </c>
      <c r="R51" s="103" t="s">
        <v>77</v>
      </c>
      <c r="S51" s="103" t="s">
        <v>77</v>
      </c>
      <c r="T51" s="103" t="n">
        <v>5.7</v>
      </c>
      <c r="U51" s="103" t="n">
        <v>21.3</v>
      </c>
      <c r="V51" s="103" t="n">
        <v>1.4</v>
      </c>
      <c r="W51" s="103" t="n">
        <v>2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7</v>
      </c>
      <c r="B52" s="103" t="n">
        <v>775.7</v>
      </c>
      <c r="C52" s="103" t="n">
        <v>691.6</v>
      </c>
      <c r="D52" s="103" t="n">
        <v>67.4</v>
      </c>
      <c r="E52" s="103" t="n">
        <v>18.9</v>
      </c>
      <c r="F52" s="103" t="n">
        <v>16.9</v>
      </c>
      <c r="G52" s="103" t="n">
        <v>6</v>
      </c>
      <c r="H52" s="103" t="n">
        <v>130.3</v>
      </c>
      <c r="I52" s="103" t="n">
        <v>165.4</v>
      </c>
      <c r="J52" s="103" t="n">
        <v>40.5</v>
      </c>
      <c r="K52" s="103" t="n">
        <v>90.7</v>
      </c>
      <c r="L52" s="103" t="n">
        <v>188.9</v>
      </c>
      <c r="M52" s="103" t="n">
        <v>58.7</v>
      </c>
      <c r="N52" s="103" t="n">
        <v>219.1</v>
      </c>
      <c r="O52" s="103" t="n">
        <v>221.6</v>
      </c>
      <c r="P52" s="103" t="n">
        <v>4</v>
      </c>
      <c r="Q52" s="103" t="n">
        <v>6.8</v>
      </c>
      <c r="R52" s="103" t="n">
        <v>12.2</v>
      </c>
      <c r="S52" s="103" t="n">
        <v>10.7</v>
      </c>
      <c r="T52" s="103" t="n">
        <v>7.2</v>
      </c>
      <c r="U52" s="103" t="n">
        <v>20.7</v>
      </c>
      <c r="V52" s="103" t="n">
        <v>89.4</v>
      </c>
      <c r="W52" s="103" t="n">
        <v>92.2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8</v>
      </c>
      <c r="B53" s="103" t="n">
        <v>221.6</v>
      </c>
      <c r="C53" s="103" t="n">
        <v>164.4</v>
      </c>
      <c r="D53" s="103" t="n">
        <v>60.9</v>
      </c>
      <c r="E53" s="103" t="n">
        <v>12.7</v>
      </c>
      <c r="F53" s="103" t="s">
        <v>77</v>
      </c>
      <c r="G53" s="103" t="n">
        <v>1.8</v>
      </c>
      <c r="H53" s="103" t="n">
        <v>40</v>
      </c>
      <c r="I53" s="103" t="n">
        <v>11.6</v>
      </c>
      <c r="J53" s="103" t="n">
        <v>14.7</v>
      </c>
      <c r="K53" s="103" t="n">
        <v>58.6</v>
      </c>
      <c r="L53" s="103" t="n">
        <v>18.8</v>
      </c>
      <c r="M53" s="103" t="n">
        <v>7.7</v>
      </c>
      <c r="N53" s="103" t="n">
        <v>46.5</v>
      </c>
      <c r="O53" s="103" t="n">
        <v>27.7</v>
      </c>
      <c r="P53" s="103" t="n">
        <v>1.6</v>
      </c>
      <c r="Q53" s="103" t="n">
        <v>0.1</v>
      </c>
      <c r="R53" s="103" t="n">
        <v>1.4</v>
      </c>
      <c r="S53" s="103" t="n">
        <v>1.1</v>
      </c>
      <c r="T53" s="103" t="s">
        <v>77</v>
      </c>
      <c r="U53" s="103" t="n">
        <v>1.4</v>
      </c>
      <c r="V53" s="103" t="n">
        <v>37.6</v>
      </c>
      <c r="W53" s="103" t="n">
        <v>41.8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9</v>
      </c>
      <c r="B54" s="103" t="n">
        <v>89.4</v>
      </c>
      <c r="C54" s="103" t="n">
        <v>169.5</v>
      </c>
      <c r="D54" s="103" t="n">
        <v>1.6</v>
      </c>
      <c r="E54" s="103" t="n">
        <v>0.7</v>
      </c>
      <c r="F54" s="103" t="s">
        <v>77</v>
      </c>
      <c r="G54" s="103" t="s">
        <v>77</v>
      </c>
      <c r="H54" s="103" t="n">
        <v>29.6</v>
      </c>
      <c r="I54" s="103" t="n">
        <v>65</v>
      </c>
      <c r="J54" s="103" t="n">
        <v>2.6</v>
      </c>
      <c r="K54" s="103" t="n">
        <v>30</v>
      </c>
      <c r="L54" s="103" t="s">
        <v>77</v>
      </c>
      <c r="M54" s="103" t="s">
        <v>77</v>
      </c>
      <c r="N54" s="103" t="n">
        <v>1.2</v>
      </c>
      <c r="O54" s="103" t="n">
        <v>3.7</v>
      </c>
      <c r="P54" s="103" t="n">
        <v>2.4</v>
      </c>
      <c r="Q54" s="103" t="n">
        <v>6.3</v>
      </c>
      <c r="R54" s="103" t="n">
        <v>10.8</v>
      </c>
      <c r="S54" s="103" t="n">
        <v>9.4</v>
      </c>
      <c r="T54" s="103" t="s">
        <v>77</v>
      </c>
      <c r="U54" s="103" t="n">
        <v>4.5</v>
      </c>
      <c r="V54" s="103" t="n">
        <v>41.3</v>
      </c>
      <c r="W54" s="103" t="n">
        <v>49.8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60</v>
      </c>
      <c r="B55" s="103" t="n">
        <v>464.7</v>
      </c>
      <c r="C55" s="103" t="n">
        <v>357.7</v>
      </c>
      <c r="D55" s="103" t="n">
        <v>4.9</v>
      </c>
      <c r="E55" s="103" t="n">
        <v>5.5</v>
      </c>
      <c r="F55" s="103" t="n">
        <v>16.9</v>
      </c>
      <c r="G55" s="103" t="n">
        <v>4.2</v>
      </c>
      <c r="H55" s="103" t="n">
        <v>60.7</v>
      </c>
      <c r="I55" s="103" t="n">
        <v>88.8</v>
      </c>
      <c r="J55" s="103" t="n">
        <v>23.2</v>
      </c>
      <c r="K55" s="103" t="n">
        <v>2.1</v>
      </c>
      <c r="L55" s="103" t="n">
        <v>170</v>
      </c>
      <c r="M55" s="103" t="n">
        <v>51</v>
      </c>
      <c r="N55" s="103" t="n">
        <v>171.4</v>
      </c>
      <c r="O55" s="103" t="n">
        <v>190.2</v>
      </c>
      <c r="P55" s="103" t="s">
        <v>77</v>
      </c>
      <c r="Q55" s="103" t="n">
        <v>0.3</v>
      </c>
      <c r="R55" s="103" t="s">
        <v>77</v>
      </c>
      <c r="S55" s="103" t="n">
        <v>0.1</v>
      </c>
      <c r="T55" s="103" t="n">
        <v>7.2</v>
      </c>
      <c r="U55" s="103" t="n">
        <v>14.9</v>
      </c>
      <c r="V55" s="103" t="n">
        <v>10.5</v>
      </c>
      <c r="W55" s="103" t="n">
        <v>0.6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61</v>
      </c>
      <c r="B56" s="103" t="n">
        <v>755.4</v>
      </c>
      <c r="C56" s="103" t="n">
        <v>632</v>
      </c>
      <c r="D56" s="103" t="n">
        <v>80.2</v>
      </c>
      <c r="E56" s="103" t="n">
        <v>14.5</v>
      </c>
      <c r="F56" s="103" t="n">
        <v>213.7</v>
      </c>
      <c r="G56" s="103" t="n">
        <v>12.3</v>
      </c>
      <c r="H56" s="103" t="n">
        <v>130.9</v>
      </c>
      <c r="I56" s="103" t="n">
        <v>217.6</v>
      </c>
      <c r="J56" s="103" t="n">
        <v>25.3</v>
      </c>
      <c r="K56" s="103" t="n">
        <v>50.6</v>
      </c>
      <c r="L56" s="103" t="n">
        <v>114.6</v>
      </c>
      <c r="M56" s="103" t="n">
        <v>180.1</v>
      </c>
      <c r="N56" s="103" t="n">
        <v>137.1</v>
      </c>
      <c r="O56" s="103" t="n">
        <v>85.2</v>
      </c>
      <c r="P56" s="103" t="n">
        <v>21.3</v>
      </c>
      <c r="Q56" s="103" t="n">
        <v>1.9</v>
      </c>
      <c r="R56" s="103" t="n">
        <v>6.6</v>
      </c>
      <c r="S56" s="103" t="n">
        <v>11.2</v>
      </c>
      <c r="T56" s="103" t="n">
        <v>19.1</v>
      </c>
      <c r="U56" s="103" t="n">
        <v>52.9</v>
      </c>
      <c r="V56" s="103" t="n">
        <v>6.6</v>
      </c>
      <c r="W56" s="103" t="n">
        <v>5.9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2</v>
      </c>
      <c r="B57" s="103" t="n">
        <v>472.5</v>
      </c>
      <c r="C57" s="103" t="n">
        <v>227.2</v>
      </c>
      <c r="D57" s="103" t="n">
        <v>80.2</v>
      </c>
      <c r="E57" s="103" t="n">
        <v>5.8</v>
      </c>
      <c r="F57" s="103" t="n">
        <v>183.1</v>
      </c>
      <c r="G57" s="103" t="n">
        <v>3</v>
      </c>
      <c r="H57" s="103" t="n">
        <v>69</v>
      </c>
      <c r="I57" s="103" t="n">
        <v>17.3</v>
      </c>
      <c r="J57" s="103" t="n">
        <v>22.6</v>
      </c>
      <c r="K57" s="103" t="n">
        <v>49.1</v>
      </c>
      <c r="L57" s="103" t="n">
        <v>50.1</v>
      </c>
      <c r="M57" s="103" t="n">
        <v>18.6</v>
      </c>
      <c r="N57" s="103" t="n">
        <v>32.6</v>
      </c>
      <c r="O57" s="103" t="n">
        <v>70.6</v>
      </c>
      <c r="P57" s="103" t="n">
        <v>8.6</v>
      </c>
      <c r="Q57" s="103" t="n">
        <v>1.8</v>
      </c>
      <c r="R57" s="103" t="n">
        <v>3.7</v>
      </c>
      <c r="S57" s="103" t="n">
        <v>11.2</v>
      </c>
      <c r="T57" s="103" t="n">
        <v>17.1</v>
      </c>
      <c r="U57" s="103" t="n">
        <v>44.1</v>
      </c>
      <c r="V57" s="103" t="n">
        <v>5.4</v>
      </c>
      <c r="W57" s="103" t="n">
        <v>5.7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3</v>
      </c>
      <c r="B58" s="103" t="n">
        <v>282.9</v>
      </c>
      <c r="C58" s="103" t="n">
        <v>404.8</v>
      </c>
      <c r="D58" s="103" t="s">
        <v>77</v>
      </c>
      <c r="E58" s="103" t="n">
        <v>8.7</v>
      </c>
      <c r="F58" s="103" t="n">
        <v>30.6</v>
      </c>
      <c r="G58" s="103" t="n">
        <v>9.3</v>
      </c>
      <c r="H58" s="103" t="n">
        <v>61.9</v>
      </c>
      <c r="I58" s="103" t="n">
        <v>200.2</v>
      </c>
      <c r="J58" s="103" t="n">
        <v>2.7</v>
      </c>
      <c r="K58" s="103" t="n">
        <v>1.5</v>
      </c>
      <c r="L58" s="103" t="n">
        <v>64.5</v>
      </c>
      <c r="M58" s="103" t="n">
        <v>161.5</v>
      </c>
      <c r="N58" s="103" t="n">
        <v>104.4</v>
      </c>
      <c r="O58" s="103" t="n">
        <v>14.6</v>
      </c>
      <c r="P58" s="103" t="n">
        <v>12.8</v>
      </c>
      <c r="Q58" s="103" t="n">
        <v>0</v>
      </c>
      <c r="R58" s="103" t="n">
        <v>2.9</v>
      </c>
      <c r="S58" s="103" t="s">
        <v>77</v>
      </c>
      <c r="T58" s="103" t="n">
        <v>1.9</v>
      </c>
      <c r="U58" s="103" t="n">
        <v>8.9</v>
      </c>
      <c r="V58" s="103" t="n">
        <v>1.2</v>
      </c>
      <c r="W58" s="103" t="n">
        <v>0.1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4</v>
      </c>
      <c r="B59" s="103" t="n">
        <v>234.7</v>
      </c>
      <c r="C59" s="103" t="n">
        <v>182.6</v>
      </c>
      <c r="D59" s="103" t="s">
        <v>77</v>
      </c>
      <c r="E59" s="103" t="n">
        <v>13.5</v>
      </c>
      <c r="F59" s="103" t="n">
        <v>16.9</v>
      </c>
      <c r="G59" s="103" t="s">
        <v>77</v>
      </c>
      <c r="H59" s="103" t="n">
        <v>127.5</v>
      </c>
      <c r="I59" s="103" t="n">
        <v>49.1</v>
      </c>
      <c r="J59" s="103" t="n">
        <v>31</v>
      </c>
      <c r="K59" s="103" t="n">
        <v>74.6</v>
      </c>
      <c r="L59" s="103" t="n">
        <v>6.5</v>
      </c>
      <c r="M59" s="103" t="s">
        <v>77</v>
      </c>
      <c r="N59" s="103" t="n">
        <v>28.9</v>
      </c>
      <c r="O59" s="103" t="n">
        <v>0.7</v>
      </c>
      <c r="P59" s="103" t="n">
        <v>10.1</v>
      </c>
      <c r="Q59" s="103" t="n">
        <v>0.6</v>
      </c>
      <c r="R59" s="103" t="s">
        <v>77</v>
      </c>
      <c r="S59" s="103" t="n">
        <v>1.6</v>
      </c>
      <c r="T59" s="103" t="n">
        <v>9.7</v>
      </c>
      <c r="U59" s="103" t="n">
        <v>32.5</v>
      </c>
      <c r="V59" s="103" t="n">
        <v>4.2</v>
      </c>
      <c r="W59" s="103" t="n">
        <v>10.1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5</v>
      </c>
      <c r="B60" s="103" t="n">
        <v>109.9</v>
      </c>
      <c r="C60" s="103" t="n">
        <v>136.5</v>
      </c>
      <c r="D60" s="103" t="s">
        <v>77</v>
      </c>
      <c r="E60" s="103" t="n">
        <v>8.1</v>
      </c>
      <c r="F60" s="103" t="n">
        <v>12.7</v>
      </c>
      <c r="G60" s="103" t="s">
        <v>77</v>
      </c>
      <c r="H60" s="103" t="n">
        <v>57.9</v>
      </c>
      <c r="I60" s="103" t="n">
        <v>45.8</v>
      </c>
      <c r="J60" s="103" t="n">
        <v>20.7</v>
      </c>
      <c r="K60" s="103" t="n">
        <v>74.4</v>
      </c>
      <c r="L60" s="103" t="n">
        <v>2.6</v>
      </c>
      <c r="M60" s="103" t="s">
        <v>77</v>
      </c>
      <c r="N60" s="103" t="n">
        <v>11.1</v>
      </c>
      <c r="O60" s="103" t="n">
        <v>0.5</v>
      </c>
      <c r="P60" s="103" t="n">
        <v>1.5</v>
      </c>
      <c r="Q60" s="103" t="n">
        <v>0.1</v>
      </c>
      <c r="R60" s="103" t="s">
        <v>77</v>
      </c>
      <c r="S60" s="103" t="n">
        <v>1.5</v>
      </c>
      <c r="T60" s="103" t="n">
        <v>3.4</v>
      </c>
      <c r="U60" s="103" t="n">
        <v>6.1</v>
      </c>
      <c r="V60" s="103" t="s">
        <v>77</v>
      </c>
      <c r="W60" s="103" t="s">
        <v>77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6</v>
      </c>
      <c r="B61" s="103" t="n">
        <v>124.9</v>
      </c>
      <c r="C61" s="103" t="n">
        <v>46.2</v>
      </c>
      <c r="D61" s="103" t="s">
        <v>77</v>
      </c>
      <c r="E61" s="103" t="n">
        <v>5.3</v>
      </c>
      <c r="F61" s="103" t="n">
        <v>4.3</v>
      </c>
      <c r="G61" s="103" t="s">
        <v>77</v>
      </c>
      <c r="H61" s="103" t="n">
        <v>69.7</v>
      </c>
      <c r="I61" s="103" t="n">
        <v>3.4</v>
      </c>
      <c r="J61" s="103" t="n">
        <v>10.3</v>
      </c>
      <c r="K61" s="103" t="n">
        <v>0.2</v>
      </c>
      <c r="L61" s="103" t="n">
        <v>3.8</v>
      </c>
      <c r="M61" s="103" t="s">
        <v>77</v>
      </c>
      <c r="N61" s="103" t="n">
        <v>17.7</v>
      </c>
      <c r="O61" s="103" t="n">
        <v>0.3</v>
      </c>
      <c r="P61" s="103" t="n">
        <v>8.6</v>
      </c>
      <c r="Q61" s="103" t="n">
        <v>0.4</v>
      </c>
      <c r="R61" s="103" t="s">
        <v>77</v>
      </c>
      <c r="S61" s="103" t="n">
        <v>0.1</v>
      </c>
      <c r="T61" s="103" t="n">
        <v>6.3</v>
      </c>
      <c r="U61" s="103" t="n">
        <v>26.4</v>
      </c>
      <c r="V61" s="103" t="n">
        <v>4.2</v>
      </c>
      <c r="W61" s="103" t="n">
        <v>10.1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7</v>
      </c>
      <c r="B62" s="103" t="n">
        <v>319</v>
      </c>
      <c r="C62" s="103" t="n">
        <v>559.9</v>
      </c>
      <c r="D62" s="103" t="n">
        <v>0.1</v>
      </c>
      <c r="E62" s="103" t="n">
        <v>8.4</v>
      </c>
      <c r="F62" s="103" t="n">
        <v>11.9</v>
      </c>
      <c r="G62" s="103" t="s">
        <v>77</v>
      </c>
      <c r="H62" s="103" t="n">
        <v>22.9</v>
      </c>
      <c r="I62" s="103" t="n">
        <v>441.4</v>
      </c>
      <c r="J62" s="103" t="n">
        <v>32.2</v>
      </c>
      <c r="K62" s="103" t="n">
        <v>8.6</v>
      </c>
      <c r="L62" s="103" t="n">
        <v>30.3</v>
      </c>
      <c r="M62" s="103" t="s">
        <v>77</v>
      </c>
      <c r="N62" s="103" t="n">
        <v>11.8</v>
      </c>
      <c r="O62" s="103" t="n">
        <v>6.1</v>
      </c>
      <c r="P62" s="103" t="n">
        <v>77.1</v>
      </c>
      <c r="Q62" s="103" t="n">
        <v>61.8</v>
      </c>
      <c r="R62" s="103" t="n">
        <v>0.2</v>
      </c>
      <c r="S62" s="103" t="n">
        <v>1.3</v>
      </c>
      <c r="T62" s="103" t="n">
        <v>127.6</v>
      </c>
      <c r="U62" s="103" t="n">
        <v>23.9</v>
      </c>
      <c r="V62" s="103" t="n">
        <v>5</v>
      </c>
      <c r="W62" s="103" t="n">
        <v>8.5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8</v>
      </c>
      <c r="B63" s="103" t="n">
        <v>285.6</v>
      </c>
      <c r="C63" s="103" t="n">
        <v>542.2</v>
      </c>
      <c r="D63" s="103" t="s">
        <v>77</v>
      </c>
      <c r="E63" s="103" t="n">
        <v>7.7</v>
      </c>
      <c r="F63" s="103" t="n">
        <v>7.3</v>
      </c>
      <c r="G63" s="103" t="s">
        <v>77</v>
      </c>
      <c r="H63" s="103" t="n">
        <v>6.6</v>
      </c>
      <c r="I63" s="103" t="n">
        <v>433.6</v>
      </c>
      <c r="J63" s="103" t="n">
        <v>28.6</v>
      </c>
      <c r="K63" s="103" t="n">
        <v>6.1</v>
      </c>
      <c r="L63" s="103" t="n">
        <v>30.3</v>
      </c>
      <c r="M63" s="103" t="s">
        <v>77</v>
      </c>
      <c r="N63" s="103" t="n">
        <v>6.1</v>
      </c>
      <c r="O63" s="103" t="n">
        <v>1.7</v>
      </c>
      <c r="P63" s="103" t="n">
        <v>75.3</v>
      </c>
      <c r="Q63" s="103" t="n">
        <v>61.2</v>
      </c>
      <c r="R63" s="103" t="s">
        <v>77</v>
      </c>
      <c r="S63" s="103" t="s">
        <v>77</v>
      </c>
      <c r="T63" s="103" t="n">
        <v>127.6</v>
      </c>
      <c r="U63" s="103" t="n">
        <v>23.8</v>
      </c>
      <c r="V63" s="103" t="n">
        <v>3.9</v>
      </c>
      <c r="W63" s="103" t="n">
        <v>8.2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9</v>
      </c>
      <c r="B64" s="103" t="n">
        <v>33.4</v>
      </c>
      <c r="C64" s="103" t="n">
        <v>17.7</v>
      </c>
      <c r="D64" s="103" t="n">
        <v>0.1</v>
      </c>
      <c r="E64" s="103" t="n">
        <v>0.6</v>
      </c>
      <c r="F64" s="103" t="n">
        <v>4.6</v>
      </c>
      <c r="G64" s="103" t="s">
        <v>77</v>
      </c>
      <c r="H64" s="103" t="n">
        <v>16.3</v>
      </c>
      <c r="I64" s="103" t="n">
        <v>7.7</v>
      </c>
      <c r="J64" s="103" t="n">
        <v>3.6</v>
      </c>
      <c r="K64" s="103" t="n">
        <v>2.6</v>
      </c>
      <c r="L64" s="103" t="s">
        <v>77</v>
      </c>
      <c r="M64" s="103" t="s">
        <v>77</v>
      </c>
      <c r="N64" s="103" t="n">
        <v>5.6</v>
      </c>
      <c r="O64" s="103" t="n">
        <v>4.4</v>
      </c>
      <c r="P64" s="103" t="n">
        <v>1.9</v>
      </c>
      <c r="Q64" s="103" t="n">
        <v>0.6</v>
      </c>
      <c r="R64" s="103" t="n">
        <v>0.2</v>
      </c>
      <c r="S64" s="103" t="n">
        <v>1.3</v>
      </c>
      <c r="T64" s="103" t="s">
        <v>77</v>
      </c>
      <c r="U64" s="103" t="n">
        <v>0.2</v>
      </c>
      <c r="V64" s="103" t="n">
        <v>1.1</v>
      </c>
      <c r="W64" s="103" t="n">
        <v>0.3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70</v>
      </c>
      <c r="B65" s="103" t="n">
        <v>252.3</v>
      </c>
      <c r="C65" s="103" t="n">
        <v>217.4</v>
      </c>
      <c r="D65" s="103" t="n">
        <v>3</v>
      </c>
      <c r="E65" s="103" t="n">
        <v>63.8</v>
      </c>
      <c r="F65" s="103" t="n">
        <v>13.8</v>
      </c>
      <c r="G65" s="103" t="s">
        <v>77</v>
      </c>
      <c r="H65" s="103" t="n">
        <v>89.2</v>
      </c>
      <c r="I65" s="103" t="n">
        <v>82.2</v>
      </c>
      <c r="J65" s="103" t="n">
        <v>10.8</v>
      </c>
      <c r="K65" s="103" t="n">
        <v>14.8</v>
      </c>
      <c r="L65" s="103" t="n">
        <v>37.8</v>
      </c>
      <c r="M65" s="103" t="n">
        <v>1.9</v>
      </c>
      <c r="N65" s="103" t="n">
        <v>69.6</v>
      </c>
      <c r="O65" s="103" t="n">
        <v>39</v>
      </c>
      <c r="P65" s="103" t="n">
        <v>9.2</v>
      </c>
      <c r="Q65" s="103" t="n">
        <v>0.6</v>
      </c>
      <c r="R65" s="103" t="n">
        <v>0.4</v>
      </c>
      <c r="S65" s="103" t="n">
        <v>10.1</v>
      </c>
      <c r="T65" s="103" t="n">
        <v>18.1</v>
      </c>
      <c r="U65" s="103" t="n">
        <v>3.9</v>
      </c>
      <c r="V65" s="103" t="n">
        <v>0.4</v>
      </c>
      <c r="W65" s="103" t="n">
        <v>1.1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71</v>
      </c>
      <c r="B66" s="103" t="n">
        <v>139.7</v>
      </c>
      <c r="C66" s="103" t="n">
        <v>131.4</v>
      </c>
      <c r="D66" s="103" t="s">
        <v>77</v>
      </c>
      <c r="E66" s="103" t="n">
        <v>27.6</v>
      </c>
      <c r="F66" s="103" t="n">
        <v>12.7</v>
      </c>
      <c r="G66" s="103" t="s">
        <v>77</v>
      </c>
      <c r="H66" s="103" t="n">
        <v>51.8</v>
      </c>
      <c r="I66" s="103" t="n">
        <v>39</v>
      </c>
      <c r="J66" s="103" t="n">
        <v>9.4</v>
      </c>
      <c r="K66" s="103" t="n">
        <v>14.7</v>
      </c>
      <c r="L66" s="103" t="n">
        <v>19</v>
      </c>
      <c r="M66" s="103" t="n">
        <v>1.9</v>
      </c>
      <c r="N66" s="103" t="n">
        <v>23.1</v>
      </c>
      <c r="O66" s="103" t="n">
        <v>38</v>
      </c>
      <c r="P66" s="103" t="n">
        <v>9.2</v>
      </c>
      <c r="Q66" s="103" t="n">
        <v>0.5</v>
      </c>
      <c r="R66" s="103" t="n">
        <v>0.4</v>
      </c>
      <c r="S66" s="103" t="n">
        <v>8.3</v>
      </c>
      <c r="T66" s="103" t="n">
        <v>13.7</v>
      </c>
      <c r="U66" s="103" t="n">
        <v>0.4</v>
      </c>
      <c r="V66" s="103" t="n">
        <v>0.4</v>
      </c>
      <c r="W66" s="103" t="n">
        <v>1.1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2</v>
      </c>
      <c r="B67" s="103" t="n">
        <v>45.8</v>
      </c>
      <c r="C67" s="103" t="n">
        <v>42.7</v>
      </c>
      <c r="D67" s="103" t="n">
        <v>2</v>
      </c>
      <c r="E67" s="103" t="n">
        <v>24</v>
      </c>
      <c r="F67" s="103" t="s">
        <v>77</v>
      </c>
      <c r="G67" s="103" t="s">
        <v>77</v>
      </c>
      <c r="H67" s="103" t="n">
        <v>20.1</v>
      </c>
      <c r="I67" s="103" t="n">
        <v>18.2</v>
      </c>
      <c r="J67" s="103" t="s">
        <v>77</v>
      </c>
      <c r="K67" s="103" t="n">
        <v>0.1</v>
      </c>
      <c r="L67" s="103" t="n">
        <v>15.4</v>
      </c>
      <c r="M67" s="103" t="s">
        <v>77</v>
      </c>
      <c r="N67" s="103" t="n">
        <v>8.4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0.4</v>
      </c>
      <c r="V67" s="103" t="s">
        <v>77</v>
      </c>
      <c r="W67" s="103" t="s">
        <v>77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3</v>
      </c>
      <c r="B68" s="103" t="n">
        <v>31.4</v>
      </c>
      <c r="C68" s="103" t="n">
        <v>24.8</v>
      </c>
      <c r="D68" s="103" t="s">
        <v>77</v>
      </c>
      <c r="E68" s="103" t="n">
        <v>8.3</v>
      </c>
      <c r="F68" s="103" t="s">
        <v>77</v>
      </c>
      <c r="G68" s="103" t="s">
        <v>77</v>
      </c>
      <c r="H68" s="103" t="n">
        <v>16.3</v>
      </c>
      <c r="I68" s="103" t="n">
        <v>15.2</v>
      </c>
      <c r="J68" s="103" t="n">
        <v>0.8</v>
      </c>
      <c r="K68" s="103" t="s">
        <v>77</v>
      </c>
      <c r="L68" s="103" t="s">
        <v>77</v>
      </c>
      <c r="M68" s="103" t="s">
        <v>77</v>
      </c>
      <c r="N68" s="103" t="n">
        <v>14.4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s">
        <v>77</v>
      </c>
      <c r="U68" s="103" t="n">
        <v>1.3</v>
      </c>
      <c r="V68" s="103" t="s">
        <v>77</v>
      </c>
      <c r="W68" s="103" t="s">
        <v>77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4</v>
      </c>
      <c r="B69" s="103" t="n">
        <v>35.3</v>
      </c>
      <c r="C69" s="103" t="n">
        <v>18.6</v>
      </c>
      <c r="D69" s="103" t="n">
        <v>1</v>
      </c>
      <c r="E69" s="103" t="n">
        <v>3.9</v>
      </c>
      <c r="F69" s="103" t="n">
        <v>1.1</v>
      </c>
      <c r="G69" s="103" t="s">
        <v>77</v>
      </c>
      <c r="H69" s="103" t="n">
        <v>1</v>
      </c>
      <c r="I69" s="103" t="n">
        <v>9.8</v>
      </c>
      <c r="J69" s="103" t="n">
        <v>0.7</v>
      </c>
      <c r="K69" s="103" t="s">
        <v>77</v>
      </c>
      <c r="L69" s="103" t="n">
        <v>3.4</v>
      </c>
      <c r="M69" s="103" t="s">
        <v>77</v>
      </c>
      <c r="N69" s="103" t="n">
        <v>23.7</v>
      </c>
      <c r="O69" s="103" t="n">
        <v>1</v>
      </c>
      <c r="P69" s="103" t="s">
        <v>77</v>
      </c>
      <c r="Q69" s="103" t="n">
        <v>0.2</v>
      </c>
      <c r="R69" s="103" t="s">
        <v>77</v>
      </c>
      <c r="S69" s="103" t="n">
        <v>1.8</v>
      </c>
      <c r="T69" s="103" t="n">
        <v>4.5</v>
      </c>
      <c r="U69" s="103" t="n">
        <v>1.9</v>
      </c>
      <c r="V69" s="103" t="s">
        <v>77</v>
      </c>
      <c r="W69" s="103" t="s">
        <v>77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5</v>
      </c>
      <c r="B70" s="103" t="n">
        <v>198.3</v>
      </c>
      <c r="C70" s="103" t="n">
        <v>139.8</v>
      </c>
      <c r="D70" s="103" t="n">
        <v>28.4</v>
      </c>
      <c r="E70" s="103" t="n">
        <v>74.7</v>
      </c>
      <c r="F70" s="103" t="n">
        <v>4.3</v>
      </c>
      <c r="G70" s="103" t="n">
        <v>2.2</v>
      </c>
      <c r="H70" s="103" t="n">
        <v>20.4</v>
      </c>
      <c r="I70" s="103" t="n">
        <v>32.1</v>
      </c>
      <c r="J70" s="103" t="n">
        <v>41.7</v>
      </c>
      <c r="K70" s="103" t="n">
        <v>14.7</v>
      </c>
      <c r="L70" s="103" t="n">
        <v>14.8</v>
      </c>
      <c r="M70" s="103" t="n">
        <v>4.3</v>
      </c>
      <c r="N70" s="103" t="n">
        <v>57.1</v>
      </c>
      <c r="O70" s="103" t="n">
        <v>2.5</v>
      </c>
      <c r="P70" s="103" t="n">
        <v>18.9</v>
      </c>
      <c r="Q70" s="103" t="n">
        <v>4.3</v>
      </c>
      <c r="R70" s="103" t="n">
        <v>4.2</v>
      </c>
      <c r="S70" s="103" t="n">
        <v>4.2</v>
      </c>
      <c r="T70" s="103" t="n">
        <v>8.3</v>
      </c>
      <c r="U70" s="103" t="s">
        <v>77</v>
      </c>
      <c r="V70" s="103" t="n">
        <v>0.4</v>
      </c>
      <c r="W70" s="103" t="n">
        <v>0.9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6</v>
      </c>
      <c r="B71" s="103" t="n">
        <v>135.4</v>
      </c>
      <c r="C71" s="103" t="n">
        <v>97.9</v>
      </c>
      <c r="D71" s="103" t="n">
        <v>16.2</v>
      </c>
      <c r="E71" s="103" t="n">
        <v>59.1</v>
      </c>
      <c r="F71" s="103" t="n">
        <v>2.4</v>
      </c>
      <c r="G71" s="103" t="n">
        <v>1.9</v>
      </c>
      <c r="H71" s="103" t="n">
        <v>17.7</v>
      </c>
      <c r="I71" s="103" t="n">
        <v>22.4</v>
      </c>
      <c r="J71" s="103" t="n">
        <v>35.7</v>
      </c>
      <c r="K71" s="103" t="n">
        <v>4.5</v>
      </c>
      <c r="L71" s="103" t="n">
        <v>5.1</v>
      </c>
      <c r="M71" s="103" t="n">
        <v>4.3</v>
      </c>
      <c r="N71" s="103" t="n">
        <v>34.3</v>
      </c>
      <c r="O71" s="103" t="n">
        <v>1.7</v>
      </c>
      <c r="P71" s="103" t="n">
        <v>13.8</v>
      </c>
      <c r="Q71" s="103" t="n">
        <v>3.7</v>
      </c>
      <c r="R71" s="103" t="n">
        <v>1.9</v>
      </c>
      <c r="S71" s="103" t="n">
        <v>0</v>
      </c>
      <c r="T71" s="103" t="n">
        <v>8.3</v>
      </c>
      <c r="U71" s="103" t="s">
        <v>77</v>
      </c>
      <c r="V71" s="103" t="n">
        <v>0.1</v>
      </c>
      <c r="W71" s="103" t="n">
        <v>0.5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7</v>
      </c>
      <c r="B72" s="103" t="n">
        <v>62.9</v>
      </c>
      <c r="C72" s="103" t="n">
        <v>41.9</v>
      </c>
      <c r="D72" s="103" t="n">
        <v>12.2</v>
      </c>
      <c r="E72" s="103" t="n">
        <v>15.6</v>
      </c>
      <c r="F72" s="103" t="n">
        <v>1.9</v>
      </c>
      <c r="G72" s="103" t="n">
        <v>0.3</v>
      </c>
      <c r="H72" s="103" t="n">
        <v>2.7</v>
      </c>
      <c r="I72" s="103" t="n">
        <v>9.7</v>
      </c>
      <c r="J72" s="103" t="n">
        <v>6.1</v>
      </c>
      <c r="K72" s="103" t="n">
        <v>10.2</v>
      </c>
      <c r="L72" s="103" t="n">
        <v>9.7</v>
      </c>
      <c r="M72" s="103" t="s">
        <v>77</v>
      </c>
      <c r="N72" s="103" t="n">
        <v>22.8</v>
      </c>
      <c r="O72" s="103" t="n">
        <v>0.8</v>
      </c>
      <c r="P72" s="103" t="n">
        <v>5.1</v>
      </c>
      <c r="Q72" s="103" t="n">
        <v>0.6</v>
      </c>
      <c r="R72" s="103" t="n">
        <v>2.3</v>
      </c>
      <c r="S72" s="103" t="n">
        <v>4.2</v>
      </c>
      <c r="T72" s="103" t="s">
        <v>77</v>
      </c>
      <c r="U72" s="103" t="s">
        <v>77</v>
      </c>
      <c r="V72" s="103" t="n">
        <v>0.3</v>
      </c>
      <c r="W72" s="103" t="n">
        <v>0.5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8</v>
      </c>
      <c r="B73" s="103" t="n">
        <v>146.8</v>
      </c>
      <c r="C73" s="103" t="n">
        <v>103.5</v>
      </c>
      <c r="D73" s="103" t="s">
        <v>77</v>
      </c>
      <c r="E73" s="103" t="s">
        <v>77</v>
      </c>
      <c r="F73" s="103" t="n">
        <v>105.4</v>
      </c>
      <c r="G73" s="103" t="s">
        <v>77</v>
      </c>
      <c r="H73" s="103" t="n">
        <v>1.1</v>
      </c>
      <c r="I73" s="103" t="s">
        <v>77</v>
      </c>
      <c r="J73" s="103" t="s">
        <v>77</v>
      </c>
      <c r="K73" s="103" t="s">
        <v>77</v>
      </c>
      <c r="L73" s="103" t="n">
        <v>33.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64.4</v>
      </c>
      <c r="R73" s="103" t="s">
        <v>77</v>
      </c>
      <c r="S73" s="103" t="s">
        <v>77</v>
      </c>
      <c r="T73" s="103" t="n">
        <v>6.6</v>
      </c>
      <c r="U73" s="103" t="n">
        <v>39.1</v>
      </c>
      <c r="V73" s="103" t="s">
        <v>77</v>
      </c>
      <c r="W73" s="103" t="s">
        <v>77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9</v>
      </c>
      <c r="B74" s="103" t="n">
        <v>146.8</v>
      </c>
      <c r="C74" s="103" t="n">
        <v>103.5</v>
      </c>
      <c r="D74" s="103" t="s">
        <v>77</v>
      </c>
      <c r="E74" s="103" t="s">
        <v>77</v>
      </c>
      <c r="F74" s="103" t="n">
        <v>105.4</v>
      </c>
      <c r="G74" s="103" t="s">
        <v>77</v>
      </c>
      <c r="H74" s="103" t="n">
        <v>1.1</v>
      </c>
      <c r="I74" s="103" t="s">
        <v>77</v>
      </c>
      <c r="J74" s="103" t="s">
        <v>77</v>
      </c>
      <c r="K74" s="103" t="s">
        <v>77</v>
      </c>
      <c r="L74" s="103" t="n">
        <v>33.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64.4</v>
      </c>
      <c r="R74" s="103" t="s">
        <v>77</v>
      </c>
      <c r="S74" s="103" t="s">
        <v>77</v>
      </c>
      <c r="T74" s="103" t="n">
        <v>6.6</v>
      </c>
      <c r="U74" s="103" t="n">
        <v>39.1</v>
      </c>
      <c r="V74" s="103" t="s">
        <v>77</v>
      </c>
      <c r="W74" s="103" t="s">
        <v>77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80</v>
      </c>
      <c r="B75" s="103" t="n">
        <v>251</v>
      </c>
      <c r="C75" s="103" t="n">
        <v>16.1</v>
      </c>
      <c r="D75" s="103" t="n">
        <v>5.8</v>
      </c>
      <c r="E75" s="103" t="s">
        <v>77</v>
      </c>
      <c r="F75" s="103" t="n">
        <v>180.1</v>
      </c>
      <c r="G75" s="103" t="s">
        <v>77</v>
      </c>
      <c r="H75" s="103" t="n">
        <v>38.5</v>
      </c>
      <c r="I75" s="103" t="n">
        <v>6.5</v>
      </c>
      <c r="J75" s="103" t="n">
        <v>0.6</v>
      </c>
      <c r="K75" s="103" t="n">
        <v>1.2</v>
      </c>
      <c r="L75" s="103" t="n">
        <v>2</v>
      </c>
      <c r="M75" s="103" t="s">
        <v>77</v>
      </c>
      <c r="N75" s="103" t="n">
        <v>24.2</v>
      </c>
      <c r="O75" s="103" t="n">
        <v>1.3</v>
      </c>
      <c r="P75" s="103" t="s">
        <v>77</v>
      </c>
      <c r="Q75" s="103" t="n">
        <v>0.1</v>
      </c>
      <c r="R75" s="103" t="s">
        <v>77</v>
      </c>
      <c r="S75" s="103" t="s">
        <v>77</v>
      </c>
      <c r="T75" s="103" t="s">
        <v>77</v>
      </c>
      <c r="U75" s="103" t="n">
        <v>6.9</v>
      </c>
      <c r="V75" s="103" t="s">
        <v>77</v>
      </c>
      <c r="W75" s="103" t="s">
        <v>77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81</v>
      </c>
      <c r="B76" s="103" t="n">
        <v>251</v>
      </c>
      <c r="C76" s="103" t="n">
        <v>16.1</v>
      </c>
      <c r="D76" s="103" t="n">
        <v>5.8</v>
      </c>
      <c r="E76" s="103" t="s">
        <v>77</v>
      </c>
      <c r="F76" s="103" t="n">
        <v>180.1</v>
      </c>
      <c r="G76" s="103" t="s">
        <v>77</v>
      </c>
      <c r="H76" s="103" t="n">
        <v>38.5</v>
      </c>
      <c r="I76" s="103" t="n">
        <v>6.5</v>
      </c>
      <c r="J76" s="103" t="n">
        <v>0.6</v>
      </c>
      <c r="K76" s="103" t="n">
        <v>1.2</v>
      </c>
      <c r="L76" s="103" t="n">
        <v>2</v>
      </c>
      <c r="M76" s="103" t="s">
        <v>77</v>
      </c>
      <c r="N76" s="103" t="n">
        <v>24.2</v>
      </c>
      <c r="O76" s="103" t="n">
        <v>1.3</v>
      </c>
      <c r="P76" s="103" t="s">
        <v>77</v>
      </c>
      <c r="Q76" s="103" t="n">
        <v>0.1</v>
      </c>
      <c r="R76" s="103" t="s">
        <v>77</v>
      </c>
      <c r="S76" s="103" t="s">
        <v>77</v>
      </c>
      <c r="T76" s="103" t="s">
        <v>77</v>
      </c>
      <c r="U76" s="103" t="n">
        <v>6.9</v>
      </c>
      <c r="V76" s="103" t="s">
        <v>77</v>
      </c>
      <c r="W76" s="103" t="s">
        <v>77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2.9</v>
      </c>
      <c r="D77" s="103" t="s">
        <v>77</v>
      </c>
      <c r="E77" s="103" t="n">
        <v>2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4</v>
      </c>
      <c r="V77" s="103" t="s">
        <v>77</v>
      </c>
      <c r="W77" s="103" t="s">
        <v>77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2.9</v>
      </c>
      <c r="D78" s="103" t="s">
        <v>77</v>
      </c>
      <c r="E78" s="103" t="n">
        <v>2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4</v>
      </c>
      <c r="B79" s="103" t="n">
        <v>102.6</v>
      </c>
      <c r="C79" s="103" t="n">
        <v>252.7</v>
      </c>
      <c r="D79" s="103" t="n">
        <v>1.9</v>
      </c>
      <c r="E79" s="103" t="n">
        <v>85.4</v>
      </c>
      <c r="F79" s="103" t="n">
        <v>0.5</v>
      </c>
      <c r="G79" s="103" t="n">
        <v>96.7</v>
      </c>
      <c r="H79" s="103" t="n">
        <v>27.6</v>
      </c>
      <c r="I79" s="103" t="n">
        <v>16.1</v>
      </c>
      <c r="J79" s="103" t="n">
        <v>3.8</v>
      </c>
      <c r="K79" s="103" t="n">
        <v>3.1</v>
      </c>
      <c r="L79" s="103" t="s">
        <v>77</v>
      </c>
      <c r="M79" s="103" t="s">
        <v>77</v>
      </c>
      <c r="N79" s="103" t="n">
        <v>13</v>
      </c>
      <c r="O79" s="103" t="n">
        <v>5.9</v>
      </c>
      <c r="P79" s="103" t="n">
        <v>2.1</v>
      </c>
      <c r="Q79" s="103" t="n">
        <v>20.3</v>
      </c>
      <c r="R79" s="103" t="s">
        <v>77</v>
      </c>
      <c r="S79" s="103" t="n">
        <v>0.3</v>
      </c>
      <c r="T79" s="103" t="n">
        <v>53.7</v>
      </c>
      <c r="U79" s="103" t="n">
        <v>25</v>
      </c>
      <c r="V79" s="103" t="s">
        <v>77</v>
      </c>
      <c r="W79" s="103" t="s">
        <v>77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5</v>
      </c>
      <c r="B80" s="103" t="n">
        <v>29.3</v>
      </c>
      <c r="C80" s="103" t="s">
        <v>77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n">
        <v>10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0.8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17.7</v>
      </c>
      <c r="U80" s="103" t="s">
        <v>77</v>
      </c>
      <c r="V80" s="103" t="s">
        <v>77</v>
      </c>
      <c r="W80" s="103" t="s">
        <v>77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6</v>
      </c>
      <c r="B81" s="103" t="n">
        <v>29.3</v>
      </c>
      <c r="C81" s="103" t="n">
        <v>91.3</v>
      </c>
      <c r="D81" s="103" t="s">
        <v>77</v>
      </c>
      <c r="E81" s="103" t="n">
        <v>68.3</v>
      </c>
      <c r="F81" s="103" t="n">
        <v>0.5</v>
      </c>
      <c r="G81" s="103" t="s">
        <v>77</v>
      </c>
      <c r="H81" s="103" t="n">
        <v>1.1</v>
      </c>
      <c r="I81" s="103" t="n">
        <v>3.2</v>
      </c>
      <c r="J81" s="103" t="n">
        <v>2.5</v>
      </c>
      <c r="K81" s="103" t="n">
        <v>3.1</v>
      </c>
      <c r="L81" s="103" t="s">
        <v>77</v>
      </c>
      <c r="M81" s="103" t="s">
        <v>77</v>
      </c>
      <c r="N81" s="103" t="n">
        <v>5.5</v>
      </c>
      <c r="O81" s="103" t="n">
        <v>5.3</v>
      </c>
      <c r="P81" s="103" t="n">
        <v>1</v>
      </c>
      <c r="Q81" s="103" t="n">
        <v>0.1</v>
      </c>
      <c r="R81" s="103" t="s">
        <v>77</v>
      </c>
      <c r="S81" s="103" t="n">
        <v>0.3</v>
      </c>
      <c r="T81" s="103" t="n">
        <v>18.7</v>
      </c>
      <c r="U81" s="103" t="n">
        <v>11.1</v>
      </c>
      <c r="V81" s="103" t="s">
        <v>77</v>
      </c>
      <c r="W81" s="103" t="s">
        <v>77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7</v>
      </c>
      <c r="B82" s="103" t="n">
        <v>44.1</v>
      </c>
      <c r="C82" s="103" t="n">
        <v>161.4</v>
      </c>
      <c r="D82" s="103" t="n">
        <v>1.1</v>
      </c>
      <c r="E82" s="103" t="n">
        <v>17.2</v>
      </c>
      <c r="F82" s="103" t="s">
        <v>77</v>
      </c>
      <c r="G82" s="103" t="n">
        <v>96.7</v>
      </c>
      <c r="H82" s="103" t="n">
        <v>16.6</v>
      </c>
      <c r="I82" s="103" t="n">
        <v>12.9</v>
      </c>
      <c r="J82" s="103" t="n">
        <v>1.3</v>
      </c>
      <c r="K82" s="103" t="s">
        <v>77</v>
      </c>
      <c r="L82" s="103" t="s">
        <v>77</v>
      </c>
      <c r="M82" s="103" t="s">
        <v>77</v>
      </c>
      <c r="N82" s="103" t="n">
        <v>6.7</v>
      </c>
      <c r="O82" s="103" t="n">
        <v>0.6</v>
      </c>
      <c r="P82" s="103" t="n">
        <v>1.1</v>
      </c>
      <c r="Q82" s="103" t="n">
        <v>20.2</v>
      </c>
      <c r="R82" s="103" t="s">
        <v>77</v>
      </c>
      <c r="S82" s="103" t="s">
        <v>77</v>
      </c>
      <c r="T82" s="103" t="n">
        <v>17.3</v>
      </c>
      <c r="U82" s="103" t="n">
        <v>13.9</v>
      </c>
      <c r="V82" s="103" t="s">
        <v>77</v>
      </c>
      <c r="W82" s="103" t="s">
        <v>77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8</v>
      </c>
      <c r="B83" s="103" t="n">
        <v>171.6</v>
      </c>
      <c r="C83" s="103" t="n">
        <v>394.3</v>
      </c>
      <c r="D83" s="103" t="n">
        <v>43</v>
      </c>
      <c r="E83" s="103" t="n">
        <v>135.2</v>
      </c>
      <c r="F83" s="103" t="s">
        <v>77</v>
      </c>
      <c r="G83" s="103" t="s">
        <v>77</v>
      </c>
      <c r="H83" s="103" t="n">
        <v>34.7</v>
      </c>
      <c r="I83" s="103" t="n">
        <v>155.1</v>
      </c>
      <c r="J83" s="103" t="n">
        <v>17.9</v>
      </c>
      <c r="K83" s="103" t="n">
        <v>26.6</v>
      </c>
      <c r="L83" s="103" t="n">
        <v>25.1</v>
      </c>
      <c r="M83" s="103" t="n">
        <v>4.5</v>
      </c>
      <c r="N83" s="103" t="n">
        <v>35.6</v>
      </c>
      <c r="O83" s="103" t="n">
        <v>28.8</v>
      </c>
      <c r="P83" s="103" t="n">
        <v>4</v>
      </c>
      <c r="Q83" s="103" t="n">
        <v>4.9</v>
      </c>
      <c r="R83" s="103" t="n">
        <v>2.7</v>
      </c>
      <c r="S83" s="103" t="n">
        <v>6.7</v>
      </c>
      <c r="T83" s="103" t="n">
        <v>7</v>
      </c>
      <c r="U83" s="103" t="n">
        <v>29.6</v>
      </c>
      <c r="V83" s="103" t="n">
        <v>1.4</v>
      </c>
      <c r="W83" s="103" t="n">
        <v>2.9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9</v>
      </c>
      <c r="B84" s="103" t="n">
        <v>4.1</v>
      </c>
      <c r="C84" s="103" t="s">
        <v>77</v>
      </c>
      <c r="D84" s="103" t="n">
        <v>3.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n">
        <v>0.4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90</v>
      </c>
      <c r="B85" s="103" t="n">
        <v>161.9</v>
      </c>
      <c r="C85" s="103" t="n">
        <v>386.6</v>
      </c>
      <c r="D85" s="103" t="n">
        <v>39.3</v>
      </c>
      <c r="E85" s="103" t="n">
        <v>134.3</v>
      </c>
      <c r="F85" s="103" t="s">
        <v>77</v>
      </c>
      <c r="G85" s="103" t="s">
        <v>77</v>
      </c>
      <c r="H85" s="103" t="n">
        <v>34.2</v>
      </c>
      <c r="I85" s="103" t="n">
        <v>155.1</v>
      </c>
      <c r="J85" s="103" t="n">
        <v>17.5</v>
      </c>
      <c r="K85" s="103" t="n">
        <v>25.4</v>
      </c>
      <c r="L85" s="103" t="n">
        <v>25.1</v>
      </c>
      <c r="M85" s="103" t="n">
        <v>4.5</v>
      </c>
      <c r="N85" s="103" t="n">
        <v>31.7</v>
      </c>
      <c r="O85" s="103" t="n">
        <v>25.4</v>
      </c>
      <c r="P85" s="103" t="n">
        <v>3.9</v>
      </c>
      <c r="Q85" s="103" t="n">
        <v>4.7</v>
      </c>
      <c r="R85" s="103" t="n">
        <v>2.1</v>
      </c>
      <c r="S85" s="103" t="n">
        <v>5.9</v>
      </c>
      <c r="T85" s="103" t="n">
        <v>7</v>
      </c>
      <c r="U85" s="103" t="n">
        <v>28.7</v>
      </c>
      <c r="V85" s="103" t="n">
        <v>1.2</v>
      </c>
      <c r="W85" s="103" t="n">
        <v>2.7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2.8</v>
      </c>
      <c r="D86" s="103" t="s">
        <v>77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n">
        <v>1.2</v>
      </c>
      <c r="L86" s="103" t="s">
        <v>77</v>
      </c>
      <c r="M86" s="103" t="s">
        <v>77</v>
      </c>
      <c r="N86" s="103" t="s">
        <v>77</v>
      </c>
      <c r="O86" s="103" t="n">
        <v>1.6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2</v>
      </c>
      <c r="B87" s="103" t="n">
        <v>5.6</v>
      </c>
      <c r="C87" s="103" t="n">
        <v>4.4</v>
      </c>
      <c r="D87" s="103" t="s">
        <v>77</v>
      </c>
      <c r="E87" s="103" t="n">
        <v>0.4</v>
      </c>
      <c r="F87" s="103" t="s">
        <v>77</v>
      </c>
      <c r="G87" s="103" t="s">
        <v>77</v>
      </c>
      <c r="H87" s="103" t="n">
        <v>0.6</v>
      </c>
      <c r="I87" s="103" t="s">
        <v>77</v>
      </c>
      <c r="J87" s="103" t="n">
        <v>0.1</v>
      </c>
      <c r="K87" s="103" t="s">
        <v>77</v>
      </c>
      <c r="L87" s="103" t="s">
        <v>77</v>
      </c>
      <c r="M87" s="103" t="s">
        <v>77</v>
      </c>
      <c r="N87" s="103" t="n">
        <v>3.9</v>
      </c>
      <c r="O87" s="103" t="n">
        <v>1.9</v>
      </c>
      <c r="P87" s="103" t="n">
        <v>0.2</v>
      </c>
      <c r="Q87" s="103" t="n">
        <v>0.2</v>
      </c>
      <c r="R87" s="103" t="n">
        <v>0.6</v>
      </c>
      <c r="S87" s="103" t="n">
        <v>0.9</v>
      </c>
      <c r="T87" s="103" t="s">
        <v>77</v>
      </c>
      <c r="U87" s="103" t="n">
        <v>0.9</v>
      </c>
      <c r="V87" s="103" t="n">
        <v>0.3</v>
      </c>
      <c r="W87" s="103" t="n">
        <v>0.2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0.5</v>
      </c>
      <c r="D88" s="103" t="s">
        <v>77</v>
      </c>
      <c r="E88" s="103" t="n">
        <v>0.5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4</v>
      </c>
      <c r="B89" s="103" t="n">
        <v>6.9</v>
      </c>
      <c r="C89" s="103" t="n">
        <v>14.9</v>
      </c>
      <c r="D89" s="103" t="s">
        <v>77</v>
      </c>
      <c r="E89" s="103" t="n">
        <v>7</v>
      </c>
      <c r="F89" s="103" t="s">
        <v>77</v>
      </c>
      <c r="G89" s="103" t="s">
        <v>77</v>
      </c>
      <c r="H89" s="103" t="n">
        <v>0.6</v>
      </c>
      <c r="I89" s="103" t="s">
        <v>77</v>
      </c>
      <c r="J89" s="103" t="n">
        <v>0.6</v>
      </c>
      <c r="K89" s="103" t="n">
        <v>0.9</v>
      </c>
      <c r="L89" s="103" t="s">
        <v>77</v>
      </c>
      <c r="M89" s="103" t="s">
        <v>77</v>
      </c>
      <c r="N89" s="103" t="n">
        <v>3.3</v>
      </c>
      <c r="O89" s="103" t="n">
        <v>2.6</v>
      </c>
      <c r="P89" s="103" t="s">
        <v>77</v>
      </c>
      <c r="Q89" s="103" t="n">
        <v>1.8</v>
      </c>
      <c r="R89" s="103" t="n">
        <v>0</v>
      </c>
      <c r="S89" s="103" t="n">
        <v>1</v>
      </c>
      <c r="T89" s="103" t="n">
        <v>1.9</v>
      </c>
      <c r="U89" s="103" t="n">
        <v>1.5</v>
      </c>
      <c r="V89" s="103" t="n">
        <v>0.6</v>
      </c>
      <c r="W89" s="103" t="n">
        <v>0.2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5.7</v>
      </c>
      <c r="D90" s="103" t="s">
        <v>77</v>
      </c>
      <c r="E90" s="103" t="n">
        <v>4.9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n">
        <v>0.9</v>
      </c>
      <c r="L90" s="103" t="s">
        <v>77</v>
      </c>
      <c r="M90" s="103" t="s">
        <v>77</v>
      </c>
      <c r="N90" s="103" t="n">
        <v>0.5</v>
      </c>
      <c r="O90" s="103" t="s">
        <v>77</v>
      </c>
      <c r="P90" s="103" t="s">
        <v>77</v>
      </c>
      <c r="Q90" s="103" t="s">
        <v>77</v>
      </c>
      <c r="R90" s="103" t="s">
        <v>77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6</v>
      </c>
      <c r="B91" s="103" t="n">
        <v>6.4</v>
      </c>
      <c r="C91" s="103" t="n">
        <v>9.2</v>
      </c>
      <c r="D91" s="103" t="s">
        <v>77</v>
      </c>
      <c r="E91" s="103" t="n">
        <v>2.2</v>
      </c>
      <c r="F91" s="103" t="s">
        <v>77</v>
      </c>
      <c r="G91" s="103" t="s">
        <v>77</v>
      </c>
      <c r="H91" s="103" t="n">
        <v>0.6</v>
      </c>
      <c r="I91" s="103" t="s">
        <v>77</v>
      </c>
      <c r="J91" s="103" t="n">
        <v>0.6</v>
      </c>
      <c r="K91" s="103" t="n">
        <v>0</v>
      </c>
      <c r="L91" s="103" t="s">
        <v>77</v>
      </c>
      <c r="M91" s="103" t="s">
        <v>77</v>
      </c>
      <c r="N91" s="103" t="n">
        <v>2.8</v>
      </c>
      <c r="O91" s="103" t="n">
        <v>2.6</v>
      </c>
      <c r="P91" s="103" t="s">
        <v>77</v>
      </c>
      <c r="Q91" s="103" t="n">
        <v>1.8</v>
      </c>
      <c r="R91" s="103" t="n">
        <v>0</v>
      </c>
      <c r="S91" s="103" t="n">
        <v>1</v>
      </c>
      <c r="T91" s="103" t="n">
        <v>1.9</v>
      </c>
      <c r="U91" s="103" t="n">
        <v>1.5</v>
      </c>
      <c r="V91" s="103" t="n">
        <v>0.6</v>
      </c>
      <c r="W91" s="103" t="n">
        <v>0.2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7</v>
      </c>
      <c r="B92" s="103" t="n">
        <v>10840</v>
      </c>
      <c r="C92" s="103" t="n">
        <v>8986.4</v>
      </c>
      <c r="D92" s="103" t="n">
        <v>859.9</v>
      </c>
      <c r="E92" s="103" t="n">
        <v>715.7</v>
      </c>
      <c r="F92" s="103" t="n">
        <v>1460.1</v>
      </c>
      <c r="G92" s="103" t="n">
        <v>366.8</v>
      </c>
      <c r="H92" s="103" t="n">
        <v>2931.1</v>
      </c>
      <c r="I92" s="103" t="n">
        <v>3020.1</v>
      </c>
      <c r="J92" s="103" t="n">
        <v>763.9</v>
      </c>
      <c r="K92" s="103" t="n">
        <v>617</v>
      </c>
      <c r="L92" s="103" t="n">
        <v>1987.2</v>
      </c>
      <c r="M92" s="103" t="n">
        <v>1388.2</v>
      </c>
      <c r="N92" s="103" t="n">
        <v>1295.2</v>
      </c>
      <c r="O92" s="103" t="n">
        <v>1193.7</v>
      </c>
      <c r="P92" s="103" t="n">
        <v>548.7</v>
      </c>
      <c r="Q92" s="103" t="n">
        <v>428.5</v>
      </c>
      <c r="R92" s="103" t="n">
        <v>76.5</v>
      </c>
      <c r="S92" s="103" t="n">
        <v>82</v>
      </c>
      <c r="T92" s="103" t="n">
        <v>493.6</v>
      </c>
      <c r="U92" s="103" t="n">
        <v>603.4</v>
      </c>
      <c r="V92" s="103" t="n">
        <v>423.9</v>
      </c>
      <c r="W92" s="103" t="n">
        <v>571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8</v>
      </c>
      <c r="B93" s="103" t="n">
        <v>4436.4</v>
      </c>
      <c r="C93" s="103" t="n">
        <v>6290</v>
      </c>
      <c r="D93" s="103" t="n">
        <v>238.8</v>
      </c>
      <c r="E93" s="103" t="n">
        <v>383</v>
      </c>
      <c r="F93" s="103" t="n">
        <v>32.1</v>
      </c>
      <c r="G93" s="103" t="n">
        <v>1125.4</v>
      </c>
      <c r="H93" s="103" t="n">
        <v>1765.4</v>
      </c>
      <c r="I93" s="103" t="n">
        <v>1676.4</v>
      </c>
      <c r="J93" s="103" t="n">
        <v>291.3</v>
      </c>
      <c r="K93" s="103" t="n">
        <v>438.1</v>
      </c>
      <c r="L93" s="103" t="n">
        <v>436.5</v>
      </c>
      <c r="M93" s="103" t="n">
        <v>1035.4</v>
      </c>
      <c r="N93" s="103" t="n">
        <v>626.8</v>
      </c>
      <c r="O93" s="103" t="n">
        <v>728.3</v>
      </c>
      <c r="P93" s="103" t="n">
        <v>249.1</v>
      </c>
      <c r="Q93" s="103" t="n">
        <v>369.4</v>
      </c>
      <c r="R93" s="103" t="n">
        <v>48.9</v>
      </c>
      <c r="S93" s="103" t="n">
        <v>43.3</v>
      </c>
      <c r="T93" s="103" t="n">
        <v>259.5</v>
      </c>
      <c r="U93" s="103" t="n">
        <v>149.8</v>
      </c>
      <c r="V93" s="103" t="n">
        <v>488.1</v>
      </c>
      <c r="W93" s="103" t="n">
        <v>340.9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2" t="s">
        <v>723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6</v>
      </c>
      <c r="C6" s="191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4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6</v>
      </c>
      <c r="B8" s="103" t="n">
        <v>25.1</v>
      </c>
      <c r="C8" s="103" t="s">
        <v>234</v>
      </c>
      <c r="D8" s="103" t="n">
        <v>12.1</v>
      </c>
      <c r="E8" s="103" t="s">
        <v>77</v>
      </c>
      <c r="F8" s="103" t="s">
        <v>77</v>
      </c>
      <c r="G8" s="103" t="n">
        <v>7.1</v>
      </c>
      <c r="H8" s="103" t="n">
        <v>1.7</v>
      </c>
      <c r="I8" s="103" t="n">
        <v>4.1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8</v>
      </c>
      <c r="B9" s="103" t="n">
        <v>14.5</v>
      </c>
      <c r="C9" s="103" t="n">
        <v>3.3</v>
      </c>
      <c r="D9" s="103" t="s">
        <v>234</v>
      </c>
      <c r="E9" s="103" t="s">
        <v>77</v>
      </c>
      <c r="F9" s="103" t="n">
        <v>11.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2</v>
      </c>
      <c r="B11" s="103" t="n">
        <v>257.3</v>
      </c>
      <c r="C11" s="103" t="s">
        <v>77</v>
      </c>
      <c r="D11" s="103" t="n">
        <v>226.7</v>
      </c>
      <c r="E11" s="103" t="s">
        <v>77</v>
      </c>
      <c r="F11" s="103" t="s">
        <v>234</v>
      </c>
      <c r="G11" s="103" t="n">
        <v>5.9</v>
      </c>
      <c r="H11" s="103" t="n">
        <v>2.5</v>
      </c>
      <c r="I11" s="103" t="n">
        <v>20.2</v>
      </c>
      <c r="J11" s="103" t="n">
        <v>2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7</v>
      </c>
      <c r="B13" s="103" t="n">
        <v>49.5</v>
      </c>
      <c r="C13" s="103" t="n">
        <v>4.9</v>
      </c>
      <c r="D13" s="103" t="s">
        <v>77</v>
      </c>
      <c r="E13" s="103" t="s">
        <v>77</v>
      </c>
      <c r="F13" s="103" t="n">
        <v>44.6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5</v>
      </c>
      <c r="B16" s="218" t="n">
        <v>346.5</v>
      </c>
      <c r="C16" s="218" t="n">
        <v>8.2</v>
      </c>
      <c r="D16" s="218" t="n">
        <v>238.8</v>
      </c>
      <c r="E16" s="218" t="s">
        <v>77</v>
      </c>
      <c r="F16" s="218" t="n">
        <v>55.9</v>
      </c>
      <c r="G16" s="218" t="n">
        <v>13</v>
      </c>
      <c r="H16" s="218" t="n">
        <v>4.3</v>
      </c>
      <c r="I16" s="218" t="n">
        <v>24.4</v>
      </c>
      <c r="J16" s="218" t="n">
        <v>2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6</v>
      </c>
      <c r="B18" s="103" t="n">
        <v>20.4</v>
      </c>
      <c r="C18" s="103" t="s">
        <v>234</v>
      </c>
      <c r="D18" s="103" t="n">
        <v>14.2</v>
      </c>
      <c r="E18" s="103" t="s">
        <v>77</v>
      </c>
      <c r="F18" s="103" t="s">
        <v>77</v>
      </c>
      <c r="G18" s="103" t="n">
        <v>0.9</v>
      </c>
      <c r="H18" s="103" t="s">
        <v>77</v>
      </c>
      <c r="I18" s="103" t="n">
        <v>4.5</v>
      </c>
      <c r="J18" s="103" t="n">
        <v>0.8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2</v>
      </c>
      <c r="B21" s="103" t="n">
        <v>28.2</v>
      </c>
      <c r="C21" s="103" t="s">
        <v>77</v>
      </c>
      <c r="D21" s="103" t="n">
        <v>9.7</v>
      </c>
      <c r="E21" s="103" t="s">
        <v>77</v>
      </c>
      <c r="F21" s="103" t="s">
        <v>234</v>
      </c>
      <c r="G21" s="103" t="n">
        <v>6.7</v>
      </c>
      <c r="H21" s="103" t="s">
        <v>77</v>
      </c>
      <c r="I21" s="103" t="n">
        <v>10.6</v>
      </c>
      <c r="J21" s="103" t="n">
        <v>1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4</v>
      </c>
      <c r="B22" s="103" t="n">
        <v>22.9</v>
      </c>
      <c r="C22" s="103" t="n">
        <v>3.5</v>
      </c>
      <c r="D22" s="103" t="s">
        <v>77</v>
      </c>
      <c r="E22" s="103" t="s">
        <v>77</v>
      </c>
      <c r="F22" s="103" t="n">
        <v>19.4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9</v>
      </c>
      <c r="B24" s="103" t="n">
        <v>24.5</v>
      </c>
      <c r="C24" s="103" t="n">
        <v>4.2</v>
      </c>
      <c r="D24" s="103" t="s">
        <v>77</v>
      </c>
      <c r="E24" s="103" t="s">
        <v>77</v>
      </c>
      <c r="F24" s="103" t="n">
        <v>20.3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4</v>
      </c>
      <c r="B25" s="103" t="n">
        <v>1</v>
      </c>
      <c r="C25" s="103" t="s">
        <v>77</v>
      </c>
      <c r="D25" s="103" t="s">
        <v>77</v>
      </c>
      <c r="E25" s="103" t="s">
        <v>77</v>
      </c>
      <c r="F25" s="103" t="n">
        <v>1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5</v>
      </c>
      <c r="B26" s="218" t="n">
        <v>96.9</v>
      </c>
      <c r="C26" s="218" t="n">
        <v>7.7</v>
      </c>
      <c r="D26" s="218" t="n">
        <v>23.9</v>
      </c>
      <c r="E26" s="218" t="s">
        <v>77</v>
      </c>
      <c r="F26" s="218" t="n">
        <v>40.6</v>
      </c>
      <c r="G26" s="218" t="n">
        <v>7.6</v>
      </c>
      <c r="H26" s="218" t="s">
        <v>77</v>
      </c>
      <c r="I26" s="218" t="n">
        <v>15.1</v>
      </c>
      <c r="J26" s="218" t="n">
        <v>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8</v>
      </c>
      <c r="B29" s="103" t="n">
        <v>129.5</v>
      </c>
      <c r="C29" s="103" t="n">
        <v>46.6</v>
      </c>
      <c r="D29" s="103" t="s">
        <v>234</v>
      </c>
      <c r="E29" s="103" t="s">
        <v>77</v>
      </c>
      <c r="F29" s="103" t="n">
        <v>80.9</v>
      </c>
      <c r="G29" s="103" t="s">
        <v>77</v>
      </c>
      <c r="H29" s="103" t="s">
        <v>77</v>
      </c>
      <c r="I29" s="103" t="n">
        <v>2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71</v>
      </c>
      <c r="B30" s="103" t="n">
        <v>1</v>
      </c>
      <c r="C30" s="103" t="s">
        <v>77</v>
      </c>
      <c r="D30" s="103" t="s">
        <v>77</v>
      </c>
      <c r="E30" s="103" t="s">
        <v>234</v>
      </c>
      <c r="F30" s="103" t="n">
        <v>1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4</v>
      </c>
      <c r="B32" s="103" t="n">
        <v>11.8</v>
      </c>
      <c r="C32" s="103" t="s">
        <v>77</v>
      </c>
      <c r="D32" s="103" t="s">
        <v>77</v>
      </c>
      <c r="E32" s="103" t="s">
        <v>77</v>
      </c>
      <c r="F32" s="103" t="n">
        <v>11.8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5</v>
      </c>
      <c r="B36" s="218" t="n">
        <v>142.3</v>
      </c>
      <c r="C36" s="218" t="n">
        <v>46.6</v>
      </c>
      <c r="D36" s="218" t="s">
        <v>77</v>
      </c>
      <c r="E36" s="218" t="s">
        <v>77</v>
      </c>
      <c r="F36" s="218" t="n">
        <v>93.7</v>
      </c>
      <c r="G36" s="218" t="s">
        <v>77</v>
      </c>
      <c r="H36" s="218" t="s">
        <v>77</v>
      </c>
      <c r="I36" s="218" t="n">
        <v>2</v>
      </c>
      <c r="J36" s="218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6</v>
      </c>
      <c r="B38" s="103" t="n">
        <v>25</v>
      </c>
      <c r="C38" s="103" t="s">
        <v>234</v>
      </c>
      <c r="D38" s="103" t="n">
        <v>1.9</v>
      </c>
      <c r="E38" s="103" t="s">
        <v>77</v>
      </c>
      <c r="F38" s="103" t="s">
        <v>77</v>
      </c>
      <c r="G38" s="103" t="s">
        <v>77</v>
      </c>
      <c r="H38" s="103" t="n">
        <v>23.1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8</v>
      </c>
      <c r="B39" s="103" t="n">
        <v>53.3</v>
      </c>
      <c r="C39" s="103" t="n">
        <v>10.7</v>
      </c>
      <c r="D39" s="103" t="s">
        <v>234</v>
      </c>
      <c r="E39" s="103" t="s">
        <v>77</v>
      </c>
      <c r="F39" s="103" t="n">
        <v>42.6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71</v>
      </c>
      <c r="B40" s="103" t="n">
        <v>33.9</v>
      </c>
      <c r="C40" s="103" t="n">
        <v>11.2</v>
      </c>
      <c r="D40" s="103" t="s">
        <v>77</v>
      </c>
      <c r="E40" s="103" t="s">
        <v>234</v>
      </c>
      <c r="F40" s="103" t="n">
        <v>22.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2</v>
      </c>
      <c r="B41" s="103" t="n">
        <v>24.2</v>
      </c>
      <c r="C41" s="103" t="s">
        <v>77</v>
      </c>
      <c r="D41" s="103" t="n">
        <v>15.5</v>
      </c>
      <c r="E41" s="103" t="s">
        <v>77</v>
      </c>
      <c r="F41" s="103" t="s">
        <v>234</v>
      </c>
      <c r="G41" s="103" t="s">
        <v>77</v>
      </c>
      <c r="H41" s="103" t="n">
        <v>8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4</v>
      </c>
      <c r="B42" s="103" t="n">
        <v>2.9</v>
      </c>
      <c r="C42" s="103" t="n">
        <v>1</v>
      </c>
      <c r="D42" s="103" t="s">
        <v>77</v>
      </c>
      <c r="E42" s="103" t="s">
        <v>77</v>
      </c>
      <c r="F42" s="103" t="n">
        <v>1.9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7</v>
      </c>
      <c r="B43" s="103" t="n">
        <v>161.1</v>
      </c>
      <c r="C43" s="103" t="n">
        <v>25</v>
      </c>
      <c r="D43" s="103" t="s">
        <v>77</v>
      </c>
      <c r="E43" s="103" t="s">
        <v>77</v>
      </c>
      <c r="F43" s="103" t="n">
        <v>136.1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4</v>
      </c>
      <c r="B45" s="103" t="n">
        <v>1</v>
      </c>
      <c r="C45" s="103" t="s">
        <v>77</v>
      </c>
      <c r="D45" s="103" t="s">
        <v>77</v>
      </c>
      <c r="E45" s="103" t="s">
        <v>77</v>
      </c>
      <c r="F45" s="103" t="n">
        <v>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5</v>
      </c>
      <c r="B46" s="218" t="n">
        <v>301.3</v>
      </c>
      <c r="C46" s="218" t="n">
        <v>47.8</v>
      </c>
      <c r="D46" s="218" t="n">
        <v>17.3</v>
      </c>
      <c r="E46" s="218" t="s">
        <v>77</v>
      </c>
      <c r="F46" s="218" t="n">
        <v>204.3</v>
      </c>
      <c r="G46" s="218" t="s">
        <v>77</v>
      </c>
      <c r="H46" s="218" t="n">
        <v>31.9</v>
      </c>
      <c r="I46" s="218" t="s">
        <v>77</v>
      </c>
      <c r="J46" s="218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6</v>
      </c>
      <c r="B48" s="103" t="n">
        <v>1.5</v>
      </c>
      <c r="C48" s="103" t="s">
        <v>234</v>
      </c>
      <c r="D48" s="103" t="n">
        <v>1.5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8</v>
      </c>
      <c r="B49" s="103" t="n">
        <v>5.2</v>
      </c>
      <c r="C49" s="103" t="n">
        <v>3.2</v>
      </c>
      <c r="D49" s="103" t="s">
        <v>234</v>
      </c>
      <c r="E49" s="103" t="s">
        <v>77</v>
      </c>
      <c r="F49" s="103" t="n">
        <v>1.9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2</v>
      </c>
      <c r="B51" s="103" t="n">
        <v>4.3</v>
      </c>
      <c r="C51" s="103" t="s">
        <v>77</v>
      </c>
      <c r="D51" s="103" t="n">
        <v>4.3</v>
      </c>
      <c r="E51" s="103" t="s">
        <v>77</v>
      </c>
      <c r="F51" s="103" t="s">
        <v>234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4</v>
      </c>
      <c r="B52" s="103" t="n">
        <v>39.2</v>
      </c>
      <c r="C52" s="103" t="s">
        <v>77</v>
      </c>
      <c r="D52" s="103" t="s">
        <v>77</v>
      </c>
      <c r="E52" s="103" t="s">
        <v>77</v>
      </c>
      <c r="F52" s="103" t="n">
        <v>39.2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7</v>
      </c>
      <c r="B53" s="103" t="n">
        <v>4.3</v>
      </c>
      <c r="C53" s="103" t="n">
        <v>2.1</v>
      </c>
      <c r="D53" s="103" t="s">
        <v>77</v>
      </c>
      <c r="E53" s="103" t="s">
        <v>77</v>
      </c>
      <c r="F53" s="103" t="n">
        <v>2.2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5</v>
      </c>
      <c r="B56" s="218" t="n">
        <v>54.5</v>
      </c>
      <c r="C56" s="218" t="n">
        <v>5.3</v>
      </c>
      <c r="D56" s="218" t="n">
        <v>5.8</v>
      </c>
      <c r="E56" s="218" t="s">
        <v>77</v>
      </c>
      <c r="F56" s="218" t="n">
        <v>43.4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6</v>
      </c>
      <c r="B58" s="103" t="n">
        <v>36.7</v>
      </c>
      <c r="C58" s="103" t="s">
        <v>234</v>
      </c>
      <c r="D58" s="103" t="n">
        <v>21.4</v>
      </c>
      <c r="E58" s="103" t="s">
        <v>77</v>
      </c>
      <c r="F58" s="103" t="s">
        <v>77</v>
      </c>
      <c r="G58" s="103" t="n">
        <v>13.6</v>
      </c>
      <c r="H58" s="103" t="n">
        <v>1</v>
      </c>
      <c r="I58" s="103" t="n">
        <v>0.8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8</v>
      </c>
      <c r="B59" s="103" t="n">
        <v>0.8</v>
      </c>
      <c r="C59" s="103" t="s">
        <v>77</v>
      </c>
      <c r="D59" s="103" t="s">
        <v>234</v>
      </c>
      <c r="E59" s="103" t="s">
        <v>77</v>
      </c>
      <c r="F59" s="103" t="n">
        <v>0.8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2</v>
      </c>
      <c r="B61" s="103" t="n">
        <v>16.5</v>
      </c>
      <c r="C61" s="103" t="s">
        <v>77</v>
      </c>
      <c r="D61" s="103" t="s">
        <v>77</v>
      </c>
      <c r="E61" s="103" t="n">
        <v>2.6</v>
      </c>
      <c r="F61" s="103" t="s">
        <v>234</v>
      </c>
      <c r="G61" s="103" t="n">
        <v>10.8</v>
      </c>
      <c r="H61" s="103" t="n">
        <v>0.8</v>
      </c>
      <c r="I61" s="103" t="n">
        <v>1.5</v>
      </c>
      <c r="J61" s="103" t="n">
        <v>0.8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7</v>
      </c>
      <c r="B63" s="103" t="n">
        <v>21.7</v>
      </c>
      <c r="C63" s="103" t="n">
        <v>9.6</v>
      </c>
      <c r="D63" s="103" t="s">
        <v>77</v>
      </c>
      <c r="E63" s="103" t="s">
        <v>77</v>
      </c>
      <c r="F63" s="103" t="n">
        <v>12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9</v>
      </c>
      <c r="B64" s="103" t="n">
        <v>3.4</v>
      </c>
      <c r="C64" s="103" t="n">
        <v>1</v>
      </c>
      <c r="D64" s="103" t="s">
        <v>77</v>
      </c>
      <c r="E64" s="103" t="s">
        <v>77</v>
      </c>
      <c r="F64" s="103" t="n">
        <v>2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4</v>
      </c>
      <c r="B65" s="103" t="n">
        <v>0.5</v>
      </c>
      <c r="C65" s="103" t="s">
        <v>77</v>
      </c>
      <c r="D65" s="103" t="s">
        <v>77</v>
      </c>
      <c r="E65" s="103" t="s">
        <v>77</v>
      </c>
      <c r="F65" s="103" t="n">
        <v>0.5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5</v>
      </c>
      <c r="B66" s="218" t="n">
        <v>79.6</v>
      </c>
      <c r="C66" s="218" t="n">
        <v>10.7</v>
      </c>
      <c r="D66" s="218" t="n">
        <v>21.4</v>
      </c>
      <c r="E66" s="218" t="n">
        <v>2.6</v>
      </c>
      <c r="F66" s="218" t="n">
        <v>15.8</v>
      </c>
      <c r="G66" s="218" t="n">
        <v>24.4</v>
      </c>
      <c r="H66" s="218" t="n">
        <v>1.8</v>
      </c>
      <c r="I66" s="218" t="n">
        <v>2.2</v>
      </c>
      <c r="J66" s="218" t="n">
        <v>0.8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6</v>
      </c>
      <c r="B68" s="103" t="n">
        <v>35.5</v>
      </c>
      <c r="C68" s="103" t="s">
        <v>234</v>
      </c>
      <c r="D68" s="103" t="n">
        <v>33.3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8</v>
      </c>
      <c r="B69" s="103" t="n">
        <v>8.6</v>
      </c>
      <c r="C69" s="103" t="n">
        <v>7.5</v>
      </c>
      <c r="D69" s="103" t="s">
        <v>234</v>
      </c>
      <c r="E69" s="103" t="s">
        <v>77</v>
      </c>
      <c r="F69" s="103" t="n">
        <v>1.1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2</v>
      </c>
      <c r="B71" s="103" t="n">
        <v>237.6</v>
      </c>
      <c r="C71" s="103" t="s">
        <v>77</v>
      </c>
      <c r="D71" s="103" t="n">
        <v>225.6</v>
      </c>
      <c r="E71" s="103" t="n">
        <v>3</v>
      </c>
      <c r="F71" s="103" t="s">
        <v>234</v>
      </c>
      <c r="G71" s="103" t="s">
        <v>77</v>
      </c>
      <c r="H71" s="103" t="n">
        <v>9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4</v>
      </c>
      <c r="B72" s="103" t="n">
        <v>4.5</v>
      </c>
      <c r="C72" s="103" t="s">
        <v>77</v>
      </c>
      <c r="D72" s="103" t="s">
        <v>77</v>
      </c>
      <c r="E72" s="103" t="s">
        <v>77</v>
      </c>
      <c r="F72" s="103" t="n">
        <v>4.5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7</v>
      </c>
      <c r="B73" s="103" t="n">
        <v>4.8</v>
      </c>
      <c r="C73" s="103" t="n">
        <v>3.1</v>
      </c>
      <c r="D73" s="103" t="s">
        <v>77</v>
      </c>
      <c r="E73" s="103" t="s">
        <v>77</v>
      </c>
      <c r="F73" s="103" t="n">
        <v>1.8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9</v>
      </c>
      <c r="B74" s="103" t="s">
        <v>77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4</v>
      </c>
      <c r="B75" s="103" t="n">
        <v>1.6</v>
      </c>
      <c r="C75" s="103" t="n">
        <v>0.5</v>
      </c>
      <c r="D75" s="103" t="s">
        <v>77</v>
      </c>
      <c r="E75" s="103" t="s">
        <v>77</v>
      </c>
      <c r="F75" s="103" t="n">
        <v>1.1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5</v>
      </c>
      <c r="B76" s="218" t="n">
        <v>292.6</v>
      </c>
      <c r="C76" s="218" t="n">
        <v>11</v>
      </c>
      <c r="D76" s="218" t="n">
        <v>258.8</v>
      </c>
      <c r="E76" s="218" t="n">
        <v>3</v>
      </c>
      <c r="F76" s="218" t="n">
        <v>8.5</v>
      </c>
      <c r="G76" s="218" t="s">
        <v>77</v>
      </c>
      <c r="H76" s="218" t="n">
        <v>11.2</v>
      </c>
      <c r="I76" s="218" t="s">
        <v>77</v>
      </c>
      <c r="J76" s="218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8</v>
      </c>
      <c r="B79" s="103" t="n">
        <v>13.4</v>
      </c>
      <c r="C79" s="103" t="n">
        <v>10.2</v>
      </c>
      <c r="D79" s="103" t="s">
        <v>234</v>
      </c>
      <c r="E79" s="103" t="s">
        <v>77</v>
      </c>
      <c r="F79" s="103" t="n">
        <v>3.1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71</v>
      </c>
      <c r="B80" s="103" t="n">
        <v>2.4</v>
      </c>
      <c r="C80" s="103" t="n">
        <v>1.5</v>
      </c>
      <c r="D80" s="103" t="s">
        <v>77</v>
      </c>
      <c r="E80" s="103" t="s">
        <v>234</v>
      </c>
      <c r="F80" s="103" t="n">
        <v>0.9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2</v>
      </c>
      <c r="B81" s="103" t="s">
        <v>77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4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7</v>
      </c>
      <c r="B83" s="103" t="n">
        <v>4</v>
      </c>
      <c r="C83" s="103" t="n">
        <v>1.5</v>
      </c>
      <c r="D83" s="103" t="s">
        <v>77</v>
      </c>
      <c r="E83" s="103" t="s">
        <v>77</v>
      </c>
      <c r="F83" s="103" t="n">
        <v>2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4</v>
      </c>
      <c r="B85" s="103" t="n">
        <v>0.6</v>
      </c>
      <c r="C85" s="103" t="s">
        <v>77</v>
      </c>
      <c r="D85" s="103" t="s">
        <v>77</v>
      </c>
      <c r="E85" s="103" t="s">
        <v>77</v>
      </c>
      <c r="F85" s="103" t="n">
        <v>0.6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5</v>
      </c>
      <c r="B86" s="218" t="n">
        <v>20.4</v>
      </c>
      <c r="C86" s="218" t="n">
        <v>13.2</v>
      </c>
      <c r="D86" s="218" t="s">
        <v>77</v>
      </c>
      <c r="E86" s="218" t="s">
        <v>77</v>
      </c>
      <c r="F86" s="218" t="n">
        <v>7.2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8</v>
      </c>
      <c r="B89" s="103" t="n">
        <v>25.9</v>
      </c>
      <c r="C89" s="103" t="n">
        <v>7.9</v>
      </c>
      <c r="D89" s="103" t="s">
        <v>234</v>
      </c>
      <c r="E89" s="103" t="s">
        <v>77</v>
      </c>
      <c r="F89" s="103" t="n">
        <v>18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2</v>
      </c>
      <c r="B91" s="103" t="n">
        <v>16.4</v>
      </c>
      <c r="C91" s="103" t="s">
        <v>77</v>
      </c>
      <c r="D91" s="103" t="n">
        <v>15</v>
      </c>
      <c r="E91" s="103" t="s">
        <v>77</v>
      </c>
      <c r="F91" s="103" t="s">
        <v>234</v>
      </c>
      <c r="G91" s="103" t="s">
        <v>77</v>
      </c>
      <c r="H91" s="103" t="n">
        <v>1.5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7</v>
      </c>
      <c r="B93" s="103" t="n">
        <v>3.9</v>
      </c>
      <c r="C93" s="103" t="n">
        <v>3.9</v>
      </c>
      <c r="D93" s="103" t="s">
        <v>77</v>
      </c>
      <c r="E93" s="103" t="s">
        <v>77</v>
      </c>
      <c r="F93" s="103" t="s">
        <v>77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5</v>
      </c>
      <c r="B96" s="218" t="n">
        <v>46.2</v>
      </c>
      <c r="C96" s="218" t="n">
        <v>11.8</v>
      </c>
      <c r="D96" s="218" t="n">
        <v>15</v>
      </c>
      <c r="E96" s="218" t="s">
        <v>77</v>
      </c>
      <c r="F96" s="218" t="n">
        <v>18</v>
      </c>
      <c r="G96" s="218" t="s">
        <v>77</v>
      </c>
      <c r="H96" s="218" t="n">
        <v>1.5</v>
      </c>
      <c r="I96" s="218" t="s">
        <v>77</v>
      </c>
      <c r="J96" s="218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6</v>
      </c>
      <c r="B98" s="103" t="n">
        <v>67.1</v>
      </c>
      <c r="C98" s="103" t="s">
        <v>234</v>
      </c>
      <c r="D98" s="103" t="n">
        <v>11.5</v>
      </c>
      <c r="E98" s="103" t="s">
        <v>77</v>
      </c>
      <c r="F98" s="103" t="s">
        <v>77</v>
      </c>
      <c r="G98" s="103" t="n">
        <v>2</v>
      </c>
      <c r="H98" s="103" t="n">
        <v>53.3</v>
      </c>
      <c r="I98" s="103" t="n">
        <v>0.1</v>
      </c>
      <c r="J98" s="103" t="n">
        <v>0.3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8</v>
      </c>
      <c r="B99" s="103" t="n">
        <v>27.3</v>
      </c>
      <c r="C99" s="103" t="n">
        <v>7.8</v>
      </c>
      <c r="D99" s="103" t="s">
        <v>234</v>
      </c>
      <c r="E99" s="103" t="s">
        <v>77</v>
      </c>
      <c r="F99" s="103" t="n">
        <v>19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2</v>
      </c>
      <c r="B101" s="103" t="n">
        <v>62.4</v>
      </c>
      <c r="C101" s="103" t="s">
        <v>77</v>
      </c>
      <c r="D101" s="103" t="n">
        <v>14.9</v>
      </c>
      <c r="E101" s="103" t="s">
        <v>77</v>
      </c>
      <c r="F101" s="103" t="s">
        <v>234</v>
      </c>
      <c r="G101" s="103" t="n">
        <v>0.6</v>
      </c>
      <c r="H101" s="103" t="n">
        <v>46.3</v>
      </c>
      <c r="I101" s="103" t="n">
        <v>0.2</v>
      </c>
      <c r="J101" s="103" t="n">
        <v>0.5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4</v>
      </c>
      <c r="B102" s="103" t="n">
        <v>0.2</v>
      </c>
      <c r="C102" s="103" t="s">
        <v>77</v>
      </c>
      <c r="D102" s="103" t="s">
        <v>77</v>
      </c>
      <c r="E102" s="103" t="s">
        <v>77</v>
      </c>
      <c r="F102" s="103" t="n">
        <v>0.2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7</v>
      </c>
      <c r="B103" s="103" t="n">
        <v>80.8</v>
      </c>
      <c r="C103" s="103" t="n">
        <v>28.1</v>
      </c>
      <c r="D103" s="103" t="s">
        <v>77</v>
      </c>
      <c r="E103" s="103" t="s">
        <v>77</v>
      </c>
      <c r="F103" s="103" t="n">
        <v>52.7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9</v>
      </c>
      <c r="B104" s="103" t="s">
        <v>77</v>
      </c>
      <c r="C104" s="103" t="s">
        <v>77</v>
      </c>
      <c r="D104" s="103" t="s">
        <v>77</v>
      </c>
      <c r="E104" s="103" t="s">
        <v>77</v>
      </c>
      <c r="F104" s="103" t="s">
        <v>77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4</v>
      </c>
      <c r="B105" s="103" t="n">
        <v>0.9</v>
      </c>
      <c r="C105" s="103" t="s">
        <v>77</v>
      </c>
      <c r="D105" s="103" t="s">
        <v>77</v>
      </c>
      <c r="E105" s="103" t="s">
        <v>77</v>
      </c>
      <c r="F105" s="103" t="n">
        <v>0.9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5</v>
      </c>
      <c r="B106" s="218" t="n">
        <v>238.7</v>
      </c>
      <c r="C106" s="218" t="n">
        <v>35.9</v>
      </c>
      <c r="D106" s="218" t="n">
        <v>26.4</v>
      </c>
      <c r="E106" s="218" t="s">
        <v>77</v>
      </c>
      <c r="F106" s="218" t="n">
        <v>73.2</v>
      </c>
      <c r="G106" s="218" t="n">
        <v>2.6</v>
      </c>
      <c r="H106" s="218" t="n">
        <v>99.6</v>
      </c>
      <c r="I106" s="218" t="n">
        <v>0.3</v>
      </c>
      <c r="J106" s="218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6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6</v>
      </c>
      <c r="B108" s="103" t="n">
        <v>211.3</v>
      </c>
      <c r="C108" s="103" t="s">
        <v>234</v>
      </c>
      <c r="D108" s="103" t="n">
        <v>95.9</v>
      </c>
      <c r="E108" s="103" t="s">
        <v>77</v>
      </c>
      <c r="F108" s="103" t="s">
        <v>77</v>
      </c>
      <c r="G108" s="103" t="n">
        <v>23.6</v>
      </c>
      <c r="H108" s="103" t="n">
        <v>81.4</v>
      </c>
      <c r="I108" s="103" t="n">
        <v>9.5</v>
      </c>
      <c r="J108" s="103" t="n">
        <v>1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8</v>
      </c>
      <c r="B109" s="103" t="n">
        <v>278.6</v>
      </c>
      <c r="C109" s="103" t="n">
        <v>97.2</v>
      </c>
      <c r="D109" s="103" t="s">
        <v>234</v>
      </c>
      <c r="E109" s="103" t="s">
        <v>77</v>
      </c>
      <c r="F109" s="103" t="n">
        <v>179.3</v>
      </c>
      <c r="G109" s="103" t="s">
        <v>77</v>
      </c>
      <c r="H109" s="103" t="s">
        <v>77</v>
      </c>
      <c r="I109" s="103" t="n">
        <v>2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71</v>
      </c>
      <c r="B110" s="103" t="n">
        <v>37.3</v>
      </c>
      <c r="C110" s="103" t="n">
        <v>12.7</v>
      </c>
      <c r="D110" s="103" t="s">
        <v>77</v>
      </c>
      <c r="E110" s="103" t="s">
        <v>234</v>
      </c>
      <c r="F110" s="103" t="n">
        <v>24.6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2</v>
      </c>
      <c r="B111" s="103" t="n">
        <v>646.8</v>
      </c>
      <c r="C111" s="103" t="s">
        <v>77</v>
      </c>
      <c r="D111" s="103" t="n">
        <v>511.5</v>
      </c>
      <c r="E111" s="103" t="n">
        <v>5.6</v>
      </c>
      <c r="F111" s="103" t="s">
        <v>234</v>
      </c>
      <c r="G111" s="103" t="n">
        <v>24</v>
      </c>
      <c r="H111" s="103" t="n">
        <v>68.8</v>
      </c>
      <c r="I111" s="103" t="n">
        <v>32.5</v>
      </c>
      <c r="J111" s="103" t="n">
        <v>4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4</v>
      </c>
      <c r="B112" s="103" t="n">
        <v>81.5</v>
      </c>
      <c r="C112" s="103" t="n">
        <v>4.5</v>
      </c>
      <c r="D112" s="103" t="s">
        <v>77</v>
      </c>
      <c r="E112" s="103" t="s">
        <v>77</v>
      </c>
      <c r="F112" s="103" t="n">
        <v>77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7</v>
      </c>
      <c r="B113" s="103" t="n">
        <v>330.1</v>
      </c>
      <c r="C113" s="103" t="n">
        <v>78.1</v>
      </c>
      <c r="D113" s="103" t="s">
        <v>77</v>
      </c>
      <c r="E113" s="103" t="s">
        <v>77</v>
      </c>
      <c r="F113" s="103" t="n">
        <v>252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9</v>
      </c>
      <c r="B114" s="103" t="n">
        <v>27.8</v>
      </c>
      <c r="C114" s="103" t="n">
        <v>5.2</v>
      </c>
      <c r="D114" s="103" t="s">
        <v>77</v>
      </c>
      <c r="E114" s="103" t="s">
        <v>77</v>
      </c>
      <c r="F114" s="103" t="n">
        <v>22.6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4</v>
      </c>
      <c r="B115" s="103" t="n">
        <v>5.6</v>
      </c>
      <c r="C115" s="103" t="n">
        <v>0.5</v>
      </c>
      <c r="D115" s="103" t="s">
        <v>77</v>
      </c>
      <c r="E115" s="103" t="s">
        <v>77</v>
      </c>
      <c r="F115" s="103" t="n">
        <v>5.1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5</v>
      </c>
      <c r="B116" s="218" t="n">
        <v>1619</v>
      </c>
      <c r="C116" s="218" t="n">
        <v>198.2</v>
      </c>
      <c r="D116" s="218" t="n">
        <v>607.4</v>
      </c>
      <c r="E116" s="218" t="n">
        <v>5.6</v>
      </c>
      <c r="F116" s="218" t="n">
        <v>560.6</v>
      </c>
      <c r="G116" s="218" t="n">
        <v>47.5</v>
      </c>
      <c r="H116" s="218" t="n">
        <v>150.2</v>
      </c>
      <c r="I116" s="218" t="n">
        <v>44</v>
      </c>
      <c r="J116" s="218" t="n">
        <v>5.6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309.1</v>
      </c>
      <c r="C8" s="222" t="n">
        <v>1374.5</v>
      </c>
      <c r="D8" s="222" t="n">
        <v>35.4</v>
      </c>
      <c r="E8" s="222" t="n">
        <v>37.7</v>
      </c>
      <c r="F8" s="222" t="n">
        <v>89.5</v>
      </c>
      <c r="G8" s="222" t="n">
        <v>50.4</v>
      </c>
      <c r="H8" s="222" t="n">
        <v>241.9</v>
      </c>
      <c r="I8" s="222" t="n">
        <v>2.4</v>
      </c>
      <c r="J8" s="222" t="n">
        <v>204.2</v>
      </c>
      <c r="K8" s="222" t="n">
        <v>188.5</v>
      </c>
      <c r="L8" s="222" t="n">
        <v>134.1</v>
      </c>
      <c r="M8" s="222" t="n">
        <v>91.5</v>
      </c>
      <c r="N8" s="222" t="n">
        <v>105.5</v>
      </c>
      <c r="O8" s="222" t="n">
        <v>62.2</v>
      </c>
      <c r="P8" s="222" t="n">
        <v>307.7</v>
      </c>
      <c r="Q8" s="222" t="n">
        <v>808.2</v>
      </c>
      <c r="R8" s="222" t="n">
        <v>32.6</v>
      </c>
      <c r="S8" s="222" t="n">
        <v>1</v>
      </c>
      <c r="T8" s="222" t="n">
        <v>130.1</v>
      </c>
      <c r="U8" s="222" t="n">
        <v>84.6</v>
      </c>
      <c r="V8" s="222" t="n">
        <v>28.1</v>
      </c>
      <c r="W8" s="222" t="n">
        <v>48.2</v>
      </c>
    </row>
    <row r="9" customFormat="false" ht="14.1" hidden="false" customHeight="true" outlineLevel="0" collapsed="false">
      <c r="A9" s="223" t="s">
        <v>730</v>
      </c>
      <c r="B9" s="224" t="n">
        <v>319</v>
      </c>
      <c r="C9" s="224" t="n">
        <v>559.9</v>
      </c>
      <c r="D9" s="224" t="n">
        <v>0.1</v>
      </c>
      <c r="E9" s="224" t="n">
        <v>16.1</v>
      </c>
      <c r="F9" s="224" t="n">
        <v>5.6</v>
      </c>
      <c r="G9" s="224" t="n">
        <v>0.2</v>
      </c>
      <c r="H9" s="224" t="n">
        <v>11.9</v>
      </c>
      <c r="I9" s="224" t="s">
        <v>77</v>
      </c>
      <c r="J9" s="224" t="n">
        <v>29.3</v>
      </c>
      <c r="K9" s="224" t="s">
        <v>77</v>
      </c>
      <c r="L9" s="224" t="n">
        <v>128.6</v>
      </c>
      <c r="M9" s="224" t="n">
        <v>19.9</v>
      </c>
      <c r="N9" s="224" t="n">
        <v>75</v>
      </c>
      <c r="O9" s="224" t="n">
        <v>61.4</v>
      </c>
      <c r="P9" s="224" t="n">
        <v>27.8</v>
      </c>
      <c r="Q9" s="224" t="n">
        <v>445.3</v>
      </c>
      <c r="R9" s="224" t="n">
        <v>4.4</v>
      </c>
      <c r="S9" s="224" t="s">
        <v>77</v>
      </c>
      <c r="T9" s="224" t="n">
        <v>30.5</v>
      </c>
      <c r="U9" s="224" t="n">
        <v>4.3</v>
      </c>
      <c r="V9" s="224" t="n">
        <v>5.8</v>
      </c>
      <c r="W9" s="224" t="n">
        <v>12.7</v>
      </c>
    </row>
    <row r="10" customFormat="false" ht="14.1" hidden="false" customHeight="true" outlineLevel="0" collapsed="false">
      <c r="A10" s="223" t="s">
        <v>731</v>
      </c>
      <c r="B10" s="224" t="n">
        <v>755.4</v>
      </c>
      <c r="C10" s="224" t="n">
        <v>632</v>
      </c>
      <c r="D10" s="224" t="n">
        <v>35.3</v>
      </c>
      <c r="E10" s="224" t="n">
        <v>14.2</v>
      </c>
      <c r="F10" s="224" t="n">
        <v>59.7</v>
      </c>
      <c r="G10" s="224" t="n">
        <v>41.5</v>
      </c>
      <c r="H10" s="224" t="n">
        <v>213.1</v>
      </c>
      <c r="I10" s="224" t="n">
        <v>2.4</v>
      </c>
      <c r="J10" s="224" t="n">
        <v>168.4</v>
      </c>
      <c r="K10" s="224" t="n">
        <v>188.5</v>
      </c>
      <c r="L10" s="224" t="n">
        <v>4.2</v>
      </c>
      <c r="M10" s="224" t="n">
        <v>39.7</v>
      </c>
      <c r="N10" s="224" t="n">
        <v>20.5</v>
      </c>
      <c r="O10" s="224" t="n">
        <v>0.7</v>
      </c>
      <c r="P10" s="224" t="n">
        <v>143.8</v>
      </c>
      <c r="Q10" s="224" t="n">
        <v>241.5</v>
      </c>
      <c r="R10" s="224" t="n">
        <v>1.6</v>
      </c>
      <c r="S10" s="224" t="n">
        <v>1</v>
      </c>
      <c r="T10" s="224" t="n">
        <v>90.8</v>
      </c>
      <c r="U10" s="224" t="n">
        <v>79.4</v>
      </c>
      <c r="V10" s="224" t="n">
        <v>18.1</v>
      </c>
      <c r="W10" s="224" t="n">
        <v>23.1</v>
      </c>
    </row>
    <row r="11" customFormat="false" ht="14.1" hidden="false" customHeight="true" outlineLevel="0" collapsed="false">
      <c r="A11" s="223" t="s">
        <v>732</v>
      </c>
      <c r="B11" s="224" t="n">
        <v>234.7</v>
      </c>
      <c r="C11" s="224" t="n">
        <v>182.6</v>
      </c>
      <c r="D11" s="224" t="s">
        <v>77</v>
      </c>
      <c r="E11" s="224" t="n">
        <v>7.3</v>
      </c>
      <c r="F11" s="224" t="n">
        <v>24.3</v>
      </c>
      <c r="G11" s="224" t="n">
        <v>8.7</v>
      </c>
      <c r="H11" s="224" t="n">
        <v>16.9</v>
      </c>
      <c r="I11" s="224" t="s">
        <v>77</v>
      </c>
      <c r="J11" s="224" t="n">
        <v>6.5</v>
      </c>
      <c r="K11" s="224" t="s">
        <v>77</v>
      </c>
      <c r="L11" s="224" t="n">
        <v>1.3</v>
      </c>
      <c r="M11" s="224" t="n">
        <v>31.8</v>
      </c>
      <c r="N11" s="224" t="n">
        <v>10</v>
      </c>
      <c r="O11" s="224" t="n">
        <v>0.1</v>
      </c>
      <c r="P11" s="224" t="n">
        <v>136</v>
      </c>
      <c r="Q11" s="224" t="n">
        <v>121.5</v>
      </c>
      <c r="R11" s="224" t="n">
        <v>26.6</v>
      </c>
      <c r="S11" s="224" t="s">
        <v>77</v>
      </c>
      <c r="T11" s="224" t="n">
        <v>8.9</v>
      </c>
      <c r="U11" s="224" t="n">
        <v>0.9</v>
      </c>
      <c r="V11" s="224" t="n">
        <v>4.2</v>
      </c>
      <c r="W11" s="224" t="n">
        <v>12.4</v>
      </c>
    </row>
    <row r="12" customFormat="false" ht="14.1" hidden="false" customHeight="true" outlineLevel="0" collapsed="false">
      <c r="A12" s="223" t="s">
        <v>733</v>
      </c>
      <c r="B12" s="224" t="n">
        <v>450.6</v>
      </c>
      <c r="C12" s="224" t="n">
        <v>357.3</v>
      </c>
      <c r="D12" s="224" t="n">
        <v>12.4</v>
      </c>
      <c r="E12" s="224" t="n">
        <v>126.2</v>
      </c>
      <c r="F12" s="224" t="n">
        <v>51.3</v>
      </c>
      <c r="G12" s="224" t="n">
        <v>43.2</v>
      </c>
      <c r="H12" s="224" t="n">
        <v>18.1</v>
      </c>
      <c r="I12" s="224" t="n">
        <v>2.2</v>
      </c>
      <c r="J12" s="224" t="n">
        <v>52.5</v>
      </c>
      <c r="K12" s="224" t="n">
        <v>6.2</v>
      </c>
      <c r="L12" s="224" t="n">
        <v>12.2</v>
      </c>
      <c r="M12" s="224" t="n">
        <v>33.1</v>
      </c>
      <c r="N12" s="224" t="n">
        <v>22.5</v>
      </c>
      <c r="O12" s="224" t="n">
        <v>4</v>
      </c>
      <c r="P12" s="224" t="n">
        <v>152.3</v>
      </c>
      <c r="Q12" s="224" t="n">
        <v>119.2</v>
      </c>
      <c r="R12" s="224" t="n">
        <v>93.6</v>
      </c>
      <c r="S12" s="224" t="n">
        <v>1.4</v>
      </c>
      <c r="T12" s="224" t="n">
        <v>17.4</v>
      </c>
      <c r="U12" s="224" t="n">
        <v>4.1</v>
      </c>
      <c r="V12" s="224" t="n">
        <v>18.4</v>
      </c>
      <c r="W12" s="224" t="n">
        <v>17.6</v>
      </c>
    </row>
    <row r="13" customFormat="false" ht="14.1" hidden="false" customHeight="true" outlineLevel="0" collapsed="false">
      <c r="A13" s="223" t="s">
        <v>734</v>
      </c>
      <c r="B13" s="224" t="n">
        <v>35.3</v>
      </c>
      <c r="C13" s="224" t="n">
        <v>18.6</v>
      </c>
      <c r="D13" s="224" t="n">
        <v>1</v>
      </c>
      <c r="E13" s="224" t="n">
        <v>3.9</v>
      </c>
      <c r="F13" s="224" t="n">
        <v>0.7</v>
      </c>
      <c r="G13" s="224" t="s">
        <v>77</v>
      </c>
      <c r="H13" s="224" t="n">
        <v>1.1</v>
      </c>
      <c r="I13" s="224" t="s">
        <v>77</v>
      </c>
      <c r="J13" s="224" t="n">
        <v>3.4</v>
      </c>
      <c r="K13" s="224" t="s">
        <v>77</v>
      </c>
      <c r="L13" s="224" t="s">
        <v>77</v>
      </c>
      <c r="M13" s="224" t="n">
        <v>1.9</v>
      </c>
      <c r="N13" s="224" t="s">
        <v>77</v>
      </c>
      <c r="O13" s="224" t="s">
        <v>77</v>
      </c>
      <c r="P13" s="224" t="n">
        <v>8.8</v>
      </c>
      <c r="Q13" s="224" t="n">
        <v>9.8</v>
      </c>
      <c r="R13" s="224" t="n">
        <v>20.4</v>
      </c>
      <c r="S13" s="224" t="s">
        <v>77</v>
      </c>
      <c r="T13" s="224" t="s">
        <v>77</v>
      </c>
      <c r="U13" s="224" t="n">
        <v>1</v>
      </c>
      <c r="V13" s="224" t="s">
        <v>77</v>
      </c>
      <c r="W13" s="224" t="n">
        <v>2</v>
      </c>
    </row>
    <row r="14" customFormat="false" ht="14.1" hidden="false" customHeight="true" outlineLevel="0" collapsed="false">
      <c r="A14" s="223" t="s">
        <v>735</v>
      </c>
      <c r="B14" s="224" t="n">
        <v>97.9</v>
      </c>
      <c r="C14" s="224" t="n">
        <v>57.5</v>
      </c>
      <c r="D14" s="224" t="n">
        <v>0.5</v>
      </c>
      <c r="E14" s="224" t="n">
        <v>27.9</v>
      </c>
      <c r="F14" s="224" t="n">
        <v>20.8</v>
      </c>
      <c r="G14" s="224" t="n">
        <v>13.5</v>
      </c>
      <c r="H14" s="224" t="n">
        <v>1.9</v>
      </c>
      <c r="I14" s="224" t="n">
        <v>0.3</v>
      </c>
      <c r="J14" s="224" t="n">
        <v>9.7</v>
      </c>
      <c r="K14" s="224" t="s">
        <v>77</v>
      </c>
      <c r="L14" s="224" t="s">
        <v>77</v>
      </c>
      <c r="M14" s="224" t="n">
        <v>7.9</v>
      </c>
      <c r="N14" s="224" t="n">
        <v>7.3</v>
      </c>
      <c r="O14" s="224" t="n">
        <v>0.6</v>
      </c>
      <c r="P14" s="224" t="n">
        <v>12.9</v>
      </c>
      <c r="Q14" s="224" t="n">
        <v>1.8</v>
      </c>
      <c r="R14" s="224" t="n">
        <v>34.6</v>
      </c>
      <c r="S14" s="224" t="s">
        <v>77</v>
      </c>
      <c r="T14" s="224" t="n">
        <v>3.1</v>
      </c>
      <c r="U14" s="224" t="s">
        <v>77</v>
      </c>
      <c r="V14" s="224" t="n">
        <v>7.3</v>
      </c>
      <c r="W14" s="224" t="n">
        <v>5.4</v>
      </c>
    </row>
    <row r="15" customFormat="false" ht="14.1" hidden="false" customHeight="true" outlineLevel="0" collapsed="false">
      <c r="A15" s="223" t="s">
        <v>736</v>
      </c>
      <c r="B15" s="224" t="n">
        <v>31.4</v>
      </c>
      <c r="C15" s="224" t="n">
        <v>24.8</v>
      </c>
      <c r="D15" s="224" t="s">
        <v>77</v>
      </c>
      <c r="E15" s="224" t="n">
        <v>7.7</v>
      </c>
      <c r="F15" s="224" t="n">
        <v>0.8</v>
      </c>
      <c r="G15" s="224" t="n">
        <v>0.6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n">
        <v>1.6</v>
      </c>
      <c r="M15" s="224" t="n">
        <v>0.7</v>
      </c>
      <c r="N15" s="224" t="s">
        <v>77</v>
      </c>
      <c r="O15" s="224" t="s">
        <v>77</v>
      </c>
      <c r="P15" s="224" t="n">
        <v>16.2</v>
      </c>
      <c r="Q15" s="224" t="n">
        <v>15.8</v>
      </c>
      <c r="R15" s="224" t="n">
        <v>11.8</v>
      </c>
      <c r="S15" s="224" t="s">
        <v>77</v>
      </c>
      <c r="T15" s="224" t="n">
        <v>1</v>
      </c>
      <c r="U15" s="224" t="s">
        <v>77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100.4</v>
      </c>
      <c r="C16" s="224" t="n">
        <v>82.4</v>
      </c>
      <c r="D16" s="224" t="n">
        <v>8.9</v>
      </c>
      <c r="E16" s="224" t="n">
        <v>38.9</v>
      </c>
      <c r="F16" s="224" t="n">
        <v>26.3</v>
      </c>
      <c r="G16" s="224" t="n">
        <v>10.7</v>
      </c>
      <c r="H16" s="224" t="n">
        <v>2.4</v>
      </c>
      <c r="I16" s="224" t="n">
        <v>1.9</v>
      </c>
      <c r="J16" s="224" t="n">
        <v>5.1</v>
      </c>
      <c r="K16" s="224" t="n">
        <v>4.3</v>
      </c>
      <c r="L16" s="224" t="n">
        <v>7</v>
      </c>
      <c r="M16" s="224" t="n">
        <v>21.8</v>
      </c>
      <c r="N16" s="224" t="n">
        <v>11.5</v>
      </c>
      <c r="O16" s="224" t="n">
        <v>3.1</v>
      </c>
      <c r="P16" s="224" t="n">
        <v>30.6</v>
      </c>
      <c r="Q16" s="224" t="n">
        <v>0.5</v>
      </c>
      <c r="R16" s="224" t="n">
        <v>8.4</v>
      </c>
      <c r="S16" s="224" t="s">
        <v>77</v>
      </c>
      <c r="T16" s="224" t="s">
        <v>77</v>
      </c>
      <c r="U16" s="224" t="n">
        <v>0.6</v>
      </c>
      <c r="V16" s="224" t="n">
        <v>0.1</v>
      </c>
      <c r="W16" s="224" t="n">
        <v>0.5</v>
      </c>
    </row>
    <row r="17" customFormat="false" ht="14.1" hidden="false" customHeight="true" outlineLevel="0" collapsed="false">
      <c r="A17" s="223" t="s">
        <v>738</v>
      </c>
      <c r="B17" s="224" t="n">
        <v>185.5</v>
      </c>
      <c r="C17" s="224" t="n">
        <v>174.1</v>
      </c>
      <c r="D17" s="224" t="n">
        <v>2</v>
      </c>
      <c r="E17" s="224" t="n">
        <v>47.9</v>
      </c>
      <c r="F17" s="224" t="n">
        <v>2.7</v>
      </c>
      <c r="G17" s="224" t="n">
        <v>18.3</v>
      </c>
      <c r="H17" s="224" t="n">
        <v>12.7</v>
      </c>
      <c r="I17" s="224" t="s">
        <v>77</v>
      </c>
      <c r="J17" s="224" t="n">
        <v>34.4</v>
      </c>
      <c r="K17" s="224" t="n">
        <v>1.9</v>
      </c>
      <c r="L17" s="224" t="n">
        <v>3.6</v>
      </c>
      <c r="M17" s="224" t="n">
        <v>0.8</v>
      </c>
      <c r="N17" s="224" t="n">
        <v>3.7</v>
      </c>
      <c r="O17" s="224" t="n">
        <v>0.3</v>
      </c>
      <c r="P17" s="224" t="n">
        <v>83.8</v>
      </c>
      <c r="Q17" s="224" t="n">
        <v>91.2</v>
      </c>
      <c r="R17" s="224" t="n">
        <v>18.5</v>
      </c>
      <c r="S17" s="224" t="n">
        <v>1.4</v>
      </c>
      <c r="T17" s="224" t="n">
        <v>13.3</v>
      </c>
      <c r="U17" s="224" t="n">
        <v>2.5</v>
      </c>
      <c r="V17" s="224" t="n">
        <v>11</v>
      </c>
      <c r="W17" s="224" t="n">
        <v>9.8</v>
      </c>
    </row>
    <row r="18" customFormat="false" ht="14.1" hidden="false" customHeight="true" outlineLevel="0" collapsed="false">
      <c r="A18" s="223" t="s">
        <v>739</v>
      </c>
      <c r="B18" s="224" t="n">
        <v>251</v>
      </c>
      <c r="C18" s="224" t="n">
        <v>16.1</v>
      </c>
      <c r="D18" s="224" t="n">
        <v>5.8</v>
      </c>
      <c r="E18" s="224" t="n">
        <v>2.5</v>
      </c>
      <c r="F18" s="224" t="s">
        <v>77</v>
      </c>
      <c r="G18" s="224" t="s">
        <v>77</v>
      </c>
      <c r="H18" s="224" t="n">
        <v>180.1</v>
      </c>
      <c r="I18" s="224" t="s">
        <v>77</v>
      </c>
      <c r="J18" s="224" t="n">
        <v>2</v>
      </c>
      <c r="K18" s="224" t="s">
        <v>77</v>
      </c>
      <c r="L18" s="224" t="s">
        <v>77</v>
      </c>
      <c r="M18" s="224" t="n">
        <v>3.9</v>
      </c>
      <c r="N18" s="224" t="s">
        <v>77</v>
      </c>
      <c r="O18" s="224" t="s">
        <v>77</v>
      </c>
      <c r="P18" s="224" t="n">
        <v>62.7</v>
      </c>
      <c r="Q18" s="224" t="n">
        <v>9.5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6</v>
      </c>
      <c r="W18" s="224" t="n">
        <v>0.1</v>
      </c>
    </row>
    <row r="19" customFormat="false" ht="14.1" hidden="false" customHeight="true" outlineLevel="0" collapsed="false">
      <c r="A19" s="223" t="s">
        <v>740</v>
      </c>
      <c r="B19" s="224" t="n">
        <v>102.6</v>
      </c>
      <c r="C19" s="224" t="n">
        <v>252.7</v>
      </c>
      <c r="D19" s="224" t="n">
        <v>3.9</v>
      </c>
      <c r="E19" s="224" t="n">
        <v>60.3</v>
      </c>
      <c r="F19" s="224" t="n">
        <v>3.4</v>
      </c>
      <c r="G19" s="224" t="n">
        <v>28.7</v>
      </c>
      <c r="H19" s="224" t="n">
        <v>0.5</v>
      </c>
      <c r="I19" s="224" t="n">
        <v>96.7</v>
      </c>
      <c r="J19" s="224" t="s">
        <v>77</v>
      </c>
      <c r="K19" s="224" t="s">
        <v>77</v>
      </c>
      <c r="L19" s="224" t="n">
        <v>36.2</v>
      </c>
      <c r="M19" s="224" t="n">
        <v>25</v>
      </c>
      <c r="N19" s="224" t="n">
        <v>2.1</v>
      </c>
      <c r="O19" s="224" t="n">
        <v>20.2</v>
      </c>
      <c r="P19" s="224" t="n">
        <v>50.3</v>
      </c>
      <c r="Q19" s="224" t="n">
        <v>21.4</v>
      </c>
      <c r="R19" s="224" t="n">
        <v>6.3</v>
      </c>
      <c r="S19" s="224" t="s">
        <v>77</v>
      </c>
      <c r="T19" s="224" t="s">
        <v>77</v>
      </c>
      <c r="U19" s="224" t="s">
        <v>77</v>
      </c>
      <c r="V19" s="224" t="s">
        <v>77</v>
      </c>
      <c r="W19" s="224" t="n">
        <v>0.4</v>
      </c>
    </row>
    <row r="20" customFormat="false" ht="14.1" hidden="false" customHeight="true" outlineLevel="0" collapsed="false">
      <c r="A20" s="223" t="s">
        <v>741</v>
      </c>
      <c r="B20" s="224" t="n">
        <v>58.6</v>
      </c>
      <c r="C20" s="224" t="n">
        <v>91.3</v>
      </c>
      <c r="D20" s="224" t="n">
        <v>0.8</v>
      </c>
      <c r="E20" s="224" t="n">
        <v>44.4</v>
      </c>
      <c r="F20" s="224" t="n">
        <v>2.5</v>
      </c>
      <c r="G20" s="224" t="n">
        <v>27.4</v>
      </c>
      <c r="H20" s="224" t="n">
        <v>0.5</v>
      </c>
      <c r="I20" s="224" t="s">
        <v>77</v>
      </c>
      <c r="J20" s="224" t="s">
        <v>77</v>
      </c>
      <c r="K20" s="224" t="s">
        <v>77</v>
      </c>
      <c r="L20" s="224" t="n">
        <v>18.9</v>
      </c>
      <c r="M20" s="224" t="n">
        <v>11.1</v>
      </c>
      <c r="N20" s="224" t="n">
        <v>1</v>
      </c>
      <c r="O20" s="224" t="s">
        <v>77</v>
      </c>
      <c r="P20" s="224" t="n">
        <v>29.1</v>
      </c>
      <c r="Q20" s="224" t="n">
        <v>7.9</v>
      </c>
      <c r="R20" s="224" t="n">
        <v>5.8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n">
        <v>0.4</v>
      </c>
    </row>
    <row r="21" customFormat="false" ht="14.1" hidden="false" customHeight="true" outlineLevel="0" collapsed="false">
      <c r="A21" s="223" t="s">
        <v>742</v>
      </c>
      <c r="B21" s="224" t="n">
        <v>44.1</v>
      </c>
      <c r="C21" s="224" t="n">
        <v>161.4</v>
      </c>
      <c r="D21" s="224" t="n">
        <v>3.2</v>
      </c>
      <c r="E21" s="224" t="n">
        <v>15.9</v>
      </c>
      <c r="F21" s="224" t="n">
        <v>0.8</v>
      </c>
      <c r="G21" s="224" t="n">
        <v>1.3</v>
      </c>
      <c r="H21" s="224" t="s">
        <v>77</v>
      </c>
      <c r="I21" s="224" t="n">
        <v>96.7</v>
      </c>
      <c r="J21" s="224" t="s">
        <v>77</v>
      </c>
      <c r="K21" s="224" t="s">
        <v>77</v>
      </c>
      <c r="L21" s="224" t="n">
        <v>17.3</v>
      </c>
      <c r="M21" s="224" t="n">
        <v>13.9</v>
      </c>
      <c r="N21" s="224" t="n">
        <v>1.1</v>
      </c>
      <c r="O21" s="224" t="n">
        <v>20.2</v>
      </c>
      <c r="P21" s="224" t="n">
        <v>21.2</v>
      </c>
      <c r="Q21" s="224" t="n">
        <v>13.5</v>
      </c>
      <c r="R21" s="224" t="n">
        <v>0.5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47.3</v>
      </c>
      <c r="C22" s="224" t="n">
        <v>86.5</v>
      </c>
      <c r="D22" s="224" t="n">
        <v>14.9</v>
      </c>
      <c r="E22" s="224" t="n">
        <v>0.1</v>
      </c>
      <c r="F22" s="224" t="n">
        <v>16.9</v>
      </c>
      <c r="G22" s="224" t="n">
        <v>2.3</v>
      </c>
      <c r="H22" s="224" t="n">
        <v>52.9</v>
      </c>
      <c r="I22" s="224" t="s">
        <v>77</v>
      </c>
      <c r="J22" s="224" t="n">
        <v>9.3</v>
      </c>
      <c r="K22" s="224" t="n">
        <v>6.3</v>
      </c>
      <c r="L22" s="224" t="n">
        <v>5.9</v>
      </c>
      <c r="M22" s="224" t="n">
        <v>10.8</v>
      </c>
      <c r="N22" s="224" t="n">
        <v>6.3</v>
      </c>
      <c r="O22" s="224" t="n">
        <v>1.9</v>
      </c>
      <c r="P22" s="224" t="n">
        <v>81.7</v>
      </c>
      <c r="Q22" s="224" t="n">
        <v>15.4</v>
      </c>
      <c r="R22" s="224" t="n">
        <v>8.2</v>
      </c>
      <c r="S22" s="224" t="n">
        <v>4.5</v>
      </c>
      <c r="T22" s="224" t="s">
        <v>77</v>
      </c>
      <c r="U22" s="224" t="s">
        <v>77</v>
      </c>
      <c r="V22" s="224" t="n">
        <v>51.2</v>
      </c>
      <c r="W22" s="224" t="n">
        <v>45.3</v>
      </c>
    </row>
    <row r="23" customFormat="false" ht="14.1" hidden="false" customHeight="true" outlineLevel="0" collapsed="false">
      <c r="A23" s="223" t="s">
        <v>744</v>
      </c>
      <c r="B23" s="224" t="n">
        <v>673.7</v>
      </c>
      <c r="C23" s="224" t="n">
        <v>333.1</v>
      </c>
      <c r="D23" s="224" t="n">
        <v>276.3</v>
      </c>
      <c r="E23" s="224" t="n">
        <v>5.3</v>
      </c>
      <c r="F23" s="224" t="n">
        <v>24.7</v>
      </c>
      <c r="G23" s="224" t="n">
        <v>40.4</v>
      </c>
      <c r="H23" s="224" t="s">
        <v>77</v>
      </c>
      <c r="I23" s="224" t="n">
        <v>64.3</v>
      </c>
      <c r="J23" s="224" t="n">
        <v>76.3</v>
      </c>
      <c r="K23" s="224" t="n">
        <v>124.1</v>
      </c>
      <c r="L23" s="224" t="n">
        <v>153.7</v>
      </c>
      <c r="M23" s="224" t="n">
        <v>2.9</v>
      </c>
      <c r="N23" s="224" t="n">
        <v>2</v>
      </c>
      <c r="O23" s="224" t="n">
        <v>15.4</v>
      </c>
      <c r="P23" s="224" t="n">
        <v>77.1</v>
      </c>
      <c r="Q23" s="224" t="n">
        <v>22.5</v>
      </c>
      <c r="R23" s="224" t="n">
        <v>22.8</v>
      </c>
      <c r="S23" s="224" t="s">
        <v>77</v>
      </c>
      <c r="T23" s="224" t="n">
        <v>15.2</v>
      </c>
      <c r="U23" s="224" t="n">
        <v>33.9</v>
      </c>
      <c r="V23" s="224" t="n">
        <v>25.7</v>
      </c>
      <c r="W23" s="224" t="n">
        <v>24.3</v>
      </c>
    </row>
    <row r="24" customFormat="false" ht="14.1" hidden="false" customHeight="true" outlineLevel="0" collapsed="false">
      <c r="A24" s="223" t="s">
        <v>745</v>
      </c>
      <c r="B24" s="224" t="n">
        <v>639.9</v>
      </c>
      <c r="C24" s="224" t="n">
        <v>180.3</v>
      </c>
      <c r="D24" s="224" t="n">
        <v>6.5</v>
      </c>
      <c r="E24" s="224" t="n">
        <v>6.5</v>
      </c>
      <c r="F24" s="224" t="n">
        <v>25.6</v>
      </c>
      <c r="G24" s="224" t="n">
        <v>3.7</v>
      </c>
      <c r="H24" s="224" t="n">
        <v>103</v>
      </c>
      <c r="I24" s="224" t="s">
        <v>77</v>
      </c>
      <c r="J24" s="224" t="n">
        <v>196.2</v>
      </c>
      <c r="K24" s="224" t="n">
        <v>37.4</v>
      </c>
      <c r="L24" s="224" t="n">
        <v>0.7</v>
      </c>
      <c r="M24" s="224" t="n">
        <v>9.8</v>
      </c>
      <c r="N24" s="224" t="n">
        <v>21.6</v>
      </c>
      <c r="O24" s="224" t="n">
        <v>1.5</v>
      </c>
      <c r="P24" s="224" t="n">
        <v>232.1</v>
      </c>
      <c r="Q24" s="224" t="n">
        <v>16</v>
      </c>
      <c r="R24" s="224" t="n">
        <v>2.1</v>
      </c>
      <c r="S24" s="224" t="n">
        <v>53</v>
      </c>
      <c r="T24" s="224" t="n">
        <v>36.4</v>
      </c>
      <c r="U24" s="224" t="n">
        <v>19.5</v>
      </c>
      <c r="V24" s="224" t="n">
        <v>15.8</v>
      </c>
      <c r="W24" s="224" t="n">
        <v>33.1</v>
      </c>
    </row>
    <row r="25" customFormat="false" ht="14.1" hidden="false" customHeight="true" outlineLevel="0" collapsed="false">
      <c r="A25" s="223" t="s">
        <v>746</v>
      </c>
      <c r="B25" s="224" t="n">
        <v>639.9</v>
      </c>
      <c r="C25" s="224" t="n">
        <v>180.3</v>
      </c>
      <c r="D25" s="224" t="n">
        <v>6.5</v>
      </c>
      <c r="E25" s="224" t="n">
        <v>6.5</v>
      </c>
      <c r="F25" s="224" t="n">
        <v>25.6</v>
      </c>
      <c r="G25" s="224" t="n">
        <v>3.7</v>
      </c>
      <c r="H25" s="224" t="n">
        <v>103</v>
      </c>
      <c r="I25" s="224" t="s">
        <v>77</v>
      </c>
      <c r="J25" s="224" t="n">
        <v>196.2</v>
      </c>
      <c r="K25" s="224" t="n">
        <v>37.4</v>
      </c>
      <c r="L25" s="224" t="n">
        <v>0.7</v>
      </c>
      <c r="M25" s="224" t="n">
        <v>9.8</v>
      </c>
      <c r="N25" s="224" t="n">
        <v>21.6</v>
      </c>
      <c r="O25" s="224" t="n">
        <v>1.5</v>
      </c>
      <c r="P25" s="224" t="n">
        <v>232.1</v>
      </c>
      <c r="Q25" s="224" t="n">
        <v>16</v>
      </c>
      <c r="R25" s="224" t="n">
        <v>2.1</v>
      </c>
      <c r="S25" s="224" t="n">
        <v>53</v>
      </c>
      <c r="T25" s="224" t="n">
        <v>36.4</v>
      </c>
      <c r="U25" s="224" t="n">
        <v>19.5</v>
      </c>
      <c r="V25" s="224" t="n">
        <v>15.8</v>
      </c>
      <c r="W25" s="224" t="n">
        <v>33.1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2.9</v>
      </c>
      <c r="D26" s="224" t="s">
        <v>77</v>
      </c>
      <c r="E26" s="224" t="n">
        <v>2.5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4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988.1</v>
      </c>
      <c r="C27" s="224" t="n">
        <v>1087.6</v>
      </c>
      <c r="D27" s="224" t="n">
        <v>95.2</v>
      </c>
      <c r="E27" s="224" t="n">
        <v>173.1</v>
      </c>
      <c r="F27" s="224" t="n">
        <v>114.5</v>
      </c>
      <c r="G27" s="224" t="n">
        <v>78.5</v>
      </c>
      <c r="H27" s="224" t="n">
        <v>75.3</v>
      </c>
      <c r="I27" s="224" t="n">
        <v>103.1</v>
      </c>
      <c r="J27" s="224" t="n">
        <v>170.6</v>
      </c>
      <c r="K27" s="224" t="n">
        <v>169.8</v>
      </c>
      <c r="L27" s="224" t="n">
        <v>37.2</v>
      </c>
      <c r="M27" s="224" t="n">
        <v>38.3</v>
      </c>
      <c r="N27" s="224" t="n">
        <v>18.3</v>
      </c>
      <c r="O27" s="224" t="n">
        <v>14.8</v>
      </c>
      <c r="P27" s="224" t="n">
        <v>315.7</v>
      </c>
      <c r="Q27" s="224" t="n">
        <v>375.6</v>
      </c>
      <c r="R27" s="224" t="n">
        <v>52.1</v>
      </c>
      <c r="S27" s="224" t="n">
        <v>21.8</v>
      </c>
      <c r="T27" s="224" t="n">
        <v>77.9</v>
      </c>
      <c r="U27" s="224" t="n">
        <v>84.1</v>
      </c>
      <c r="V27" s="224" t="n">
        <v>31.3</v>
      </c>
      <c r="W27" s="224" t="n">
        <v>28.6</v>
      </c>
    </row>
    <row r="28" customFormat="false" ht="14.1" hidden="false" customHeight="true" outlineLevel="0" collapsed="false">
      <c r="A28" s="223" t="s">
        <v>749</v>
      </c>
      <c r="B28" s="224" t="n">
        <v>206.9</v>
      </c>
      <c r="C28" s="224" t="n">
        <v>205.5</v>
      </c>
      <c r="D28" s="224" t="n">
        <v>10</v>
      </c>
      <c r="E28" s="224" t="n">
        <v>59.6</v>
      </c>
      <c r="F28" s="224" t="n">
        <v>20</v>
      </c>
      <c r="G28" s="224" t="n">
        <v>19.2</v>
      </c>
      <c r="H28" s="224" t="n">
        <v>56.1</v>
      </c>
      <c r="I28" s="224" t="s">
        <v>77</v>
      </c>
      <c r="J28" s="224" t="n">
        <v>81.2</v>
      </c>
      <c r="K28" s="224" t="n">
        <v>2.9</v>
      </c>
      <c r="L28" s="224" t="n">
        <v>7.5</v>
      </c>
      <c r="M28" s="224" t="n">
        <v>8.9</v>
      </c>
      <c r="N28" s="224" t="n">
        <v>7.1</v>
      </c>
      <c r="O28" s="224" t="n">
        <v>12.3</v>
      </c>
      <c r="P28" s="224" t="n">
        <v>2.7</v>
      </c>
      <c r="Q28" s="224" t="n">
        <v>94.4</v>
      </c>
      <c r="R28" s="224" t="n">
        <v>9.3</v>
      </c>
      <c r="S28" s="224" t="s">
        <v>77</v>
      </c>
      <c r="T28" s="224" t="n">
        <v>2</v>
      </c>
      <c r="U28" s="224" t="n">
        <v>1</v>
      </c>
      <c r="V28" s="224" t="n">
        <v>11.1</v>
      </c>
      <c r="W28" s="224" t="n">
        <v>7.1</v>
      </c>
    </row>
    <row r="29" customFormat="false" ht="14.1" hidden="false" customHeight="true" outlineLevel="0" collapsed="false">
      <c r="A29" s="223" t="s">
        <v>750</v>
      </c>
      <c r="B29" s="224" t="n">
        <v>170</v>
      </c>
      <c r="C29" s="224" t="n">
        <v>324.4</v>
      </c>
      <c r="D29" s="224" t="s">
        <v>77</v>
      </c>
      <c r="E29" s="224" t="n">
        <v>48.6</v>
      </c>
      <c r="F29" s="224" t="n">
        <v>5.4</v>
      </c>
      <c r="G29" s="224" t="n">
        <v>8.4</v>
      </c>
      <c r="H29" s="224" t="n">
        <v>18.1</v>
      </c>
      <c r="I29" s="224" t="n">
        <v>2.6</v>
      </c>
      <c r="J29" s="224" t="n">
        <v>39.6</v>
      </c>
      <c r="K29" s="224" t="n">
        <v>1.7</v>
      </c>
      <c r="L29" s="224" t="n">
        <v>0.5</v>
      </c>
      <c r="M29" s="224" t="n">
        <v>13.4</v>
      </c>
      <c r="N29" s="224" t="n">
        <v>8.7</v>
      </c>
      <c r="O29" s="224" t="s">
        <v>77</v>
      </c>
      <c r="P29" s="224" t="n">
        <v>76</v>
      </c>
      <c r="Q29" s="224" t="n">
        <v>222.9</v>
      </c>
      <c r="R29" s="224" t="n">
        <v>15.3</v>
      </c>
      <c r="S29" s="224" t="n">
        <v>20.6</v>
      </c>
      <c r="T29" s="224" t="n">
        <v>1.6</v>
      </c>
      <c r="U29" s="224" t="n">
        <v>3.2</v>
      </c>
      <c r="V29" s="224" t="n">
        <v>4.8</v>
      </c>
      <c r="W29" s="224" t="n">
        <v>3.2</v>
      </c>
    </row>
    <row r="30" customFormat="false" ht="14.1" hidden="false" customHeight="true" outlineLevel="0" collapsed="false">
      <c r="A30" s="223" t="s">
        <v>751</v>
      </c>
      <c r="B30" s="224" t="n">
        <v>48.5</v>
      </c>
      <c r="C30" s="224" t="n">
        <v>89.6</v>
      </c>
      <c r="D30" s="224" t="s">
        <v>77</v>
      </c>
      <c r="E30" s="224" t="n">
        <v>54.7</v>
      </c>
      <c r="F30" s="224" t="s">
        <v>77</v>
      </c>
      <c r="G30" s="224" t="n">
        <v>2.2</v>
      </c>
      <c r="H30" s="224" t="n">
        <v>1.1</v>
      </c>
      <c r="I30" s="224" t="s">
        <v>77</v>
      </c>
      <c r="J30" s="224" t="s">
        <v>77</v>
      </c>
      <c r="K30" s="224" t="n">
        <v>1.2</v>
      </c>
      <c r="L30" s="224" t="s">
        <v>77</v>
      </c>
      <c r="M30" s="224" t="n">
        <v>0.4</v>
      </c>
      <c r="N30" s="224" t="n">
        <v>0.6</v>
      </c>
      <c r="O30" s="224" t="s">
        <v>77</v>
      </c>
      <c r="P30" s="224" t="n">
        <v>40.7</v>
      </c>
      <c r="Q30" s="224" t="n">
        <v>6.6</v>
      </c>
      <c r="R30" s="224" t="n">
        <v>6.1</v>
      </c>
      <c r="S30" s="224" t="n">
        <v>1.2</v>
      </c>
      <c r="T30" s="224" t="s">
        <v>77</v>
      </c>
      <c r="U30" s="224" t="n">
        <v>22.4</v>
      </c>
      <c r="V30" s="224" t="s">
        <v>77</v>
      </c>
      <c r="W30" s="224" t="n">
        <v>1</v>
      </c>
    </row>
    <row r="31" customFormat="false" ht="14.1" hidden="false" customHeight="true" outlineLevel="0" collapsed="false">
      <c r="A31" s="223" t="s">
        <v>752</v>
      </c>
      <c r="B31" s="224" t="n">
        <v>562.8</v>
      </c>
      <c r="C31" s="224" t="n">
        <v>468.2</v>
      </c>
      <c r="D31" s="224" t="n">
        <v>85.2</v>
      </c>
      <c r="E31" s="224" t="n">
        <v>10.2</v>
      </c>
      <c r="F31" s="224" t="n">
        <v>89.1</v>
      </c>
      <c r="G31" s="224" t="n">
        <v>48.8</v>
      </c>
      <c r="H31" s="224" t="s">
        <v>77</v>
      </c>
      <c r="I31" s="224" t="n">
        <v>100.5</v>
      </c>
      <c r="J31" s="224" t="n">
        <v>49.8</v>
      </c>
      <c r="K31" s="224" t="n">
        <v>164.1</v>
      </c>
      <c r="L31" s="224" t="n">
        <v>29.3</v>
      </c>
      <c r="M31" s="224" t="n">
        <v>15.6</v>
      </c>
      <c r="N31" s="224" t="n">
        <v>1.9</v>
      </c>
      <c r="O31" s="224" t="n">
        <v>2.5</v>
      </c>
      <c r="P31" s="224" t="n">
        <v>196.3</v>
      </c>
      <c r="Q31" s="224" t="n">
        <v>51.8</v>
      </c>
      <c r="R31" s="224" t="n">
        <v>21.4</v>
      </c>
      <c r="S31" s="224" t="s">
        <v>77</v>
      </c>
      <c r="T31" s="224" t="n">
        <v>74.3</v>
      </c>
      <c r="U31" s="224" t="n">
        <v>57.5</v>
      </c>
      <c r="V31" s="224" t="n">
        <v>15.4</v>
      </c>
      <c r="W31" s="224" t="n">
        <v>17.3</v>
      </c>
    </row>
    <row r="32" customFormat="false" ht="14.1" hidden="false" customHeight="true" outlineLevel="0" collapsed="false">
      <c r="A32" s="223" t="s">
        <v>753</v>
      </c>
      <c r="B32" s="224" t="n">
        <v>4669.2</v>
      </c>
      <c r="C32" s="224" t="n">
        <v>3523.1</v>
      </c>
      <c r="D32" s="224" t="n">
        <v>144.5</v>
      </c>
      <c r="E32" s="224" t="n">
        <v>38.5</v>
      </c>
      <c r="F32" s="224" t="n">
        <v>236.7</v>
      </c>
      <c r="G32" s="224" t="n">
        <v>97.8</v>
      </c>
      <c r="H32" s="224" t="n">
        <v>711.9</v>
      </c>
      <c r="I32" s="224" t="n">
        <v>160</v>
      </c>
      <c r="J32" s="224" t="n">
        <v>862</v>
      </c>
      <c r="K32" s="224" t="n">
        <v>673</v>
      </c>
      <c r="L32" s="224" t="n">
        <v>1190.4</v>
      </c>
      <c r="M32" s="224" t="n">
        <v>156.1</v>
      </c>
      <c r="N32" s="224" t="n">
        <v>253</v>
      </c>
      <c r="O32" s="224" t="n">
        <v>130</v>
      </c>
      <c r="P32" s="224" t="n">
        <v>496.6</v>
      </c>
      <c r="Q32" s="224" t="n">
        <v>1346.5</v>
      </c>
      <c r="R32" s="224" t="n">
        <v>38.6</v>
      </c>
      <c r="S32" s="224" t="n">
        <v>5.2</v>
      </c>
      <c r="T32" s="224" t="n">
        <v>473.7</v>
      </c>
      <c r="U32" s="224" t="n">
        <v>528.7</v>
      </c>
      <c r="V32" s="224" t="n">
        <v>261.9</v>
      </c>
      <c r="W32" s="224" t="n">
        <v>387.4</v>
      </c>
    </row>
    <row r="33" customFormat="false" ht="14.1" hidden="false" customHeight="true" outlineLevel="0" collapsed="false">
      <c r="A33" s="223" t="s">
        <v>754</v>
      </c>
      <c r="B33" s="224" t="n">
        <v>409</v>
      </c>
      <c r="C33" s="224" t="n">
        <v>91.1</v>
      </c>
      <c r="D33" s="224" t="n">
        <v>10.1</v>
      </c>
      <c r="E33" s="224" t="n">
        <v>0.6</v>
      </c>
      <c r="F33" s="224" t="n">
        <v>21.2</v>
      </c>
      <c r="G33" s="224" t="n">
        <v>23.1</v>
      </c>
      <c r="H33" s="224" t="n">
        <v>203.4</v>
      </c>
      <c r="I33" s="224" t="n">
        <v>2.1</v>
      </c>
      <c r="J33" s="224" t="n">
        <v>107</v>
      </c>
      <c r="K33" s="224" t="n">
        <v>1</v>
      </c>
      <c r="L33" s="224" t="n">
        <v>1.6</v>
      </c>
      <c r="M33" s="224" t="n">
        <v>9.6</v>
      </c>
      <c r="N33" s="224" t="n">
        <v>14</v>
      </c>
      <c r="O33" s="224" t="n">
        <v>5.9</v>
      </c>
      <c r="P33" s="224" t="n">
        <v>36.2</v>
      </c>
      <c r="Q33" s="224" t="n">
        <v>46.6</v>
      </c>
      <c r="R33" s="224" t="n">
        <v>15.4</v>
      </c>
      <c r="S33" s="224" t="s">
        <v>77</v>
      </c>
      <c r="T33" s="224" t="s">
        <v>77</v>
      </c>
      <c r="U33" s="224" t="n">
        <v>2.2</v>
      </c>
      <c r="V33" s="224" t="n">
        <v>0</v>
      </c>
      <c r="W33" s="224" t="n">
        <v>0.1</v>
      </c>
    </row>
    <row r="34" customFormat="false" ht="14.1" hidden="false" customHeight="true" outlineLevel="0" collapsed="false">
      <c r="A34" s="223" t="s">
        <v>755</v>
      </c>
      <c r="B34" s="224" t="n">
        <v>99.2</v>
      </c>
      <c r="C34" s="224" t="n">
        <v>54</v>
      </c>
      <c r="D34" s="224" t="n">
        <v>18.3</v>
      </c>
      <c r="E34" s="224" t="n">
        <v>25.2</v>
      </c>
      <c r="F34" s="224" t="n">
        <v>2.6</v>
      </c>
      <c r="G34" s="224" t="n">
        <v>1.2</v>
      </c>
      <c r="H34" s="224" t="n">
        <v>4.3</v>
      </c>
      <c r="I34" s="224" t="n">
        <v>8.5</v>
      </c>
      <c r="J34" s="224" t="n">
        <v>27.3</v>
      </c>
      <c r="K34" s="224" t="s">
        <v>77</v>
      </c>
      <c r="L34" s="224" t="n">
        <v>0.3</v>
      </c>
      <c r="M34" s="224" t="n">
        <v>3.3</v>
      </c>
      <c r="N34" s="224" t="n">
        <v>23.6</v>
      </c>
      <c r="O34" s="224" t="s">
        <v>77</v>
      </c>
      <c r="P34" s="224" t="n">
        <v>7.2</v>
      </c>
      <c r="Q34" s="224" t="n">
        <v>9</v>
      </c>
      <c r="R34" s="224" t="n">
        <v>5.8</v>
      </c>
      <c r="S34" s="224" t="n">
        <v>2.1</v>
      </c>
      <c r="T34" s="224" t="n">
        <v>1.3</v>
      </c>
      <c r="U34" s="224" t="s">
        <v>77</v>
      </c>
      <c r="V34" s="224" t="n">
        <v>8.6</v>
      </c>
      <c r="W34" s="224" t="n">
        <v>4.8</v>
      </c>
    </row>
    <row r="35" customFormat="false" ht="14.1" hidden="false" customHeight="true" outlineLevel="0" collapsed="false">
      <c r="A35" s="223" t="s">
        <v>756</v>
      </c>
      <c r="B35" s="224" t="n">
        <v>3017</v>
      </c>
      <c r="C35" s="224" t="n">
        <v>2112.1</v>
      </c>
      <c r="D35" s="224" t="n">
        <v>71.3</v>
      </c>
      <c r="E35" s="224" t="n">
        <v>6</v>
      </c>
      <c r="F35" s="224" t="n">
        <v>178.9</v>
      </c>
      <c r="G35" s="224" t="n">
        <v>63</v>
      </c>
      <c r="H35" s="224" t="n">
        <v>424.8</v>
      </c>
      <c r="I35" s="224" t="n">
        <v>72.3</v>
      </c>
      <c r="J35" s="224" t="n">
        <v>268</v>
      </c>
      <c r="K35" s="224" t="n">
        <v>64.1</v>
      </c>
      <c r="L35" s="224" t="n">
        <v>1173.6</v>
      </c>
      <c r="M35" s="224" t="n">
        <v>93.5</v>
      </c>
      <c r="N35" s="224" t="n">
        <v>211.4</v>
      </c>
      <c r="O35" s="224" t="n">
        <v>122.9</v>
      </c>
      <c r="P35" s="224" t="n">
        <v>282.9</v>
      </c>
      <c r="Q35" s="224" t="n">
        <v>1180.4</v>
      </c>
      <c r="R35" s="224" t="n">
        <v>4.6</v>
      </c>
      <c r="S35" s="224" t="n">
        <v>3.1</v>
      </c>
      <c r="T35" s="224" t="n">
        <v>181.5</v>
      </c>
      <c r="U35" s="224" t="n">
        <v>192.3</v>
      </c>
      <c r="V35" s="224" t="n">
        <v>220</v>
      </c>
      <c r="W35" s="224" t="n">
        <v>314.4</v>
      </c>
    </row>
    <row r="36" customFormat="false" ht="14.1" hidden="false" customHeight="true" outlineLevel="0" collapsed="false">
      <c r="A36" s="223" t="s">
        <v>757</v>
      </c>
      <c r="B36" s="224" t="n">
        <v>712</v>
      </c>
      <c r="C36" s="224" t="n">
        <v>801.4</v>
      </c>
      <c r="D36" s="224" t="n">
        <v>11.2</v>
      </c>
      <c r="E36" s="224" t="n">
        <v>1.7</v>
      </c>
      <c r="F36" s="224" t="n">
        <v>5.2</v>
      </c>
      <c r="G36" s="224" t="n">
        <v>8.9</v>
      </c>
      <c r="H36" s="224" t="n">
        <v>13.4</v>
      </c>
      <c r="I36" s="224" t="n">
        <v>10.5</v>
      </c>
      <c r="J36" s="224" t="n">
        <v>389</v>
      </c>
      <c r="K36" s="224" t="n">
        <v>366.9</v>
      </c>
      <c r="L36" s="224" t="n">
        <v>12.7</v>
      </c>
      <c r="M36" s="224" t="n">
        <v>23</v>
      </c>
      <c r="N36" s="224" t="n">
        <v>1.2</v>
      </c>
      <c r="O36" s="224" t="n">
        <v>0.3</v>
      </c>
      <c r="P36" s="224" t="n">
        <v>85.5</v>
      </c>
      <c r="Q36" s="224" t="n">
        <v>87.9</v>
      </c>
      <c r="R36" s="224" t="n">
        <v>2.5</v>
      </c>
      <c r="S36" s="224" t="s">
        <v>77</v>
      </c>
      <c r="T36" s="224" t="n">
        <v>160.3</v>
      </c>
      <c r="U36" s="224" t="n">
        <v>236.7</v>
      </c>
      <c r="V36" s="224" t="n">
        <v>31.1</v>
      </c>
      <c r="W36" s="224" t="n">
        <v>65.6</v>
      </c>
    </row>
    <row r="37" customFormat="false" ht="14.1" hidden="false" customHeight="true" outlineLevel="0" collapsed="false">
      <c r="A37" s="223" t="s">
        <v>758</v>
      </c>
      <c r="B37" s="224" t="n">
        <v>432</v>
      </c>
      <c r="C37" s="224" t="n">
        <v>464.5</v>
      </c>
      <c r="D37" s="224" t="n">
        <v>33.6</v>
      </c>
      <c r="E37" s="224" t="n">
        <v>5.1</v>
      </c>
      <c r="F37" s="224" t="n">
        <v>28.8</v>
      </c>
      <c r="G37" s="224" t="n">
        <v>1.6</v>
      </c>
      <c r="H37" s="224" t="n">
        <v>66</v>
      </c>
      <c r="I37" s="224" t="n">
        <v>66.7</v>
      </c>
      <c r="J37" s="224" t="n">
        <v>70.7</v>
      </c>
      <c r="K37" s="224" t="n">
        <v>240.9</v>
      </c>
      <c r="L37" s="224" t="n">
        <v>2.2</v>
      </c>
      <c r="M37" s="224" t="n">
        <v>26.7</v>
      </c>
      <c r="N37" s="224" t="n">
        <v>2.9</v>
      </c>
      <c r="O37" s="224" t="n">
        <v>0.9</v>
      </c>
      <c r="P37" s="224" t="n">
        <v>84.8</v>
      </c>
      <c r="Q37" s="224" t="n">
        <v>22.7</v>
      </c>
      <c r="R37" s="224" t="n">
        <v>10.4</v>
      </c>
      <c r="S37" s="224" t="s">
        <v>77</v>
      </c>
      <c r="T37" s="224" t="n">
        <v>130.5</v>
      </c>
      <c r="U37" s="224" t="n">
        <v>97.6</v>
      </c>
      <c r="V37" s="224" t="n">
        <v>2.1</v>
      </c>
      <c r="W37" s="224" t="n">
        <v>2.5</v>
      </c>
    </row>
    <row r="38" customFormat="false" ht="14.1" hidden="false" customHeight="true" outlineLevel="0" collapsed="false">
      <c r="A38" s="223" t="s">
        <v>759</v>
      </c>
      <c r="B38" s="224" t="n">
        <v>1040.5</v>
      </c>
      <c r="C38" s="224" t="n">
        <v>1023.8</v>
      </c>
      <c r="D38" s="224" t="n">
        <v>23.8</v>
      </c>
      <c r="E38" s="224" t="n">
        <v>25.4</v>
      </c>
      <c r="F38" s="224" t="n">
        <v>69.8</v>
      </c>
      <c r="G38" s="224" t="n">
        <v>65.9</v>
      </c>
      <c r="H38" s="224" t="n">
        <v>2.7</v>
      </c>
      <c r="I38" s="224" t="n">
        <v>4.2</v>
      </c>
      <c r="J38" s="224" t="n">
        <v>336</v>
      </c>
      <c r="K38" s="224" t="n">
        <v>79.3</v>
      </c>
      <c r="L38" s="224" t="n">
        <v>7.5</v>
      </c>
      <c r="M38" s="224" t="n">
        <v>35.6</v>
      </c>
      <c r="N38" s="224" t="n">
        <v>16.6</v>
      </c>
      <c r="O38" s="224" t="n">
        <v>18.6</v>
      </c>
      <c r="P38" s="224" t="n">
        <v>212.3</v>
      </c>
      <c r="Q38" s="224" t="n">
        <v>401.8</v>
      </c>
      <c r="R38" s="224" t="n">
        <v>19.8</v>
      </c>
      <c r="S38" s="224" t="n">
        <v>60.3</v>
      </c>
      <c r="T38" s="224" t="n">
        <v>215.8</v>
      </c>
      <c r="U38" s="224" t="n">
        <v>157.9</v>
      </c>
      <c r="V38" s="224" t="n">
        <v>136.2</v>
      </c>
      <c r="W38" s="224" t="n">
        <v>174.8</v>
      </c>
    </row>
    <row r="39" customFormat="false" ht="14.1" hidden="false" customHeight="true" outlineLevel="0" collapsed="false">
      <c r="A39" s="223" t="s">
        <v>760</v>
      </c>
      <c r="B39" s="224" t="n">
        <v>215.1</v>
      </c>
      <c r="C39" s="224" t="n">
        <v>300.7</v>
      </c>
      <c r="D39" s="224" t="n">
        <v>7.4</v>
      </c>
      <c r="E39" s="224" t="n">
        <v>9.7</v>
      </c>
      <c r="F39" s="224" t="n">
        <v>3.6</v>
      </c>
      <c r="G39" s="224" t="n">
        <v>1.4</v>
      </c>
      <c r="H39" s="224" t="n">
        <v>2.7</v>
      </c>
      <c r="I39" s="224" t="s">
        <v>77</v>
      </c>
      <c r="J39" s="224" t="n">
        <v>101.1</v>
      </c>
      <c r="K39" s="224" t="s">
        <v>77</v>
      </c>
      <c r="L39" s="224" t="n">
        <v>1.7</v>
      </c>
      <c r="M39" s="224" t="n">
        <v>6.7</v>
      </c>
      <c r="N39" s="224" t="n">
        <v>10.5</v>
      </c>
      <c r="O39" s="224" t="n">
        <v>18</v>
      </c>
      <c r="P39" s="224" t="n">
        <v>51.6</v>
      </c>
      <c r="Q39" s="224" t="n">
        <v>226.8</v>
      </c>
      <c r="R39" s="224" t="n">
        <v>5.8</v>
      </c>
      <c r="S39" s="224" t="s">
        <v>77</v>
      </c>
      <c r="T39" s="224" t="n">
        <v>6.1</v>
      </c>
      <c r="U39" s="224" t="n">
        <v>3.7</v>
      </c>
      <c r="V39" s="224" t="n">
        <v>24.6</v>
      </c>
      <c r="W39" s="224" t="n">
        <v>34.5</v>
      </c>
    </row>
    <row r="40" customFormat="false" ht="14.1" hidden="false" customHeight="true" outlineLevel="0" collapsed="false">
      <c r="A40" s="223" t="s">
        <v>761</v>
      </c>
      <c r="B40" s="224" t="n">
        <v>775.7</v>
      </c>
      <c r="C40" s="224" t="n">
        <v>691.6</v>
      </c>
      <c r="D40" s="224" t="n">
        <v>16.4</v>
      </c>
      <c r="E40" s="224" t="n">
        <v>15.7</v>
      </c>
      <c r="F40" s="224" t="n">
        <v>65.5</v>
      </c>
      <c r="G40" s="224" t="n">
        <v>61.9</v>
      </c>
      <c r="H40" s="224" t="s">
        <v>77</v>
      </c>
      <c r="I40" s="224" t="n">
        <v>4.2</v>
      </c>
      <c r="J40" s="224" t="n">
        <v>205.7</v>
      </c>
      <c r="K40" s="224" t="n">
        <v>79.3</v>
      </c>
      <c r="L40" s="224" t="s">
        <v>77</v>
      </c>
      <c r="M40" s="224" t="n">
        <v>7.5</v>
      </c>
      <c r="N40" s="224" t="n">
        <v>3.5</v>
      </c>
      <c r="O40" s="224" t="n">
        <v>0.6</v>
      </c>
      <c r="P40" s="224" t="n">
        <v>152.8</v>
      </c>
      <c r="Q40" s="224" t="n">
        <v>173.5</v>
      </c>
      <c r="R40" s="224" t="n">
        <v>14</v>
      </c>
      <c r="S40" s="224" t="n">
        <v>60.3</v>
      </c>
      <c r="T40" s="224" t="n">
        <v>207.6</v>
      </c>
      <c r="U40" s="224" t="n">
        <v>150.2</v>
      </c>
      <c r="V40" s="224" t="n">
        <v>110.2</v>
      </c>
      <c r="W40" s="224" t="n">
        <v>138.3</v>
      </c>
    </row>
    <row r="41" customFormat="false" ht="14.1" hidden="false" customHeight="true" outlineLevel="0" collapsed="false">
      <c r="A41" s="223" t="s">
        <v>762</v>
      </c>
      <c r="B41" s="224" t="n">
        <v>49.8</v>
      </c>
      <c r="C41" s="224" t="n">
        <v>31.5</v>
      </c>
      <c r="D41" s="224" t="s">
        <v>77</v>
      </c>
      <c r="E41" s="224" t="s">
        <v>77</v>
      </c>
      <c r="F41" s="224" t="n">
        <v>0.7</v>
      </c>
      <c r="G41" s="224" t="n">
        <v>2.7</v>
      </c>
      <c r="H41" s="224" t="s">
        <v>77</v>
      </c>
      <c r="I41" s="224" t="s">
        <v>77</v>
      </c>
      <c r="J41" s="224" t="n">
        <v>29.2</v>
      </c>
      <c r="K41" s="224" t="s">
        <v>77</v>
      </c>
      <c r="L41" s="224" t="n">
        <v>5.7</v>
      </c>
      <c r="M41" s="224" t="n">
        <v>21.3</v>
      </c>
      <c r="N41" s="224" t="n">
        <v>2.7</v>
      </c>
      <c r="O41" s="224" t="s">
        <v>77</v>
      </c>
      <c r="P41" s="224" t="n">
        <v>7.9</v>
      </c>
      <c r="Q41" s="224" t="n">
        <v>1.5</v>
      </c>
      <c r="R41" s="224" t="s">
        <v>77</v>
      </c>
      <c r="S41" s="224" t="s">
        <v>77</v>
      </c>
      <c r="T41" s="224" t="n">
        <v>2.1</v>
      </c>
      <c r="U41" s="224" t="n">
        <v>4</v>
      </c>
      <c r="V41" s="224" t="n">
        <v>1.4</v>
      </c>
      <c r="W41" s="224" t="n">
        <v>2</v>
      </c>
    </row>
    <row r="42" customFormat="false" ht="14.1" hidden="false" customHeight="true" outlineLevel="0" collapsed="false">
      <c r="A42" s="223" t="s">
        <v>763</v>
      </c>
      <c r="B42" s="224" t="n">
        <v>146.8</v>
      </c>
      <c r="C42" s="224" t="n">
        <v>103.5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21.6</v>
      </c>
      <c r="I42" s="224" t="s">
        <v>77</v>
      </c>
      <c r="J42" s="224" t="n">
        <v>17.6</v>
      </c>
      <c r="K42" s="224" t="s">
        <v>77</v>
      </c>
      <c r="L42" s="224" t="n">
        <v>6.6</v>
      </c>
      <c r="M42" s="224" t="n">
        <v>18.6</v>
      </c>
      <c r="N42" s="224" t="s">
        <v>77</v>
      </c>
      <c r="O42" s="224" t="n">
        <v>64.4</v>
      </c>
      <c r="P42" s="224" t="n">
        <v>1.1</v>
      </c>
      <c r="Q42" s="224" t="n">
        <v>20.5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6.9</v>
      </c>
      <c r="C43" s="224" t="n">
        <v>14.9</v>
      </c>
      <c r="D43" s="224" t="s">
        <v>77</v>
      </c>
      <c r="E43" s="224" t="n">
        <v>7.9</v>
      </c>
      <c r="F43" s="224" t="n">
        <v>0.6</v>
      </c>
      <c r="G43" s="224" t="n">
        <v>0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1.4</v>
      </c>
      <c r="N43" s="224" t="s">
        <v>77</v>
      </c>
      <c r="O43" s="224" t="n">
        <v>1.8</v>
      </c>
      <c r="P43" s="224" t="n">
        <v>2.1</v>
      </c>
      <c r="Q43" s="224" t="s">
        <v>77</v>
      </c>
      <c r="R43" s="224" t="n">
        <v>2.6</v>
      </c>
      <c r="S43" s="224" t="s">
        <v>77</v>
      </c>
      <c r="T43" s="224" t="n">
        <v>1.1</v>
      </c>
      <c r="U43" s="224" t="n">
        <v>2.7</v>
      </c>
      <c r="V43" s="224" t="n">
        <v>0.6</v>
      </c>
      <c r="W43" s="224" t="n">
        <v>1.2</v>
      </c>
    </row>
    <row r="44" customFormat="false" ht="14.1" hidden="false" customHeight="true" outlineLevel="0" collapsed="false">
      <c r="A44" s="223" t="s">
        <v>765</v>
      </c>
      <c r="B44" s="224" t="n">
        <v>6.4</v>
      </c>
      <c r="C44" s="224" t="n">
        <v>9.2</v>
      </c>
      <c r="D44" s="224" t="s">
        <v>77</v>
      </c>
      <c r="E44" s="224" t="n">
        <v>2.2</v>
      </c>
      <c r="F44" s="224" t="n">
        <v>0.6</v>
      </c>
      <c r="G44" s="224" t="n">
        <v>0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1.4</v>
      </c>
      <c r="N44" s="224" t="s">
        <v>77</v>
      </c>
      <c r="O44" s="224" t="n">
        <v>1.8</v>
      </c>
      <c r="P44" s="224" t="n">
        <v>2.1</v>
      </c>
      <c r="Q44" s="224" t="s">
        <v>77</v>
      </c>
      <c r="R44" s="224" t="n">
        <v>2.1</v>
      </c>
      <c r="S44" s="224" t="s">
        <v>77</v>
      </c>
      <c r="T44" s="224" t="n">
        <v>1.1</v>
      </c>
      <c r="U44" s="224" t="n">
        <v>2.7</v>
      </c>
      <c r="V44" s="224" t="n">
        <v>0.6</v>
      </c>
      <c r="W44" s="224" t="n">
        <v>1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5.7</v>
      </c>
      <c r="D45" s="224" t="s">
        <v>77</v>
      </c>
      <c r="E45" s="224" t="n">
        <v>5.7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n">
        <v>0.5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71.6</v>
      </c>
      <c r="C46" s="224" t="n">
        <v>394.3</v>
      </c>
      <c r="D46" s="224" t="n">
        <v>7.6</v>
      </c>
      <c r="E46" s="224" t="n">
        <v>113.3</v>
      </c>
      <c r="F46" s="224" t="n">
        <v>54</v>
      </c>
      <c r="G46" s="224" t="n">
        <v>43.9</v>
      </c>
      <c r="H46" s="224" t="n">
        <v>1.3</v>
      </c>
      <c r="I46" s="224" t="s">
        <v>77</v>
      </c>
      <c r="J46" s="224" t="n">
        <v>23.8</v>
      </c>
      <c r="K46" s="224" t="n">
        <v>4.5</v>
      </c>
      <c r="L46" s="224" t="n">
        <v>2.7</v>
      </c>
      <c r="M46" s="224" t="n">
        <v>21.9</v>
      </c>
      <c r="N46" s="224" t="n">
        <v>4</v>
      </c>
      <c r="O46" s="224" t="n">
        <v>3.6</v>
      </c>
      <c r="P46" s="224" t="n">
        <v>48.3</v>
      </c>
      <c r="Q46" s="224" t="n">
        <v>170.9</v>
      </c>
      <c r="R46" s="224" t="n">
        <v>22.7</v>
      </c>
      <c r="S46" s="224" t="n">
        <v>17</v>
      </c>
      <c r="T46" s="224" t="n">
        <v>2.8</v>
      </c>
      <c r="U46" s="224" t="n">
        <v>1.9</v>
      </c>
      <c r="V46" s="224" t="n">
        <v>4.5</v>
      </c>
      <c r="W46" s="224" t="n">
        <v>17.3</v>
      </c>
    </row>
    <row r="47" customFormat="false" ht="14.1" hidden="false" customHeight="true" outlineLevel="0" collapsed="false">
      <c r="A47" s="223" t="s">
        <v>768</v>
      </c>
      <c r="B47" s="224" t="n">
        <v>142.7</v>
      </c>
      <c r="C47" s="224" t="n">
        <v>235.8</v>
      </c>
      <c r="D47" s="224" t="n">
        <v>19.2</v>
      </c>
      <c r="E47" s="224" t="n">
        <v>21.5</v>
      </c>
      <c r="F47" s="224" t="n">
        <v>14.9</v>
      </c>
      <c r="G47" s="224" t="n">
        <v>3.5</v>
      </c>
      <c r="H47" s="224" t="n">
        <v>5.3</v>
      </c>
      <c r="I47" s="224" t="s">
        <v>77</v>
      </c>
      <c r="J47" s="224" t="n">
        <v>24.1</v>
      </c>
      <c r="K47" s="224" t="n">
        <v>67.3</v>
      </c>
      <c r="L47" s="224" t="s">
        <v>77</v>
      </c>
      <c r="M47" s="224" t="n">
        <v>126.4</v>
      </c>
      <c r="N47" s="224" t="s">
        <v>77</v>
      </c>
      <c r="O47" s="224" t="n">
        <v>2.3</v>
      </c>
      <c r="P47" s="224" t="n">
        <v>48.2</v>
      </c>
      <c r="Q47" s="224" t="n">
        <v>10.6</v>
      </c>
      <c r="R47" s="224" t="n">
        <v>10.4</v>
      </c>
      <c r="S47" s="224" t="n">
        <v>0.4</v>
      </c>
      <c r="T47" s="224" t="n">
        <v>20.3</v>
      </c>
      <c r="U47" s="224" t="n">
        <v>3.8</v>
      </c>
      <c r="V47" s="224" t="n">
        <v>0.3</v>
      </c>
      <c r="W47" s="224" t="s">
        <v>77</v>
      </c>
    </row>
    <row r="48" customFormat="false" ht="14.1" hidden="false" customHeight="true" outlineLevel="0" collapsed="false">
      <c r="A48" s="223" t="s">
        <v>769</v>
      </c>
      <c r="B48" s="224" t="n">
        <v>10840</v>
      </c>
      <c r="C48" s="224" t="n">
        <v>8986.4</v>
      </c>
      <c r="D48" s="224" t="n">
        <v>645.5</v>
      </c>
      <c r="E48" s="224" t="n">
        <v>620.7</v>
      </c>
      <c r="F48" s="224" t="n">
        <v>701.7</v>
      </c>
      <c r="G48" s="224" t="n">
        <v>458.2</v>
      </c>
      <c r="H48" s="224" t="n">
        <v>1514.5</v>
      </c>
      <c r="I48" s="224" t="n">
        <v>432.9</v>
      </c>
      <c r="J48" s="224" t="n">
        <v>1974.5</v>
      </c>
      <c r="K48" s="224" t="n">
        <v>1356.3</v>
      </c>
      <c r="L48" s="224" t="n">
        <v>1587.1</v>
      </c>
      <c r="M48" s="224" t="n">
        <v>575.4</v>
      </c>
      <c r="N48" s="224" t="n">
        <v>451.8</v>
      </c>
      <c r="O48" s="224" t="n">
        <v>340.7</v>
      </c>
      <c r="P48" s="224" t="n">
        <v>2088.2</v>
      </c>
      <c r="Q48" s="224" t="n">
        <v>3338.2</v>
      </c>
      <c r="R48" s="224" t="n">
        <v>311.6</v>
      </c>
      <c r="S48" s="224" t="n">
        <v>164.6</v>
      </c>
      <c r="T48" s="224" t="n">
        <v>990.7</v>
      </c>
      <c r="U48" s="224" t="n">
        <v>921.2</v>
      </c>
      <c r="V48" s="224" t="n">
        <v>574.4</v>
      </c>
      <c r="W48" s="224" t="n">
        <v>778.2</v>
      </c>
    </row>
    <row r="49" customFormat="false" ht="14.1" hidden="false" customHeight="true" outlineLevel="0" collapsed="false">
      <c r="A49" s="223" t="s">
        <v>770</v>
      </c>
      <c r="B49" s="224" t="n">
        <v>4436.4</v>
      </c>
      <c r="C49" s="224" t="n">
        <v>6290</v>
      </c>
      <c r="D49" s="224" t="n">
        <v>236.4</v>
      </c>
      <c r="E49" s="224" t="n">
        <v>261.1</v>
      </c>
      <c r="F49" s="224" t="n">
        <v>160.1</v>
      </c>
      <c r="G49" s="224" t="n">
        <v>403.6</v>
      </c>
      <c r="H49" s="224" t="n">
        <v>108.6</v>
      </c>
      <c r="I49" s="224" t="n">
        <v>1190.3</v>
      </c>
      <c r="J49" s="224" t="n">
        <v>380.3</v>
      </c>
      <c r="K49" s="224" t="n">
        <v>998.5</v>
      </c>
      <c r="L49" s="224" t="n">
        <v>227.2</v>
      </c>
      <c r="M49" s="224" t="n">
        <v>1238.9</v>
      </c>
      <c r="N49" s="224" t="n">
        <v>236.1</v>
      </c>
      <c r="O49" s="224" t="n">
        <v>347.2</v>
      </c>
      <c r="P49" s="224" t="n">
        <v>1894.6</v>
      </c>
      <c r="Q49" s="224" t="n">
        <v>644.6</v>
      </c>
      <c r="R49" s="224" t="n">
        <v>91.4</v>
      </c>
      <c r="S49" s="224" t="n">
        <v>238.4</v>
      </c>
      <c r="T49" s="224" t="n">
        <v>460.7</v>
      </c>
      <c r="U49" s="224" t="n">
        <v>530.2</v>
      </c>
      <c r="V49" s="224" t="n">
        <v>641.1</v>
      </c>
      <c r="W49" s="224" t="n">
        <v>437.3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309.1</v>
      </c>
      <c r="C8" s="222" t="n">
        <v>1374.5</v>
      </c>
      <c r="D8" s="222" t="n">
        <v>80.4</v>
      </c>
      <c r="E8" s="222" t="n">
        <v>36.3</v>
      </c>
      <c r="F8" s="222" t="n">
        <v>242.5</v>
      </c>
      <c r="G8" s="222" t="n">
        <v>12.3</v>
      </c>
      <c r="H8" s="222" t="n">
        <v>281.3</v>
      </c>
      <c r="I8" s="222" t="n">
        <v>708</v>
      </c>
      <c r="J8" s="222" t="n">
        <v>88.6</v>
      </c>
      <c r="K8" s="222" t="n">
        <v>133.8</v>
      </c>
      <c r="L8" s="222" t="n">
        <v>151.3</v>
      </c>
      <c r="M8" s="222" t="n">
        <v>180.1</v>
      </c>
      <c r="N8" s="222" t="n">
        <v>177.7</v>
      </c>
      <c r="O8" s="222" t="n">
        <v>92</v>
      </c>
      <c r="P8" s="222" t="n">
        <v>108.5</v>
      </c>
      <c r="Q8" s="222" t="n">
        <v>64.2</v>
      </c>
      <c r="R8" s="222" t="n">
        <v>6.7</v>
      </c>
      <c r="S8" s="222" t="n">
        <v>14.1</v>
      </c>
      <c r="T8" s="222" t="n">
        <v>156.3</v>
      </c>
      <c r="U8" s="222" t="n">
        <v>109.3</v>
      </c>
      <c r="V8" s="222" t="n">
        <v>15.8</v>
      </c>
      <c r="W8" s="222" t="n">
        <v>24.4</v>
      </c>
    </row>
    <row r="9" customFormat="false" ht="14.1" hidden="false" customHeight="true" outlineLevel="0" collapsed="false">
      <c r="A9" s="223" t="s">
        <v>730</v>
      </c>
      <c r="B9" s="224" t="n">
        <v>319</v>
      </c>
      <c r="C9" s="224" t="n">
        <v>559.9</v>
      </c>
      <c r="D9" s="224" t="n">
        <v>0.1</v>
      </c>
      <c r="E9" s="224" t="n">
        <v>8.4</v>
      </c>
      <c r="F9" s="224" t="n">
        <v>11.9</v>
      </c>
      <c r="G9" s="224" t="s">
        <v>77</v>
      </c>
      <c r="H9" s="224" t="n">
        <v>22.9</v>
      </c>
      <c r="I9" s="224" t="n">
        <v>441.4</v>
      </c>
      <c r="J9" s="224" t="n">
        <v>32.2</v>
      </c>
      <c r="K9" s="224" t="n">
        <v>8.6</v>
      </c>
      <c r="L9" s="224" t="n">
        <v>30.3</v>
      </c>
      <c r="M9" s="224" t="s">
        <v>77</v>
      </c>
      <c r="N9" s="224" t="n">
        <v>11.8</v>
      </c>
      <c r="O9" s="224" t="n">
        <v>6.1</v>
      </c>
      <c r="P9" s="224" t="n">
        <v>77.1</v>
      </c>
      <c r="Q9" s="224" t="n">
        <v>61.8</v>
      </c>
      <c r="R9" s="224" t="n">
        <v>0.2</v>
      </c>
      <c r="S9" s="224" t="n">
        <v>1.3</v>
      </c>
      <c r="T9" s="224" t="n">
        <v>127.6</v>
      </c>
      <c r="U9" s="224" t="n">
        <v>23.9</v>
      </c>
      <c r="V9" s="224" t="n">
        <v>5</v>
      </c>
      <c r="W9" s="224" t="n">
        <v>8.5</v>
      </c>
    </row>
    <row r="10" customFormat="false" ht="14.1" hidden="false" customHeight="true" outlineLevel="0" collapsed="false">
      <c r="A10" s="223" t="s">
        <v>731</v>
      </c>
      <c r="B10" s="224" t="n">
        <v>755.4</v>
      </c>
      <c r="C10" s="224" t="n">
        <v>632</v>
      </c>
      <c r="D10" s="224" t="n">
        <v>80.2</v>
      </c>
      <c r="E10" s="224" t="n">
        <v>14.5</v>
      </c>
      <c r="F10" s="224" t="n">
        <v>213.7</v>
      </c>
      <c r="G10" s="224" t="n">
        <v>12.3</v>
      </c>
      <c r="H10" s="224" t="n">
        <v>130.9</v>
      </c>
      <c r="I10" s="224" t="n">
        <v>217.6</v>
      </c>
      <c r="J10" s="224" t="n">
        <v>25.3</v>
      </c>
      <c r="K10" s="224" t="n">
        <v>50.6</v>
      </c>
      <c r="L10" s="224" t="n">
        <v>114.6</v>
      </c>
      <c r="M10" s="224" t="n">
        <v>180.1</v>
      </c>
      <c r="N10" s="224" t="n">
        <v>137.1</v>
      </c>
      <c r="O10" s="224" t="n">
        <v>85.2</v>
      </c>
      <c r="P10" s="224" t="n">
        <v>21.3</v>
      </c>
      <c r="Q10" s="224" t="n">
        <v>1.9</v>
      </c>
      <c r="R10" s="224" t="n">
        <v>6.6</v>
      </c>
      <c r="S10" s="224" t="n">
        <v>11.2</v>
      </c>
      <c r="T10" s="224" t="n">
        <v>19.1</v>
      </c>
      <c r="U10" s="224" t="n">
        <v>52.9</v>
      </c>
      <c r="V10" s="224" t="n">
        <v>6.6</v>
      </c>
      <c r="W10" s="224" t="n">
        <v>5.9</v>
      </c>
    </row>
    <row r="11" customFormat="false" ht="14.1" hidden="false" customHeight="true" outlineLevel="0" collapsed="false">
      <c r="A11" s="223" t="s">
        <v>732</v>
      </c>
      <c r="B11" s="224" t="n">
        <v>234.7</v>
      </c>
      <c r="C11" s="224" t="n">
        <v>182.6</v>
      </c>
      <c r="D11" s="224" t="s">
        <v>77</v>
      </c>
      <c r="E11" s="224" t="n">
        <v>13.5</v>
      </c>
      <c r="F11" s="224" t="n">
        <v>16.9</v>
      </c>
      <c r="G11" s="224" t="s">
        <v>77</v>
      </c>
      <c r="H11" s="224" t="n">
        <v>127.5</v>
      </c>
      <c r="I11" s="224" t="n">
        <v>49.1</v>
      </c>
      <c r="J11" s="224" t="n">
        <v>31</v>
      </c>
      <c r="K11" s="224" t="n">
        <v>74.6</v>
      </c>
      <c r="L11" s="224" t="n">
        <v>6.5</v>
      </c>
      <c r="M11" s="224" t="s">
        <v>77</v>
      </c>
      <c r="N11" s="224" t="n">
        <v>28.9</v>
      </c>
      <c r="O11" s="224" t="n">
        <v>0.7</v>
      </c>
      <c r="P11" s="224" t="n">
        <v>10.1</v>
      </c>
      <c r="Q11" s="224" t="n">
        <v>0.6</v>
      </c>
      <c r="R11" s="224" t="s">
        <v>77</v>
      </c>
      <c r="S11" s="224" t="n">
        <v>1.6</v>
      </c>
      <c r="T11" s="224" t="n">
        <v>9.7</v>
      </c>
      <c r="U11" s="224" t="n">
        <v>32.5</v>
      </c>
      <c r="V11" s="224" t="n">
        <v>4.2</v>
      </c>
      <c r="W11" s="224" t="n">
        <v>10.1</v>
      </c>
    </row>
    <row r="12" customFormat="false" ht="14.1" hidden="false" customHeight="true" outlineLevel="0" collapsed="false">
      <c r="A12" s="223" t="s">
        <v>733</v>
      </c>
      <c r="B12" s="224" t="n">
        <v>450.6</v>
      </c>
      <c r="C12" s="224" t="n">
        <v>357.3</v>
      </c>
      <c r="D12" s="224" t="n">
        <v>31.4</v>
      </c>
      <c r="E12" s="224" t="n">
        <v>138.4</v>
      </c>
      <c r="F12" s="224" t="n">
        <v>18.1</v>
      </c>
      <c r="G12" s="224" t="n">
        <v>2.2</v>
      </c>
      <c r="H12" s="224" t="n">
        <v>109.5</v>
      </c>
      <c r="I12" s="224" t="n">
        <v>114.3</v>
      </c>
      <c r="J12" s="224" t="n">
        <v>52.6</v>
      </c>
      <c r="K12" s="224" t="n">
        <v>29.5</v>
      </c>
      <c r="L12" s="224" t="n">
        <v>52.5</v>
      </c>
      <c r="M12" s="224" t="n">
        <v>6.2</v>
      </c>
      <c r="N12" s="224" t="n">
        <v>126.6</v>
      </c>
      <c r="O12" s="224" t="n">
        <v>41.6</v>
      </c>
      <c r="P12" s="224" t="n">
        <v>28.1</v>
      </c>
      <c r="Q12" s="224" t="n">
        <v>4.9</v>
      </c>
      <c r="R12" s="224" t="n">
        <v>4.6</v>
      </c>
      <c r="S12" s="224" t="n">
        <v>14.3</v>
      </c>
      <c r="T12" s="224" t="n">
        <v>26.4</v>
      </c>
      <c r="U12" s="224" t="n">
        <v>3.9</v>
      </c>
      <c r="V12" s="224" t="n">
        <v>0.7</v>
      </c>
      <c r="W12" s="224" t="n">
        <v>2</v>
      </c>
    </row>
    <row r="13" customFormat="false" ht="14.1" hidden="false" customHeight="true" outlineLevel="0" collapsed="false">
      <c r="A13" s="223" t="s">
        <v>734</v>
      </c>
      <c r="B13" s="224" t="n">
        <v>35.3</v>
      </c>
      <c r="C13" s="224" t="n">
        <v>18.6</v>
      </c>
      <c r="D13" s="224" t="n">
        <v>1</v>
      </c>
      <c r="E13" s="224" t="n">
        <v>3.9</v>
      </c>
      <c r="F13" s="224" t="n">
        <v>1.1</v>
      </c>
      <c r="G13" s="224" t="s">
        <v>77</v>
      </c>
      <c r="H13" s="224" t="n">
        <v>1</v>
      </c>
      <c r="I13" s="224" t="n">
        <v>9.8</v>
      </c>
      <c r="J13" s="224" t="n">
        <v>0.7</v>
      </c>
      <c r="K13" s="224" t="s">
        <v>77</v>
      </c>
      <c r="L13" s="224" t="n">
        <v>3.4</v>
      </c>
      <c r="M13" s="224" t="s">
        <v>77</v>
      </c>
      <c r="N13" s="224" t="n">
        <v>23.7</v>
      </c>
      <c r="O13" s="224" t="n">
        <v>1</v>
      </c>
      <c r="P13" s="224" t="s">
        <v>77</v>
      </c>
      <c r="Q13" s="224" t="n">
        <v>0.2</v>
      </c>
      <c r="R13" s="224" t="s">
        <v>77</v>
      </c>
      <c r="S13" s="224" t="n">
        <v>1.8</v>
      </c>
      <c r="T13" s="224" t="n">
        <v>4.5</v>
      </c>
      <c r="U13" s="224" t="n">
        <v>1.9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5</v>
      </c>
      <c r="B14" s="224" t="n">
        <v>97.9</v>
      </c>
      <c r="C14" s="224" t="n">
        <v>57.5</v>
      </c>
      <c r="D14" s="224" t="n">
        <v>12.2</v>
      </c>
      <c r="E14" s="224" t="n">
        <v>27.8</v>
      </c>
      <c r="F14" s="224" t="n">
        <v>1.9</v>
      </c>
      <c r="G14" s="224" t="n">
        <v>0.3</v>
      </c>
      <c r="H14" s="224" t="n">
        <v>9.3</v>
      </c>
      <c r="I14" s="224" t="n">
        <v>9.7</v>
      </c>
      <c r="J14" s="224" t="n">
        <v>12.2</v>
      </c>
      <c r="K14" s="224" t="n">
        <v>12</v>
      </c>
      <c r="L14" s="224" t="n">
        <v>9.7</v>
      </c>
      <c r="M14" s="224" t="s">
        <v>77</v>
      </c>
      <c r="N14" s="224" t="n">
        <v>40.8</v>
      </c>
      <c r="O14" s="224" t="n">
        <v>2</v>
      </c>
      <c r="P14" s="224" t="n">
        <v>7.4</v>
      </c>
      <c r="Q14" s="224" t="n">
        <v>1.1</v>
      </c>
      <c r="R14" s="224" t="n">
        <v>4.2</v>
      </c>
      <c r="S14" s="224" t="n">
        <v>4.2</v>
      </c>
      <c r="T14" s="224" t="s">
        <v>77</v>
      </c>
      <c r="U14" s="224" t="s">
        <v>77</v>
      </c>
      <c r="V14" s="224" t="n">
        <v>0.3</v>
      </c>
      <c r="W14" s="224" t="n">
        <v>0.5</v>
      </c>
    </row>
    <row r="15" customFormat="false" ht="14.1" hidden="false" customHeight="true" outlineLevel="0" collapsed="false">
      <c r="A15" s="223" t="s">
        <v>736</v>
      </c>
      <c r="B15" s="224" t="n">
        <v>31.4</v>
      </c>
      <c r="C15" s="224" t="n">
        <v>24.8</v>
      </c>
      <c r="D15" s="224" t="s">
        <v>77</v>
      </c>
      <c r="E15" s="224" t="n">
        <v>8.3</v>
      </c>
      <c r="F15" s="224" t="s">
        <v>77</v>
      </c>
      <c r="G15" s="224" t="s">
        <v>77</v>
      </c>
      <c r="H15" s="224" t="n">
        <v>16.3</v>
      </c>
      <c r="I15" s="224" t="n">
        <v>15.2</v>
      </c>
      <c r="J15" s="224" t="n">
        <v>0.8</v>
      </c>
      <c r="K15" s="224" t="s">
        <v>77</v>
      </c>
      <c r="L15" s="224" t="s">
        <v>77</v>
      </c>
      <c r="M15" s="224" t="s">
        <v>77</v>
      </c>
      <c r="N15" s="224" t="n">
        <v>14.4</v>
      </c>
      <c r="O15" s="224" t="s">
        <v>77</v>
      </c>
      <c r="P15" s="224" t="s">
        <v>77</v>
      </c>
      <c r="Q15" s="224" t="s">
        <v>77</v>
      </c>
      <c r="R15" s="224" t="s">
        <v>77</v>
      </c>
      <c r="S15" s="224" t="s">
        <v>77</v>
      </c>
      <c r="T15" s="224" t="s">
        <v>77</v>
      </c>
      <c r="U15" s="224" t="n">
        <v>1.3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100.4</v>
      </c>
      <c r="C16" s="224" t="n">
        <v>82.4</v>
      </c>
      <c r="D16" s="224" t="n">
        <v>16.2</v>
      </c>
      <c r="E16" s="224" t="n">
        <v>46.9</v>
      </c>
      <c r="F16" s="224" t="n">
        <v>2.4</v>
      </c>
      <c r="G16" s="224" t="n">
        <v>1.9</v>
      </c>
      <c r="H16" s="224" t="n">
        <v>11</v>
      </c>
      <c r="I16" s="224" t="n">
        <v>22.4</v>
      </c>
      <c r="J16" s="224" t="n">
        <v>29.6</v>
      </c>
      <c r="K16" s="224" t="n">
        <v>2.7</v>
      </c>
      <c r="L16" s="224" t="n">
        <v>5.1</v>
      </c>
      <c r="M16" s="224" t="n">
        <v>4.3</v>
      </c>
      <c r="N16" s="224" t="n">
        <v>16.2</v>
      </c>
      <c r="O16" s="224" t="n">
        <v>0.6</v>
      </c>
      <c r="P16" s="224" t="n">
        <v>11.5</v>
      </c>
      <c r="Q16" s="224" t="n">
        <v>3.1</v>
      </c>
      <c r="R16" s="224" t="s">
        <v>77</v>
      </c>
      <c r="S16" s="224" t="s">
        <v>77</v>
      </c>
      <c r="T16" s="224" t="n">
        <v>8.3</v>
      </c>
      <c r="U16" s="224" t="s">
        <v>77</v>
      </c>
      <c r="V16" s="224" t="n">
        <v>0.1</v>
      </c>
      <c r="W16" s="224" t="n">
        <v>0.5</v>
      </c>
    </row>
    <row r="17" customFormat="false" ht="14.1" hidden="false" customHeight="true" outlineLevel="0" collapsed="false">
      <c r="A17" s="223" t="s">
        <v>738</v>
      </c>
      <c r="B17" s="224" t="n">
        <v>185.5</v>
      </c>
      <c r="C17" s="224" t="n">
        <v>174.1</v>
      </c>
      <c r="D17" s="224" t="n">
        <v>2</v>
      </c>
      <c r="E17" s="224" t="n">
        <v>51.6</v>
      </c>
      <c r="F17" s="224" t="n">
        <v>12.7</v>
      </c>
      <c r="G17" s="224" t="s">
        <v>77</v>
      </c>
      <c r="H17" s="224" t="n">
        <v>71.9</v>
      </c>
      <c r="I17" s="224" t="n">
        <v>57.2</v>
      </c>
      <c r="J17" s="224" t="n">
        <v>9.4</v>
      </c>
      <c r="K17" s="224" t="n">
        <v>14.8</v>
      </c>
      <c r="L17" s="224" t="n">
        <v>34.4</v>
      </c>
      <c r="M17" s="224" t="n">
        <v>1.9</v>
      </c>
      <c r="N17" s="224" t="n">
        <v>31.5</v>
      </c>
      <c r="O17" s="224" t="n">
        <v>38</v>
      </c>
      <c r="P17" s="224" t="n">
        <v>9.2</v>
      </c>
      <c r="Q17" s="224" t="n">
        <v>0.5</v>
      </c>
      <c r="R17" s="224" t="n">
        <v>0.4</v>
      </c>
      <c r="S17" s="224" t="n">
        <v>8.3</v>
      </c>
      <c r="T17" s="224" t="n">
        <v>13.7</v>
      </c>
      <c r="U17" s="224" t="n">
        <v>0.8</v>
      </c>
      <c r="V17" s="224" t="n">
        <v>0.4</v>
      </c>
      <c r="W17" s="224" t="n">
        <v>1.1</v>
      </c>
    </row>
    <row r="18" customFormat="false" ht="14.1" hidden="false" customHeight="true" outlineLevel="0" collapsed="false">
      <c r="A18" s="223" t="s">
        <v>739</v>
      </c>
      <c r="B18" s="224" t="n">
        <v>251</v>
      </c>
      <c r="C18" s="224" t="n">
        <v>16.1</v>
      </c>
      <c r="D18" s="224" t="n">
        <v>5.8</v>
      </c>
      <c r="E18" s="224" t="s">
        <v>77</v>
      </c>
      <c r="F18" s="224" t="n">
        <v>180.1</v>
      </c>
      <c r="G18" s="224" t="s">
        <v>77</v>
      </c>
      <c r="H18" s="224" t="n">
        <v>38.5</v>
      </c>
      <c r="I18" s="224" t="n">
        <v>6.5</v>
      </c>
      <c r="J18" s="224" t="n">
        <v>0.6</v>
      </c>
      <c r="K18" s="224" t="n">
        <v>1.2</v>
      </c>
      <c r="L18" s="224" t="n">
        <v>2</v>
      </c>
      <c r="M18" s="224" t="s">
        <v>77</v>
      </c>
      <c r="N18" s="224" t="n">
        <v>24.2</v>
      </c>
      <c r="O18" s="224" t="n">
        <v>1.3</v>
      </c>
      <c r="P18" s="224" t="s">
        <v>77</v>
      </c>
      <c r="Q18" s="224" t="n">
        <v>0.1</v>
      </c>
      <c r="R18" s="224" t="s">
        <v>77</v>
      </c>
      <c r="S18" s="224" t="s">
        <v>77</v>
      </c>
      <c r="T18" s="224" t="s">
        <v>77</v>
      </c>
      <c r="U18" s="224" t="n">
        <v>6.9</v>
      </c>
      <c r="V18" s="224" t="s">
        <v>77</v>
      </c>
      <c r="W18" s="224" t="s">
        <v>77</v>
      </c>
    </row>
    <row r="19" customFormat="false" ht="14.1" hidden="false" customHeight="true" outlineLevel="0" collapsed="false">
      <c r="A19" s="223" t="s">
        <v>740</v>
      </c>
      <c r="B19" s="224" t="n">
        <v>102.6</v>
      </c>
      <c r="C19" s="224" t="n">
        <v>252.7</v>
      </c>
      <c r="D19" s="224" t="n">
        <v>1.9</v>
      </c>
      <c r="E19" s="224" t="n">
        <v>85.4</v>
      </c>
      <c r="F19" s="224" t="n">
        <v>0.5</v>
      </c>
      <c r="G19" s="224" t="n">
        <v>96.7</v>
      </c>
      <c r="H19" s="224" t="n">
        <v>27.6</v>
      </c>
      <c r="I19" s="224" t="n">
        <v>16.1</v>
      </c>
      <c r="J19" s="224" t="n">
        <v>3.8</v>
      </c>
      <c r="K19" s="224" t="n">
        <v>3.1</v>
      </c>
      <c r="L19" s="224" t="s">
        <v>77</v>
      </c>
      <c r="M19" s="224" t="s">
        <v>77</v>
      </c>
      <c r="N19" s="224" t="n">
        <v>13</v>
      </c>
      <c r="O19" s="224" t="n">
        <v>5.9</v>
      </c>
      <c r="P19" s="224" t="n">
        <v>2.1</v>
      </c>
      <c r="Q19" s="224" t="n">
        <v>20.3</v>
      </c>
      <c r="R19" s="224" t="s">
        <v>77</v>
      </c>
      <c r="S19" s="224" t="n">
        <v>0.3</v>
      </c>
      <c r="T19" s="224" t="n">
        <v>53.7</v>
      </c>
      <c r="U19" s="224" t="n">
        <v>25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1</v>
      </c>
      <c r="B20" s="224" t="n">
        <v>58.6</v>
      </c>
      <c r="C20" s="224" t="n">
        <v>91.3</v>
      </c>
      <c r="D20" s="224" t="n">
        <v>0.8</v>
      </c>
      <c r="E20" s="224" t="n">
        <v>68.3</v>
      </c>
      <c r="F20" s="224" t="n">
        <v>0.5</v>
      </c>
      <c r="G20" s="224" t="s">
        <v>77</v>
      </c>
      <c r="H20" s="224" t="n">
        <v>11.1</v>
      </c>
      <c r="I20" s="224" t="n">
        <v>3.2</v>
      </c>
      <c r="J20" s="224" t="n">
        <v>2.5</v>
      </c>
      <c r="K20" s="224" t="n">
        <v>3.1</v>
      </c>
      <c r="L20" s="224" t="s">
        <v>77</v>
      </c>
      <c r="M20" s="224" t="s">
        <v>77</v>
      </c>
      <c r="N20" s="224" t="n">
        <v>6.3</v>
      </c>
      <c r="O20" s="224" t="n">
        <v>5.3</v>
      </c>
      <c r="P20" s="224" t="n">
        <v>1</v>
      </c>
      <c r="Q20" s="224" t="n">
        <v>0.1</v>
      </c>
      <c r="R20" s="224" t="s">
        <v>77</v>
      </c>
      <c r="S20" s="224" t="n">
        <v>0.3</v>
      </c>
      <c r="T20" s="224" t="n">
        <v>36.4</v>
      </c>
      <c r="U20" s="224" t="n">
        <v>11.1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4.1</v>
      </c>
      <c r="C21" s="224" t="n">
        <v>161.4</v>
      </c>
      <c r="D21" s="224" t="n">
        <v>1.1</v>
      </c>
      <c r="E21" s="224" t="n">
        <v>17.2</v>
      </c>
      <c r="F21" s="224" t="s">
        <v>77</v>
      </c>
      <c r="G21" s="224" t="n">
        <v>96.7</v>
      </c>
      <c r="H21" s="224" t="n">
        <v>16.6</v>
      </c>
      <c r="I21" s="224" t="n">
        <v>12.9</v>
      </c>
      <c r="J21" s="224" t="n">
        <v>1.3</v>
      </c>
      <c r="K21" s="224" t="s">
        <v>77</v>
      </c>
      <c r="L21" s="224" t="s">
        <v>77</v>
      </c>
      <c r="M21" s="224" t="s">
        <v>77</v>
      </c>
      <c r="N21" s="224" t="n">
        <v>6.7</v>
      </c>
      <c r="O21" s="224" t="n">
        <v>0.6</v>
      </c>
      <c r="P21" s="224" t="n">
        <v>1.1</v>
      </c>
      <c r="Q21" s="224" t="n">
        <v>20.2</v>
      </c>
      <c r="R21" s="224" t="s">
        <v>77</v>
      </c>
      <c r="S21" s="224" t="s">
        <v>77</v>
      </c>
      <c r="T21" s="224" t="n">
        <v>17.3</v>
      </c>
      <c r="U21" s="224" t="n">
        <v>13.9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47.3</v>
      </c>
      <c r="C22" s="224" t="n">
        <v>86.5</v>
      </c>
      <c r="D22" s="224" t="n">
        <v>14.9</v>
      </c>
      <c r="E22" s="224" t="s">
        <v>77</v>
      </c>
      <c r="F22" s="224" t="n">
        <v>49.4</v>
      </c>
      <c r="G22" s="224" t="s">
        <v>77</v>
      </c>
      <c r="H22" s="224" t="n">
        <v>72.7</v>
      </c>
      <c r="I22" s="224" t="n">
        <v>12</v>
      </c>
      <c r="J22" s="224" t="n">
        <v>17.5</v>
      </c>
      <c r="K22" s="224" t="n">
        <v>2.5</v>
      </c>
      <c r="L22" s="224" t="n">
        <v>12.9</v>
      </c>
      <c r="M22" s="224" t="n">
        <v>6.3</v>
      </c>
      <c r="N22" s="224" t="n">
        <v>15</v>
      </c>
      <c r="O22" s="224" t="n">
        <v>5.5</v>
      </c>
      <c r="P22" s="224" t="n">
        <v>7.3</v>
      </c>
      <c r="Q22" s="224" t="n">
        <v>1.9</v>
      </c>
      <c r="R22" s="224" t="n">
        <v>0.8</v>
      </c>
      <c r="S22" s="224" t="n">
        <v>1.7</v>
      </c>
      <c r="T22" s="224" t="n">
        <v>8.1</v>
      </c>
      <c r="U22" s="224" t="n">
        <v>14.1</v>
      </c>
      <c r="V22" s="224" t="n">
        <v>48.7</v>
      </c>
      <c r="W22" s="224" t="n">
        <v>42.5</v>
      </c>
    </row>
    <row r="23" customFormat="false" ht="14.1" hidden="false" customHeight="true" outlineLevel="0" collapsed="false">
      <c r="A23" s="223" t="s">
        <v>744</v>
      </c>
      <c r="B23" s="224" t="n">
        <v>673.7</v>
      </c>
      <c r="C23" s="224" t="n">
        <v>333.1</v>
      </c>
      <c r="D23" s="224" t="n">
        <v>282.8</v>
      </c>
      <c r="E23" s="224" t="n">
        <v>19.7</v>
      </c>
      <c r="F23" s="224" t="s">
        <v>77</v>
      </c>
      <c r="G23" s="224" t="n">
        <v>64.3</v>
      </c>
      <c r="H23" s="224" t="n">
        <v>154.5</v>
      </c>
      <c r="I23" s="224" t="n">
        <v>14.7</v>
      </c>
      <c r="J23" s="224" t="n">
        <v>23.5</v>
      </c>
      <c r="K23" s="224" t="n">
        <v>28.3</v>
      </c>
      <c r="L23" s="224" t="n">
        <v>76.3</v>
      </c>
      <c r="M23" s="224" t="n">
        <v>120.4</v>
      </c>
      <c r="N23" s="224" t="n">
        <v>18.4</v>
      </c>
      <c r="O23" s="224" t="n">
        <v>45.1</v>
      </c>
      <c r="P23" s="224" t="n">
        <v>70.1</v>
      </c>
      <c r="Q23" s="224" t="n">
        <v>16.6</v>
      </c>
      <c r="R23" s="224" t="n">
        <v>9.6</v>
      </c>
      <c r="S23" s="224" t="n">
        <v>2.6</v>
      </c>
      <c r="T23" s="224" t="n">
        <v>30.8</v>
      </c>
      <c r="U23" s="224" t="n">
        <v>3.7</v>
      </c>
      <c r="V23" s="224" t="n">
        <v>7.7</v>
      </c>
      <c r="W23" s="224" t="n">
        <v>17.8</v>
      </c>
    </row>
    <row r="24" customFormat="false" ht="14.1" hidden="false" customHeight="true" outlineLevel="0" collapsed="false">
      <c r="A24" s="223" t="s">
        <v>745</v>
      </c>
      <c r="B24" s="224" t="n">
        <v>639.9</v>
      </c>
      <c r="C24" s="224" t="n">
        <v>180.3</v>
      </c>
      <c r="D24" s="224" t="n">
        <v>6.5</v>
      </c>
      <c r="E24" s="224" t="n">
        <v>6.5</v>
      </c>
      <c r="F24" s="224" t="n">
        <v>103</v>
      </c>
      <c r="G24" s="224" t="n">
        <v>2.7</v>
      </c>
      <c r="H24" s="224" t="n">
        <v>220.2</v>
      </c>
      <c r="I24" s="224" t="n">
        <v>9.8</v>
      </c>
      <c r="J24" s="224" t="n">
        <v>37.3</v>
      </c>
      <c r="K24" s="224" t="n">
        <v>3.8</v>
      </c>
      <c r="L24" s="224" t="n">
        <v>196.2</v>
      </c>
      <c r="M24" s="224" t="n">
        <v>34.7</v>
      </c>
      <c r="N24" s="224" t="n">
        <v>34.7</v>
      </c>
      <c r="O24" s="224" t="n">
        <v>63.3</v>
      </c>
      <c r="P24" s="224" t="n">
        <v>21.6</v>
      </c>
      <c r="Q24" s="224" t="n">
        <v>1.5</v>
      </c>
      <c r="R24" s="224" t="s">
        <v>77</v>
      </c>
      <c r="S24" s="224" t="n">
        <v>1.6</v>
      </c>
      <c r="T24" s="224" t="n">
        <v>4.6</v>
      </c>
      <c r="U24" s="224" t="n">
        <v>25.1</v>
      </c>
      <c r="V24" s="224" t="n">
        <v>15.8</v>
      </c>
      <c r="W24" s="224" t="n">
        <v>31.5</v>
      </c>
    </row>
    <row r="25" customFormat="false" ht="14.1" hidden="false" customHeight="true" outlineLevel="0" collapsed="false">
      <c r="A25" s="223" t="s">
        <v>746</v>
      </c>
      <c r="B25" s="224" t="n">
        <v>639.9</v>
      </c>
      <c r="C25" s="224" t="n">
        <v>180.3</v>
      </c>
      <c r="D25" s="224" t="n">
        <v>6.5</v>
      </c>
      <c r="E25" s="224" t="n">
        <v>6.5</v>
      </c>
      <c r="F25" s="224" t="n">
        <v>103</v>
      </c>
      <c r="G25" s="224" t="n">
        <v>2.7</v>
      </c>
      <c r="H25" s="224" t="n">
        <v>220.2</v>
      </c>
      <c r="I25" s="224" t="n">
        <v>9.8</v>
      </c>
      <c r="J25" s="224" t="n">
        <v>37.3</v>
      </c>
      <c r="K25" s="224" t="n">
        <v>3.8</v>
      </c>
      <c r="L25" s="224" t="n">
        <v>196.2</v>
      </c>
      <c r="M25" s="224" t="n">
        <v>34.7</v>
      </c>
      <c r="N25" s="224" t="n">
        <v>34.7</v>
      </c>
      <c r="O25" s="224" t="n">
        <v>63.3</v>
      </c>
      <c r="P25" s="224" t="n">
        <v>21.6</v>
      </c>
      <c r="Q25" s="224" t="n">
        <v>1.5</v>
      </c>
      <c r="R25" s="224" t="s">
        <v>77</v>
      </c>
      <c r="S25" s="224" t="n">
        <v>1.6</v>
      </c>
      <c r="T25" s="224" t="n">
        <v>4.6</v>
      </c>
      <c r="U25" s="224" t="n">
        <v>25.1</v>
      </c>
      <c r="V25" s="224" t="n">
        <v>15.8</v>
      </c>
      <c r="W25" s="224" t="n">
        <v>31.5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2.9</v>
      </c>
      <c r="D26" s="224" t="s">
        <v>77</v>
      </c>
      <c r="E26" s="224" t="n">
        <v>2.5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4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988.1</v>
      </c>
      <c r="C27" s="224" t="n">
        <v>1087.6</v>
      </c>
      <c r="D27" s="224" t="n">
        <v>102.4</v>
      </c>
      <c r="E27" s="224" t="n">
        <v>189.2</v>
      </c>
      <c r="F27" s="224" t="n">
        <v>75.3</v>
      </c>
      <c r="G27" s="224" t="n">
        <v>57.7</v>
      </c>
      <c r="H27" s="224" t="n">
        <v>285.6</v>
      </c>
      <c r="I27" s="224" t="n">
        <v>353.8</v>
      </c>
      <c r="J27" s="224" t="n">
        <v>150.3</v>
      </c>
      <c r="K27" s="224" t="n">
        <v>121.8</v>
      </c>
      <c r="L27" s="224" t="n">
        <v>166.9</v>
      </c>
      <c r="M27" s="224" t="n">
        <v>176.3</v>
      </c>
      <c r="N27" s="224" t="n">
        <v>102.7</v>
      </c>
      <c r="O27" s="224" t="n">
        <v>86.2</v>
      </c>
      <c r="P27" s="224" t="n">
        <v>23.1</v>
      </c>
      <c r="Q27" s="224" t="n">
        <v>21.1</v>
      </c>
      <c r="R27" s="224" t="n">
        <v>1.7</v>
      </c>
      <c r="S27" s="224" t="n">
        <v>5.7</v>
      </c>
      <c r="T27" s="224" t="n">
        <v>62.5</v>
      </c>
      <c r="U27" s="224" t="n">
        <v>68.8</v>
      </c>
      <c r="V27" s="224" t="n">
        <v>17.7</v>
      </c>
      <c r="W27" s="224" t="n">
        <v>6.9</v>
      </c>
    </row>
    <row r="28" customFormat="false" ht="14.1" hidden="false" customHeight="true" outlineLevel="0" collapsed="false">
      <c r="A28" s="223" t="s">
        <v>749</v>
      </c>
      <c r="B28" s="224" t="n">
        <v>206.9</v>
      </c>
      <c r="C28" s="224" t="n">
        <v>205.5</v>
      </c>
      <c r="D28" s="224" t="n">
        <v>26.2</v>
      </c>
      <c r="E28" s="224" t="n">
        <v>62.5</v>
      </c>
      <c r="F28" s="224" t="n">
        <v>56.1</v>
      </c>
      <c r="G28" s="224" t="s">
        <v>77</v>
      </c>
      <c r="H28" s="224" t="n">
        <v>1.5</v>
      </c>
      <c r="I28" s="224" t="n">
        <v>59</v>
      </c>
      <c r="J28" s="224" t="n">
        <v>5.4</v>
      </c>
      <c r="K28" s="224" t="n">
        <v>16.1</v>
      </c>
      <c r="L28" s="224" t="n">
        <v>81.2</v>
      </c>
      <c r="M28" s="224" t="n">
        <v>2.9</v>
      </c>
      <c r="N28" s="224" t="n">
        <v>9.7</v>
      </c>
      <c r="O28" s="224" t="n">
        <v>10.6</v>
      </c>
      <c r="P28" s="224" t="n">
        <v>7.2</v>
      </c>
      <c r="Q28" s="224" t="n">
        <v>13</v>
      </c>
      <c r="R28" s="224" t="s">
        <v>77</v>
      </c>
      <c r="S28" s="224" t="n">
        <v>1.7</v>
      </c>
      <c r="T28" s="224" t="n">
        <v>8.7</v>
      </c>
      <c r="U28" s="224" t="n">
        <v>37</v>
      </c>
      <c r="V28" s="224" t="n">
        <v>11</v>
      </c>
      <c r="W28" s="224" t="n">
        <v>2.8</v>
      </c>
    </row>
    <row r="29" customFormat="false" ht="14.1" hidden="false" customHeight="true" outlineLevel="0" collapsed="false">
      <c r="A29" s="223" t="s">
        <v>750</v>
      </c>
      <c r="B29" s="224" t="n">
        <v>170</v>
      </c>
      <c r="C29" s="224" t="n">
        <v>324.4</v>
      </c>
      <c r="D29" s="224" t="s">
        <v>77</v>
      </c>
      <c r="E29" s="224" t="n">
        <v>48.4</v>
      </c>
      <c r="F29" s="224" t="n">
        <v>18.1</v>
      </c>
      <c r="G29" s="224" t="n">
        <v>2.6</v>
      </c>
      <c r="H29" s="224" t="n">
        <v>58</v>
      </c>
      <c r="I29" s="224" t="n">
        <v>216.7</v>
      </c>
      <c r="J29" s="224" t="n">
        <v>5.4</v>
      </c>
      <c r="K29" s="224" t="n">
        <v>10.7</v>
      </c>
      <c r="L29" s="224" t="n">
        <v>39.6</v>
      </c>
      <c r="M29" s="224" t="n">
        <v>1.7</v>
      </c>
      <c r="N29" s="224" t="n">
        <v>16.9</v>
      </c>
      <c r="O29" s="224" t="n">
        <v>28.4</v>
      </c>
      <c r="P29" s="224" t="n">
        <v>8.7</v>
      </c>
      <c r="Q29" s="224" t="n">
        <v>0.3</v>
      </c>
      <c r="R29" s="224" t="s">
        <v>77</v>
      </c>
      <c r="S29" s="224" t="n">
        <v>0.9</v>
      </c>
      <c r="T29" s="224" t="n">
        <v>18.4</v>
      </c>
      <c r="U29" s="224" t="n">
        <v>13.4</v>
      </c>
      <c r="V29" s="224" t="n">
        <v>4.8</v>
      </c>
      <c r="W29" s="224" t="n">
        <v>1.4</v>
      </c>
    </row>
    <row r="30" customFormat="false" ht="14.1" hidden="false" customHeight="true" outlineLevel="0" collapsed="false">
      <c r="A30" s="223" t="s">
        <v>751</v>
      </c>
      <c r="B30" s="224" t="n">
        <v>48.5</v>
      </c>
      <c r="C30" s="224" t="n">
        <v>89.6</v>
      </c>
      <c r="D30" s="224" t="s">
        <v>77</v>
      </c>
      <c r="E30" s="224" t="n">
        <v>56</v>
      </c>
      <c r="F30" s="224" t="n">
        <v>1.1</v>
      </c>
      <c r="G30" s="224" t="s">
        <v>77</v>
      </c>
      <c r="H30" s="224" t="n">
        <v>33.5</v>
      </c>
      <c r="I30" s="224" t="n">
        <v>6.6</v>
      </c>
      <c r="J30" s="224" t="s">
        <v>77</v>
      </c>
      <c r="K30" s="224" t="n">
        <v>0.9</v>
      </c>
      <c r="L30" s="224" t="s">
        <v>77</v>
      </c>
      <c r="M30" s="224" t="n">
        <v>1.2</v>
      </c>
      <c r="N30" s="224" t="n">
        <v>6.1</v>
      </c>
      <c r="O30" s="224" t="n">
        <v>18.7</v>
      </c>
      <c r="P30" s="224" t="n">
        <v>0.6</v>
      </c>
      <c r="Q30" s="224" t="n">
        <v>4.9</v>
      </c>
      <c r="R30" s="224" t="s">
        <v>77</v>
      </c>
      <c r="S30" s="224" t="n">
        <v>1</v>
      </c>
      <c r="T30" s="224" t="n">
        <v>7.1</v>
      </c>
      <c r="U30" s="224" t="n">
        <v>0.4</v>
      </c>
      <c r="V30" s="224" t="s">
        <v>7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62.8</v>
      </c>
      <c r="C31" s="224" t="n">
        <v>468.2</v>
      </c>
      <c r="D31" s="224" t="n">
        <v>76.2</v>
      </c>
      <c r="E31" s="224" t="n">
        <v>22.3</v>
      </c>
      <c r="F31" s="224" t="s">
        <v>77</v>
      </c>
      <c r="G31" s="224" t="n">
        <v>55.2</v>
      </c>
      <c r="H31" s="224" t="n">
        <v>192.5</v>
      </c>
      <c r="I31" s="224" t="n">
        <v>71.6</v>
      </c>
      <c r="J31" s="224" t="n">
        <v>139.5</v>
      </c>
      <c r="K31" s="224" t="n">
        <v>94.3</v>
      </c>
      <c r="L31" s="224" t="n">
        <v>46.1</v>
      </c>
      <c r="M31" s="224" t="n">
        <v>170.6</v>
      </c>
      <c r="N31" s="224" t="n">
        <v>70.1</v>
      </c>
      <c r="O31" s="224" t="n">
        <v>28.5</v>
      </c>
      <c r="P31" s="224" t="n">
        <v>6.6</v>
      </c>
      <c r="Q31" s="224" t="n">
        <v>2.9</v>
      </c>
      <c r="R31" s="224" t="n">
        <v>1.7</v>
      </c>
      <c r="S31" s="224" t="n">
        <v>2.1</v>
      </c>
      <c r="T31" s="224" t="n">
        <v>28.2</v>
      </c>
      <c r="U31" s="224" t="n">
        <v>18.1</v>
      </c>
      <c r="V31" s="224" t="n">
        <v>1.8</v>
      </c>
      <c r="W31" s="224" t="n">
        <v>2.7</v>
      </c>
    </row>
    <row r="32" customFormat="false" ht="14.1" hidden="false" customHeight="true" outlineLevel="0" collapsed="false">
      <c r="A32" s="223" t="s">
        <v>753</v>
      </c>
      <c r="B32" s="224" t="n">
        <v>4669.2</v>
      </c>
      <c r="C32" s="224" t="n">
        <v>3523.1</v>
      </c>
      <c r="D32" s="224" t="n">
        <v>196.8</v>
      </c>
      <c r="E32" s="224" t="n">
        <v>43.3</v>
      </c>
      <c r="F32" s="224" t="n">
        <v>661</v>
      </c>
      <c r="G32" s="224" t="n">
        <v>125</v>
      </c>
      <c r="H32" s="224" t="n">
        <v>1490.4</v>
      </c>
      <c r="I32" s="224" t="n">
        <v>1170.1</v>
      </c>
      <c r="J32" s="224" t="n">
        <v>307.2</v>
      </c>
      <c r="K32" s="224" t="n">
        <v>167.1</v>
      </c>
      <c r="L32" s="224" t="n">
        <v>927.1</v>
      </c>
      <c r="M32" s="224" t="n">
        <v>733.9</v>
      </c>
      <c r="N32" s="224" t="n">
        <v>458.6</v>
      </c>
      <c r="O32" s="224" t="n">
        <v>582.5</v>
      </c>
      <c r="P32" s="224" t="n">
        <v>266.4</v>
      </c>
      <c r="Q32" s="224" t="n">
        <v>133.4</v>
      </c>
      <c r="R32" s="224" t="n">
        <v>23.9</v>
      </c>
      <c r="S32" s="224" t="n">
        <v>19.8</v>
      </c>
      <c r="T32" s="224" t="n">
        <v>121.8</v>
      </c>
      <c r="U32" s="224" t="n">
        <v>223.8</v>
      </c>
      <c r="V32" s="224" t="n">
        <v>216</v>
      </c>
      <c r="W32" s="224" t="n">
        <v>324.3</v>
      </c>
    </row>
    <row r="33" customFormat="false" ht="14.1" hidden="false" customHeight="true" outlineLevel="0" collapsed="false">
      <c r="A33" s="223" t="s">
        <v>754</v>
      </c>
      <c r="B33" s="224" t="n">
        <v>409</v>
      </c>
      <c r="C33" s="224" t="n">
        <v>91.1</v>
      </c>
      <c r="D33" s="224" t="n">
        <v>14.1</v>
      </c>
      <c r="E33" s="224" t="n">
        <v>2.1</v>
      </c>
      <c r="F33" s="224" t="n">
        <v>203.4</v>
      </c>
      <c r="G33" s="224" t="n">
        <v>2.1</v>
      </c>
      <c r="H33" s="224" t="n">
        <v>32.4</v>
      </c>
      <c r="I33" s="224" t="n">
        <v>29.1</v>
      </c>
      <c r="J33" s="224" t="n">
        <v>15.9</v>
      </c>
      <c r="K33" s="224" t="n">
        <v>21.6</v>
      </c>
      <c r="L33" s="224" t="n">
        <v>107</v>
      </c>
      <c r="M33" s="224" t="n">
        <v>1</v>
      </c>
      <c r="N33" s="224" t="n">
        <v>16.7</v>
      </c>
      <c r="O33" s="224" t="n">
        <v>18.5</v>
      </c>
      <c r="P33" s="224" t="n">
        <v>14</v>
      </c>
      <c r="Q33" s="224" t="n">
        <v>5.9</v>
      </c>
      <c r="R33" s="224" t="s">
        <v>77</v>
      </c>
      <c r="S33" s="224" t="n">
        <v>0.1</v>
      </c>
      <c r="T33" s="224" t="n">
        <v>5.4</v>
      </c>
      <c r="U33" s="224" t="n">
        <v>10.7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5</v>
      </c>
      <c r="B34" s="224" t="n">
        <v>99.2</v>
      </c>
      <c r="C34" s="224" t="n">
        <v>54</v>
      </c>
      <c r="D34" s="224" t="n">
        <v>20.3</v>
      </c>
      <c r="E34" s="224" t="n">
        <v>24.9</v>
      </c>
      <c r="F34" s="224" t="n">
        <v>3.2</v>
      </c>
      <c r="G34" s="224" t="n">
        <v>1.2</v>
      </c>
      <c r="H34" s="224" t="n">
        <v>4.4</v>
      </c>
      <c r="I34" s="224" t="n">
        <v>3.3</v>
      </c>
      <c r="J34" s="224" t="n">
        <v>2.1</v>
      </c>
      <c r="K34" s="224" t="n">
        <v>1.6</v>
      </c>
      <c r="L34" s="224" t="n">
        <v>28.4</v>
      </c>
      <c r="M34" s="224" t="n">
        <v>7.3</v>
      </c>
      <c r="N34" s="224" t="n">
        <v>12.1</v>
      </c>
      <c r="O34" s="224" t="n">
        <v>7.8</v>
      </c>
      <c r="P34" s="224" t="n">
        <v>24.4</v>
      </c>
      <c r="Q34" s="224" t="s">
        <v>77</v>
      </c>
      <c r="R34" s="224" t="n">
        <v>3.7</v>
      </c>
      <c r="S34" s="224" t="n">
        <v>0.2</v>
      </c>
      <c r="T34" s="224" t="n">
        <v>0.3</v>
      </c>
      <c r="U34" s="224" t="n">
        <v>3.3</v>
      </c>
      <c r="V34" s="224" t="n">
        <v>0.4</v>
      </c>
      <c r="W34" s="224" t="n">
        <v>4.5</v>
      </c>
    </row>
    <row r="35" customFormat="false" ht="14.1" hidden="false" customHeight="true" outlineLevel="0" collapsed="false">
      <c r="A35" s="223" t="s">
        <v>756</v>
      </c>
      <c r="B35" s="224" t="n">
        <v>3017</v>
      </c>
      <c r="C35" s="224" t="n">
        <v>2112.1</v>
      </c>
      <c r="D35" s="224" t="n">
        <v>112.6</v>
      </c>
      <c r="E35" s="224" t="n">
        <v>9.8</v>
      </c>
      <c r="F35" s="224" t="n">
        <v>363.4</v>
      </c>
      <c r="G35" s="224" t="n">
        <v>29.2</v>
      </c>
      <c r="H35" s="224" t="n">
        <v>1358.2</v>
      </c>
      <c r="I35" s="224" t="n">
        <v>1048.7</v>
      </c>
      <c r="J35" s="224" t="n">
        <v>189.6</v>
      </c>
      <c r="K35" s="224" t="n">
        <v>126.4</v>
      </c>
      <c r="L35" s="224" t="n">
        <v>333</v>
      </c>
      <c r="M35" s="224" t="n">
        <v>107.2</v>
      </c>
      <c r="N35" s="224" t="n">
        <v>163.9</v>
      </c>
      <c r="O35" s="224" t="n">
        <v>252.9</v>
      </c>
      <c r="P35" s="224" t="n">
        <v>217.5</v>
      </c>
      <c r="Q35" s="224" t="n">
        <v>125.8</v>
      </c>
      <c r="R35" s="224" t="n">
        <v>18</v>
      </c>
      <c r="S35" s="224" t="n">
        <v>5.4</v>
      </c>
      <c r="T35" s="224" t="n">
        <v>73.7</v>
      </c>
      <c r="U35" s="224" t="n">
        <v>139.1</v>
      </c>
      <c r="V35" s="224" t="n">
        <v>187.1</v>
      </c>
      <c r="W35" s="224" t="n">
        <v>267.6</v>
      </c>
    </row>
    <row r="36" customFormat="false" ht="14.1" hidden="false" customHeight="true" outlineLevel="0" collapsed="false">
      <c r="A36" s="223" t="s">
        <v>757</v>
      </c>
      <c r="B36" s="224" t="n">
        <v>712</v>
      </c>
      <c r="C36" s="224" t="n">
        <v>801.4</v>
      </c>
      <c r="D36" s="224" t="n">
        <v>10.7</v>
      </c>
      <c r="E36" s="224" t="n">
        <v>1.7</v>
      </c>
      <c r="F36" s="224" t="n">
        <v>21.4</v>
      </c>
      <c r="G36" s="224" t="n">
        <v>18</v>
      </c>
      <c r="H36" s="224" t="n">
        <v>28.9</v>
      </c>
      <c r="I36" s="224" t="n">
        <v>85.9</v>
      </c>
      <c r="J36" s="224" t="n">
        <v>64.2</v>
      </c>
      <c r="K36" s="224" t="n">
        <v>13.6</v>
      </c>
      <c r="L36" s="224" t="n">
        <v>389</v>
      </c>
      <c r="M36" s="224" t="n">
        <v>381</v>
      </c>
      <c r="N36" s="224" t="n">
        <v>127.5</v>
      </c>
      <c r="O36" s="224" t="n">
        <v>206.5</v>
      </c>
      <c r="P36" s="224" t="n">
        <v>7.6</v>
      </c>
      <c r="Q36" s="224" t="n">
        <v>0.8</v>
      </c>
      <c r="R36" s="224" t="n">
        <v>0.5</v>
      </c>
      <c r="S36" s="224" t="n">
        <v>13.9</v>
      </c>
      <c r="T36" s="224" t="n">
        <v>34.2</v>
      </c>
      <c r="U36" s="224" t="n">
        <v>29.8</v>
      </c>
      <c r="V36" s="224" t="n">
        <v>28.2</v>
      </c>
      <c r="W36" s="224" t="n">
        <v>50.2</v>
      </c>
    </row>
    <row r="37" customFormat="false" ht="14.1" hidden="false" customHeight="true" outlineLevel="0" collapsed="false">
      <c r="A37" s="223" t="s">
        <v>758</v>
      </c>
      <c r="B37" s="224" t="n">
        <v>432</v>
      </c>
      <c r="C37" s="224" t="n">
        <v>464.5</v>
      </c>
      <c r="D37" s="224" t="n">
        <v>39.1</v>
      </c>
      <c r="E37" s="224" t="n">
        <v>4.8</v>
      </c>
      <c r="F37" s="224" t="n">
        <v>69.5</v>
      </c>
      <c r="G37" s="224" t="n">
        <v>74.5</v>
      </c>
      <c r="H37" s="224" t="n">
        <v>66.6</v>
      </c>
      <c r="I37" s="224" t="n">
        <v>3.1</v>
      </c>
      <c r="J37" s="224" t="n">
        <v>35.3</v>
      </c>
      <c r="K37" s="224" t="n">
        <v>3.8</v>
      </c>
      <c r="L37" s="224" t="n">
        <v>69.7</v>
      </c>
      <c r="M37" s="224" t="n">
        <v>237.4</v>
      </c>
      <c r="N37" s="224" t="n">
        <v>138.4</v>
      </c>
      <c r="O37" s="224" t="n">
        <v>96.8</v>
      </c>
      <c r="P37" s="224" t="n">
        <v>2.9</v>
      </c>
      <c r="Q37" s="224" t="n">
        <v>1</v>
      </c>
      <c r="R37" s="224" t="n">
        <v>1.8</v>
      </c>
      <c r="S37" s="224" t="n">
        <v>0.2</v>
      </c>
      <c r="T37" s="224" t="n">
        <v>8.3</v>
      </c>
      <c r="U37" s="224" t="n">
        <v>40.9</v>
      </c>
      <c r="V37" s="224" t="n">
        <v>0.3</v>
      </c>
      <c r="W37" s="224" t="n">
        <v>2</v>
      </c>
    </row>
    <row r="38" customFormat="false" ht="14.1" hidden="false" customHeight="true" outlineLevel="0" collapsed="false">
      <c r="A38" s="223" t="s">
        <v>759</v>
      </c>
      <c r="B38" s="224" t="n">
        <v>1040.5</v>
      </c>
      <c r="C38" s="224" t="n">
        <v>1023.8</v>
      </c>
      <c r="D38" s="224" t="n">
        <v>74.2</v>
      </c>
      <c r="E38" s="224" t="n">
        <v>28.7</v>
      </c>
      <c r="F38" s="224" t="n">
        <v>19.5</v>
      </c>
      <c r="G38" s="224" t="n">
        <v>6</v>
      </c>
      <c r="H38" s="224" t="n">
        <v>177.9</v>
      </c>
      <c r="I38" s="224" t="n">
        <v>391.6</v>
      </c>
      <c r="J38" s="224" t="n">
        <v>49.8</v>
      </c>
      <c r="K38" s="224" t="n">
        <v>96.2</v>
      </c>
      <c r="L38" s="224" t="n">
        <v>319.2</v>
      </c>
      <c r="M38" s="224" t="n">
        <v>58.7</v>
      </c>
      <c r="N38" s="224" t="n">
        <v>242.9</v>
      </c>
      <c r="O38" s="224" t="n">
        <v>235.5</v>
      </c>
      <c r="P38" s="224" t="n">
        <v>17.3</v>
      </c>
      <c r="Q38" s="224" t="n">
        <v>24.9</v>
      </c>
      <c r="R38" s="224" t="n">
        <v>26.3</v>
      </c>
      <c r="S38" s="224" t="n">
        <v>14.3</v>
      </c>
      <c r="T38" s="224" t="n">
        <v>14</v>
      </c>
      <c r="U38" s="224" t="n">
        <v>49.4</v>
      </c>
      <c r="V38" s="224" t="n">
        <v>99.5</v>
      </c>
      <c r="W38" s="224" t="n">
        <v>118.6</v>
      </c>
    </row>
    <row r="39" customFormat="false" ht="14.1" hidden="false" customHeight="true" outlineLevel="0" collapsed="false">
      <c r="A39" s="223" t="s">
        <v>760</v>
      </c>
      <c r="B39" s="224" t="n">
        <v>215.1</v>
      </c>
      <c r="C39" s="224" t="n">
        <v>300.7</v>
      </c>
      <c r="D39" s="224" t="n">
        <v>6.8</v>
      </c>
      <c r="E39" s="224" t="n">
        <v>9.8</v>
      </c>
      <c r="F39" s="224" t="n">
        <v>2.7</v>
      </c>
      <c r="G39" s="224" t="s">
        <v>77</v>
      </c>
      <c r="H39" s="224" t="n">
        <v>47.6</v>
      </c>
      <c r="I39" s="224" t="n">
        <v>224.6</v>
      </c>
      <c r="J39" s="224" t="n">
        <v>8.6</v>
      </c>
      <c r="K39" s="224" t="n">
        <v>2.9</v>
      </c>
      <c r="L39" s="224" t="n">
        <v>101.1</v>
      </c>
      <c r="M39" s="224" t="s">
        <v>77</v>
      </c>
      <c r="N39" s="224" t="n">
        <v>13.8</v>
      </c>
      <c r="O39" s="224" t="n">
        <v>9.9</v>
      </c>
      <c r="P39" s="224" t="n">
        <v>10.6</v>
      </c>
      <c r="Q39" s="224" t="n">
        <v>18.2</v>
      </c>
      <c r="R39" s="224" t="n">
        <v>14.2</v>
      </c>
      <c r="S39" s="224" t="n">
        <v>3.6</v>
      </c>
      <c r="T39" s="224" t="n">
        <v>1.1</v>
      </c>
      <c r="U39" s="224" t="n">
        <v>7.3</v>
      </c>
      <c r="V39" s="224" t="n">
        <v>8.7</v>
      </c>
      <c r="W39" s="224" t="n">
        <v>24.4</v>
      </c>
    </row>
    <row r="40" customFormat="false" ht="14.1" hidden="false" customHeight="true" outlineLevel="0" collapsed="false">
      <c r="A40" s="223" t="s">
        <v>761</v>
      </c>
      <c r="B40" s="224" t="n">
        <v>775.7</v>
      </c>
      <c r="C40" s="224" t="n">
        <v>691.6</v>
      </c>
      <c r="D40" s="224" t="n">
        <v>67.4</v>
      </c>
      <c r="E40" s="224" t="n">
        <v>18.9</v>
      </c>
      <c r="F40" s="224" t="n">
        <v>16.9</v>
      </c>
      <c r="G40" s="224" t="n">
        <v>6</v>
      </c>
      <c r="H40" s="224" t="n">
        <v>130.3</v>
      </c>
      <c r="I40" s="224" t="n">
        <v>165.4</v>
      </c>
      <c r="J40" s="224" t="n">
        <v>40.5</v>
      </c>
      <c r="K40" s="224" t="n">
        <v>90.7</v>
      </c>
      <c r="L40" s="224" t="n">
        <v>188.9</v>
      </c>
      <c r="M40" s="224" t="n">
        <v>58.7</v>
      </c>
      <c r="N40" s="224" t="n">
        <v>219.1</v>
      </c>
      <c r="O40" s="224" t="n">
        <v>221.6</v>
      </c>
      <c r="P40" s="224" t="n">
        <v>4</v>
      </c>
      <c r="Q40" s="224" t="n">
        <v>6.8</v>
      </c>
      <c r="R40" s="224" t="n">
        <v>12.2</v>
      </c>
      <c r="S40" s="224" t="n">
        <v>10.6</v>
      </c>
      <c r="T40" s="224" t="n">
        <v>7.2</v>
      </c>
      <c r="U40" s="224" t="n">
        <v>20.7</v>
      </c>
      <c r="V40" s="224" t="n">
        <v>89.4</v>
      </c>
      <c r="W40" s="224" t="n">
        <v>92.2</v>
      </c>
    </row>
    <row r="41" customFormat="false" ht="14.1" hidden="false" customHeight="true" outlineLevel="0" collapsed="false">
      <c r="A41" s="223" t="s">
        <v>762</v>
      </c>
      <c r="B41" s="224" t="n">
        <v>49.8</v>
      </c>
      <c r="C41" s="224" t="n">
        <v>31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1.5</v>
      </c>
      <c r="J41" s="224" t="n">
        <v>0.7</v>
      </c>
      <c r="K41" s="224" t="n">
        <v>2.7</v>
      </c>
      <c r="L41" s="224" t="n">
        <v>29.2</v>
      </c>
      <c r="M41" s="224" t="s">
        <v>77</v>
      </c>
      <c r="N41" s="224" t="n">
        <v>10</v>
      </c>
      <c r="O41" s="224" t="n">
        <v>4</v>
      </c>
      <c r="P41" s="224" t="n">
        <v>2.7</v>
      </c>
      <c r="Q41" s="224" t="s">
        <v>77</v>
      </c>
      <c r="R41" s="224" t="s">
        <v>77</v>
      </c>
      <c r="S41" s="224" t="s">
        <v>77</v>
      </c>
      <c r="T41" s="224" t="n">
        <v>5.7</v>
      </c>
      <c r="U41" s="224" t="n">
        <v>21.3</v>
      </c>
      <c r="V41" s="224" t="n">
        <v>1.4</v>
      </c>
      <c r="W41" s="224" t="n">
        <v>2</v>
      </c>
    </row>
    <row r="42" customFormat="false" ht="14.1" hidden="false" customHeight="true" outlineLevel="0" collapsed="false">
      <c r="A42" s="223" t="s">
        <v>763</v>
      </c>
      <c r="B42" s="224" t="n">
        <v>146.8</v>
      </c>
      <c r="C42" s="224" t="n">
        <v>103.5</v>
      </c>
      <c r="D42" s="224" t="s">
        <v>77</v>
      </c>
      <c r="E42" s="224" t="s">
        <v>77</v>
      </c>
      <c r="F42" s="224" t="n">
        <v>105.4</v>
      </c>
      <c r="G42" s="224" t="s">
        <v>77</v>
      </c>
      <c r="H42" s="224" t="n">
        <v>1.1</v>
      </c>
      <c r="I42" s="224" t="s">
        <v>77</v>
      </c>
      <c r="J42" s="224" t="s">
        <v>77</v>
      </c>
      <c r="K42" s="224" t="s">
        <v>77</v>
      </c>
      <c r="L42" s="224" t="n">
        <v>33.7</v>
      </c>
      <c r="M42" s="224" t="s">
        <v>77</v>
      </c>
      <c r="N42" s="224" t="s">
        <v>77</v>
      </c>
      <c r="O42" s="224" t="s">
        <v>77</v>
      </c>
      <c r="P42" s="224" t="s">
        <v>77</v>
      </c>
      <c r="Q42" s="224" t="n">
        <v>64.4</v>
      </c>
      <c r="R42" s="224" t="s">
        <v>77</v>
      </c>
      <c r="S42" s="224" t="s">
        <v>77</v>
      </c>
      <c r="T42" s="224" t="n">
        <v>6.6</v>
      </c>
      <c r="U42" s="224" t="n">
        <v>39.1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6.9</v>
      </c>
      <c r="C43" s="224" t="n">
        <v>14.9</v>
      </c>
      <c r="D43" s="224" t="s">
        <v>77</v>
      </c>
      <c r="E43" s="224" t="n">
        <v>7</v>
      </c>
      <c r="F43" s="224" t="s">
        <v>77</v>
      </c>
      <c r="G43" s="224" t="s">
        <v>77</v>
      </c>
      <c r="H43" s="224" t="n">
        <v>0.6</v>
      </c>
      <c r="I43" s="224" t="s">
        <v>77</v>
      </c>
      <c r="J43" s="224" t="n">
        <v>0.6</v>
      </c>
      <c r="K43" s="224" t="n">
        <v>0.9</v>
      </c>
      <c r="L43" s="224" t="s">
        <v>77</v>
      </c>
      <c r="M43" s="224" t="s">
        <v>77</v>
      </c>
      <c r="N43" s="224" t="n">
        <v>3.3</v>
      </c>
      <c r="O43" s="224" t="n">
        <v>2.6</v>
      </c>
      <c r="P43" s="224" t="s">
        <v>77</v>
      </c>
      <c r="Q43" s="224" t="n">
        <v>1.8</v>
      </c>
      <c r="R43" s="224" t="n">
        <v>0</v>
      </c>
      <c r="S43" s="224" t="n">
        <v>1</v>
      </c>
      <c r="T43" s="224" t="n">
        <v>1.9</v>
      </c>
      <c r="U43" s="224" t="n">
        <v>1.5</v>
      </c>
      <c r="V43" s="224" t="n">
        <v>0.6</v>
      </c>
      <c r="W43" s="224" t="n">
        <v>0.2</v>
      </c>
    </row>
    <row r="44" customFormat="false" ht="14.1" hidden="false" customHeight="true" outlineLevel="0" collapsed="false">
      <c r="A44" s="223" t="s">
        <v>765</v>
      </c>
      <c r="B44" s="224" t="n">
        <v>6.4</v>
      </c>
      <c r="C44" s="224" t="n">
        <v>9.2</v>
      </c>
      <c r="D44" s="224" t="s">
        <v>77</v>
      </c>
      <c r="E44" s="224" t="n">
        <v>2.2</v>
      </c>
      <c r="F44" s="224" t="s">
        <v>77</v>
      </c>
      <c r="G44" s="224" t="s">
        <v>77</v>
      </c>
      <c r="H44" s="224" t="n">
        <v>0.6</v>
      </c>
      <c r="I44" s="224" t="s">
        <v>77</v>
      </c>
      <c r="J44" s="224" t="n">
        <v>0.6</v>
      </c>
      <c r="K44" s="224" t="n">
        <v>0</v>
      </c>
      <c r="L44" s="224" t="s">
        <v>77</v>
      </c>
      <c r="M44" s="224" t="s">
        <v>77</v>
      </c>
      <c r="N44" s="224" t="n">
        <v>2.8</v>
      </c>
      <c r="O44" s="224" t="n">
        <v>2.6</v>
      </c>
      <c r="P44" s="224" t="s">
        <v>77</v>
      </c>
      <c r="Q44" s="224" t="n">
        <v>1.8</v>
      </c>
      <c r="R44" s="224" t="n">
        <v>0</v>
      </c>
      <c r="S44" s="224" t="n">
        <v>1</v>
      </c>
      <c r="T44" s="224" t="n">
        <v>1.9</v>
      </c>
      <c r="U44" s="224" t="n">
        <v>1.5</v>
      </c>
      <c r="V44" s="224" t="n">
        <v>0.6</v>
      </c>
      <c r="W44" s="224" t="n">
        <v>0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5.7</v>
      </c>
      <c r="D45" s="224" t="s">
        <v>77</v>
      </c>
      <c r="E45" s="224" t="n">
        <v>4.9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n">
        <v>0.9</v>
      </c>
      <c r="L45" s="224" t="s">
        <v>77</v>
      </c>
      <c r="M45" s="224" t="s">
        <v>77</v>
      </c>
      <c r="N45" s="224" t="n">
        <v>0.5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71.6</v>
      </c>
      <c r="C46" s="224" t="n">
        <v>394.3</v>
      </c>
      <c r="D46" s="224" t="n">
        <v>43</v>
      </c>
      <c r="E46" s="224" t="n">
        <v>135.2</v>
      </c>
      <c r="F46" s="224" t="s">
        <v>77</v>
      </c>
      <c r="G46" s="224" t="s">
        <v>77</v>
      </c>
      <c r="H46" s="224" t="n">
        <v>34.7</v>
      </c>
      <c r="I46" s="224" t="n">
        <v>155.1</v>
      </c>
      <c r="J46" s="224" t="n">
        <v>17.9</v>
      </c>
      <c r="K46" s="224" t="n">
        <v>26.6</v>
      </c>
      <c r="L46" s="224" t="n">
        <v>25.1</v>
      </c>
      <c r="M46" s="224" t="n">
        <v>4.5</v>
      </c>
      <c r="N46" s="224" t="n">
        <v>35.6</v>
      </c>
      <c r="O46" s="224" t="n">
        <v>28.8</v>
      </c>
      <c r="P46" s="224" t="n">
        <v>4</v>
      </c>
      <c r="Q46" s="224" t="n">
        <v>4.9</v>
      </c>
      <c r="R46" s="224" t="n">
        <v>2.7</v>
      </c>
      <c r="S46" s="224" t="n">
        <v>6.7</v>
      </c>
      <c r="T46" s="224" t="n">
        <v>7</v>
      </c>
      <c r="U46" s="224" t="n">
        <v>29.6</v>
      </c>
      <c r="V46" s="224" t="n">
        <v>1.4</v>
      </c>
      <c r="W46" s="224" t="n">
        <v>2.9</v>
      </c>
    </row>
    <row r="47" customFormat="false" ht="14.1" hidden="false" customHeight="true" outlineLevel="0" collapsed="false">
      <c r="A47" s="223" t="s">
        <v>768</v>
      </c>
      <c r="B47" s="224" t="n">
        <v>142.7</v>
      </c>
      <c r="C47" s="224" t="n">
        <v>235.8</v>
      </c>
      <c r="D47" s="224" t="n">
        <v>19.9</v>
      </c>
      <c r="E47" s="224" t="n">
        <v>23.4</v>
      </c>
      <c r="F47" s="224" t="n">
        <v>5.3</v>
      </c>
      <c r="G47" s="224" t="s">
        <v>77</v>
      </c>
      <c r="H47" s="224" t="n">
        <v>36.6</v>
      </c>
      <c r="I47" s="224" t="n">
        <v>68.2</v>
      </c>
      <c r="J47" s="224" t="n">
        <v>14.3</v>
      </c>
      <c r="K47" s="224" t="n">
        <v>2.3</v>
      </c>
      <c r="L47" s="224" t="n">
        <v>24.1</v>
      </c>
      <c r="M47" s="224" t="n">
        <v>67.3</v>
      </c>
      <c r="N47" s="224" t="n">
        <v>42.3</v>
      </c>
      <c r="O47" s="224" t="n">
        <v>3.4</v>
      </c>
      <c r="P47" s="224" t="n">
        <v>0.3</v>
      </c>
      <c r="Q47" s="224" t="n">
        <v>68.4</v>
      </c>
      <c r="R47" s="224" t="s">
        <v>77</v>
      </c>
      <c r="S47" s="224" t="s">
        <v>77</v>
      </c>
      <c r="T47" s="224" t="s">
        <v>77</v>
      </c>
      <c r="U47" s="224" t="n">
        <v>2.7</v>
      </c>
      <c r="V47" s="224" t="s">
        <v>77</v>
      </c>
      <c r="W47" s="224" t="s">
        <v>77</v>
      </c>
    </row>
    <row r="48" customFormat="false" ht="14.1" hidden="false" customHeight="true" outlineLevel="0" collapsed="false">
      <c r="A48" s="223" t="s">
        <v>769</v>
      </c>
      <c r="B48" s="224" t="n">
        <v>10840</v>
      </c>
      <c r="C48" s="224" t="n">
        <v>8986.4</v>
      </c>
      <c r="D48" s="224" t="n">
        <v>859.9</v>
      </c>
      <c r="E48" s="224" t="n">
        <v>715.7</v>
      </c>
      <c r="F48" s="224" t="n">
        <v>1460.1</v>
      </c>
      <c r="G48" s="224" t="n">
        <v>366.8</v>
      </c>
      <c r="H48" s="224" t="n">
        <v>2931.1</v>
      </c>
      <c r="I48" s="224" t="n">
        <v>3020.1</v>
      </c>
      <c r="J48" s="224" t="n">
        <v>763.9</v>
      </c>
      <c r="K48" s="224" t="n">
        <v>617</v>
      </c>
      <c r="L48" s="224" t="n">
        <v>1987.2</v>
      </c>
      <c r="M48" s="224" t="n">
        <v>1388.2</v>
      </c>
      <c r="N48" s="224" t="n">
        <v>1295.2</v>
      </c>
      <c r="O48" s="224" t="n">
        <v>1193.7</v>
      </c>
      <c r="P48" s="224" t="n">
        <v>548.7</v>
      </c>
      <c r="Q48" s="224" t="n">
        <v>428.5</v>
      </c>
      <c r="R48" s="224" t="n">
        <v>76.5</v>
      </c>
      <c r="S48" s="224" t="n">
        <v>82</v>
      </c>
      <c r="T48" s="224" t="n">
        <v>493.6</v>
      </c>
      <c r="U48" s="224" t="n">
        <v>603.4</v>
      </c>
      <c r="V48" s="224" t="n">
        <v>423.9</v>
      </c>
      <c r="W48" s="224" t="n">
        <v>571</v>
      </c>
    </row>
    <row r="49" customFormat="false" ht="14.1" hidden="false" customHeight="true" outlineLevel="0" collapsed="false">
      <c r="A49" s="223" t="s">
        <v>770</v>
      </c>
      <c r="B49" s="224" t="n">
        <v>4436.4</v>
      </c>
      <c r="C49" s="224" t="n">
        <v>6290</v>
      </c>
      <c r="D49" s="224" t="n">
        <v>238.8</v>
      </c>
      <c r="E49" s="224" t="n">
        <v>383</v>
      </c>
      <c r="F49" s="224" t="n">
        <v>32.1</v>
      </c>
      <c r="G49" s="224" t="n">
        <v>1125.4</v>
      </c>
      <c r="H49" s="224" t="n">
        <v>1765.4</v>
      </c>
      <c r="I49" s="224" t="n">
        <v>1676.4</v>
      </c>
      <c r="J49" s="224" t="n">
        <v>291.3</v>
      </c>
      <c r="K49" s="224" t="n">
        <v>438.1</v>
      </c>
      <c r="L49" s="224" t="n">
        <v>436.5</v>
      </c>
      <c r="M49" s="224" t="n">
        <v>1035.4</v>
      </c>
      <c r="N49" s="224" t="n">
        <v>626.8</v>
      </c>
      <c r="O49" s="224" t="n">
        <v>728.3</v>
      </c>
      <c r="P49" s="224" t="n">
        <v>249.1</v>
      </c>
      <c r="Q49" s="224" t="n">
        <v>369.4</v>
      </c>
      <c r="R49" s="224" t="n">
        <v>48.9</v>
      </c>
      <c r="S49" s="224" t="n">
        <v>43.3</v>
      </c>
      <c r="T49" s="224" t="n">
        <v>259.5</v>
      </c>
      <c r="U49" s="224" t="n">
        <v>149.8</v>
      </c>
      <c r="V49" s="224" t="n">
        <v>488.1</v>
      </c>
      <c r="W49" s="224" t="n">
        <v>340.9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3</v>
      </c>
      <c r="B4" s="225" t="s">
        <v>723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4</v>
      </c>
      <c r="T5" s="68"/>
    </row>
    <row r="6" s="72" customFormat="true" ht="15" hidden="false" customHeight="true" outlineLevel="0" collapsed="false">
      <c r="A6" s="207"/>
      <c r="B6" s="191"/>
      <c r="C6" s="50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2" customFormat="true" ht="18.75" hidden="false" customHeight="true" outlineLevel="0" collapsed="false">
      <c r="B7" s="78" t="s">
        <v>775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61</v>
      </c>
      <c r="B8" s="174" t="n">
        <v>8986.4</v>
      </c>
      <c r="C8" s="174" t="n">
        <v>4550</v>
      </c>
      <c r="D8" s="176" t="n">
        <v>498.2</v>
      </c>
      <c r="E8" s="176" t="n">
        <v>151.4</v>
      </c>
      <c r="F8" s="176" t="n">
        <v>167.1</v>
      </c>
      <c r="G8" s="176" t="n">
        <v>88.3</v>
      </c>
      <c r="H8" s="176" t="n">
        <v>214.6</v>
      </c>
      <c r="I8" s="176" t="n">
        <v>581.9</v>
      </c>
      <c r="J8" s="176" t="n">
        <v>309.6</v>
      </c>
      <c r="K8" s="176" t="s">
        <v>77</v>
      </c>
      <c r="L8" s="176" t="n">
        <v>723.5</v>
      </c>
      <c r="M8" s="218" t="n">
        <v>1097.7</v>
      </c>
      <c r="N8" s="218" t="n">
        <v>464.3</v>
      </c>
      <c r="O8" s="218" t="n">
        <v>8</v>
      </c>
      <c r="P8" s="218" t="n">
        <v>3.9</v>
      </c>
      <c r="Q8" s="218" t="n">
        <v>118</v>
      </c>
      <c r="R8" s="218" t="n">
        <v>123.7</v>
      </c>
      <c r="S8" s="218" t="n">
        <v>4436.4</v>
      </c>
    </row>
    <row r="9" s="72" customFormat="true" ht="14.1" hidden="false" customHeight="true" outlineLevel="0" collapsed="false">
      <c r="A9" s="234" t="s">
        <v>776</v>
      </c>
      <c r="B9" s="169" t="n">
        <v>1374.5</v>
      </c>
      <c r="C9" s="169" t="n">
        <v>701.1</v>
      </c>
      <c r="D9" s="81" t="n">
        <v>207.2</v>
      </c>
      <c r="E9" s="81" t="n">
        <v>24.5</v>
      </c>
      <c r="F9" s="81" t="s">
        <v>77</v>
      </c>
      <c r="G9" s="81" t="n">
        <v>0.5</v>
      </c>
      <c r="H9" s="81" t="n">
        <v>0.4</v>
      </c>
      <c r="I9" s="81" t="s">
        <v>77</v>
      </c>
      <c r="J9" s="81" t="n">
        <v>163</v>
      </c>
      <c r="K9" s="81" t="s">
        <v>77</v>
      </c>
      <c r="L9" s="81" t="n">
        <v>6.9</v>
      </c>
      <c r="M9" s="103" t="n">
        <v>160</v>
      </c>
      <c r="N9" s="103" t="n">
        <v>137.2</v>
      </c>
      <c r="O9" s="103" t="n">
        <v>1.4</v>
      </c>
      <c r="P9" s="103" t="s">
        <v>77</v>
      </c>
      <c r="Q9" s="103" t="s">
        <v>77</v>
      </c>
      <c r="R9" s="103" t="s">
        <v>77</v>
      </c>
      <c r="S9" s="103" t="n">
        <v>673.5</v>
      </c>
    </row>
    <row r="10" s="72" customFormat="true" ht="14.1" hidden="false" customHeight="true" outlineLevel="0" collapsed="false">
      <c r="A10" s="234" t="s">
        <v>777</v>
      </c>
      <c r="B10" s="169" t="n">
        <v>357.3</v>
      </c>
      <c r="C10" s="169" t="n">
        <v>132.9</v>
      </c>
      <c r="D10" s="103" t="n">
        <v>9.5</v>
      </c>
      <c r="E10" s="103" t="n">
        <v>65.8</v>
      </c>
      <c r="F10" s="103" t="s">
        <v>77</v>
      </c>
      <c r="G10" s="103" t="n">
        <v>1.4</v>
      </c>
      <c r="H10" s="103" t="s">
        <v>77</v>
      </c>
      <c r="I10" s="103" t="s">
        <v>77</v>
      </c>
      <c r="J10" s="103" t="n">
        <v>4.6</v>
      </c>
      <c r="K10" s="103" t="s">
        <v>77</v>
      </c>
      <c r="L10" s="103" t="n">
        <v>3.9</v>
      </c>
      <c r="M10" s="103" t="n">
        <v>23.6</v>
      </c>
      <c r="N10" s="103" t="n">
        <v>22.9</v>
      </c>
      <c r="O10" s="103" t="s">
        <v>77</v>
      </c>
      <c r="P10" s="103" t="s">
        <v>77</v>
      </c>
      <c r="Q10" s="103" t="n">
        <v>1.3</v>
      </c>
      <c r="R10" s="103" t="s">
        <v>77</v>
      </c>
      <c r="S10" s="103" t="n">
        <v>224.4</v>
      </c>
    </row>
    <row r="11" s="72" customFormat="true" ht="14.1" hidden="false" customHeight="true" outlineLevel="0" collapsed="false">
      <c r="A11" s="234" t="s">
        <v>778</v>
      </c>
      <c r="B11" s="169" t="n">
        <v>16.1</v>
      </c>
      <c r="C11" s="169" t="n">
        <v>16.1</v>
      </c>
      <c r="D11" s="103" t="s">
        <v>77</v>
      </c>
      <c r="E11" s="103" t="s">
        <v>77</v>
      </c>
      <c r="F11" s="103" t="n">
        <v>5</v>
      </c>
      <c r="G11" s="103" t="n">
        <v>8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n">
        <v>3.1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4" t="s">
        <v>779</v>
      </c>
      <c r="B12" s="169" t="n">
        <v>252.7</v>
      </c>
      <c r="C12" s="169" t="n">
        <v>221.1</v>
      </c>
      <c r="D12" s="103" t="s">
        <v>77</v>
      </c>
      <c r="E12" s="103" t="s">
        <v>77</v>
      </c>
      <c r="F12" s="103" t="n">
        <v>107.8</v>
      </c>
      <c r="G12" s="103" t="n">
        <v>18.8</v>
      </c>
      <c r="H12" s="103" t="n">
        <v>0.8</v>
      </c>
      <c r="I12" s="103" t="n">
        <v>31.1</v>
      </c>
      <c r="J12" s="103" t="s">
        <v>77</v>
      </c>
      <c r="K12" s="103" t="s">
        <v>77</v>
      </c>
      <c r="L12" s="103" t="n">
        <v>29.2</v>
      </c>
      <c r="M12" s="103" t="n">
        <v>26.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6.6</v>
      </c>
      <c r="S12" s="103" t="n">
        <v>31.7</v>
      </c>
    </row>
    <row r="13" s="72" customFormat="true" ht="14.1" hidden="false" customHeight="true" outlineLevel="0" collapsed="false">
      <c r="A13" s="234" t="s">
        <v>780</v>
      </c>
      <c r="B13" s="169" t="n">
        <v>86.5</v>
      </c>
      <c r="C13" s="169" t="n">
        <v>83.6</v>
      </c>
      <c r="D13" s="103" t="n">
        <v>3.6</v>
      </c>
      <c r="E13" s="103" t="n">
        <v>2.7</v>
      </c>
      <c r="F13" s="103" t="n">
        <v>1.4</v>
      </c>
      <c r="G13" s="103" t="n">
        <v>8.9</v>
      </c>
      <c r="H13" s="103" t="n">
        <v>53.4</v>
      </c>
      <c r="I13" s="103" t="s">
        <v>77</v>
      </c>
      <c r="J13" s="103" t="s">
        <v>77</v>
      </c>
      <c r="K13" s="103" t="s">
        <v>77</v>
      </c>
      <c r="L13" s="103" t="n">
        <v>6.9</v>
      </c>
      <c r="M13" s="103" t="n">
        <v>6.9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n">
        <v>2.9</v>
      </c>
    </row>
    <row r="14" s="72" customFormat="true" ht="14.1" hidden="false" customHeight="true" outlineLevel="0" collapsed="false">
      <c r="A14" s="234" t="s">
        <v>781</v>
      </c>
      <c r="B14" s="169" t="n">
        <v>333.1</v>
      </c>
      <c r="C14" s="169" t="n">
        <v>320.5</v>
      </c>
      <c r="D14" s="103" t="n">
        <v>1</v>
      </c>
      <c r="E14" s="103" t="s">
        <v>77</v>
      </c>
      <c r="F14" s="103" t="n">
        <v>0.6</v>
      </c>
      <c r="G14" s="103" t="n">
        <v>7.1</v>
      </c>
      <c r="H14" s="103" t="n">
        <v>0.6</v>
      </c>
      <c r="I14" s="103" t="s">
        <v>77</v>
      </c>
      <c r="J14" s="103" t="n">
        <v>2.4</v>
      </c>
      <c r="K14" s="103" t="s">
        <v>77</v>
      </c>
      <c r="L14" s="103" t="n">
        <v>171.1</v>
      </c>
      <c r="M14" s="103" t="n">
        <v>30.6</v>
      </c>
      <c r="N14" s="103" t="n">
        <v>2</v>
      </c>
      <c r="O14" s="103" t="s">
        <v>77</v>
      </c>
      <c r="P14" s="103" t="n">
        <v>1.7</v>
      </c>
      <c r="Q14" s="103" t="n">
        <v>55.7</v>
      </c>
      <c r="R14" s="103" t="n">
        <v>47.7</v>
      </c>
      <c r="S14" s="103" t="n">
        <v>12.6</v>
      </c>
    </row>
    <row r="15" s="72" customFormat="true" ht="14.1" hidden="false" customHeight="true" outlineLevel="0" collapsed="false">
      <c r="A15" s="234" t="s">
        <v>782</v>
      </c>
      <c r="B15" s="169" t="n">
        <v>180.3</v>
      </c>
      <c r="C15" s="169" t="n">
        <v>60.4</v>
      </c>
      <c r="D15" s="103" t="n">
        <v>10.9</v>
      </c>
      <c r="E15" s="103" t="n">
        <v>3.9</v>
      </c>
      <c r="F15" s="103" t="s">
        <v>77</v>
      </c>
      <c r="G15" s="103" t="s">
        <v>77</v>
      </c>
      <c r="H15" s="103" t="s">
        <v>77</v>
      </c>
      <c r="I15" s="103" t="n">
        <v>8</v>
      </c>
      <c r="J15" s="103" t="n">
        <v>2.3</v>
      </c>
      <c r="K15" s="103" t="s">
        <v>77</v>
      </c>
      <c r="L15" s="103" t="n">
        <v>1</v>
      </c>
      <c r="M15" s="103" t="n">
        <v>21</v>
      </c>
      <c r="N15" s="103" t="n">
        <v>13.3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9.9</v>
      </c>
    </row>
    <row r="16" s="72" customFormat="true" ht="14.1" hidden="false" customHeight="true" outlineLevel="0" collapsed="false">
      <c r="A16" s="234" t="s">
        <v>783</v>
      </c>
      <c r="B16" s="169" t="n">
        <v>2.9</v>
      </c>
      <c r="C16" s="169" t="n">
        <v>2.9</v>
      </c>
      <c r="D16" s="103" t="s">
        <v>77</v>
      </c>
      <c r="E16" s="103" t="s">
        <v>77</v>
      </c>
      <c r="F16" s="103" t="n">
        <v>2.5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4" t="s">
        <v>784</v>
      </c>
      <c r="B17" s="169" t="n">
        <v>1087.6</v>
      </c>
      <c r="C17" s="169" t="n">
        <v>935.6</v>
      </c>
      <c r="D17" s="103" t="n">
        <v>9.1</v>
      </c>
      <c r="E17" s="103" t="n">
        <v>3.1</v>
      </c>
      <c r="F17" s="103" t="n">
        <v>15.3</v>
      </c>
      <c r="G17" s="103" t="n">
        <v>8.7</v>
      </c>
      <c r="H17" s="103" t="n">
        <v>126</v>
      </c>
      <c r="I17" s="103" t="n">
        <v>228.4</v>
      </c>
      <c r="J17" s="103" t="n">
        <v>2.3</v>
      </c>
      <c r="K17" s="103" t="s">
        <v>77</v>
      </c>
      <c r="L17" s="103" t="n">
        <v>330.3</v>
      </c>
      <c r="M17" s="103" t="n">
        <v>156.1</v>
      </c>
      <c r="N17" s="103" t="n">
        <v>20.7</v>
      </c>
      <c r="O17" s="103" t="s">
        <v>77</v>
      </c>
      <c r="P17" s="103" t="s">
        <v>77</v>
      </c>
      <c r="Q17" s="103" t="n">
        <v>16.7</v>
      </c>
      <c r="R17" s="103" t="n">
        <v>18.9</v>
      </c>
      <c r="S17" s="103" t="n">
        <v>152</v>
      </c>
    </row>
    <row r="18" s="72" customFormat="true" ht="14.1" hidden="false" customHeight="true" outlineLevel="0" collapsed="false">
      <c r="A18" s="234" t="s">
        <v>785</v>
      </c>
      <c r="B18" s="169" t="n">
        <v>3523.1</v>
      </c>
      <c r="C18" s="169" t="n">
        <v>1121.1</v>
      </c>
      <c r="D18" s="103" t="n">
        <v>103.2</v>
      </c>
      <c r="E18" s="103" t="n">
        <v>19.8</v>
      </c>
      <c r="F18" s="103" t="s">
        <v>77</v>
      </c>
      <c r="G18" s="103" t="n">
        <v>27.6</v>
      </c>
      <c r="H18" s="103" t="n">
        <v>16.6</v>
      </c>
      <c r="I18" s="103" t="n">
        <v>30.7</v>
      </c>
      <c r="J18" s="103" t="n">
        <v>91.1</v>
      </c>
      <c r="K18" s="103" t="s">
        <v>77</v>
      </c>
      <c r="L18" s="103" t="n">
        <v>64.3</v>
      </c>
      <c r="M18" s="103" t="n">
        <v>576.1</v>
      </c>
      <c r="N18" s="103" t="n">
        <v>174.7</v>
      </c>
      <c r="O18" s="103" t="s">
        <v>77</v>
      </c>
      <c r="P18" s="103" t="n">
        <v>0</v>
      </c>
      <c r="Q18" s="103" t="n">
        <v>11.6</v>
      </c>
      <c r="R18" s="103" t="n">
        <v>5.4</v>
      </c>
      <c r="S18" s="103" t="n">
        <v>2402</v>
      </c>
    </row>
    <row r="19" s="72" customFormat="true" ht="14.1" hidden="false" customHeight="true" outlineLevel="0" collapsed="false">
      <c r="A19" s="234" t="s">
        <v>786</v>
      </c>
      <c r="B19" s="169" t="n">
        <v>1023.8</v>
      </c>
      <c r="C19" s="169" t="n">
        <v>415</v>
      </c>
      <c r="D19" s="103" t="n">
        <v>151.8</v>
      </c>
      <c r="E19" s="103" t="n">
        <v>31.6</v>
      </c>
      <c r="F19" s="103" t="s">
        <v>77</v>
      </c>
      <c r="G19" s="103" t="s">
        <v>77</v>
      </c>
      <c r="H19" s="103" t="n">
        <v>5.2</v>
      </c>
      <c r="I19" s="103" t="s">
        <v>77</v>
      </c>
      <c r="J19" s="103" t="n">
        <v>43.9</v>
      </c>
      <c r="K19" s="103" t="s">
        <v>77</v>
      </c>
      <c r="L19" s="103" t="n">
        <v>15.8</v>
      </c>
      <c r="M19" s="103" t="n">
        <v>41.6</v>
      </c>
      <c r="N19" s="103" t="n">
        <v>91.7</v>
      </c>
      <c r="O19" s="103" t="s">
        <v>77</v>
      </c>
      <c r="P19" s="103" t="s">
        <v>77</v>
      </c>
      <c r="Q19" s="103" t="n">
        <v>31.3</v>
      </c>
      <c r="R19" s="103" t="n">
        <v>2.1</v>
      </c>
      <c r="S19" s="103" t="n">
        <v>608.8</v>
      </c>
    </row>
    <row r="20" s="72" customFormat="true" ht="14.1" hidden="false" customHeight="true" outlineLevel="0" collapsed="false">
      <c r="A20" s="234" t="s">
        <v>787</v>
      </c>
      <c r="B20" s="169" t="n">
        <v>103.5</v>
      </c>
      <c r="C20" s="169" t="n">
        <v>16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8.2</v>
      </c>
      <c r="N20" s="103" t="n">
        <v>1.9</v>
      </c>
      <c r="O20" s="103" t="n">
        <v>6.6</v>
      </c>
      <c r="P20" s="103" t="s">
        <v>77</v>
      </c>
      <c r="Q20" s="103" t="s">
        <v>77</v>
      </c>
      <c r="R20" s="103" t="s">
        <v>77</v>
      </c>
      <c r="S20" s="103" t="n">
        <v>86.9</v>
      </c>
    </row>
    <row r="21" s="72" customFormat="true" ht="14.1" hidden="false" customHeight="true" outlineLevel="0" collapsed="false">
      <c r="A21" s="234" t="s">
        <v>788</v>
      </c>
      <c r="B21" s="169" t="n">
        <v>14.9</v>
      </c>
      <c r="C21" s="169" t="n">
        <v>7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1.4</v>
      </c>
      <c r="R21" s="103" t="s">
        <v>77</v>
      </c>
      <c r="S21" s="103" t="n">
        <v>7.6</v>
      </c>
    </row>
    <row r="22" s="72" customFormat="true" ht="14.1" hidden="false" customHeight="true" outlineLevel="0" collapsed="false">
      <c r="A22" s="234" t="s">
        <v>789</v>
      </c>
      <c r="B22" s="169" t="n">
        <v>394.3</v>
      </c>
      <c r="C22" s="169" t="n">
        <v>282.8</v>
      </c>
      <c r="D22" s="103" t="n">
        <v>2</v>
      </c>
      <c r="E22" s="103" t="s">
        <v>77</v>
      </c>
      <c r="F22" s="103" t="n">
        <v>34.5</v>
      </c>
      <c r="G22" s="103" t="n">
        <v>7.1</v>
      </c>
      <c r="H22" s="103" t="n">
        <v>11.5</v>
      </c>
      <c r="I22" s="103" t="n">
        <v>62</v>
      </c>
      <c r="J22" s="103" t="s">
        <v>77</v>
      </c>
      <c r="K22" s="103" t="s">
        <v>77</v>
      </c>
      <c r="L22" s="103" t="n">
        <v>87.1</v>
      </c>
      <c r="M22" s="103" t="n">
        <v>43.2</v>
      </c>
      <c r="N22" s="103" t="s">
        <v>77</v>
      </c>
      <c r="O22" s="103" t="s">
        <v>77</v>
      </c>
      <c r="P22" s="103" t="n">
        <v>2.2</v>
      </c>
      <c r="Q22" s="103" t="n">
        <v>0.1</v>
      </c>
      <c r="R22" s="103" t="n">
        <v>33.1</v>
      </c>
      <c r="S22" s="103" t="n">
        <v>111.5</v>
      </c>
    </row>
    <row r="23" s="72" customFormat="true" ht="14.1" hidden="false" customHeight="true" outlineLevel="0" collapsed="false">
      <c r="A23" s="234" t="s">
        <v>790</v>
      </c>
      <c r="B23" s="169" t="n">
        <v>235.8</v>
      </c>
      <c r="C23" s="169" t="n">
        <v>233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5.5</v>
      </c>
      <c r="J23" s="103" t="s">
        <v>77</v>
      </c>
      <c r="K23" s="103" t="s">
        <v>77</v>
      </c>
      <c r="L23" s="103" t="n">
        <v>7</v>
      </c>
      <c r="M23" s="103" t="n">
        <v>0.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n">
        <v>9.9</v>
      </c>
      <c r="S23" s="103" t="n">
        <v>2.6</v>
      </c>
    </row>
    <row r="24" s="72" customFormat="true" ht="14.1" hidden="false" customHeight="true" outlineLevel="0" collapsed="false">
      <c r="A24" s="233" t="s">
        <v>774</v>
      </c>
      <c r="B24" s="174" t="n">
        <v>7909</v>
      </c>
      <c r="C24" s="174" t="n">
        <v>6290</v>
      </c>
      <c r="D24" s="218" t="n">
        <v>810.9</v>
      </c>
      <c r="E24" s="218" t="n">
        <v>299.2</v>
      </c>
      <c r="F24" s="218" t="n">
        <v>84</v>
      </c>
      <c r="G24" s="218" t="n">
        <v>14.3</v>
      </c>
      <c r="H24" s="218" t="n">
        <v>32.7</v>
      </c>
      <c r="I24" s="218" t="n">
        <v>91.8</v>
      </c>
      <c r="J24" s="218" t="n">
        <v>330.3</v>
      </c>
      <c r="K24" s="218" t="s">
        <v>77</v>
      </c>
      <c r="L24" s="218" t="n">
        <v>264.6</v>
      </c>
      <c r="M24" s="218" t="n">
        <v>3571.5</v>
      </c>
      <c r="N24" s="218" t="n">
        <v>576.2</v>
      </c>
      <c r="O24" s="218" t="n">
        <v>138.9</v>
      </c>
      <c r="P24" s="218" t="n">
        <v>3.1</v>
      </c>
      <c r="Q24" s="218" t="n">
        <v>53.6</v>
      </c>
      <c r="R24" s="218" t="n">
        <v>19</v>
      </c>
      <c r="S24" s="218" t="n">
        <v>1619</v>
      </c>
    </row>
    <row r="25" s="72" customFormat="true" ht="14.1" hidden="false" customHeight="true" outlineLevel="0" collapsed="false">
      <c r="A25" s="235" t="s">
        <v>791</v>
      </c>
      <c r="B25" s="174" t="n">
        <v>16895.4</v>
      </c>
      <c r="C25" s="174" t="n">
        <v>10840</v>
      </c>
      <c r="D25" s="176" t="n">
        <v>1309.1</v>
      </c>
      <c r="E25" s="176" t="n">
        <v>450.6</v>
      </c>
      <c r="F25" s="176" t="n">
        <v>251</v>
      </c>
      <c r="G25" s="176" t="n">
        <v>102.6</v>
      </c>
      <c r="H25" s="176" t="n">
        <v>247.3</v>
      </c>
      <c r="I25" s="176" t="n">
        <v>673.7</v>
      </c>
      <c r="J25" s="176" t="n">
        <v>639.9</v>
      </c>
      <c r="K25" s="176" t="s">
        <v>77</v>
      </c>
      <c r="L25" s="176" t="n">
        <v>988.1</v>
      </c>
      <c r="M25" s="218" t="n">
        <v>4669.2</v>
      </c>
      <c r="N25" s="218" t="n">
        <v>1040.5</v>
      </c>
      <c r="O25" s="218" t="n">
        <v>146.8</v>
      </c>
      <c r="P25" s="218" t="n">
        <v>6.9</v>
      </c>
      <c r="Q25" s="218" t="n">
        <v>171.6</v>
      </c>
      <c r="R25" s="218" t="n">
        <v>142.7</v>
      </c>
      <c r="S25" s="218" t="n">
        <v>6055.4</v>
      </c>
    </row>
    <row r="26" s="72" customFormat="true" ht="18.75" hidden="false" customHeight="true" outlineLevel="0" collapsed="false">
      <c r="B26" s="86" t="s">
        <v>227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61</v>
      </c>
      <c r="B27" s="174" t="n">
        <v>2134.8</v>
      </c>
      <c r="C27" s="174" t="n">
        <v>971.6</v>
      </c>
      <c r="D27" s="176" t="n">
        <v>108.5</v>
      </c>
      <c r="E27" s="176" t="n">
        <v>50.8</v>
      </c>
      <c r="F27" s="176" t="n">
        <v>15.3</v>
      </c>
      <c r="G27" s="176" t="n">
        <v>35.1</v>
      </c>
      <c r="H27" s="176" t="n">
        <v>29.4</v>
      </c>
      <c r="I27" s="176" t="n">
        <v>108.5</v>
      </c>
      <c r="J27" s="176" t="n">
        <v>63.7</v>
      </c>
      <c r="K27" s="176" t="s">
        <v>77</v>
      </c>
      <c r="L27" s="176" t="n">
        <v>158.8</v>
      </c>
      <c r="M27" s="218" t="n">
        <v>240.3</v>
      </c>
      <c r="N27" s="218" t="n">
        <v>86.9</v>
      </c>
      <c r="O27" s="218" t="n">
        <v>0.3</v>
      </c>
      <c r="P27" s="218" t="n">
        <v>1.4</v>
      </c>
      <c r="Q27" s="218" t="n">
        <v>46.2</v>
      </c>
      <c r="R27" s="218" t="n">
        <v>26.4</v>
      </c>
      <c r="S27" s="218" t="n">
        <v>1163.3</v>
      </c>
    </row>
    <row r="28" s="72" customFormat="true" ht="14.1" hidden="false" customHeight="true" outlineLevel="0" collapsed="false">
      <c r="A28" s="234" t="s">
        <v>776</v>
      </c>
      <c r="B28" s="169" t="n">
        <v>517.2</v>
      </c>
      <c r="C28" s="169" t="n">
        <v>176.9</v>
      </c>
      <c r="D28" s="81" t="n">
        <v>33.8</v>
      </c>
      <c r="E28" s="81" t="n">
        <v>18.1</v>
      </c>
      <c r="F28" s="81" t="s">
        <v>77</v>
      </c>
      <c r="G28" s="81" t="n">
        <v>0.5</v>
      </c>
      <c r="H28" s="81" t="n">
        <v>0.3</v>
      </c>
      <c r="I28" s="81" t="s">
        <v>77</v>
      </c>
      <c r="J28" s="81" t="n">
        <v>33</v>
      </c>
      <c r="K28" s="81" t="s">
        <v>77</v>
      </c>
      <c r="L28" s="81" t="n">
        <v>5.8</v>
      </c>
      <c r="M28" s="103" t="n">
        <v>69.5</v>
      </c>
      <c r="N28" s="103" t="n">
        <v>15.8</v>
      </c>
      <c r="O28" s="103" t="n">
        <v>0.2</v>
      </c>
      <c r="P28" s="103" t="s">
        <v>77</v>
      </c>
      <c r="Q28" s="103" t="s">
        <v>77</v>
      </c>
      <c r="R28" s="103" t="s">
        <v>77</v>
      </c>
      <c r="S28" s="103" t="n">
        <v>340.4</v>
      </c>
    </row>
    <row r="29" s="72" customFormat="true" ht="14.1" hidden="false" customHeight="true" outlineLevel="0" collapsed="false">
      <c r="A29" s="234" t="s">
        <v>777</v>
      </c>
      <c r="B29" s="169" t="n">
        <v>188.4</v>
      </c>
      <c r="C29" s="169" t="n">
        <v>40.9</v>
      </c>
      <c r="D29" s="103" t="n">
        <v>4</v>
      </c>
      <c r="E29" s="103" t="n">
        <v>2.6</v>
      </c>
      <c r="F29" s="103" t="s">
        <v>77</v>
      </c>
      <c r="G29" s="103" t="n">
        <v>2.2</v>
      </c>
      <c r="H29" s="103" t="s">
        <v>77</v>
      </c>
      <c r="I29" s="103" t="s">
        <v>77</v>
      </c>
      <c r="J29" s="103" t="n">
        <v>2.3</v>
      </c>
      <c r="K29" s="103" t="s">
        <v>77</v>
      </c>
      <c r="L29" s="103" t="n">
        <v>3.6</v>
      </c>
      <c r="M29" s="103" t="n">
        <v>19.4</v>
      </c>
      <c r="N29" s="103" t="n">
        <v>5.5</v>
      </c>
      <c r="O29" s="103" t="s">
        <v>77</v>
      </c>
      <c r="P29" s="103" t="s">
        <v>77</v>
      </c>
      <c r="Q29" s="103" t="n">
        <v>1.2</v>
      </c>
      <c r="R29" s="103" t="s">
        <v>77</v>
      </c>
      <c r="S29" s="103" t="n">
        <v>147.5</v>
      </c>
    </row>
    <row r="30" s="72" customFormat="true" ht="14.1" hidden="false" customHeight="true" outlineLevel="0" collapsed="false">
      <c r="A30" s="234" t="s">
        <v>778</v>
      </c>
      <c r="B30" s="169" t="n">
        <v>2.3</v>
      </c>
      <c r="C30" s="169" t="n">
        <v>2.3</v>
      </c>
      <c r="D30" s="103" t="s">
        <v>77</v>
      </c>
      <c r="E30" s="103" t="s">
        <v>77</v>
      </c>
      <c r="F30" s="103" t="n">
        <v>0.1</v>
      </c>
      <c r="G30" s="103" t="n">
        <v>0.4</v>
      </c>
      <c r="H30" s="103" t="s">
        <v>77</v>
      </c>
      <c r="I30" s="103" t="n">
        <v>0</v>
      </c>
      <c r="J30" s="103" t="s">
        <v>77</v>
      </c>
      <c r="K30" s="103" t="s">
        <v>77</v>
      </c>
      <c r="L30" s="103" t="s">
        <v>77</v>
      </c>
      <c r="M30" s="103" t="n">
        <v>1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4" t="s">
        <v>779</v>
      </c>
      <c r="B31" s="169" t="n">
        <v>60.8</v>
      </c>
      <c r="C31" s="169" t="n">
        <v>44.5</v>
      </c>
      <c r="D31" s="103" t="s">
        <v>77</v>
      </c>
      <c r="E31" s="103" t="s">
        <v>77</v>
      </c>
      <c r="F31" s="103" t="n">
        <v>4</v>
      </c>
      <c r="G31" s="103" t="n">
        <v>1.9</v>
      </c>
      <c r="H31" s="103" t="n">
        <v>0.3</v>
      </c>
      <c r="I31" s="103" t="n">
        <v>10.5</v>
      </c>
      <c r="J31" s="103" t="s">
        <v>77</v>
      </c>
      <c r="K31" s="103" t="s">
        <v>77</v>
      </c>
      <c r="L31" s="103" t="n">
        <v>11.1</v>
      </c>
      <c r="M31" s="103" t="n">
        <v>13.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3.1</v>
      </c>
      <c r="S31" s="103" t="n">
        <v>16.3</v>
      </c>
    </row>
    <row r="32" s="72" customFormat="true" ht="14.1" hidden="false" customHeight="true" outlineLevel="0" collapsed="false">
      <c r="A32" s="234" t="s">
        <v>780</v>
      </c>
      <c r="B32" s="169" t="n">
        <v>18.6</v>
      </c>
      <c r="C32" s="169" t="n">
        <v>17.4</v>
      </c>
      <c r="D32" s="103" t="n">
        <v>2.9</v>
      </c>
      <c r="E32" s="103" t="n">
        <v>3.4</v>
      </c>
      <c r="F32" s="103" t="n">
        <v>0.7</v>
      </c>
      <c r="G32" s="103" t="n">
        <v>4.4</v>
      </c>
      <c r="H32" s="103" t="n">
        <v>3.2</v>
      </c>
      <c r="I32" s="103" t="s">
        <v>77</v>
      </c>
      <c r="J32" s="103" t="s">
        <v>77</v>
      </c>
      <c r="K32" s="103" t="s">
        <v>77</v>
      </c>
      <c r="L32" s="103" t="n">
        <v>1.6</v>
      </c>
      <c r="M32" s="103" t="n">
        <v>1.3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n">
        <v>1.2</v>
      </c>
    </row>
    <row r="33" s="72" customFormat="true" ht="14.1" hidden="false" customHeight="true" outlineLevel="0" collapsed="false">
      <c r="A33" s="234" t="s">
        <v>781</v>
      </c>
      <c r="B33" s="169" t="n">
        <v>84.7</v>
      </c>
      <c r="C33" s="169" t="n">
        <v>78.1</v>
      </c>
      <c r="D33" s="103" t="n">
        <v>1</v>
      </c>
      <c r="E33" s="103" t="s">
        <v>77</v>
      </c>
      <c r="F33" s="103" t="n">
        <v>0.2</v>
      </c>
      <c r="G33" s="103" t="n">
        <v>2.8</v>
      </c>
      <c r="H33" s="103" t="n">
        <v>0.1</v>
      </c>
      <c r="I33" s="103" t="s">
        <v>77</v>
      </c>
      <c r="J33" s="103" t="n">
        <v>2</v>
      </c>
      <c r="K33" s="103" t="s">
        <v>77</v>
      </c>
      <c r="L33" s="103" t="n">
        <v>37.9</v>
      </c>
      <c r="M33" s="103" t="n">
        <v>12.5</v>
      </c>
      <c r="N33" s="103" t="n">
        <v>1.8</v>
      </c>
      <c r="O33" s="103" t="s">
        <v>77</v>
      </c>
      <c r="P33" s="103" t="n">
        <v>0.8</v>
      </c>
      <c r="Q33" s="103" t="n">
        <v>13.3</v>
      </c>
      <c r="R33" s="103" t="n">
        <v>5.8</v>
      </c>
      <c r="S33" s="103" t="n">
        <v>6.6</v>
      </c>
    </row>
    <row r="34" s="72" customFormat="true" ht="14.1" hidden="false" customHeight="true" outlineLevel="0" collapsed="false">
      <c r="A34" s="234" t="s">
        <v>782</v>
      </c>
      <c r="B34" s="169" t="n">
        <v>62.9</v>
      </c>
      <c r="C34" s="169" t="n">
        <v>17.3</v>
      </c>
      <c r="D34" s="103" t="n">
        <v>1.8</v>
      </c>
      <c r="E34" s="103" t="n">
        <v>0.2</v>
      </c>
      <c r="F34" s="103" t="s">
        <v>77</v>
      </c>
      <c r="G34" s="103" t="s">
        <v>77</v>
      </c>
      <c r="H34" s="103" t="s">
        <v>77</v>
      </c>
      <c r="I34" s="103" t="n">
        <v>6.9</v>
      </c>
      <c r="J34" s="103" t="n">
        <v>0</v>
      </c>
      <c r="K34" s="103" t="s">
        <v>77</v>
      </c>
      <c r="L34" s="103" t="n">
        <v>0.5</v>
      </c>
      <c r="M34" s="103" t="n">
        <v>5.8</v>
      </c>
      <c r="N34" s="103" t="n">
        <v>2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5.6</v>
      </c>
    </row>
    <row r="35" s="72" customFormat="true" ht="14.1" hidden="false" customHeight="true" outlineLevel="0" collapsed="false">
      <c r="A35" s="234" t="s">
        <v>783</v>
      </c>
      <c r="B35" s="169" t="n">
        <v>0.7</v>
      </c>
      <c r="C35" s="169" t="n">
        <v>0.7</v>
      </c>
      <c r="D35" s="103" t="s">
        <v>77</v>
      </c>
      <c r="E35" s="103" t="s">
        <v>77</v>
      </c>
      <c r="F35" s="103" t="n">
        <v>0.7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4" t="s">
        <v>784</v>
      </c>
      <c r="B36" s="169" t="n">
        <v>211.4</v>
      </c>
      <c r="C36" s="169" t="n">
        <v>177.4</v>
      </c>
      <c r="D36" s="103" t="n">
        <v>7.1</v>
      </c>
      <c r="E36" s="103" t="n">
        <v>2.7</v>
      </c>
      <c r="F36" s="103" t="n">
        <v>4.8</v>
      </c>
      <c r="G36" s="103" t="n">
        <v>3.1</v>
      </c>
      <c r="H36" s="103" t="n">
        <v>12.7</v>
      </c>
      <c r="I36" s="103" t="n">
        <v>44.1</v>
      </c>
      <c r="J36" s="103" t="n">
        <v>1.4</v>
      </c>
      <c r="K36" s="103" t="s">
        <v>77</v>
      </c>
      <c r="L36" s="103" t="n">
        <v>39.1</v>
      </c>
      <c r="M36" s="103" t="n">
        <v>38.2</v>
      </c>
      <c r="N36" s="103" t="n">
        <v>13.6</v>
      </c>
      <c r="O36" s="103" t="s">
        <v>77</v>
      </c>
      <c r="P36" s="103" t="s">
        <v>77</v>
      </c>
      <c r="Q36" s="103" t="n">
        <v>6.3</v>
      </c>
      <c r="R36" s="103" t="n">
        <v>4.4</v>
      </c>
      <c r="S36" s="103" t="n">
        <v>34</v>
      </c>
    </row>
    <row r="37" s="72" customFormat="true" ht="14.1" hidden="false" customHeight="true" outlineLevel="0" collapsed="false">
      <c r="A37" s="234" t="s">
        <v>785</v>
      </c>
      <c r="B37" s="169" t="n">
        <v>476.8</v>
      </c>
      <c r="C37" s="169" t="n">
        <v>219.9</v>
      </c>
      <c r="D37" s="103" t="n">
        <v>43.7</v>
      </c>
      <c r="E37" s="103" t="n">
        <v>8.8</v>
      </c>
      <c r="F37" s="103" t="s">
        <v>77</v>
      </c>
      <c r="G37" s="103" t="n">
        <v>18.7</v>
      </c>
      <c r="H37" s="103" t="n">
        <v>4.7</v>
      </c>
      <c r="I37" s="103" t="n">
        <v>10.3</v>
      </c>
      <c r="J37" s="103" t="n">
        <v>21.9</v>
      </c>
      <c r="K37" s="103" t="s">
        <v>77</v>
      </c>
      <c r="L37" s="103" t="n">
        <v>19.1</v>
      </c>
      <c r="M37" s="103" t="n">
        <v>42</v>
      </c>
      <c r="N37" s="103" t="n">
        <v>42.6</v>
      </c>
      <c r="O37" s="103" t="s">
        <v>77</v>
      </c>
      <c r="P37" s="103" t="n">
        <v>0</v>
      </c>
      <c r="Q37" s="103" t="n">
        <v>5.3</v>
      </c>
      <c r="R37" s="103" t="n">
        <v>2.9</v>
      </c>
      <c r="S37" s="103" t="n">
        <v>256.9</v>
      </c>
    </row>
    <row r="38" s="72" customFormat="true" ht="14.1" hidden="false" customHeight="true" outlineLevel="0" collapsed="false">
      <c r="A38" s="234" t="s">
        <v>786</v>
      </c>
      <c r="B38" s="169" t="n">
        <v>294.4</v>
      </c>
      <c r="C38" s="169" t="n">
        <v>82.6</v>
      </c>
      <c r="D38" s="103" t="n">
        <v>12.4</v>
      </c>
      <c r="E38" s="103" t="n">
        <v>15</v>
      </c>
      <c r="F38" s="103" t="s">
        <v>77</v>
      </c>
      <c r="G38" s="103" t="s">
        <v>77</v>
      </c>
      <c r="H38" s="103" t="n">
        <v>3.4</v>
      </c>
      <c r="I38" s="103" t="s">
        <v>77</v>
      </c>
      <c r="J38" s="103" t="n">
        <v>3.1</v>
      </c>
      <c r="K38" s="103" t="s">
        <v>77</v>
      </c>
      <c r="L38" s="103" t="n">
        <v>8.7</v>
      </c>
      <c r="M38" s="103" t="n">
        <v>13.1</v>
      </c>
      <c r="N38" s="103" t="n">
        <v>5.5</v>
      </c>
      <c r="O38" s="103" t="s">
        <v>77</v>
      </c>
      <c r="P38" s="103" t="s">
        <v>77</v>
      </c>
      <c r="Q38" s="103" t="n">
        <v>19.8</v>
      </c>
      <c r="R38" s="103" t="n">
        <v>1.7</v>
      </c>
      <c r="S38" s="103" t="n">
        <v>211.8</v>
      </c>
    </row>
    <row r="39" s="72" customFormat="true" ht="14.1" hidden="false" customHeight="true" outlineLevel="0" collapsed="false">
      <c r="A39" s="234" t="s">
        <v>787</v>
      </c>
      <c r="B39" s="169" t="n">
        <v>47.3</v>
      </c>
      <c r="C39" s="169" t="n">
        <v>3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7</v>
      </c>
      <c r="N39" s="103" t="n">
        <v>0.1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43.4</v>
      </c>
    </row>
    <row r="40" s="72" customFormat="true" ht="14.1" hidden="false" customHeight="true" outlineLevel="0" collapsed="false">
      <c r="A40" s="234" t="s">
        <v>788</v>
      </c>
      <c r="B40" s="169" t="n">
        <v>5.4</v>
      </c>
      <c r="C40" s="169" t="n">
        <v>3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2.8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4</v>
      </c>
      <c r="R40" s="103" t="s">
        <v>77</v>
      </c>
      <c r="S40" s="103" t="n">
        <v>2.3</v>
      </c>
    </row>
    <row r="41" s="72" customFormat="true" ht="14.1" hidden="false" customHeight="true" outlineLevel="0" collapsed="false">
      <c r="A41" s="234" t="s">
        <v>789</v>
      </c>
      <c r="B41" s="169" t="n">
        <v>138</v>
      </c>
      <c r="C41" s="169" t="n">
        <v>82.4</v>
      </c>
      <c r="D41" s="103" t="n">
        <v>1.9</v>
      </c>
      <c r="E41" s="103" t="s">
        <v>77</v>
      </c>
      <c r="F41" s="103" t="n">
        <v>5</v>
      </c>
      <c r="G41" s="103" t="n">
        <v>1.1</v>
      </c>
      <c r="H41" s="103" t="n">
        <v>4.9</v>
      </c>
      <c r="I41" s="103" t="n">
        <v>14.3</v>
      </c>
      <c r="J41" s="103" t="s">
        <v>77</v>
      </c>
      <c r="K41" s="103" t="s">
        <v>77</v>
      </c>
      <c r="L41" s="103" t="n">
        <v>28.3</v>
      </c>
      <c r="M41" s="103" t="n">
        <v>18.9</v>
      </c>
      <c r="N41" s="103" t="s">
        <v>77</v>
      </c>
      <c r="O41" s="103" t="s">
        <v>77</v>
      </c>
      <c r="P41" s="103" t="n">
        <v>0.6</v>
      </c>
      <c r="Q41" s="103" t="n">
        <v>0</v>
      </c>
      <c r="R41" s="103" t="n">
        <v>7.5</v>
      </c>
      <c r="S41" s="103" t="n">
        <v>55.6</v>
      </c>
    </row>
    <row r="42" s="72" customFormat="true" ht="14.1" hidden="false" customHeight="true" outlineLevel="0" collapsed="false">
      <c r="A42" s="234" t="s">
        <v>790</v>
      </c>
      <c r="B42" s="169" t="n">
        <v>25.8</v>
      </c>
      <c r="C42" s="169" t="n">
        <v>24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19.6</v>
      </c>
      <c r="J42" s="103" t="s">
        <v>77</v>
      </c>
      <c r="K42" s="103" t="s">
        <v>77</v>
      </c>
      <c r="L42" s="103" t="n">
        <v>3</v>
      </c>
      <c r="M42" s="103" t="n">
        <v>0.4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1</v>
      </c>
      <c r="S42" s="103" t="n">
        <v>1.8</v>
      </c>
    </row>
    <row r="43" s="72" customFormat="true" ht="14.1" hidden="false" customHeight="true" outlineLevel="0" collapsed="false">
      <c r="A43" s="233" t="s">
        <v>774</v>
      </c>
      <c r="B43" s="174" t="n">
        <v>2578.6</v>
      </c>
      <c r="C43" s="174" t="n">
        <v>1513.1</v>
      </c>
      <c r="D43" s="218" t="n">
        <v>374.8</v>
      </c>
      <c r="E43" s="218" t="n">
        <v>131.3</v>
      </c>
      <c r="F43" s="218" t="n">
        <v>20.3</v>
      </c>
      <c r="G43" s="218" t="n">
        <v>4.4</v>
      </c>
      <c r="H43" s="218" t="n">
        <v>14.2</v>
      </c>
      <c r="I43" s="218" t="n">
        <v>48.8</v>
      </c>
      <c r="J43" s="218" t="n">
        <v>120.2</v>
      </c>
      <c r="K43" s="218" t="s">
        <v>77</v>
      </c>
      <c r="L43" s="218" t="n">
        <v>65.8</v>
      </c>
      <c r="M43" s="218" t="n">
        <v>410.9</v>
      </c>
      <c r="N43" s="218" t="n">
        <v>216</v>
      </c>
      <c r="O43" s="218" t="n">
        <v>69.2</v>
      </c>
      <c r="P43" s="218" t="n">
        <v>0.7</v>
      </c>
      <c r="Q43" s="218" t="n">
        <v>25.1</v>
      </c>
      <c r="R43" s="218" t="n">
        <v>11.5</v>
      </c>
      <c r="S43" s="218" t="n">
        <v>1065.6</v>
      </c>
    </row>
    <row r="44" s="72" customFormat="true" ht="14.1" hidden="false" customHeight="true" outlineLevel="0" collapsed="false">
      <c r="A44" s="235" t="s">
        <v>791</v>
      </c>
      <c r="B44" s="174" t="n">
        <v>4713.5</v>
      </c>
      <c r="C44" s="174" t="n">
        <v>2484.6</v>
      </c>
      <c r="D44" s="176" t="n">
        <v>483.3</v>
      </c>
      <c r="E44" s="176" t="n">
        <v>182.1</v>
      </c>
      <c r="F44" s="176" t="n">
        <v>35.6</v>
      </c>
      <c r="G44" s="176" t="n">
        <v>39.4</v>
      </c>
      <c r="H44" s="176" t="n">
        <v>43.6</v>
      </c>
      <c r="I44" s="176" t="n">
        <v>157.3</v>
      </c>
      <c r="J44" s="176" t="n">
        <v>183.9</v>
      </c>
      <c r="K44" s="176" t="s">
        <v>77</v>
      </c>
      <c r="L44" s="176" t="n">
        <v>224.6</v>
      </c>
      <c r="M44" s="218" t="n">
        <v>651.1</v>
      </c>
      <c r="N44" s="218" t="n">
        <v>303</v>
      </c>
      <c r="O44" s="218" t="n">
        <v>69.4</v>
      </c>
      <c r="P44" s="218" t="n">
        <v>2.1</v>
      </c>
      <c r="Q44" s="218" t="n">
        <v>71.3</v>
      </c>
      <c r="R44" s="218" t="n">
        <v>37.9</v>
      </c>
      <c r="S44" s="218" t="n">
        <v>2228.8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4</v>
      </c>
      <c r="B5" s="51" t="s">
        <v>256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2735178.9</v>
      </c>
      <c r="C7" s="240" t="n">
        <v>169095.4</v>
      </c>
      <c r="D7" s="240" t="n">
        <v>623656.6</v>
      </c>
      <c r="E7" s="240" t="n">
        <v>25615</v>
      </c>
      <c r="F7" s="240" t="n">
        <v>214546.1</v>
      </c>
      <c r="G7" s="240" t="n">
        <v>36987</v>
      </c>
      <c r="H7" s="240" t="n">
        <v>6319</v>
      </c>
      <c r="I7" s="240" t="n">
        <v>29349</v>
      </c>
      <c r="J7" s="240" t="n">
        <v>581898.1</v>
      </c>
      <c r="K7" s="240" t="n">
        <v>954</v>
      </c>
      <c r="L7" s="240" t="n">
        <v>1046758.7</v>
      </c>
      <c r="M7" s="241"/>
    </row>
    <row r="8" customFormat="false" ht="14.1" hidden="false" customHeight="true" outlineLevel="0" collapsed="false">
      <c r="A8" s="242" t="s">
        <v>806</v>
      </c>
      <c r="B8" s="243" t="n">
        <v>253219.5</v>
      </c>
      <c r="C8" s="129" t="n">
        <v>40768</v>
      </c>
      <c r="D8" s="129" t="n">
        <v>66069.2</v>
      </c>
      <c r="E8" s="129" t="s">
        <v>77</v>
      </c>
      <c r="F8" s="129" t="n">
        <v>419</v>
      </c>
      <c r="G8" s="129" t="s">
        <v>77</v>
      </c>
      <c r="H8" s="129" t="s">
        <v>77</v>
      </c>
      <c r="I8" s="129" t="n">
        <v>2473</v>
      </c>
      <c r="J8" s="129" t="s">
        <v>77</v>
      </c>
      <c r="K8" s="129" t="s">
        <v>77</v>
      </c>
      <c r="L8" s="129" t="n">
        <v>143490.3</v>
      </c>
      <c r="M8" s="241"/>
    </row>
    <row r="9" customFormat="false" ht="14.1" hidden="false" customHeight="true" outlineLevel="0" collapsed="false">
      <c r="A9" s="242" t="s">
        <v>807</v>
      </c>
      <c r="B9" s="243" t="n">
        <v>90056</v>
      </c>
      <c r="C9" s="129" t="n">
        <v>19197</v>
      </c>
      <c r="D9" s="129" t="n">
        <v>10302.4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n">
        <v>2473</v>
      </c>
      <c r="J9" s="129" t="s">
        <v>77</v>
      </c>
      <c r="K9" s="129" t="s">
        <v>77</v>
      </c>
      <c r="L9" s="129" t="n">
        <v>58083.6</v>
      </c>
    </row>
    <row r="10" customFormat="false" ht="14.1" hidden="false" customHeight="true" outlineLevel="0" collapsed="false">
      <c r="A10" s="242" t="s">
        <v>808</v>
      </c>
      <c r="B10" s="243" t="n">
        <v>146848.6</v>
      </c>
      <c r="C10" s="129" t="n">
        <v>19203</v>
      </c>
      <c r="D10" s="129" t="n">
        <v>48752.4</v>
      </c>
      <c r="E10" s="129" t="s">
        <v>77</v>
      </c>
      <c r="F10" s="129" t="n">
        <v>30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78584.2</v>
      </c>
    </row>
    <row r="11" customFormat="false" ht="14.1" hidden="false" customHeight="true" outlineLevel="0" collapsed="false">
      <c r="A11" s="242" t="s">
        <v>809</v>
      </c>
      <c r="B11" s="243" t="n">
        <v>16314.9</v>
      </c>
      <c r="C11" s="129" t="n">
        <v>2368</v>
      </c>
      <c r="D11" s="129" t="n">
        <v>7014.4</v>
      </c>
      <c r="E11" s="129" t="s">
        <v>77</v>
      </c>
      <c r="F11" s="129" t="n">
        <v>110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6822.5</v>
      </c>
    </row>
    <row r="12" customFormat="false" ht="14.1" hidden="false" customHeight="true" outlineLevel="0" collapsed="false">
      <c r="A12" s="242" t="s">
        <v>810</v>
      </c>
      <c r="B12" s="243" t="n">
        <v>86007</v>
      </c>
      <c r="C12" s="129" t="n">
        <v>13049</v>
      </c>
      <c r="D12" s="129" t="n">
        <v>23955</v>
      </c>
      <c r="E12" s="129" t="n">
        <v>1149</v>
      </c>
      <c r="F12" s="129" t="s">
        <v>77</v>
      </c>
      <c r="G12" s="129" t="s">
        <v>77</v>
      </c>
      <c r="H12" s="129" t="s">
        <v>77</v>
      </c>
      <c r="I12" s="129" t="n">
        <v>623</v>
      </c>
      <c r="J12" s="129" t="s">
        <v>77</v>
      </c>
      <c r="K12" s="129" t="s">
        <v>77</v>
      </c>
      <c r="L12" s="129" t="n">
        <v>47231</v>
      </c>
      <c r="M12" s="241"/>
    </row>
    <row r="13" customFormat="false" ht="14.1" hidden="false" customHeight="true" outlineLevel="0" collapsed="false">
      <c r="A13" s="242" t="s">
        <v>811</v>
      </c>
      <c r="B13" s="243" t="n">
        <v>4511</v>
      </c>
      <c r="C13" s="129" t="s">
        <v>77</v>
      </c>
      <c r="D13" s="129" t="n">
        <v>111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400</v>
      </c>
    </row>
    <row r="14" customFormat="false" ht="14.1" hidden="false" customHeight="true" outlineLevel="0" collapsed="false">
      <c r="A14" s="242" t="s">
        <v>812</v>
      </c>
      <c r="B14" s="243" t="n">
        <v>22053</v>
      </c>
      <c r="C14" s="129" t="n">
        <v>1100</v>
      </c>
      <c r="D14" s="129" t="n">
        <v>9969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0984</v>
      </c>
    </row>
    <row r="15" customFormat="false" ht="14.1" hidden="false" customHeight="true" outlineLevel="0" collapsed="false">
      <c r="A15" s="242" t="s">
        <v>813</v>
      </c>
      <c r="B15" s="243" t="n">
        <v>2719</v>
      </c>
      <c r="C15" s="129" t="s">
        <v>77</v>
      </c>
      <c r="D15" s="129" t="n">
        <v>74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972</v>
      </c>
    </row>
    <row r="16" customFormat="false" ht="14.1" hidden="false" customHeight="true" outlineLevel="0" collapsed="false">
      <c r="A16" s="242" t="s">
        <v>814</v>
      </c>
      <c r="B16" s="243" t="n">
        <v>29584</v>
      </c>
      <c r="C16" s="129" t="n">
        <v>11949</v>
      </c>
      <c r="D16" s="129" t="n">
        <v>2239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5396</v>
      </c>
    </row>
    <row r="17" s="241" customFormat="true" ht="14.1" hidden="false" customHeight="true" outlineLevel="0" collapsed="false">
      <c r="A17" s="242" t="s">
        <v>815</v>
      </c>
      <c r="B17" s="243" t="n">
        <v>27140</v>
      </c>
      <c r="C17" s="129" t="s">
        <v>77</v>
      </c>
      <c r="D17" s="129" t="n">
        <v>9889</v>
      </c>
      <c r="E17" s="129" t="n">
        <v>1149</v>
      </c>
      <c r="F17" s="129" t="s">
        <v>77</v>
      </c>
      <c r="G17" s="129" t="s">
        <v>77</v>
      </c>
      <c r="H17" s="129" t="s">
        <v>77</v>
      </c>
      <c r="I17" s="129" t="n">
        <v>623</v>
      </c>
      <c r="J17" s="129" t="s">
        <v>77</v>
      </c>
      <c r="K17" s="129" t="s">
        <v>77</v>
      </c>
      <c r="L17" s="129" t="n">
        <v>15479</v>
      </c>
    </row>
    <row r="18" s="241" customFormat="true" ht="14.1" hidden="false" customHeight="true" outlineLevel="0" collapsed="false">
      <c r="A18" s="242" t="s">
        <v>816</v>
      </c>
      <c r="B18" s="243" t="n">
        <v>95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95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34402</v>
      </c>
      <c r="C19" s="129" t="s">
        <v>77</v>
      </c>
      <c r="D19" s="129" t="s">
        <v>77</v>
      </c>
      <c r="E19" s="129" t="s">
        <v>77</v>
      </c>
      <c r="F19" s="129" t="n">
        <v>789</v>
      </c>
      <c r="G19" s="129" t="s">
        <v>77</v>
      </c>
      <c r="H19" s="129" t="s">
        <v>77</v>
      </c>
      <c r="I19" s="129" t="s">
        <v>77</v>
      </c>
      <c r="J19" s="129" t="n">
        <v>31098</v>
      </c>
      <c r="K19" s="129" t="s">
        <v>77</v>
      </c>
      <c r="L19" s="129" t="n">
        <v>2515</v>
      </c>
    </row>
    <row r="20" s="241" customFormat="true" ht="14.1" hidden="false" customHeight="true" outlineLevel="0" collapsed="false">
      <c r="A20" s="242" t="s">
        <v>818</v>
      </c>
      <c r="B20" s="243" t="n">
        <v>13169</v>
      </c>
      <c r="C20" s="129" t="s">
        <v>77</v>
      </c>
      <c r="D20" s="129" t="s">
        <v>77</v>
      </c>
      <c r="E20" s="129" t="s">
        <v>77</v>
      </c>
      <c r="F20" s="129" t="n">
        <v>789</v>
      </c>
      <c r="G20" s="129" t="s">
        <v>77</v>
      </c>
      <c r="H20" s="129" t="s">
        <v>77</v>
      </c>
      <c r="I20" s="129" t="s">
        <v>77</v>
      </c>
      <c r="J20" s="129" t="n">
        <v>9865</v>
      </c>
      <c r="K20" s="129" t="s">
        <v>77</v>
      </c>
      <c r="L20" s="129" t="n">
        <v>2515</v>
      </c>
    </row>
    <row r="21" customFormat="false" ht="14.1" hidden="false" customHeight="true" outlineLevel="0" collapsed="false">
      <c r="A21" s="242" t="s">
        <v>819</v>
      </c>
      <c r="B21" s="243" t="n">
        <v>21233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21233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54486.6</v>
      </c>
      <c r="C22" s="129" t="s">
        <v>77</v>
      </c>
      <c r="D22" s="129" t="s">
        <v>77</v>
      </c>
      <c r="E22" s="129" t="s">
        <v>77</v>
      </c>
      <c r="F22" s="129" t="n">
        <v>53357.6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n">
        <v>1129</v>
      </c>
    </row>
    <row r="23" customFormat="false" ht="14.1" hidden="false" customHeight="true" outlineLevel="0" collapsed="false">
      <c r="A23" s="242" t="s">
        <v>821</v>
      </c>
      <c r="B23" s="243" t="n">
        <v>38500</v>
      </c>
      <c r="C23" s="129" t="s">
        <v>77</v>
      </c>
      <c r="D23" s="129" t="s">
        <v>77</v>
      </c>
      <c r="E23" s="129" t="n">
        <v>1246</v>
      </c>
      <c r="F23" s="129" t="n">
        <v>567</v>
      </c>
      <c r="G23" s="129" t="n">
        <v>30948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5739</v>
      </c>
      <c r="M23" s="241"/>
    </row>
    <row r="24" customFormat="false" ht="14.1" hidden="false" customHeight="true" outlineLevel="0" collapsed="false">
      <c r="A24" s="242" t="s">
        <v>822</v>
      </c>
      <c r="B24" s="243" t="n">
        <v>63002.7</v>
      </c>
      <c r="C24" s="129" t="s">
        <v>77</v>
      </c>
      <c r="D24" s="129" t="n">
        <v>1383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8043</v>
      </c>
      <c r="K24" s="129" t="s">
        <v>77</v>
      </c>
      <c r="L24" s="129" t="n">
        <v>41122.7</v>
      </c>
      <c r="M24" s="241"/>
    </row>
    <row r="25" customFormat="false" ht="14.1" hidden="false" customHeight="true" outlineLevel="0" collapsed="false">
      <c r="A25" s="242" t="s">
        <v>823</v>
      </c>
      <c r="B25" s="243" t="n">
        <v>63002.7</v>
      </c>
      <c r="C25" s="129" t="s">
        <v>77</v>
      </c>
      <c r="D25" s="129" t="n">
        <v>1383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8043</v>
      </c>
      <c r="K25" s="129" t="s">
        <v>77</v>
      </c>
      <c r="L25" s="129" t="n">
        <v>41122.7</v>
      </c>
      <c r="M25" s="241"/>
    </row>
    <row r="26" customFormat="false" ht="14.1" hidden="false" customHeight="true" outlineLevel="0" collapsed="false">
      <c r="A26" s="242" t="s">
        <v>824</v>
      </c>
      <c r="B26" s="243" t="n">
        <v>401497.2</v>
      </c>
      <c r="C26" s="129" t="n">
        <v>6555</v>
      </c>
      <c r="D26" s="129" t="n">
        <v>11522.5</v>
      </c>
      <c r="E26" s="129" t="n">
        <v>87</v>
      </c>
      <c r="F26" s="129" t="n">
        <v>126035.5</v>
      </c>
      <c r="G26" s="129" t="n">
        <v>4858</v>
      </c>
      <c r="H26" s="129" t="s">
        <v>77</v>
      </c>
      <c r="I26" s="129" t="n">
        <v>5521</v>
      </c>
      <c r="J26" s="129" t="n">
        <v>228436.4</v>
      </c>
      <c r="K26" s="129" t="s">
        <v>77</v>
      </c>
      <c r="L26" s="129" t="n">
        <v>18481.8</v>
      </c>
    </row>
    <row r="27" s="241" customFormat="true" ht="14.1" hidden="false" customHeight="true" outlineLevel="0" collapsed="false">
      <c r="A27" s="242" t="s">
        <v>825</v>
      </c>
      <c r="B27" s="243" t="n">
        <v>114168.1</v>
      </c>
      <c r="C27" s="129" t="s">
        <v>77</v>
      </c>
      <c r="D27" s="129" t="s">
        <v>77</v>
      </c>
      <c r="E27" s="129" t="s">
        <v>77</v>
      </c>
      <c r="F27" s="129" t="n">
        <v>4362</v>
      </c>
      <c r="G27" s="129" t="s">
        <v>77</v>
      </c>
      <c r="H27" s="129" t="s">
        <v>77</v>
      </c>
      <c r="I27" s="129" t="n">
        <v>510</v>
      </c>
      <c r="J27" s="129" t="n">
        <v>109296.1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2" t="s">
        <v>826</v>
      </c>
      <c r="B28" s="243" t="n">
        <v>108261.8</v>
      </c>
      <c r="C28" s="129" t="s">
        <v>77</v>
      </c>
      <c r="D28" s="129" t="s">
        <v>77</v>
      </c>
      <c r="E28" s="129" t="s">
        <v>77</v>
      </c>
      <c r="F28" s="129" t="n">
        <v>53538.5</v>
      </c>
      <c r="G28" s="129" t="n">
        <v>4858</v>
      </c>
      <c r="H28" s="129" t="s">
        <v>77</v>
      </c>
      <c r="I28" s="129" t="n">
        <v>3259</v>
      </c>
      <c r="J28" s="129" t="n">
        <v>45991.3</v>
      </c>
      <c r="K28" s="129" t="s">
        <v>77</v>
      </c>
      <c r="L28" s="129" t="n">
        <v>615</v>
      </c>
      <c r="M28" s="241"/>
    </row>
    <row r="29" customFormat="false" ht="14.1" hidden="false" customHeight="true" outlineLevel="0" collapsed="false">
      <c r="A29" s="242" t="s">
        <v>827</v>
      </c>
      <c r="B29" s="243" t="n">
        <v>59824</v>
      </c>
      <c r="C29" s="129" t="s">
        <v>77</v>
      </c>
      <c r="D29" s="129" t="s">
        <v>77</v>
      </c>
      <c r="E29" s="129" t="s">
        <v>77</v>
      </c>
      <c r="F29" s="129" t="n">
        <v>9576</v>
      </c>
      <c r="G29" s="129" t="s">
        <v>77</v>
      </c>
      <c r="H29" s="129" t="s">
        <v>77</v>
      </c>
      <c r="I29" s="129" t="s">
        <v>77</v>
      </c>
      <c r="J29" s="129" t="n">
        <v>50248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2" t="s">
        <v>828</v>
      </c>
      <c r="B30" s="243" t="n">
        <v>119243.3</v>
      </c>
      <c r="C30" s="129" t="n">
        <v>6555</v>
      </c>
      <c r="D30" s="129" t="n">
        <v>11522.5</v>
      </c>
      <c r="E30" s="129" t="n">
        <v>87</v>
      </c>
      <c r="F30" s="129" t="n">
        <v>58559</v>
      </c>
      <c r="G30" s="129" t="s">
        <v>77</v>
      </c>
      <c r="H30" s="129" t="s">
        <v>77</v>
      </c>
      <c r="I30" s="129" t="n">
        <v>1752</v>
      </c>
      <c r="J30" s="129" t="n">
        <v>22901</v>
      </c>
      <c r="K30" s="129" t="s">
        <v>77</v>
      </c>
      <c r="L30" s="129" t="n">
        <v>17866.8</v>
      </c>
    </row>
    <row r="31" customFormat="false" ht="14.1" hidden="false" customHeight="true" outlineLevel="0" collapsed="false">
      <c r="A31" s="242" t="s">
        <v>829</v>
      </c>
      <c r="B31" s="243" t="n">
        <v>1091178.6</v>
      </c>
      <c r="C31" s="129" t="n">
        <v>72952.2</v>
      </c>
      <c r="D31" s="129" t="n">
        <v>332206.1</v>
      </c>
      <c r="E31" s="129" t="s">
        <v>77</v>
      </c>
      <c r="F31" s="129" t="n">
        <v>16627</v>
      </c>
      <c r="G31" s="129" t="n">
        <v>481</v>
      </c>
      <c r="H31" s="129" t="s">
        <v>77</v>
      </c>
      <c r="I31" s="129" t="n">
        <v>16132</v>
      </c>
      <c r="J31" s="129" t="n">
        <v>30715.3</v>
      </c>
      <c r="K31" s="129" t="s">
        <v>77</v>
      </c>
      <c r="L31" s="129" t="n">
        <v>622065</v>
      </c>
    </row>
    <row r="32" customFormat="false" ht="14.1" hidden="false" customHeight="true" outlineLevel="0" collapsed="false">
      <c r="A32" s="242" t="s">
        <v>830</v>
      </c>
      <c r="B32" s="243" t="n">
        <v>16469</v>
      </c>
      <c r="C32" s="129" t="n">
        <v>1068</v>
      </c>
      <c r="D32" s="129" t="n">
        <v>63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416</v>
      </c>
      <c r="K32" s="129" t="s">
        <v>77</v>
      </c>
      <c r="L32" s="129" t="n">
        <v>13350</v>
      </c>
    </row>
    <row r="33" s="241" customFormat="true" ht="14.1" hidden="false" customHeight="true" outlineLevel="0" collapsed="false">
      <c r="A33" s="242" t="s">
        <v>831</v>
      </c>
      <c r="B33" s="243" t="n">
        <v>31365.3</v>
      </c>
      <c r="C33" s="129" t="s">
        <v>77</v>
      </c>
      <c r="D33" s="129" t="s">
        <v>77</v>
      </c>
      <c r="E33" s="129" t="s">
        <v>77</v>
      </c>
      <c r="F33" s="129" t="n">
        <v>5829</v>
      </c>
      <c r="G33" s="129" t="s">
        <v>77</v>
      </c>
      <c r="H33" s="129" t="s">
        <v>77</v>
      </c>
      <c r="I33" s="129" t="s">
        <v>77</v>
      </c>
      <c r="J33" s="129" t="n">
        <v>25536.3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2" t="s">
        <v>832</v>
      </c>
      <c r="B34" s="243" t="n">
        <v>692807.4</v>
      </c>
      <c r="C34" s="129" t="n">
        <v>51166.2</v>
      </c>
      <c r="D34" s="129" t="n">
        <v>193209.4</v>
      </c>
      <c r="E34" s="129" t="s">
        <v>77</v>
      </c>
      <c r="F34" s="129" t="n">
        <v>1568</v>
      </c>
      <c r="G34" s="129" t="n">
        <v>481</v>
      </c>
      <c r="H34" s="129" t="s">
        <v>77</v>
      </c>
      <c r="I34" s="129" t="n">
        <v>16132</v>
      </c>
      <c r="J34" s="129" t="n">
        <v>1446</v>
      </c>
      <c r="K34" s="129" t="s">
        <v>77</v>
      </c>
      <c r="L34" s="129" t="n">
        <v>428804.8</v>
      </c>
    </row>
    <row r="35" customFormat="false" ht="14.1" hidden="false" customHeight="true" outlineLevel="0" collapsed="false">
      <c r="A35" s="242" t="s">
        <v>833</v>
      </c>
      <c r="B35" s="243" t="n">
        <v>267319.9</v>
      </c>
      <c r="C35" s="129" t="n">
        <v>14213</v>
      </c>
      <c r="D35" s="129" t="n">
        <v>115205.7</v>
      </c>
      <c r="E35" s="129" t="s">
        <v>77</v>
      </c>
      <c r="F35" s="129" t="n">
        <v>3810</v>
      </c>
      <c r="G35" s="129" t="s">
        <v>77</v>
      </c>
      <c r="H35" s="129" t="s">
        <v>77</v>
      </c>
      <c r="I35" s="129" t="s">
        <v>77</v>
      </c>
      <c r="J35" s="129" t="n">
        <v>2317</v>
      </c>
      <c r="K35" s="129" t="s">
        <v>77</v>
      </c>
      <c r="L35" s="129" t="n">
        <v>131774.2</v>
      </c>
    </row>
    <row r="36" customFormat="false" ht="14.1" hidden="false" customHeight="true" outlineLevel="0" collapsed="false">
      <c r="A36" s="242" t="s">
        <v>834</v>
      </c>
      <c r="B36" s="243" t="n">
        <v>83217</v>
      </c>
      <c r="C36" s="129" t="n">
        <v>6505</v>
      </c>
      <c r="D36" s="129" t="n">
        <v>23156</v>
      </c>
      <c r="E36" s="129" t="s">
        <v>77</v>
      </c>
      <c r="F36" s="129" t="n">
        <v>5420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48136</v>
      </c>
    </row>
    <row r="37" s="241" customFormat="true" ht="14.1" hidden="false" customHeight="true" outlineLevel="0" collapsed="false">
      <c r="A37" s="242" t="s">
        <v>835</v>
      </c>
      <c r="B37" s="243" t="n">
        <v>312987.9</v>
      </c>
      <c r="C37" s="129" t="n">
        <v>34769.2</v>
      </c>
      <c r="D37" s="129" t="n">
        <v>162001.8</v>
      </c>
      <c r="E37" s="129" t="s">
        <v>77</v>
      </c>
      <c r="F37" s="129" t="n">
        <v>5243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110973.9</v>
      </c>
    </row>
    <row r="38" s="241" customFormat="true" ht="14.1" hidden="false" customHeight="true" outlineLevel="0" collapsed="false">
      <c r="A38" s="242" t="s">
        <v>836</v>
      </c>
      <c r="B38" s="243" t="n">
        <v>18733</v>
      </c>
      <c r="C38" s="129" t="n">
        <v>1833</v>
      </c>
      <c r="D38" s="129" t="n">
        <v>1189</v>
      </c>
      <c r="E38" s="129" t="s">
        <v>77</v>
      </c>
      <c r="F38" s="129" t="n">
        <v>2163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3548</v>
      </c>
    </row>
    <row r="39" customFormat="false" ht="14.1" hidden="false" customHeight="true" outlineLevel="0" collapsed="false">
      <c r="A39" s="242" t="s">
        <v>837</v>
      </c>
      <c r="B39" s="243" t="n">
        <v>285212.7</v>
      </c>
      <c r="C39" s="129" t="n">
        <v>31408.2</v>
      </c>
      <c r="D39" s="129" t="n">
        <v>153298.6</v>
      </c>
      <c r="E39" s="129" t="s">
        <v>77</v>
      </c>
      <c r="F39" s="129" t="n">
        <v>3080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97425.9</v>
      </c>
      <c r="M39" s="241"/>
    </row>
    <row r="40" s="241" customFormat="true" ht="14.1" hidden="false" customHeight="true" outlineLevel="0" collapsed="false">
      <c r="A40" s="242" t="s">
        <v>838</v>
      </c>
      <c r="B40" s="243" t="n">
        <v>9042.2</v>
      </c>
      <c r="C40" s="129" t="n">
        <v>1528</v>
      </c>
      <c r="D40" s="129" t="n">
        <v>751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s">
        <v>77</v>
      </c>
    </row>
    <row r="41" s="241" customFormat="true" ht="14.1" hidden="false" customHeight="true" outlineLevel="0" collapsed="false">
      <c r="A41" s="242" t="s">
        <v>839</v>
      </c>
      <c r="B41" s="243" t="n">
        <v>47870</v>
      </c>
      <c r="C41" s="129" t="s">
        <v>77</v>
      </c>
      <c r="D41" s="129" t="n">
        <v>13821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34049</v>
      </c>
    </row>
    <row r="42" s="241" customFormat="true" ht="14.1" hidden="false" customHeight="true" outlineLevel="0" collapsed="false">
      <c r="A42" s="242" t="s">
        <v>840</v>
      </c>
      <c r="B42" s="243" t="n">
        <v>5967.1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5967.1</v>
      </c>
      <c r="K42" s="129" t="s">
        <v>77</v>
      </c>
      <c r="L42" s="129" t="s">
        <v>77</v>
      </c>
    </row>
    <row r="43" s="241" customFormat="true" ht="14.1" hidden="false" customHeight="true" outlineLevel="0" collapsed="false">
      <c r="A43" s="244" t="s">
        <v>841</v>
      </c>
      <c r="B43" s="245" t="n">
        <v>5967.1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5967.1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27157.3</v>
      </c>
      <c r="C44" s="129" t="n">
        <v>1002</v>
      </c>
      <c r="D44" s="129" t="n">
        <v>244</v>
      </c>
      <c r="E44" s="129" t="n">
        <v>23133</v>
      </c>
      <c r="F44" s="129" t="n">
        <v>11508</v>
      </c>
      <c r="G44" s="129" t="s">
        <v>77</v>
      </c>
      <c r="H44" s="129" t="n">
        <v>6319</v>
      </c>
      <c r="I44" s="129" t="n">
        <v>4600</v>
      </c>
      <c r="J44" s="129" t="n">
        <v>62040.3</v>
      </c>
      <c r="K44" s="129" t="n">
        <v>954</v>
      </c>
      <c r="L44" s="129" t="n">
        <v>17357</v>
      </c>
    </row>
    <row r="45" customFormat="false" ht="14.1" hidden="false" customHeight="true" outlineLevel="0" collapsed="false">
      <c r="A45" s="244" t="s">
        <v>843</v>
      </c>
      <c r="B45" s="245" t="n">
        <v>218808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700</v>
      </c>
      <c r="H45" s="129" t="s">
        <v>77</v>
      </c>
      <c r="I45" s="129" t="s">
        <v>77</v>
      </c>
      <c r="J45" s="129" t="n">
        <v>215503</v>
      </c>
      <c r="K45" s="129" t="s">
        <v>77</v>
      </c>
      <c r="L45" s="129" t="n">
        <v>2605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28212.1</v>
      </c>
      <c r="C47" s="240" t="s">
        <v>77</v>
      </c>
      <c r="D47" s="240" t="n">
        <v>211328.7</v>
      </c>
      <c r="E47" s="240" t="n">
        <v>1000</v>
      </c>
      <c r="F47" s="240" t="n">
        <v>32709.8</v>
      </c>
      <c r="G47" s="240" t="s">
        <v>77</v>
      </c>
      <c r="H47" s="240" t="n">
        <v>1020</v>
      </c>
      <c r="I47" s="240" t="n">
        <v>33308</v>
      </c>
      <c r="J47" s="240" t="n">
        <v>91780</v>
      </c>
      <c r="K47" s="240" t="n">
        <v>10225</v>
      </c>
      <c r="L47" s="240" t="n">
        <v>646840.6</v>
      </c>
    </row>
    <row r="48" customFormat="false" ht="14.1" hidden="false" customHeight="true" outlineLevel="0" collapsed="false">
      <c r="A48" s="244" t="s">
        <v>845</v>
      </c>
      <c r="B48" s="245" t="n">
        <v>22774.1</v>
      </c>
      <c r="C48" s="129" t="s">
        <v>77</v>
      </c>
      <c r="D48" s="129" t="s">
        <v>77</v>
      </c>
      <c r="E48" s="129" t="s">
        <v>77</v>
      </c>
      <c r="F48" s="129" t="n">
        <v>14707.1</v>
      </c>
      <c r="G48" s="129" t="s">
        <v>77</v>
      </c>
      <c r="H48" s="129" t="s">
        <v>77</v>
      </c>
      <c r="I48" s="129" t="n">
        <v>3703</v>
      </c>
      <c r="J48" s="129" t="s">
        <v>77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613956.4</v>
      </c>
      <c r="C49" s="129" t="s">
        <v>77</v>
      </c>
      <c r="D49" s="129" t="n">
        <v>95887.3</v>
      </c>
      <c r="E49" s="129" t="s">
        <v>77</v>
      </c>
      <c r="F49" s="129" t="n">
        <v>732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511476.1</v>
      </c>
    </row>
    <row r="50" customFormat="false" ht="14.1" hidden="false" customHeight="true" outlineLevel="0" collapsed="false">
      <c r="A50" s="244" t="s">
        <v>847</v>
      </c>
      <c r="B50" s="245" t="n">
        <v>5615</v>
      </c>
      <c r="C50" s="129" t="s">
        <v>77</v>
      </c>
      <c r="D50" s="129" t="s">
        <v>77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615</v>
      </c>
    </row>
    <row r="51" customFormat="false" ht="14.1" hidden="false" customHeight="true" outlineLevel="0" collapsed="false">
      <c r="A51" s="244" t="s">
        <v>848</v>
      </c>
      <c r="B51" s="245" t="n">
        <v>104166.7</v>
      </c>
      <c r="C51" s="129" t="s">
        <v>77</v>
      </c>
      <c r="D51" s="129" t="s">
        <v>77</v>
      </c>
      <c r="E51" s="129" t="n">
        <v>1000</v>
      </c>
      <c r="F51" s="129" t="n">
        <v>16743.7</v>
      </c>
      <c r="G51" s="129" t="s">
        <v>77</v>
      </c>
      <c r="H51" s="129" t="n">
        <v>1020</v>
      </c>
      <c r="I51" s="129" t="n">
        <v>29605</v>
      </c>
      <c r="J51" s="129" t="n">
        <v>55798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10363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10086</v>
      </c>
      <c r="K52" s="129" t="s">
        <v>77</v>
      </c>
      <c r="L52" s="129" t="n">
        <v>277</v>
      </c>
    </row>
    <row r="53" customFormat="false" ht="14.1" hidden="false" customHeight="true" outlineLevel="0" collapsed="false">
      <c r="A53" s="244" t="s">
        <v>850</v>
      </c>
      <c r="B53" s="245" t="n">
        <v>2006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006</v>
      </c>
    </row>
    <row r="54" s="241" customFormat="true" ht="14.1" hidden="false" customHeight="true" outlineLevel="0" collapsed="false">
      <c r="A54" s="244" t="s">
        <v>851</v>
      </c>
      <c r="B54" s="245" t="n">
        <v>150179.9</v>
      </c>
      <c r="C54" s="129" t="s">
        <v>77</v>
      </c>
      <c r="D54" s="129" t="n">
        <v>81363.4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68816.5</v>
      </c>
    </row>
    <row r="55" customFormat="false" ht="14.1" hidden="false" customHeight="true" outlineLevel="0" collapsed="false">
      <c r="A55" s="244" t="s">
        <v>852</v>
      </c>
      <c r="B55" s="245" t="n">
        <v>2606</v>
      </c>
      <c r="C55" s="129" t="s">
        <v>77</v>
      </c>
      <c r="D55" s="129" t="n">
        <v>81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789</v>
      </c>
    </row>
    <row r="56" customFormat="false" ht="14.1" hidden="false" customHeight="true" outlineLevel="0" collapsed="false">
      <c r="A56" s="244" t="s">
        <v>853</v>
      </c>
      <c r="B56" s="245" t="n">
        <v>27100</v>
      </c>
      <c r="C56" s="129" t="s">
        <v>77</v>
      </c>
      <c r="D56" s="129" t="n">
        <v>258</v>
      </c>
      <c r="E56" s="129" t="s">
        <v>77</v>
      </c>
      <c r="F56" s="129" t="n">
        <v>527</v>
      </c>
      <c r="G56" s="129" t="s">
        <v>77</v>
      </c>
      <c r="H56" s="129" t="s">
        <v>77</v>
      </c>
      <c r="I56" s="129" t="s">
        <v>77</v>
      </c>
      <c r="J56" s="129" t="n">
        <v>25896</v>
      </c>
      <c r="K56" s="129" t="s">
        <v>77</v>
      </c>
      <c r="L56" s="129" t="n">
        <v>419</v>
      </c>
    </row>
    <row r="57" customFormat="false" ht="14.1" hidden="false" customHeight="true" outlineLevel="0" collapsed="false">
      <c r="A57" s="244" t="s">
        <v>854</v>
      </c>
      <c r="B57" s="245" t="n">
        <v>41946</v>
      </c>
      <c r="C57" s="129" t="s">
        <v>77</v>
      </c>
      <c r="D57" s="129" t="n">
        <v>9450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32496</v>
      </c>
    </row>
    <row r="58" customFormat="false" ht="14.1" hidden="false" customHeight="true" outlineLevel="0" collapsed="false">
      <c r="A58" s="244" t="s">
        <v>855</v>
      </c>
      <c r="B58" s="245" t="n">
        <v>47499</v>
      </c>
      <c r="C58" s="129" t="s">
        <v>77</v>
      </c>
      <c r="D58" s="129" t="n">
        <v>23553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  <c r="J58" s="129" t="s">
        <v>77</v>
      </c>
      <c r="K58" s="129" t="s">
        <v>77</v>
      </c>
      <c r="L58" s="129" t="n">
        <v>23946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42" t="s">
        <v>856</v>
      </c>
    </row>
    <row r="61" customFormat="false" ht="14.1" hidden="false" customHeight="true" outlineLevel="0" collapsed="false">
      <c r="A61" s="242" t="s">
        <v>857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2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2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</row>
    <row r="83" customFormat="false" ht="14.1" hidden="false" customHeight="true" outlineLevel="0" collapsed="false">
      <c r="A83" s="248"/>
      <c r="B83" s="248"/>
      <c r="C83" s="250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5125059.7</v>
      </c>
      <c r="C7" s="240" t="n">
        <v>409830</v>
      </c>
      <c r="D7" s="240" t="n">
        <v>757919.2</v>
      </c>
      <c r="E7" s="240" t="n">
        <v>59848</v>
      </c>
      <c r="F7" s="240" t="n">
        <v>83606.6</v>
      </c>
      <c r="G7" s="240" t="n">
        <v>194506</v>
      </c>
      <c r="H7" s="240" t="n">
        <v>2329</v>
      </c>
      <c r="I7" s="240" t="n">
        <v>73055</v>
      </c>
      <c r="J7" s="240" t="n">
        <v>320524.2</v>
      </c>
      <c r="K7" s="240" t="n">
        <v>57026</v>
      </c>
      <c r="L7" s="240" t="n">
        <v>3166415.7</v>
      </c>
    </row>
    <row r="8" customFormat="false" ht="14.1" hidden="false" customHeight="true" outlineLevel="0" collapsed="false">
      <c r="A8" s="242" t="s">
        <v>806</v>
      </c>
      <c r="B8" s="243" t="n">
        <v>551486.9</v>
      </c>
      <c r="C8" s="129" t="n">
        <v>67957</v>
      </c>
      <c r="D8" s="129" t="n">
        <v>104421.3</v>
      </c>
      <c r="E8" s="129" t="s">
        <v>77</v>
      </c>
      <c r="F8" s="129" t="n">
        <v>3595</v>
      </c>
      <c r="G8" s="129" t="s">
        <v>77</v>
      </c>
      <c r="H8" s="129" t="s">
        <v>77</v>
      </c>
      <c r="I8" s="129" t="s">
        <v>77</v>
      </c>
      <c r="J8" s="129" t="n">
        <v>1001</v>
      </c>
      <c r="K8" s="129" t="s">
        <v>77</v>
      </c>
      <c r="L8" s="129" t="n">
        <v>374512.6</v>
      </c>
    </row>
    <row r="9" customFormat="false" ht="14.1" hidden="false" customHeight="true" outlineLevel="0" collapsed="false">
      <c r="A9" s="242" t="s">
        <v>807</v>
      </c>
      <c r="B9" s="243" t="n">
        <v>122578</v>
      </c>
      <c r="C9" s="129" t="n">
        <v>6935</v>
      </c>
      <c r="D9" s="129" t="n">
        <v>5430.5</v>
      </c>
      <c r="E9" s="129" t="s">
        <v>77</v>
      </c>
      <c r="F9" s="129" t="n">
        <v>2036</v>
      </c>
      <c r="G9" s="129" t="s">
        <v>77</v>
      </c>
      <c r="H9" s="129" t="s">
        <v>77</v>
      </c>
      <c r="I9" s="129" t="s">
        <v>77</v>
      </c>
      <c r="J9" s="129" t="n">
        <v>1001</v>
      </c>
      <c r="K9" s="129" t="s">
        <v>77</v>
      </c>
      <c r="L9" s="129" t="n">
        <v>107175.5</v>
      </c>
    </row>
    <row r="10" customFormat="false" ht="14.1" hidden="false" customHeight="true" outlineLevel="0" collapsed="false">
      <c r="A10" s="242" t="s">
        <v>808</v>
      </c>
      <c r="B10" s="243" t="n">
        <v>367052.9</v>
      </c>
      <c r="C10" s="129" t="n">
        <v>30340</v>
      </c>
      <c r="D10" s="129" t="n">
        <v>92673.1</v>
      </c>
      <c r="E10" s="129" t="s">
        <v>77</v>
      </c>
      <c r="F10" s="129" t="n">
        <v>155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42480.8</v>
      </c>
    </row>
    <row r="11" customFormat="false" ht="14.1" hidden="false" customHeight="true" outlineLevel="0" collapsed="false">
      <c r="A11" s="242" t="s">
        <v>809</v>
      </c>
      <c r="B11" s="243" t="n">
        <v>61856</v>
      </c>
      <c r="C11" s="129" t="n">
        <v>30682</v>
      </c>
      <c r="D11" s="129" t="n">
        <v>6317.7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24856.3</v>
      </c>
    </row>
    <row r="12" customFormat="false" ht="14.1" hidden="false" customHeight="true" outlineLevel="0" collapsed="false">
      <c r="A12" s="242" t="s">
        <v>810</v>
      </c>
      <c r="B12" s="243" t="n">
        <v>96166</v>
      </c>
      <c r="C12" s="129" t="n">
        <v>11055</v>
      </c>
      <c r="D12" s="129" t="n">
        <v>19615</v>
      </c>
      <c r="E12" s="129" t="s">
        <v>77</v>
      </c>
      <c r="F12" s="129" t="n">
        <v>270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2796</v>
      </c>
    </row>
    <row r="13" customFormat="false" ht="14.1" hidden="false" customHeight="true" outlineLevel="0" collapsed="false">
      <c r="A13" s="242" t="s">
        <v>811</v>
      </c>
      <c r="B13" s="243" t="n">
        <v>4075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075</v>
      </c>
    </row>
    <row r="14" customFormat="false" ht="14.1" hidden="false" customHeight="true" outlineLevel="0" collapsed="false">
      <c r="A14" s="242" t="s">
        <v>812</v>
      </c>
      <c r="B14" s="243" t="n">
        <v>11497</v>
      </c>
      <c r="C14" s="129" t="n">
        <v>2501</v>
      </c>
      <c r="D14" s="129" t="n">
        <v>6435</v>
      </c>
      <c r="E14" s="129" t="s">
        <v>77</v>
      </c>
      <c r="F14" s="129" t="n">
        <v>1196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365</v>
      </c>
    </row>
    <row r="15" customFormat="false" ht="14.1" hidden="false" customHeight="true" outlineLevel="0" collapsed="false">
      <c r="A15" s="242" t="s">
        <v>813</v>
      </c>
      <c r="B15" s="243" t="n">
        <v>7644</v>
      </c>
      <c r="C15" s="129" t="n">
        <v>1623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6021</v>
      </c>
    </row>
    <row r="16" customFormat="false" ht="14.1" hidden="false" customHeight="true" outlineLevel="0" collapsed="false">
      <c r="A16" s="242" t="s">
        <v>814</v>
      </c>
      <c r="B16" s="243" t="n">
        <v>21309</v>
      </c>
      <c r="C16" s="129" t="n">
        <v>6931</v>
      </c>
      <c r="D16" s="129" t="n">
        <v>622</v>
      </c>
      <c r="E16" s="129" t="s">
        <v>77</v>
      </c>
      <c r="F16" s="129" t="n">
        <v>1504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2252</v>
      </c>
    </row>
    <row r="17" s="241" customFormat="true" ht="14.1" hidden="false" customHeight="true" outlineLevel="0" collapsed="false">
      <c r="A17" s="242" t="s">
        <v>815</v>
      </c>
      <c r="B17" s="243" t="n">
        <v>51641</v>
      </c>
      <c r="C17" s="129" t="s">
        <v>77</v>
      </c>
      <c r="D17" s="129" t="n">
        <v>12558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9083</v>
      </c>
    </row>
    <row r="18" s="241" customFormat="true" ht="14.1" hidden="false" customHeight="true" outlineLevel="0" collapsed="false">
      <c r="A18" s="242" t="s">
        <v>816</v>
      </c>
      <c r="B18" s="243" t="n">
        <v>1949</v>
      </c>
      <c r="C18" s="129" t="s">
        <v>77</v>
      </c>
      <c r="D18" s="129" t="s">
        <v>77</v>
      </c>
      <c r="E18" s="129" t="s">
        <v>77</v>
      </c>
      <c r="F18" s="129" t="n">
        <v>1352</v>
      </c>
      <c r="G18" s="129" t="s">
        <v>77</v>
      </c>
      <c r="H18" s="129" t="s">
        <v>77</v>
      </c>
      <c r="I18" s="129" t="s">
        <v>77</v>
      </c>
      <c r="J18" s="129" t="n">
        <v>597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19087</v>
      </c>
      <c r="C19" s="129" t="s">
        <v>77</v>
      </c>
      <c r="D19" s="129" t="s">
        <v>77</v>
      </c>
      <c r="E19" s="129" t="n">
        <v>2527</v>
      </c>
      <c r="F19" s="129" t="n">
        <v>8867</v>
      </c>
      <c r="G19" s="129" t="s">
        <v>77</v>
      </c>
      <c r="H19" s="129" t="s">
        <v>77</v>
      </c>
      <c r="I19" s="129" t="s">
        <v>77</v>
      </c>
      <c r="J19" s="129" t="n">
        <v>7107</v>
      </c>
      <c r="K19" s="129" t="s">
        <v>77</v>
      </c>
      <c r="L19" s="129" t="n">
        <v>586</v>
      </c>
    </row>
    <row r="20" s="241" customFormat="true" ht="14.1" hidden="false" customHeight="true" outlineLevel="0" collapsed="false">
      <c r="A20" s="242" t="s">
        <v>818</v>
      </c>
      <c r="B20" s="243" t="n">
        <v>5379</v>
      </c>
      <c r="C20" s="129" t="s">
        <v>77</v>
      </c>
      <c r="D20" s="129" t="s">
        <v>77</v>
      </c>
      <c r="E20" s="129" t="n">
        <v>2527</v>
      </c>
      <c r="F20" s="129" t="n">
        <v>1495</v>
      </c>
      <c r="G20" s="129" t="s">
        <v>77</v>
      </c>
      <c r="H20" s="129" t="s">
        <v>77</v>
      </c>
      <c r="I20" s="129" t="s">
        <v>77</v>
      </c>
      <c r="J20" s="129" t="n">
        <v>771</v>
      </c>
      <c r="K20" s="129" t="s">
        <v>77</v>
      </c>
      <c r="L20" s="129" t="n">
        <v>586</v>
      </c>
    </row>
    <row r="21" customFormat="false" ht="14.1" hidden="false" customHeight="true" outlineLevel="0" collapsed="false">
      <c r="A21" s="242" t="s">
        <v>819</v>
      </c>
      <c r="B21" s="243" t="n">
        <v>13708</v>
      </c>
      <c r="C21" s="129" t="s">
        <v>77</v>
      </c>
      <c r="D21" s="129" t="s">
        <v>77</v>
      </c>
      <c r="E21" s="129" t="s">
        <v>77</v>
      </c>
      <c r="F21" s="129" t="n">
        <v>7372</v>
      </c>
      <c r="G21" s="129" t="s">
        <v>77</v>
      </c>
      <c r="H21" s="129" t="s">
        <v>77</v>
      </c>
      <c r="I21" s="129" t="s">
        <v>77</v>
      </c>
      <c r="J21" s="129" t="n">
        <v>6336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118209.4</v>
      </c>
      <c r="C22" s="129" t="s">
        <v>77</v>
      </c>
      <c r="D22" s="129" t="n">
        <v>7127.1</v>
      </c>
      <c r="E22" s="129" t="n">
        <v>3039</v>
      </c>
      <c r="F22" s="129" t="n">
        <v>53357.6</v>
      </c>
      <c r="G22" s="129" t="s">
        <v>77</v>
      </c>
      <c r="H22" s="129" t="s">
        <v>77</v>
      </c>
      <c r="I22" s="129" t="s">
        <v>77</v>
      </c>
      <c r="J22" s="129" t="n">
        <v>567</v>
      </c>
      <c r="K22" s="129" t="n">
        <v>47698</v>
      </c>
      <c r="L22" s="129" t="n">
        <v>6420.7</v>
      </c>
    </row>
    <row r="23" customFormat="false" ht="14.1" hidden="false" customHeight="true" outlineLevel="0" collapsed="false">
      <c r="A23" s="242" t="s">
        <v>821</v>
      </c>
      <c r="B23" s="243" t="n">
        <v>238256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82458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55798</v>
      </c>
    </row>
    <row r="24" customFormat="false" ht="14.1" hidden="false" customHeight="true" outlineLevel="0" collapsed="false">
      <c r="A24" s="242" t="s">
        <v>822</v>
      </c>
      <c r="B24" s="243" t="n">
        <v>238147.5</v>
      </c>
      <c r="C24" s="129" t="n">
        <v>23634</v>
      </c>
      <c r="D24" s="129" t="n">
        <v>59836.1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2377</v>
      </c>
      <c r="K24" s="129" t="s">
        <v>77</v>
      </c>
      <c r="L24" s="129" t="n">
        <v>152300.4</v>
      </c>
    </row>
    <row r="25" customFormat="false" ht="14.1" hidden="false" customHeight="true" outlineLevel="0" collapsed="false">
      <c r="A25" s="242" t="s">
        <v>823</v>
      </c>
      <c r="B25" s="243" t="n">
        <v>238147.5</v>
      </c>
      <c r="C25" s="129" t="n">
        <v>23634</v>
      </c>
      <c r="D25" s="129" t="n">
        <v>59836.1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2377</v>
      </c>
      <c r="K25" s="129" t="s">
        <v>77</v>
      </c>
      <c r="L25" s="129" t="n">
        <v>152300.4</v>
      </c>
    </row>
    <row r="26" customFormat="false" ht="14.1" hidden="false" customHeight="true" outlineLevel="0" collapsed="false">
      <c r="A26" s="242" t="s">
        <v>824</v>
      </c>
      <c r="B26" s="243" t="n">
        <v>387963.9</v>
      </c>
      <c r="C26" s="129" t="n">
        <v>30302</v>
      </c>
      <c r="D26" s="129" t="n">
        <v>19708.8</v>
      </c>
      <c r="E26" s="129" t="n">
        <v>32403</v>
      </c>
      <c r="F26" s="129" t="n">
        <v>6851.1</v>
      </c>
      <c r="G26" s="129" t="n">
        <v>3671</v>
      </c>
      <c r="H26" s="129" t="s">
        <v>77</v>
      </c>
      <c r="I26" s="129" t="n">
        <v>62944</v>
      </c>
      <c r="J26" s="129" t="n">
        <v>171103.4</v>
      </c>
      <c r="K26" s="129" t="n">
        <v>8147</v>
      </c>
      <c r="L26" s="129" t="n">
        <v>52833.6</v>
      </c>
    </row>
    <row r="27" s="241" customFormat="true" ht="14.1" hidden="false" customHeight="true" outlineLevel="0" collapsed="false">
      <c r="A27" s="242" t="s">
        <v>825</v>
      </c>
      <c r="B27" s="243" t="n">
        <v>116480.2</v>
      </c>
      <c r="C27" s="129" t="n">
        <v>1615</v>
      </c>
      <c r="D27" s="129" t="s">
        <v>77</v>
      </c>
      <c r="E27" s="129" t="s">
        <v>77</v>
      </c>
      <c r="F27" s="129" t="n">
        <v>2144</v>
      </c>
      <c r="G27" s="129" t="s">
        <v>77</v>
      </c>
      <c r="H27" s="129" t="s">
        <v>77</v>
      </c>
      <c r="I27" s="129" t="s">
        <v>77</v>
      </c>
      <c r="J27" s="129" t="n">
        <v>112141.2</v>
      </c>
      <c r="K27" s="129" t="s">
        <v>77</v>
      </c>
      <c r="L27" s="129" t="n">
        <v>580</v>
      </c>
    </row>
    <row r="28" customFormat="false" ht="14.1" hidden="false" customHeight="true" outlineLevel="0" collapsed="false">
      <c r="A28" s="242" t="s">
        <v>826</v>
      </c>
      <c r="B28" s="243" t="n">
        <v>59520.6</v>
      </c>
      <c r="C28" s="129" t="n">
        <v>1434</v>
      </c>
      <c r="D28" s="129" t="n">
        <v>6392</v>
      </c>
      <c r="E28" s="129" t="n">
        <v>5396</v>
      </c>
      <c r="F28" s="129" t="n">
        <v>1086.4</v>
      </c>
      <c r="G28" s="129" t="s">
        <v>77</v>
      </c>
      <c r="H28" s="129" t="s">
        <v>77</v>
      </c>
      <c r="I28" s="129" t="s">
        <v>77</v>
      </c>
      <c r="J28" s="129" t="n">
        <v>35149.2</v>
      </c>
      <c r="K28" s="129" t="n">
        <v>8060</v>
      </c>
      <c r="L28" s="129" t="n">
        <v>2003</v>
      </c>
    </row>
    <row r="29" customFormat="false" ht="14.1" hidden="false" customHeight="true" outlineLevel="0" collapsed="false">
      <c r="A29" s="242" t="s">
        <v>827</v>
      </c>
      <c r="B29" s="243" t="n">
        <v>4882</v>
      </c>
      <c r="C29" s="129" t="s">
        <v>77</v>
      </c>
      <c r="D29" s="129" t="n">
        <v>1050</v>
      </c>
      <c r="E29" s="129" t="s">
        <v>77</v>
      </c>
      <c r="F29" s="129" t="n">
        <v>861</v>
      </c>
      <c r="G29" s="129" t="s">
        <v>77</v>
      </c>
      <c r="H29" s="129" t="s">
        <v>77</v>
      </c>
      <c r="I29" s="129" t="s">
        <v>77</v>
      </c>
      <c r="J29" s="129" t="n">
        <v>1847</v>
      </c>
      <c r="K29" s="129" t="s">
        <v>77</v>
      </c>
      <c r="L29" s="129" t="n">
        <v>1124</v>
      </c>
    </row>
    <row r="30" customFormat="false" ht="14.1" hidden="false" customHeight="true" outlineLevel="0" collapsed="false">
      <c r="A30" s="242" t="s">
        <v>828</v>
      </c>
      <c r="B30" s="243" t="n">
        <v>207081.1</v>
      </c>
      <c r="C30" s="129" t="n">
        <v>27253</v>
      </c>
      <c r="D30" s="129" t="n">
        <v>12266.8</v>
      </c>
      <c r="E30" s="129" t="n">
        <v>27007</v>
      </c>
      <c r="F30" s="129" t="n">
        <v>2759.7</v>
      </c>
      <c r="G30" s="129" t="n">
        <v>3671</v>
      </c>
      <c r="H30" s="129" t="s">
        <v>77</v>
      </c>
      <c r="I30" s="129" t="n">
        <v>62944</v>
      </c>
      <c r="J30" s="129" t="n">
        <v>21966</v>
      </c>
      <c r="K30" s="129" t="n">
        <v>87</v>
      </c>
      <c r="L30" s="129" t="n">
        <v>49126.6</v>
      </c>
    </row>
    <row r="31" customFormat="false" ht="14.1" hidden="false" customHeight="true" outlineLevel="0" collapsed="false">
      <c r="A31" s="242" t="s">
        <v>829</v>
      </c>
      <c r="B31" s="243" t="n">
        <v>2746158.4</v>
      </c>
      <c r="C31" s="129" t="n">
        <v>236334.4</v>
      </c>
      <c r="D31" s="129" t="n">
        <v>321007.1</v>
      </c>
      <c r="E31" s="129" t="n">
        <v>7797</v>
      </c>
      <c r="F31" s="129" t="n">
        <v>6883.9</v>
      </c>
      <c r="G31" s="129" t="s">
        <v>77</v>
      </c>
      <c r="H31" s="129" t="s">
        <v>77</v>
      </c>
      <c r="I31" s="129" t="n">
        <v>294</v>
      </c>
      <c r="J31" s="129" t="n">
        <v>30641.4</v>
      </c>
      <c r="K31" s="129" t="s">
        <v>77</v>
      </c>
      <c r="L31" s="129" t="n">
        <v>2143200.6</v>
      </c>
    </row>
    <row r="32" customFormat="false" ht="14.1" hidden="false" customHeight="true" outlineLevel="0" collapsed="false">
      <c r="A32" s="242" t="s">
        <v>830</v>
      </c>
      <c r="B32" s="243" t="n">
        <v>236831</v>
      </c>
      <c r="C32" s="129" t="n">
        <v>75671</v>
      </c>
      <c r="D32" s="129" t="n">
        <v>24781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3376</v>
      </c>
      <c r="K32" s="129" t="s">
        <v>77</v>
      </c>
      <c r="L32" s="129" t="n">
        <v>133003</v>
      </c>
    </row>
    <row r="33" s="241" customFormat="true" ht="14.1" hidden="false" customHeight="true" outlineLevel="0" collapsed="false">
      <c r="A33" s="242" t="s">
        <v>831</v>
      </c>
      <c r="B33" s="243" t="n">
        <v>45202.3</v>
      </c>
      <c r="C33" s="129" t="n">
        <v>3455</v>
      </c>
      <c r="D33" s="129" t="n">
        <v>5361</v>
      </c>
      <c r="E33" s="129" t="n">
        <v>2501</v>
      </c>
      <c r="F33" s="129" t="n">
        <v>6883.9</v>
      </c>
      <c r="G33" s="129" t="s">
        <v>77</v>
      </c>
      <c r="H33" s="129" t="s">
        <v>77</v>
      </c>
      <c r="I33" s="129" t="s">
        <v>77</v>
      </c>
      <c r="J33" s="129" t="n">
        <v>17319.4</v>
      </c>
      <c r="K33" s="129" t="s">
        <v>77</v>
      </c>
      <c r="L33" s="129" t="n">
        <v>9682</v>
      </c>
    </row>
    <row r="34" customFormat="false" ht="14.1" hidden="false" customHeight="true" outlineLevel="0" collapsed="false">
      <c r="A34" s="242" t="s">
        <v>832</v>
      </c>
      <c r="B34" s="243" t="n">
        <v>1948010.7</v>
      </c>
      <c r="C34" s="129" t="n">
        <v>102194.1</v>
      </c>
      <c r="D34" s="129" t="n">
        <v>207517.1</v>
      </c>
      <c r="E34" s="129" t="n">
        <v>60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8441</v>
      </c>
      <c r="K34" s="129" t="s">
        <v>77</v>
      </c>
      <c r="L34" s="129" t="n">
        <v>1629258.5</v>
      </c>
    </row>
    <row r="35" customFormat="false" ht="14.1" hidden="false" customHeight="true" outlineLevel="0" collapsed="false">
      <c r="A35" s="242" t="s">
        <v>833</v>
      </c>
      <c r="B35" s="243" t="n">
        <v>361133.4</v>
      </c>
      <c r="C35" s="129" t="n">
        <v>12485.3</v>
      </c>
      <c r="D35" s="129" t="n">
        <v>38750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505</v>
      </c>
      <c r="K35" s="129" t="s">
        <v>77</v>
      </c>
      <c r="L35" s="129" t="n">
        <v>308393.1</v>
      </c>
    </row>
    <row r="36" customFormat="false" ht="14.1" hidden="false" customHeight="true" outlineLevel="0" collapsed="false">
      <c r="A36" s="242" t="s">
        <v>834</v>
      </c>
      <c r="B36" s="243" t="n">
        <v>154981</v>
      </c>
      <c r="C36" s="129" t="n">
        <v>42529</v>
      </c>
      <c r="D36" s="129" t="n">
        <v>44598</v>
      </c>
      <c r="E36" s="129" t="n">
        <v>4696</v>
      </c>
      <c r="F36" s="129" t="s">
        <v>77</v>
      </c>
      <c r="G36" s="129" t="s">
        <v>77</v>
      </c>
      <c r="H36" s="129" t="s">
        <v>77</v>
      </c>
      <c r="I36" s="129" t="n">
        <v>294</v>
      </c>
      <c r="J36" s="129" t="s">
        <v>77</v>
      </c>
      <c r="K36" s="129" t="s">
        <v>77</v>
      </c>
      <c r="L36" s="129" t="n">
        <v>62864</v>
      </c>
    </row>
    <row r="37" s="241" customFormat="true" ht="14.1" hidden="false" customHeight="true" outlineLevel="0" collapsed="false">
      <c r="A37" s="242" t="s">
        <v>835</v>
      </c>
      <c r="B37" s="243" t="n">
        <v>463451.2</v>
      </c>
      <c r="C37" s="129" t="n">
        <v>20158.6</v>
      </c>
      <c r="D37" s="129" t="n">
        <v>175953.8</v>
      </c>
      <c r="E37" s="129" t="s">
        <v>77</v>
      </c>
      <c r="F37" s="129" t="s">
        <v>77</v>
      </c>
      <c r="G37" s="129" t="s">
        <v>77</v>
      </c>
      <c r="H37" s="129" t="n">
        <v>1126</v>
      </c>
      <c r="I37" s="129" t="n">
        <v>7916</v>
      </c>
      <c r="J37" s="129" t="n">
        <v>2001</v>
      </c>
      <c r="K37" s="129" t="s">
        <v>77</v>
      </c>
      <c r="L37" s="129" t="n">
        <v>256295.8</v>
      </c>
    </row>
    <row r="38" s="241" customFormat="true" ht="14.1" hidden="false" customHeight="true" outlineLevel="0" collapsed="false">
      <c r="A38" s="242" t="s">
        <v>836</v>
      </c>
      <c r="B38" s="243" t="n">
        <v>70846.2</v>
      </c>
      <c r="C38" s="129" t="n">
        <v>9071</v>
      </c>
      <c r="D38" s="129" t="n">
        <v>22851.8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8923.4</v>
      </c>
    </row>
    <row r="39" customFormat="false" ht="14.1" hidden="false" customHeight="true" outlineLevel="0" collapsed="false">
      <c r="A39" s="242" t="s">
        <v>837</v>
      </c>
      <c r="B39" s="243" t="n">
        <v>368750.2</v>
      </c>
      <c r="C39" s="129" t="n">
        <v>9096.6</v>
      </c>
      <c r="D39" s="129" t="n">
        <v>146339.2</v>
      </c>
      <c r="E39" s="129" t="s">
        <v>77</v>
      </c>
      <c r="F39" s="129" t="s">
        <v>77</v>
      </c>
      <c r="G39" s="129" t="s">
        <v>77</v>
      </c>
      <c r="H39" s="129" t="n">
        <v>1126</v>
      </c>
      <c r="I39" s="129" t="s">
        <v>77</v>
      </c>
      <c r="J39" s="129" t="n">
        <v>2001</v>
      </c>
      <c r="K39" s="129" t="s">
        <v>77</v>
      </c>
      <c r="L39" s="129" t="n">
        <v>210187.4</v>
      </c>
    </row>
    <row r="40" s="241" customFormat="true" ht="14.1" hidden="false" customHeight="true" outlineLevel="0" collapsed="false">
      <c r="A40" s="242" t="s">
        <v>838</v>
      </c>
      <c r="B40" s="243" t="n">
        <v>23854.8</v>
      </c>
      <c r="C40" s="129" t="n">
        <v>1991</v>
      </c>
      <c r="D40" s="129" t="n">
        <v>6762.8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7916</v>
      </c>
      <c r="J40" s="129" t="s">
        <v>77</v>
      </c>
      <c r="K40" s="129" t="s">
        <v>77</v>
      </c>
      <c r="L40" s="129" t="n">
        <v>7185</v>
      </c>
    </row>
    <row r="41" s="241" customFormat="true" ht="14.1" hidden="false" customHeight="true" outlineLevel="0" collapsed="false">
      <c r="A41" s="242" t="s">
        <v>839</v>
      </c>
      <c r="B41" s="243" t="n">
        <v>98262</v>
      </c>
      <c r="C41" s="129" t="n">
        <v>5755</v>
      </c>
      <c r="D41" s="129" t="n">
        <v>47540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4967</v>
      </c>
    </row>
    <row r="42" customFormat="false" ht="14.1" hidden="false" customHeight="true" outlineLevel="0" collapsed="false">
      <c r="A42" s="242" t="s">
        <v>840</v>
      </c>
      <c r="B42" s="243" t="n">
        <v>2187.3</v>
      </c>
      <c r="C42" s="129" t="n">
        <v>500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687.3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4" t="s">
        <v>841</v>
      </c>
      <c r="B43" s="245" t="n">
        <v>2187.3</v>
      </c>
      <c r="C43" s="129" t="n">
        <v>500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687.3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01722.1</v>
      </c>
      <c r="C44" s="129" t="n">
        <v>11683</v>
      </c>
      <c r="D44" s="129" t="n">
        <v>2710</v>
      </c>
      <c r="E44" s="129" t="n">
        <v>14082</v>
      </c>
      <c r="F44" s="129" t="s">
        <v>77</v>
      </c>
      <c r="G44" s="129" t="s">
        <v>77</v>
      </c>
      <c r="H44" s="129" t="s">
        <v>77</v>
      </c>
      <c r="I44" s="129" t="n">
        <v>1901</v>
      </c>
      <c r="J44" s="129" t="n">
        <v>55741.1</v>
      </c>
      <c r="K44" s="129" t="s">
        <v>77</v>
      </c>
      <c r="L44" s="129" t="n">
        <v>15605</v>
      </c>
    </row>
    <row r="45" customFormat="false" ht="14.1" hidden="false" customHeight="true" outlineLevel="0" collapsed="false">
      <c r="A45" s="244" t="s">
        <v>843</v>
      </c>
      <c r="B45" s="245" t="n">
        <v>62013</v>
      </c>
      <c r="C45" s="129" t="n">
        <v>2451</v>
      </c>
      <c r="D45" s="129" t="s">
        <v>77</v>
      </c>
      <c r="E45" s="129" t="s">
        <v>77</v>
      </c>
      <c r="F45" s="129" t="s">
        <v>77</v>
      </c>
      <c r="G45" s="129" t="n">
        <v>8377</v>
      </c>
      <c r="H45" s="129" t="n">
        <v>1203</v>
      </c>
      <c r="I45" s="129" t="s">
        <v>77</v>
      </c>
      <c r="J45" s="129" t="n">
        <v>47701</v>
      </c>
      <c r="K45" s="129" t="n">
        <v>1181</v>
      </c>
      <c r="L45" s="129" t="n">
        <v>1100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791033.7</v>
      </c>
      <c r="C47" s="240" t="s">
        <v>77</v>
      </c>
      <c r="D47" s="240" t="n">
        <v>198186.5</v>
      </c>
      <c r="E47" s="240" t="n">
        <v>600</v>
      </c>
      <c r="F47" s="240" t="n">
        <v>2854</v>
      </c>
      <c r="G47" s="240" t="n">
        <v>2605</v>
      </c>
      <c r="H47" s="240" t="n">
        <v>6182</v>
      </c>
      <c r="I47" s="240" t="n">
        <v>7325</v>
      </c>
      <c r="J47" s="240" t="n">
        <v>12612</v>
      </c>
      <c r="K47" s="240" t="n">
        <v>1035</v>
      </c>
      <c r="L47" s="240" t="n">
        <v>559634.2</v>
      </c>
    </row>
    <row r="48" customFormat="false" ht="14.1" hidden="false" customHeight="true" outlineLevel="0" collapsed="false">
      <c r="A48" s="244" t="s">
        <v>861</v>
      </c>
      <c r="B48" s="245" t="n">
        <v>220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  <c r="J48" s="129" t="s">
        <v>77</v>
      </c>
      <c r="K48" s="129" t="s">
        <v>77</v>
      </c>
      <c r="L48" s="129" t="n">
        <v>220</v>
      </c>
    </row>
    <row r="49" customFormat="false" ht="14.1" hidden="false" customHeight="true" outlineLevel="0" collapsed="false">
      <c r="A49" s="244" t="s">
        <v>846</v>
      </c>
      <c r="B49" s="245" t="n">
        <v>279436.2</v>
      </c>
      <c r="C49" s="129" t="s">
        <v>77</v>
      </c>
      <c r="D49" s="129" t="n">
        <v>97192.9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n">
        <v>2899</v>
      </c>
      <c r="J49" s="129" t="s">
        <v>77</v>
      </c>
      <c r="K49" s="129" t="s">
        <v>77</v>
      </c>
      <c r="L49" s="129" t="n">
        <v>179344.3</v>
      </c>
    </row>
    <row r="50" customFormat="false" ht="14.1" hidden="false" customHeight="true" outlineLevel="0" collapsed="false">
      <c r="A50" s="244" t="s">
        <v>847</v>
      </c>
      <c r="B50" s="245" t="n">
        <v>37282</v>
      </c>
      <c r="C50" s="129" t="s">
        <v>77</v>
      </c>
      <c r="D50" s="129" t="n">
        <v>12672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24610</v>
      </c>
    </row>
    <row r="51" customFormat="false" ht="14.1" hidden="false" customHeight="true" outlineLevel="0" collapsed="false">
      <c r="A51" s="244" t="s">
        <v>848</v>
      </c>
      <c r="B51" s="245" t="n">
        <v>22297</v>
      </c>
      <c r="C51" s="129" t="s">
        <v>77</v>
      </c>
      <c r="D51" s="129" t="s">
        <v>77</v>
      </c>
      <c r="E51" s="129" t="n">
        <v>600</v>
      </c>
      <c r="F51" s="129" t="n">
        <v>2854</v>
      </c>
      <c r="G51" s="129" t="n">
        <v>2605</v>
      </c>
      <c r="H51" s="129" t="n">
        <v>5038</v>
      </c>
      <c r="I51" s="129" t="n">
        <v>4426</v>
      </c>
      <c r="J51" s="129" t="n">
        <v>5739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4370</v>
      </c>
      <c r="C52" s="129" t="s">
        <v>77</v>
      </c>
      <c r="D52" s="129" t="n">
        <v>529</v>
      </c>
      <c r="E52" s="129" t="s">
        <v>77</v>
      </c>
      <c r="F52" s="129" t="s">
        <v>77</v>
      </c>
      <c r="G52" s="129" t="s">
        <v>77</v>
      </c>
      <c r="H52" s="129" t="n">
        <v>442</v>
      </c>
      <c r="I52" s="129" t="s">
        <v>77</v>
      </c>
      <c r="J52" s="129" t="n">
        <v>1600</v>
      </c>
      <c r="K52" s="129" t="s">
        <v>77</v>
      </c>
      <c r="L52" s="129" t="n">
        <v>1799</v>
      </c>
    </row>
    <row r="53" customFormat="false" ht="14.1" hidden="false" customHeight="true" outlineLevel="0" collapsed="false">
      <c r="A53" s="244" t="s">
        <v>851</v>
      </c>
      <c r="B53" s="245" t="n">
        <v>330064.5</v>
      </c>
      <c r="C53" s="129" t="s">
        <v>77</v>
      </c>
      <c r="D53" s="129" t="n">
        <v>78104.6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51959.9</v>
      </c>
    </row>
    <row r="54" customFormat="false" ht="14.1" hidden="false" customHeight="true" outlineLevel="0" collapsed="false">
      <c r="A54" s="244" t="s">
        <v>852</v>
      </c>
      <c r="B54" s="245" t="n">
        <v>980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980</v>
      </c>
    </row>
    <row r="55" customFormat="false" ht="14.1" hidden="false" customHeight="true" outlineLevel="0" collapsed="false">
      <c r="A55" s="244" t="s">
        <v>853</v>
      </c>
      <c r="B55" s="245" t="n">
        <v>7078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n">
        <v>702</v>
      </c>
      <c r="I55" s="129" t="s">
        <v>77</v>
      </c>
      <c r="J55" s="129" t="n">
        <v>5273</v>
      </c>
      <c r="K55" s="129" t="s">
        <v>77</v>
      </c>
      <c r="L55" s="129" t="n">
        <v>1103</v>
      </c>
    </row>
    <row r="56" customFormat="false" ht="14.1" hidden="false" customHeight="true" outlineLevel="0" collapsed="false">
      <c r="A56" s="244" t="s">
        <v>854</v>
      </c>
      <c r="B56" s="245" t="n">
        <v>27824</v>
      </c>
      <c r="C56" s="129" t="s">
        <v>77</v>
      </c>
      <c r="D56" s="129" t="n">
        <v>5237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22587</v>
      </c>
    </row>
    <row r="57" customFormat="false" ht="14.1" hidden="false" customHeight="true" outlineLevel="0" collapsed="false">
      <c r="A57" s="244" t="s">
        <v>855</v>
      </c>
      <c r="B57" s="245" t="n">
        <v>81482</v>
      </c>
      <c r="C57" s="129" t="s">
        <v>77</v>
      </c>
      <c r="D57" s="129" t="n">
        <v>4451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77031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2" t="s">
        <v>856</v>
      </c>
    </row>
    <row r="60" customFormat="false" ht="14.1" hidden="false" customHeight="true" outlineLevel="0" collapsed="false">
      <c r="A60" s="242" t="s">
        <v>857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8"/>
      <c r="C82" s="250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62</v>
      </c>
      <c r="B4" s="253" t="s">
        <v>863</v>
      </c>
      <c r="C4" s="254"/>
      <c r="D4" s="252" t="s">
        <v>862</v>
      </c>
      <c r="E4" s="253" t="s">
        <v>863</v>
      </c>
      <c r="F4" s="254"/>
      <c r="G4" s="252" t="s">
        <v>862</v>
      </c>
      <c r="H4" s="253" t="s">
        <v>863</v>
      </c>
    </row>
    <row r="5" s="28" customFormat="true" ht="49.5" hidden="false" customHeight="true" outlineLevel="0" collapsed="false">
      <c r="A5" s="255" t="s">
        <v>864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5</v>
      </c>
      <c r="B6" s="255"/>
      <c r="C6" s="256"/>
      <c r="D6" s="255" t="s">
        <v>866</v>
      </c>
      <c r="E6" s="255"/>
      <c r="F6" s="256"/>
      <c r="G6" s="255" t="s">
        <v>867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8</v>
      </c>
      <c r="C8" s="256"/>
      <c r="D8" s="28" t="n">
        <v>111</v>
      </c>
      <c r="E8" s="28" t="s">
        <v>869</v>
      </c>
      <c r="F8" s="256"/>
      <c r="G8" s="257" t="n">
        <v>211</v>
      </c>
      <c r="H8" s="28" t="s">
        <v>119</v>
      </c>
    </row>
    <row r="9" s="28" customFormat="true" ht="14.1" hidden="false" customHeight="true" outlineLevel="0" collapsed="false">
      <c r="A9" s="257" t="n">
        <v>12</v>
      </c>
      <c r="B9" s="28" t="s">
        <v>870</v>
      </c>
      <c r="C9" s="256"/>
      <c r="D9" s="28" t="n">
        <v>112</v>
      </c>
      <c r="E9" s="28" t="s">
        <v>871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72</v>
      </c>
      <c r="C10" s="256"/>
      <c r="D10" s="28" t="n">
        <v>121</v>
      </c>
      <c r="E10" s="28" t="s">
        <v>873</v>
      </c>
      <c r="F10" s="256"/>
      <c r="G10" s="255" t="s">
        <v>874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5</v>
      </c>
      <c r="C11" s="256"/>
      <c r="D11" s="28" t="n">
        <v>122</v>
      </c>
      <c r="E11" s="28" t="s">
        <v>876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7</v>
      </c>
      <c r="C12" s="256"/>
      <c r="D12" s="28" t="n">
        <v>123</v>
      </c>
      <c r="E12" s="28" t="s">
        <v>878</v>
      </c>
      <c r="F12" s="256"/>
      <c r="G12" s="257" t="n">
        <v>221</v>
      </c>
      <c r="H12" s="28" t="s">
        <v>121</v>
      </c>
    </row>
    <row r="13" s="28" customFormat="true" ht="14.1" hidden="false" customHeight="true" outlineLevel="0" collapsed="false">
      <c r="A13" s="257" t="n">
        <v>16</v>
      </c>
      <c r="B13" s="28" t="s">
        <v>879</v>
      </c>
      <c r="C13" s="256"/>
      <c r="D13" s="28" t="n">
        <v>124</v>
      </c>
      <c r="E13" s="28" t="s">
        <v>880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81</v>
      </c>
      <c r="C14" s="256"/>
      <c r="F14" s="256"/>
      <c r="G14" s="255" t="s">
        <v>882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83</v>
      </c>
      <c r="C15" s="256"/>
      <c r="D15" s="255" t="s">
        <v>884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5</v>
      </c>
      <c r="C16" s="256"/>
      <c r="F16" s="256"/>
      <c r="G16" s="257" t="n">
        <v>231</v>
      </c>
      <c r="H16" s="28" t="s">
        <v>886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7</v>
      </c>
      <c r="F17" s="256"/>
      <c r="G17" s="257" t="n">
        <v>232</v>
      </c>
      <c r="H17" s="28" t="s">
        <v>888</v>
      </c>
    </row>
    <row r="18" s="28" customFormat="true" ht="14.1" hidden="false" customHeight="true" outlineLevel="0" collapsed="false">
      <c r="A18" s="255" t="s">
        <v>889</v>
      </c>
      <c r="B18" s="255"/>
      <c r="C18" s="256"/>
      <c r="D18" s="28" t="n">
        <v>132</v>
      </c>
      <c r="E18" s="28" t="s">
        <v>890</v>
      </c>
      <c r="F18" s="256"/>
      <c r="G18" s="257" t="n">
        <v>233</v>
      </c>
      <c r="H18" s="28" t="s">
        <v>891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92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3</v>
      </c>
      <c r="C20" s="256"/>
      <c r="D20" s="28" t="n">
        <v>141</v>
      </c>
      <c r="E20" s="28" t="s">
        <v>893</v>
      </c>
      <c r="F20" s="256"/>
      <c r="G20" s="255" t="s">
        <v>894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5</v>
      </c>
      <c r="F21" s="256"/>
      <c r="G21" s="257"/>
    </row>
    <row r="22" s="28" customFormat="true" ht="14.1" hidden="false" customHeight="true" outlineLevel="0" collapsed="false">
      <c r="A22" s="255" t="s">
        <v>896</v>
      </c>
      <c r="B22" s="255"/>
      <c r="C22" s="256"/>
      <c r="D22" s="28" t="n">
        <v>143</v>
      </c>
      <c r="E22" s="28" t="s">
        <v>897</v>
      </c>
      <c r="F22" s="256"/>
      <c r="G22" s="257" t="n">
        <v>241</v>
      </c>
      <c r="H22" s="28" t="s">
        <v>898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9</v>
      </c>
    </row>
    <row r="24" s="28" customFormat="true" ht="14.1" hidden="false" customHeight="true" outlineLevel="0" collapsed="false">
      <c r="A24" s="257" t="n">
        <v>31</v>
      </c>
      <c r="B24" s="28" t="s">
        <v>900</v>
      </c>
      <c r="C24" s="256"/>
      <c r="D24" s="255" t="s">
        <v>901</v>
      </c>
      <c r="E24" s="255"/>
      <c r="F24" s="256"/>
      <c r="G24" s="257" t="n">
        <v>243</v>
      </c>
      <c r="H24" s="28" t="s">
        <v>902</v>
      </c>
    </row>
    <row r="25" s="28" customFormat="true" ht="14.1" hidden="false" customHeight="true" outlineLevel="0" collapsed="false">
      <c r="A25" s="257" t="n">
        <v>32</v>
      </c>
      <c r="B25" s="28" t="s">
        <v>903</v>
      </c>
      <c r="C25" s="256"/>
      <c r="F25" s="256"/>
      <c r="G25" s="257" t="n">
        <v>244</v>
      </c>
      <c r="H25" s="28" t="s">
        <v>904</v>
      </c>
    </row>
    <row r="26" s="28" customFormat="true" ht="14.1" hidden="false" customHeight="true" outlineLevel="0" collapsed="false">
      <c r="A26" s="257" t="n">
        <v>33</v>
      </c>
      <c r="B26" s="28" t="s">
        <v>905</v>
      </c>
      <c r="C26" s="256"/>
      <c r="D26" s="28" t="n">
        <v>151</v>
      </c>
      <c r="E26" s="28" t="s">
        <v>906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2</v>
      </c>
      <c r="C27" s="256"/>
      <c r="D27" s="28" t="n">
        <v>152</v>
      </c>
      <c r="E27" s="28" t="s">
        <v>907</v>
      </c>
      <c r="F27" s="256"/>
      <c r="G27" s="255" t="s">
        <v>908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9</v>
      </c>
      <c r="C28" s="256"/>
      <c r="D28" s="28" t="n">
        <v>153</v>
      </c>
      <c r="E28" s="28" t="s">
        <v>910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11</v>
      </c>
      <c r="C29" s="256"/>
      <c r="D29" s="28" t="n">
        <v>161</v>
      </c>
      <c r="E29" s="28" t="s">
        <v>912</v>
      </c>
      <c r="F29" s="256"/>
      <c r="G29" s="257" t="n">
        <v>251</v>
      </c>
      <c r="H29" s="28" t="s">
        <v>913</v>
      </c>
    </row>
    <row r="30" s="28" customFormat="true" ht="14.1" hidden="false" customHeight="true" outlineLevel="0" collapsed="false">
      <c r="A30" s="257" t="n">
        <v>44</v>
      </c>
      <c r="B30" s="28" t="s">
        <v>914</v>
      </c>
      <c r="C30" s="256"/>
      <c r="D30" s="28" t="n">
        <v>162</v>
      </c>
      <c r="E30" s="28" t="s">
        <v>915</v>
      </c>
      <c r="F30" s="256"/>
      <c r="G30" s="257" t="n">
        <v>252</v>
      </c>
      <c r="H30" s="28" t="s">
        <v>916</v>
      </c>
    </row>
    <row r="31" s="28" customFormat="true" ht="14.1" hidden="false" customHeight="true" outlineLevel="0" collapsed="false">
      <c r="A31" s="257" t="n">
        <v>51</v>
      </c>
      <c r="B31" s="28" t="s">
        <v>917</v>
      </c>
      <c r="C31" s="256"/>
      <c r="D31" s="28" t="n">
        <v>163</v>
      </c>
      <c r="E31" s="28" t="s">
        <v>918</v>
      </c>
      <c r="F31" s="256"/>
      <c r="G31" s="257" t="n">
        <v>253</v>
      </c>
      <c r="H31" s="28" t="s">
        <v>919</v>
      </c>
    </row>
    <row r="32" s="28" customFormat="true" ht="14.1" hidden="false" customHeight="true" outlineLevel="0" collapsed="false">
      <c r="A32" s="257" t="n">
        <v>52</v>
      </c>
      <c r="B32" s="28" t="s">
        <v>920</v>
      </c>
      <c r="C32" s="256"/>
      <c r="D32" s="28" t="n">
        <v>164</v>
      </c>
      <c r="E32" s="28" t="s">
        <v>921</v>
      </c>
      <c r="F32" s="256"/>
      <c r="G32" s="257" t="n">
        <v>254</v>
      </c>
      <c r="H32" s="28" t="s">
        <v>922</v>
      </c>
    </row>
    <row r="33" s="28" customFormat="true" ht="14.1" hidden="false" customHeight="true" outlineLevel="0" collapsed="false">
      <c r="A33" s="257" t="n">
        <v>53</v>
      </c>
      <c r="B33" s="28" t="s">
        <v>923</v>
      </c>
      <c r="C33" s="256"/>
      <c r="D33" s="28" t="n">
        <v>165</v>
      </c>
      <c r="E33" s="28" t="s">
        <v>924</v>
      </c>
      <c r="F33" s="256"/>
      <c r="G33" s="257" t="n">
        <v>255</v>
      </c>
      <c r="H33" s="28" t="s">
        <v>925</v>
      </c>
    </row>
    <row r="34" s="28" customFormat="true" ht="14.1" hidden="false" customHeight="true" outlineLevel="0" collapsed="false">
      <c r="A34" s="257" t="n">
        <v>54</v>
      </c>
      <c r="B34" s="28" t="s">
        <v>926</v>
      </c>
      <c r="C34" s="256"/>
      <c r="D34" s="28" t="n">
        <v>166</v>
      </c>
      <c r="E34" s="28" t="s">
        <v>927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8</v>
      </c>
      <c r="F35" s="256"/>
      <c r="G35" s="255" t="s">
        <v>929</v>
      </c>
      <c r="H35" s="255"/>
    </row>
    <row r="36" s="28" customFormat="true" ht="14.1" hidden="false" customHeight="true" outlineLevel="0" collapsed="false">
      <c r="A36" s="255" t="s">
        <v>930</v>
      </c>
      <c r="B36" s="255"/>
      <c r="C36" s="256"/>
      <c r="D36" s="28" t="n">
        <v>172</v>
      </c>
      <c r="E36" s="28" t="s">
        <v>931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32</v>
      </c>
      <c r="F37" s="256"/>
      <c r="G37" s="257" t="n">
        <v>261</v>
      </c>
      <c r="H37" s="28" t="s">
        <v>933</v>
      </c>
    </row>
    <row r="38" s="28" customFormat="true" ht="14.1" hidden="false" customHeight="true" outlineLevel="0" collapsed="false">
      <c r="A38" s="257" t="n">
        <v>61</v>
      </c>
      <c r="B38" s="28" t="s">
        <v>107</v>
      </c>
      <c r="C38" s="256"/>
      <c r="F38" s="256"/>
      <c r="G38" s="257" t="n">
        <v>262</v>
      </c>
      <c r="H38" s="28" t="s">
        <v>934</v>
      </c>
    </row>
    <row r="39" s="28" customFormat="true" ht="14.1" hidden="false" customHeight="true" outlineLevel="0" collapsed="false">
      <c r="A39" s="257" t="n">
        <v>62</v>
      </c>
      <c r="B39" s="28" t="s">
        <v>935</v>
      </c>
      <c r="C39" s="256"/>
      <c r="D39" s="255" t="s">
        <v>936</v>
      </c>
      <c r="E39" s="255"/>
      <c r="F39" s="256"/>
      <c r="G39" s="257" t="n">
        <v>263</v>
      </c>
      <c r="H39" s="28" t="s">
        <v>937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8</v>
      </c>
    </row>
    <row r="41" s="28" customFormat="true" ht="14.1" hidden="false" customHeight="true" outlineLevel="0" collapsed="false">
      <c r="A41" s="255" t="s">
        <v>939</v>
      </c>
      <c r="B41" s="255"/>
      <c r="C41" s="256"/>
      <c r="D41" s="28" t="n">
        <v>181</v>
      </c>
      <c r="E41" s="28" t="s">
        <v>940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41</v>
      </c>
      <c r="F42" s="256"/>
      <c r="G42" s="255" t="s">
        <v>942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43</v>
      </c>
      <c r="C43" s="256"/>
      <c r="D43" s="28" t="n">
        <v>183</v>
      </c>
      <c r="E43" s="28" t="s">
        <v>944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5</v>
      </c>
      <c r="C44" s="256"/>
      <c r="D44" s="28" t="n">
        <v>184</v>
      </c>
      <c r="E44" s="28" t="s">
        <v>946</v>
      </c>
      <c r="F44" s="256"/>
      <c r="G44" s="257" t="n">
        <v>271</v>
      </c>
      <c r="H44" s="28" t="s">
        <v>947</v>
      </c>
    </row>
    <row r="45" s="28" customFormat="true" ht="14.1" hidden="false" customHeight="true" outlineLevel="0" collapsed="false">
      <c r="A45" s="257" t="n">
        <v>81</v>
      </c>
      <c r="B45" s="28" t="s">
        <v>948</v>
      </c>
      <c r="C45" s="256"/>
      <c r="D45" s="28" t="n">
        <v>185</v>
      </c>
      <c r="E45" s="28" t="s">
        <v>949</v>
      </c>
      <c r="F45" s="256"/>
      <c r="G45" s="257" t="n">
        <v>272</v>
      </c>
      <c r="H45" s="28" t="s">
        <v>950</v>
      </c>
    </row>
    <row r="46" s="28" customFormat="true" ht="14.1" hidden="false" customHeight="true" outlineLevel="0" collapsed="false">
      <c r="A46" s="257" t="n">
        <v>82</v>
      </c>
      <c r="B46" s="28" t="s">
        <v>951</v>
      </c>
      <c r="C46" s="256"/>
      <c r="D46" s="28" t="n">
        <v>191</v>
      </c>
      <c r="E46" s="28" t="s">
        <v>952</v>
      </c>
      <c r="F46" s="256"/>
      <c r="G46" s="257" t="n">
        <v>273</v>
      </c>
      <c r="H46" s="28" t="s">
        <v>953</v>
      </c>
    </row>
    <row r="47" s="28" customFormat="true" ht="14.1" hidden="false" customHeight="true" outlineLevel="0" collapsed="false">
      <c r="A47" s="257" t="n">
        <v>83</v>
      </c>
      <c r="B47" s="28" t="s">
        <v>954</v>
      </c>
      <c r="C47" s="256"/>
      <c r="D47" s="28" t="n">
        <v>192</v>
      </c>
      <c r="E47" s="28" t="s">
        <v>955</v>
      </c>
      <c r="F47" s="256"/>
      <c r="G47" s="257" t="n">
        <v>274</v>
      </c>
      <c r="H47" s="28" t="s">
        <v>956</v>
      </c>
    </row>
    <row r="48" s="28" customFormat="true" ht="14.1" hidden="false" customHeight="true" outlineLevel="0" collapsed="false">
      <c r="A48" s="257" t="n">
        <v>91</v>
      </c>
      <c r="B48" s="28" t="s">
        <v>957</v>
      </c>
      <c r="C48" s="256"/>
      <c r="D48" s="28" t="n">
        <v>193</v>
      </c>
      <c r="E48" s="28" t="s">
        <v>958</v>
      </c>
      <c r="F48" s="256"/>
      <c r="G48" s="257" t="n">
        <v>275</v>
      </c>
      <c r="H48" s="28" t="s">
        <v>959</v>
      </c>
    </row>
    <row r="49" s="28" customFormat="true" ht="14.1" hidden="false" customHeight="true" outlineLevel="0" collapsed="false">
      <c r="A49" s="257" t="n">
        <v>92</v>
      </c>
      <c r="B49" s="28" t="s">
        <v>960</v>
      </c>
      <c r="C49" s="256"/>
      <c r="D49" s="28" t="n">
        <v>194</v>
      </c>
      <c r="E49" s="28" t="s">
        <v>961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62</v>
      </c>
      <c r="C50" s="256"/>
      <c r="D50" s="28" t="n">
        <v>201</v>
      </c>
      <c r="E50" s="28" t="s">
        <v>963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4</v>
      </c>
      <c r="C51" s="256"/>
      <c r="D51" s="28" t="n">
        <v>202</v>
      </c>
      <c r="E51" s="28" t="s">
        <v>965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6</v>
      </c>
      <c r="C52" s="256"/>
      <c r="D52" s="28" t="n">
        <v>203</v>
      </c>
      <c r="E52" s="28" t="s">
        <v>967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6"/>
      <c r="D53" s="28" t="n">
        <v>204</v>
      </c>
      <c r="E53" s="28" t="s">
        <v>969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6"/>
      <c r="D54" s="28" t="n">
        <v>205</v>
      </c>
      <c r="E54" s="28" t="s">
        <v>971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6"/>
      <c r="D55" s="28" t="n">
        <v>206</v>
      </c>
      <c r="E55" s="28" t="s">
        <v>973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6"/>
      <c r="D56" s="28" t="n">
        <v>207</v>
      </c>
      <c r="E56" s="28" t="s">
        <v>975</v>
      </c>
      <c r="F56" s="256"/>
      <c r="G56" s="257"/>
    </row>
    <row r="57" s="28" customFormat="true" ht="49.5" hidden="false" customHeight="true" outlineLevel="0" collapsed="false">
      <c r="A57" s="255" t="s">
        <v>976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6"/>
      <c r="D58" s="28" t="n">
        <v>400</v>
      </c>
      <c r="E58" s="28" t="s">
        <v>978</v>
      </c>
      <c r="F58" s="256"/>
      <c r="G58" s="257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6"/>
      <c r="D59" s="28" t="n">
        <v>410</v>
      </c>
      <c r="E59" s="28" t="s">
        <v>980</v>
      </c>
      <c r="F59" s="256"/>
      <c r="G59" s="257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6"/>
      <c r="D60" s="28" t="n">
        <v>420</v>
      </c>
      <c r="E60" s="28" t="s">
        <v>982</v>
      </c>
      <c r="F60" s="256"/>
      <c r="G60" s="257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6"/>
      <c r="D61" s="28" t="n">
        <v>430</v>
      </c>
      <c r="E61" s="28" t="s">
        <v>984</v>
      </c>
      <c r="F61" s="256"/>
      <c r="G61" s="257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6"/>
      <c r="D62" s="28" t="n">
        <v>440</v>
      </c>
      <c r="E62" s="28" t="s">
        <v>986</v>
      </c>
      <c r="F62" s="256"/>
      <c r="G62" s="257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6"/>
      <c r="D63" s="28" t="n">
        <v>441</v>
      </c>
      <c r="E63" s="28" t="s">
        <v>989</v>
      </c>
      <c r="F63" s="256"/>
      <c r="G63" s="257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6"/>
      <c r="D64" s="28" t="n">
        <v>442</v>
      </c>
      <c r="E64" s="28" t="s">
        <v>992</v>
      </c>
      <c r="F64" s="256"/>
      <c r="G64" s="257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6"/>
      <c r="D65" s="28" t="n">
        <v>444</v>
      </c>
      <c r="E65" s="28" t="s">
        <v>993</v>
      </c>
      <c r="F65" s="256"/>
      <c r="G65" s="257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6"/>
      <c r="D66" s="28" t="n">
        <v>445</v>
      </c>
      <c r="E66" s="28" t="s">
        <v>995</v>
      </c>
      <c r="F66" s="256"/>
      <c r="G66" s="257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6"/>
      <c r="D67" s="28" t="n">
        <v>446</v>
      </c>
      <c r="E67" s="28" t="s">
        <v>998</v>
      </c>
      <c r="F67" s="256"/>
      <c r="G67" s="257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6"/>
      <c r="D68" s="28" t="n">
        <v>447</v>
      </c>
      <c r="E68" s="28" t="s">
        <v>1001</v>
      </c>
      <c r="F68" s="256"/>
      <c r="G68" s="257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6"/>
      <c r="D69" s="28" t="n">
        <v>449</v>
      </c>
      <c r="E69" s="28" t="s">
        <v>1003</v>
      </c>
      <c r="F69" s="256"/>
      <c r="G69" s="257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6"/>
      <c r="D70" s="28" t="n">
        <v>450</v>
      </c>
      <c r="E70" s="28" t="s">
        <v>1006</v>
      </c>
      <c r="F70" s="256"/>
      <c r="G70" s="257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6"/>
      <c r="D71" s="28" t="n">
        <v>452</v>
      </c>
      <c r="E71" s="28" t="s">
        <v>1008</v>
      </c>
      <c r="F71" s="256"/>
      <c r="G71" s="257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6"/>
      <c r="D72" s="28" t="n">
        <v>453</v>
      </c>
      <c r="E72" s="28" t="s">
        <v>1011</v>
      </c>
      <c r="F72" s="256"/>
      <c r="G72" s="257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6"/>
      <c r="D73" s="28" t="n">
        <v>454</v>
      </c>
      <c r="E73" s="28" t="s">
        <v>1014</v>
      </c>
      <c r="F73" s="256"/>
      <c r="G73" s="257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6"/>
      <c r="D74" s="28" t="n">
        <v>455</v>
      </c>
      <c r="E74" s="28" t="s">
        <v>1017</v>
      </c>
      <c r="F74" s="256"/>
      <c r="G74" s="257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6"/>
      <c r="D75" s="28" t="n">
        <v>456</v>
      </c>
      <c r="E75" s="28" t="s">
        <v>1020</v>
      </c>
      <c r="F75" s="256"/>
      <c r="G75" s="257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6"/>
      <c r="D76" s="28" t="n">
        <v>461</v>
      </c>
      <c r="E76" s="28" t="s">
        <v>377</v>
      </c>
      <c r="F76" s="256"/>
      <c r="G76" s="257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6"/>
      <c r="D77" s="28" t="n">
        <v>462</v>
      </c>
      <c r="E77" s="28" t="s">
        <v>1025</v>
      </c>
      <c r="F77" s="256"/>
      <c r="G77" s="257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6"/>
      <c r="D78" s="28" t="n">
        <v>470</v>
      </c>
      <c r="E78" s="28" t="s">
        <v>374</v>
      </c>
      <c r="F78" s="256"/>
      <c r="G78" s="257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6"/>
      <c r="D79" s="28" t="n">
        <v>481</v>
      </c>
      <c r="E79" s="28" t="s">
        <v>1030</v>
      </c>
      <c r="F79" s="256"/>
      <c r="G79" s="257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6"/>
      <c r="D80" s="28" t="n">
        <v>483</v>
      </c>
      <c r="E80" s="28" t="s">
        <v>1033</v>
      </c>
      <c r="F80" s="256"/>
      <c r="G80" s="257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6"/>
      <c r="D81" s="28" t="n">
        <v>485</v>
      </c>
      <c r="E81" s="28" t="s">
        <v>1036</v>
      </c>
      <c r="F81" s="256"/>
      <c r="G81" s="257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6"/>
      <c r="D82" s="28" t="n">
        <v>486</v>
      </c>
      <c r="E82" s="28" t="s">
        <v>1039</v>
      </c>
      <c r="F82" s="256"/>
      <c r="G82" s="257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6"/>
      <c r="D83" s="28" t="n">
        <v>487</v>
      </c>
      <c r="E83" s="28" t="s">
        <v>1042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6"/>
      <c r="D84" s="28" t="n">
        <v>488</v>
      </c>
      <c r="E84" s="28" t="s">
        <v>1044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6"/>
      <c r="D85" s="28" t="n">
        <v>490</v>
      </c>
      <c r="E85" s="28" t="s">
        <v>1046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6"/>
      <c r="D86" s="28" t="n">
        <v>500</v>
      </c>
      <c r="E86" s="28" t="s">
        <v>369</v>
      </c>
      <c r="F86" s="256"/>
      <c r="G86" s="257"/>
    </row>
    <row r="87" s="28" customFormat="true" ht="49.5" hidden="false" customHeight="true" outlineLevel="0" collapsed="false">
      <c r="A87" s="255" t="s">
        <v>976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53</v>
      </c>
      <c r="B4" s="265" t="s">
        <v>1054</v>
      </c>
      <c r="C4" s="265" t="s">
        <v>1055</v>
      </c>
      <c r="D4" s="266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7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53</v>
      </c>
      <c r="B4" s="265" t="s">
        <v>1520</v>
      </c>
      <c r="C4" s="266" t="s">
        <v>1056</v>
      </c>
    </row>
    <row r="5" customFormat="false" ht="14.1" hidden="false" customHeight="true" outlineLevel="0" collapsed="false">
      <c r="A5" s="267" t="s">
        <v>1062</v>
      </c>
      <c r="B5" s="267"/>
      <c r="C5" s="268" t="s">
        <v>1521</v>
      </c>
    </row>
    <row r="6" customFormat="false" ht="14.1" hidden="false" customHeight="true" outlineLevel="0" collapsed="false">
      <c r="A6" s="269"/>
      <c r="B6" s="269" t="s">
        <v>1522</v>
      </c>
      <c r="C6" s="42" t="s">
        <v>266</v>
      </c>
    </row>
    <row r="7" customFormat="false" ht="14.1" hidden="false" customHeight="true" outlineLevel="0" collapsed="false">
      <c r="A7" s="269"/>
      <c r="B7" s="269" t="s">
        <v>1523</v>
      </c>
      <c r="C7" s="42" t="s">
        <v>267</v>
      </c>
    </row>
    <row r="8" customFormat="false" ht="14.1" hidden="false" customHeight="true" outlineLevel="0" collapsed="false">
      <c r="A8" s="269"/>
      <c r="B8" s="269" t="s">
        <v>1524</v>
      </c>
      <c r="C8" s="42" t="s">
        <v>1525</v>
      </c>
    </row>
    <row r="9" customFormat="false" ht="14.1" hidden="false" customHeight="true" outlineLevel="0" collapsed="false">
      <c r="A9" s="269"/>
      <c r="B9" s="269" t="s">
        <v>1526</v>
      </c>
      <c r="C9" s="42" t="s">
        <v>1527</v>
      </c>
    </row>
    <row r="10" customFormat="false" ht="14.1" hidden="false" customHeight="true" outlineLevel="0" collapsed="false">
      <c r="A10" s="269"/>
      <c r="B10" s="269" t="s">
        <v>1528</v>
      </c>
      <c r="C10" s="42" t="s">
        <v>1529</v>
      </c>
    </row>
    <row r="11" customFormat="false" ht="14.1" hidden="false" customHeight="true" outlineLevel="0" collapsed="false">
      <c r="A11" s="269"/>
      <c r="B11" s="269" t="s">
        <v>1530</v>
      </c>
      <c r="C11" s="42" t="s">
        <v>1531</v>
      </c>
    </row>
    <row r="12" customFormat="false" ht="14.1" hidden="false" customHeight="true" outlineLevel="0" collapsed="false">
      <c r="A12" s="269"/>
      <c r="B12" s="269" t="s">
        <v>1532</v>
      </c>
      <c r="C12" s="42" t="s">
        <v>1533</v>
      </c>
    </row>
    <row r="13" customFormat="false" ht="14.1" hidden="false" customHeight="true" outlineLevel="0" collapsed="false">
      <c r="A13" s="269"/>
      <c r="B13" s="269" t="s">
        <v>1534</v>
      </c>
      <c r="C13" s="42" t="s">
        <v>1060</v>
      </c>
    </row>
    <row r="14" customFormat="false" ht="14.1" hidden="false" customHeight="true" outlineLevel="0" collapsed="false">
      <c r="A14" s="269"/>
      <c r="B14" s="269" t="s">
        <v>1535</v>
      </c>
      <c r="C14" s="42" t="s">
        <v>1536</v>
      </c>
    </row>
    <row r="15" customFormat="false" ht="14.1" hidden="false" customHeight="true" outlineLevel="0" collapsed="false">
      <c r="A15" s="269"/>
      <c r="B15" s="269" t="s">
        <v>1537</v>
      </c>
      <c r="C15" s="42" t="s">
        <v>1538</v>
      </c>
    </row>
    <row r="16" customFormat="false" ht="14.1" hidden="false" customHeight="true" outlineLevel="0" collapsed="false">
      <c r="A16" s="269"/>
      <c r="B16" s="269" t="s">
        <v>1539</v>
      </c>
      <c r="C16" s="42" t="s">
        <v>1540</v>
      </c>
    </row>
    <row r="17" customFormat="false" ht="14.1" hidden="false" customHeight="true" outlineLevel="0" collapsed="false">
      <c r="A17" s="267" t="s">
        <v>1077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41</v>
      </c>
      <c r="C18" s="42" t="s">
        <v>1542</v>
      </c>
    </row>
    <row r="19" customFormat="false" ht="14.1" hidden="false" customHeight="true" outlineLevel="0" collapsed="false">
      <c r="A19" s="269"/>
      <c r="B19" s="269" t="s">
        <v>1543</v>
      </c>
      <c r="C19" s="42" t="s">
        <v>1544</v>
      </c>
    </row>
    <row r="20" customFormat="false" ht="14.1" hidden="false" customHeight="true" outlineLevel="0" collapsed="false">
      <c r="A20" s="269"/>
      <c r="B20" s="269" t="s">
        <v>1545</v>
      </c>
      <c r="C20" s="42" t="s">
        <v>1546</v>
      </c>
    </row>
    <row r="21" customFormat="false" ht="14.1" hidden="false" customHeight="true" outlineLevel="0" collapsed="false">
      <c r="A21" s="267" t="s">
        <v>1079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7</v>
      </c>
      <c r="C22" s="42" t="s">
        <v>291</v>
      </c>
    </row>
    <row r="23" customFormat="false" ht="14.1" hidden="false" customHeight="true" outlineLevel="0" collapsed="false">
      <c r="A23" s="269"/>
      <c r="B23" s="269" t="s">
        <v>1548</v>
      </c>
      <c r="C23" s="42" t="s">
        <v>1549</v>
      </c>
    </row>
    <row r="24" customFormat="false" ht="14.1" hidden="false" customHeight="true" outlineLevel="0" collapsed="false">
      <c r="A24" s="269"/>
      <c r="B24" s="269" t="s">
        <v>1550</v>
      </c>
      <c r="C24" s="42" t="s">
        <v>1551</v>
      </c>
    </row>
    <row r="25" customFormat="false" ht="14.1" hidden="false" customHeight="true" outlineLevel="0" collapsed="false">
      <c r="A25" s="269"/>
      <c r="B25" s="269" t="s">
        <v>1552</v>
      </c>
      <c r="C25" s="42" t="s">
        <v>1553</v>
      </c>
    </row>
    <row r="26" customFormat="false" ht="14.1" hidden="false" customHeight="true" outlineLevel="0" collapsed="false">
      <c r="A26" s="269"/>
      <c r="B26" s="269" t="s">
        <v>1554</v>
      </c>
      <c r="C26" s="42" t="s">
        <v>1555</v>
      </c>
    </row>
    <row r="27" customFormat="false" ht="14.1" hidden="false" customHeight="true" outlineLevel="0" collapsed="false">
      <c r="A27" s="269"/>
      <c r="B27" s="269" t="s">
        <v>1556</v>
      </c>
      <c r="C27" s="42" t="s">
        <v>1557</v>
      </c>
    </row>
    <row r="28" customFormat="false" ht="14.1" hidden="false" customHeight="true" outlineLevel="0" collapsed="false">
      <c r="A28" s="267" t="s">
        <v>1087</v>
      </c>
      <c r="B28" s="267"/>
      <c r="C28" s="268" t="s">
        <v>1558</v>
      </c>
    </row>
    <row r="29" customFormat="false" ht="14.1" hidden="false" customHeight="true" outlineLevel="0" collapsed="false">
      <c r="A29" s="269"/>
      <c r="B29" s="269" t="s">
        <v>1559</v>
      </c>
      <c r="C29" s="42" t="s">
        <v>1560</v>
      </c>
    </row>
    <row r="30" customFormat="false" ht="14.1" hidden="false" customHeight="true" outlineLevel="0" collapsed="false">
      <c r="A30" s="269"/>
      <c r="B30" s="269" t="s">
        <v>1561</v>
      </c>
      <c r="C30" s="42" t="s">
        <v>1562</v>
      </c>
    </row>
    <row r="31" customFormat="false" ht="14.1" hidden="false" customHeight="true" outlineLevel="0" collapsed="false">
      <c r="A31" s="269"/>
      <c r="B31" s="269" t="s">
        <v>1563</v>
      </c>
      <c r="C31" s="42" t="s">
        <v>1564</v>
      </c>
    </row>
    <row r="32" customFormat="false" ht="14.1" hidden="false" customHeight="true" outlineLevel="0" collapsed="false">
      <c r="A32" s="269"/>
      <c r="B32" s="269" t="s">
        <v>1565</v>
      </c>
      <c r="C32" s="42" t="s">
        <v>1566</v>
      </c>
    </row>
    <row r="33" customFormat="false" ht="14.1" hidden="false" customHeight="true" outlineLevel="0" collapsed="false">
      <c r="A33" s="269"/>
      <c r="B33" s="269" t="s">
        <v>1567</v>
      </c>
      <c r="C33" s="42" t="s">
        <v>1568</v>
      </c>
    </row>
    <row r="34" customFormat="false" ht="14.1" hidden="false" customHeight="true" outlineLevel="0" collapsed="false">
      <c r="A34" s="269"/>
      <c r="B34" s="269" t="s">
        <v>1569</v>
      </c>
      <c r="C34" s="42" t="s">
        <v>1570</v>
      </c>
    </row>
    <row r="35" customFormat="false" ht="14.1" hidden="false" customHeight="true" outlineLevel="0" collapsed="false">
      <c r="A35" s="269"/>
      <c r="B35" s="269" t="s">
        <v>1571</v>
      </c>
      <c r="C35" s="42" t="s">
        <v>276</v>
      </c>
    </row>
    <row r="36" customFormat="false" ht="14.1" hidden="false" customHeight="true" outlineLevel="0" collapsed="false">
      <c r="A36" s="269"/>
      <c r="B36" s="269" t="s">
        <v>1572</v>
      </c>
      <c r="C36" s="42" t="s">
        <v>1573</v>
      </c>
    </row>
    <row r="37" customFormat="false" ht="14.1" hidden="false" customHeight="true" outlineLevel="0" collapsed="false">
      <c r="A37" s="269"/>
      <c r="B37" s="269" t="s">
        <v>1574</v>
      </c>
      <c r="C37" s="42" t="s">
        <v>1575</v>
      </c>
    </row>
    <row r="38" customFormat="false" ht="14.1" hidden="false" customHeight="true" outlineLevel="0" collapsed="false">
      <c r="A38" s="267" t="s">
        <v>1099</v>
      </c>
      <c r="B38" s="267"/>
      <c r="C38" s="268" t="s">
        <v>1576</v>
      </c>
    </row>
    <row r="39" customFormat="false" ht="14.1" hidden="false" customHeight="true" outlineLevel="0" collapsed="false">
      <c r="A39" s="269"/>
      <c r="B39" s="269" t="s">
        <v>1577</v>
      </c>
      <c r="C39" s="42" t="s">
        <v>1578</v>
      </c>
    </row>
    <row r="40" customFormat="false" ht="14.1" hidden="false" customHeight="true" outlineLevel="0" collapsed="false">
      <c r="A40" s="269"/>
      <c r="B40" s="269" t="s">
        <v>1579</v>
      </c>
      <c r="C40" s="42" t="s">
        <v>1580</v>
      </c>
    </row>
    <row r="41" customFormat="false" ht="14.1" hidden="false" customHeight="true" outlineLevel="0" collapsed="false">
      <c r="A41" s="269"/>
      <c r="B41" s="269" t="s">
        <v>1581</v>
      </c>
      <c r="C41" s="42" t="s">
        <v>1582</v>
      </c>
    </row>
    <row r="42" customFormat="false" ht="14.1" hidden="false" customHeight="true" outlineLevel="0" collapsed="false">
      <c r="A42" s="267" t="s">
        <v>1111</v>
      </c>
      <c r="B42" s="267"/>
      <c r="C42" s="268" t="s">
        <v>1583</v>
      </c>
    </row>
    <row r="43" customFormat="false" ht="14.1" hidden="false" customHeight="true" outlineLevel="0" collapsed="false">
      <c r="A43" s="269"/>
      <c r="B43" s="269" t="s">
        <v>1584</v>
      </c>
      <c r="C43" s="42" t="s">
        <v>1585</v>
      </c>
    </row>
    <row r="44" customFormat="false" ht="14.1" hidden="false" customHeight="true" outlineLevel="0" collapsed="false">
      <c r="A44" s="269"/>
      <c r="B44" s="269" t="s">
        <v>1586</v>
      </c>
      <c r="C44" s="42" t="s">
        <v>1587</v>
      </c>
    </row>
    <row r="45" customFormat="false" ht="14.1" hidden="false" customHeight="true" outlineLevel="0" collapsed="false">
      <c r="A45" s="269"/>
      <c r="B45" s="269" t="s">
        <v>1588</v>
      </c>
      <c r="C45" s="42" t="s">
        <v>1589</v>
      </c>
    </row>
    <row r="46" customFormat="false" ht="14.1" hidden="false" customHeight="true" outlineLevel="0" collapsed="false">
      <c r="A46" s="267" t="s">
        <v>1590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91</v>
      </c>
      <c r="C47" s="42" t="s">
        <v>1592</v>
      </c>
    </row>
    <row r="48" customFormat="false" ht="14.1" hidden="false" customHeight="true" outlineLevel="0" collapsed="false">
      <c r="A48" s="269"/>
      <c r="B48" s="269" t="s">
        <v>1593</v>
      </c>
      <c r="C48" s="42" t="s">
        <v>1594</v>
      </c>
    </row>
    <row r="49" customFormat="false" ht="14.1" hidden="false" customHeight="true" outlineLevel="0" collapsed="false">
      <c r="A49" s="269"/>
      <c r="B49" s="269" t="s">
        <v>1595</v>
      </c>
      <c r="C49" s="42" t="s">
        <v>1596</v>
      </c>
    </row>
    <row r="50" customFormat="false" ht="14.1" hidden="false" customHeight="true" outlineLevel="0" collapsed="false">
      <c r="A50" s="269"/>
      <c r="B50" s="269" t="s">
        <v>1597</v>
      </c>
      <c r="C50" s="42" t="s">
        <v>1598</v>
      </c>
    </row>
    <row r="51" customFormat="false" ht="14.1" hidden="false" customHeight="true" outlineLevel="0" collapsed="false">
      <c r="A51" s="267" t="s">
        <v>1599</v>
      </c>
      <c r="B51" s="267"/>
      <c r="C51" s="268" t="s">
        <v>1600</v>
      </c>
    </row>
    <row r="52" customFormat="false" ht="14.1" hidden="false" customHeight="true" outlineLevel="0" collapsed="false">
      <c r="A52" s="269"/>
      <c r="B52" s="269" t="s">
        <v>1601</v>
      </c>
      <c r="C52" s="42" t="s">
        <v>1602</v>
      </c>
    </row>
    <row r="53" customFormat="false" ht="14.1" hidden="false" customHeight="true" outlineLevel="0" collapsed="false">
      <c r="A53" s="269"/>
      <c r="B53" s="269" t="s">
        <v>1603</v>
      </c>
      <c r="C53" s="42" t="s">
        <v>1604</v>
      </c>
    </row>
    <row r="54" customFormat="false" ht="14.1" hidden="false" customHeight="true" outlineLevel="0" collapsed="false">
      <c r="A54" s="269"/>
      <c r="B54" s="269" t="s">
        <v>1605</v>
      </c>
      <c r="C54" s="42" t="s">
        <v>1606</v>
      </c>
    </row>
    <row r="55" customFormat="false" ht="14.1" hidden="false" customHeight="true" outlineLevel="0" collapsed="false">
      <c r="A55" s="269"/>
      <c r="B55" s="269" t="s">
        <v>1607</v>
      </c>
      <c r="C55" s="42" t="s">
        <v>1608</v>
      </c>
    </row>
    <row r="56" customFormat="false" ht="14.1" hidden="false" customHeight="true" outlineLevel="0" collapsed="false">
      <c r="A56" s="269"/>
      <c r="B56" s="269" t="s">
        <v>1609</v>
      </c>
      <c r="C56" s="42" t="s">
        <v>1610</v>
      </c>
    </row>
    <row r="57" customFormat="false" ht="14.1" hidden="false" customHeight="true" outlineLevel="0" collapsed="false">
      <c r="A57" s="269"/>
      <c r="B57" s="269" t="s">
        <v>1611</v>
      </c>
      <c r="C57" s="42" t="s">
        <v>1612</v>
      </c>
    </row>
    <row r="58" customFormat="false" ht="14.1" hidden="false" customHeight="true" outlineLevel="0" collapsed="false">
      <c r="A58" s="269"/>
      <c r="B58" s="269" t="s">
        <v>1613</v>
      </c>
      <c r="C58" s="42" t="s">
        <v>1614</v>
      </c>
    </row>
    <row r="59" customFormat="false" ht="14.1" hidden="false" customHeight="true" outlineLevel="0" collapsed="false">
      <c r="A59" s="267" t="s">
        <v>1114</v>
      </c>
      <c r="B59" s="267"/>
      <c r="C59" s="268" t="s">
        <v>1615</v>
      </c>
    </row>
    <row r="60" customFormat="false" ht="14.1" hidden="false" customHeight="true" outlineLevel="0" collapsed="false">
      <c r="A60" s="269"/>
      <c r="B60" s="269" t="s">
        <v>1616</v>
      </c>
      <c r="C60" s="42" t="s">
        <v>1617</v>
      </c>
    </row>
    <row r="61" customFormat="false" ht="14.1" hidden="false" customHeight="true" outlineLevel="0" collapsed="false">
      <c r="A61" s="269"/>
      <c r="B61" s="269" t="s">
        <v>1618</v>
      </c>
      <c r="C61" s="42" t="s">
        <v>1619</v>
      </c>
    </row>
    <row r="62" customFormat="false" ht="14.1" hidden="false" customHeight="true" outlineLevel="0" collapsed="false">
      <c r="A62" s="269"/>
      <c r="B62" s="269" t="s">
        <v>1620</v>
      </c>
      <c r="C62" s="42" t="s">
        <v>1621</v>
      </c>
    </row>
    <row r="63" customFormat="false" ht="14.1" hidden="false" customHeight="true" outlineLevel="0" collapsed="false">
      <c r="A63" s="267" t="s">
        <v>1622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23</v>
      </c>
      <c r="C64" s="42" t="s">
        <v>1624</v>
      </c>
    </row>
    <row r="65" customFormat="false" ht="14.1" hidden="false" customHeight="true" outlineLevel="0" collapsed="false">
      <c r="A65" s="269"/>
      <c r="B65" s="269" t="s">
        <v>1625</v>
      </c>
      <c r="C65" s="42" t="s">
        <v>1626</v>
      </c>
    </row>
    <row r="66" customFormat="false" ht="14.1" hidden="false" customHeight="true" outlineLevel="0" collapsed="false">
      <c r="A66" s="269"/>
      <c r="B66" s="269" t="s">
        <v>1627</v>
      </c>
      <c r="C66" s="42" t="s">
        <v>1628</v>
      </c>
    </row>
    <row r="67" customFormat="false" ht="14.1" hidden="false" customHeight="true" outlineLevel="0" collapsed="false">
      <c r="A67" s="269"/>
      <c r="B67" s="269" t="s">
        <v>1629</v>
      </c>
      <c r="C67" s="42" t="s">
        <v>1630</v>
      </c>
    </row>
    <row r="68" customFormat="false" ht="14.1" hidden="false" customHeight="true" outlineLevel="0" collapsed="false">
      <c r="A68" s="269"/>
      <c r="B68" s="269" t="s">
        <v>1631</v>
      </c>
      <c r="C68" s="42" t="s">
        <v>1632</v>
      </c>
    </row>
    <row r="69" customFormat="false" ht="14.1" hidden="false" customHeight="true" outlineLevel="0" collapsed="false">
      <c r="A69" s="267" t="s">
        <v>1124</v>
      </c>
      <c r="B69" s="267"/>
      <c r="C69" s="268" t="s">
        <v>1633</v>
      </c>
    </row>
    <row r="70" customFormat="false" ht="14.1" hidden="false" customHeight="true" outlineLevel="0" collapsed="false">
      <c r="A70" s="269"/>
      <c r="B70" s="269" t="s">
        <v>1634</v>
      </c>
      <c r="C70" s="42" t="s">
        <v>1635</v>
      </c>
    </row>
    <row r="71" customFormat="false" ht="14.1" hidden="false" customHeight="true" outlineLevel="0" collapsed="false">
      <c r="A71" s="269"/>
      <c r="B71" s="269" t="s">
        <v>1636</v>
      </c>
      <c r="C71" s="42" t="s">
        <v>1637</v>
      </c>
    </row>
    <row r="72" customFormat="false" ht="14.1" hidden="false" customHeight="true" outlineLevel="0" collapsed="false">
      <c r="A72" s="269"/>
      <c r="B72" s="269" t="s">
        <v>1638</v>
      </c>
      <c r="C72" s="42" t="s">
        <v>1639</v>
      </c>
    </row>
    <row r="73" customFormat="false" ht="14.1" hidden="false" customHeight="true" outlineLevel="0" collapsed="false">
      <c r="A73" s="269"/>
      <c r="B73" s="269" t="s">
        <v>1640</v>
      </c>
      <c r="C73" s="42" t="s">
        <v>1641</v>
      </c>
    </row>
    <row r="74" customFormat="false" ht="14.1" hidden="false" customHeight="true" outlineLevel="0" collapsed="false">
      <c r="A74" s="269"/>
      <c r="B74" s="269" t="s">
        <v>1642</v>
      </c>
      <c r="C74" s="42" t="s">
        <v>1643</v>
      </c>
    </row>
    <row r="75" customFormat="false" ht="14.1" hidden="false" customHeight="true" outlineLevel="0" collapsed="false">
      <c r="A75" s="269"/>
      <c r="B75" s="269" t="s">
        <v>1644</v>
      </c>
      <c r="C75" s="42" t="s">
        <v>1645</v>
      </c>
    </row>
    <row r="76" customFormat="false" ht="14.1" hidden="false" customHeight="true" outlineLevel="0" collapsed="false">
      <c r="A76" s="269"/>
      <c r="B76" s="269" t="s">
        <v>1646</v>
      </c>
      <c r="C76" s="42" t="s">
        <v>1647</v>
      </c>
    </row>
    <row r="77" customFormat="false" ht="14.1" hidden="false" customHeight="true" outlineLevel="0" collapsed="false">
      <c r="A77" s="269"/>
      <c r="B77" s="269" t="s">
        <v>1648</v>
      </c>
      <c r="C77" s="42" t="s">
        <v>1649</v>
      </c>
    </row>
    <row r="78" customFormat="false" ht="14.1" hidden="false" customHeight="true" outlineLevel="0" collapsed="false">
      <c r="A78" s="267" t="s">
        <v>1131</v>
      </c>
      <c r="B78" s="267"/>
      <c r="C78" s="268" t="s">
        <v>1461</v>
      </c>
    </row>
    <row r="79" customFormat="false" ht="14.1" hidden="false" customHeight="true" outlineLevel="0" collapsed="false">
      <c r="A79" s="269"/>
      <c r="B79" s="269" t="s">
        <v>1650</v>
      </c>
      <c r="C79" s="42" t="s">
        <v>1651</v>
      </c>
    </row>
    <row r="80" customFormat="false" ht="14.1" hidden="false" customHeight="true" outlineLevel="0" collapsed="false">
      <c r="A80" s="269"/>
      <c r="B80" s="269" t="s">
        <v>1652</v>
      </c>
      <c r="C80" s="42" t="s">
        <v>1653</v>
      </c>
    </row>
    <row r="81" customFormat="false" ht="14.1" hidden="false" customHeight="true" outlineLevel="0" collapsed="false">
      <c r="A81" s="267" t="s">
        <v>1140</v>
      </c>
      <c r="B81" s="267"/>
      <c r="C81" s="268" t="s">
        <v>1654</v>
      </c>
    </row>
    <row r="82" customFormat="false" ht="14.1" hidden="false" customHeight="true" outlineLevel="0" collapsed="false">
      <c r="A82" s="269"/>
      <c r="B82" s="269" t="s">
        <v>1655</v>
      </c>
      <c r="C82" s="42" t="s">
        <v>1504</v>
      </c>
    </row>
    <row r="83" customFormat="false" ht="14.1" hidden="false" customHeight="true" outlineLevel="0" collapsed="false">
      <c r="A83" s="269"/>
      <c r="B83" s="269" t="s">
        <v>1656</v>
      </c>
      <c r="C83" s="42" t="s">
        <v>1657</v>
      </c>
    </row>
    <row r="84" customFormat="false" ht="14.1" hidden="false" customHeight="true" outlineLevel="0" collapsed="false">
      <c r="A84" s="267" t="s">
        <v>1156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8</v>
      </c>
      <c r="C85" s="42" t="s">
        <v>1659</v>
      </c>
    </row>
    <row r="86" customFormat="false" ht="14.1" hidden="false" customHeight="true" outlineLevel="0" collapsed="false">
      <c r="A86" s="269"/>
      <c r="B86" s="269" t="s">
        <v>1660</v>
      </c>
      <c r="C86" s="42" t="s">
        <v>1661</v>
      </c>
    </row>
    <row r="87" customFormat="false" ht="14.1" hidden="false" customHeight="true" outlineLevel="0" collapsed="false">
      <c r="A87" s="267" t="s">
        <v>1662</v>
      </c>
      <c r="B87" s="267"/>
      <c r="C87" s="268" t="s">
        <v>1663</v>
      </c>
    </row>
    <row r="88" customFormat="false" ht="14.1" hidden="false" customHeight="true" outlineLevel="0" collapsed="false">
      <c r="A88" s="269"/>
      <c r="B88" s="269" t="s">
        <v>1664</v>
      </c>
      <c r="C88" s="42" t="s">
        <v>1665</v>
      </c>
    </row>
    <row r="89" customFormat="false" ht="14.1" hidden="false" customHeight="true" outlineLevel="0" collapsed="false">
      <c r="A89" s="269"/>
      <c r="B89" s="269" t="s">
        <v>1666</v>
      </c>
      <c r="C89" s="42" t="s">
        <v>1667</v>
      </c>
    </row>
    <row r="90" customFormat="false" ht="14.1" hidden="false" customHeight="true" outlineLevel="0" collapsed="false">
      <c r="A90" s="267" t="s">
        <v>1174</v>
      </c>
      <c r="B90" s="267"/>
      <c r="C90" s="268" t="s">
        <v>1668</v>
      </c>
    </row>
    <row r="91" customFormat="false" ht="14.1" hidden="false" customHeight="true" outlineLevel="0" collapsed="false">
      <c r="A91" s="269"/>
      <c r="B91" s="269" t="s">
        <v>1669</v>
      </c>
      <c r="C91" s="42" t="s">
        <v>1670</v>
      </c>
    </row>
    <row r="92" customFormat="false" ht="14.1" hidden="false" customHeight="true" outlineLevel="0" collapsed="false">
      <c r="A92" s="269"/>
      <c r="B92" s="269" t="s">
        <v>1671</v>
      </c>
      <c r="C92" s="42" t="s">
        <v>1672</v>
      </c>
    </row>
    <row r="93" customFormat="false" ht="14.1" hidden="false" customHeight="true" outlineLevel="0" collapsed="false">
      <c r="A93" s="267" t="s">
        <v>1190</v>
      </c>
      <c r="B93" s="267"/>
      <c r="C93" s="268" t="s">
        <v>1673</v>
      </c>
    </row>
    <row r="94" customFormat="false" ht="14.1" hidden="false" customHeight="true" outlineLevel="0" collapsed="false">
      <c r="A94" s="269"/>
      <c r="B94" s="269" t="s">
        <v>1674</v>
      </c>
      <c r="C94" s="42" t="s">
        <v>1675</v>
      </c>
    </row>
    <row r="95" customFormat="false" ht="14.1" hidden="false" customHeight="true" outlineLevel="0" collapsed="false">
      <c r="A95" s="269"/>
      <c r="B95" s="269" t="s">
        <v>1676</v>
      </c>
      <c r="C95" s="42" t="s">
        <v>1677</v>
      </c>
    </row>
    <row r="96" customFormat="false" ht="14.1" hidden="false" customHeight="true" outlineLevel="0" collapsed="false">
      <c r="A96" s="269"/>
      <c r="B96" s="269" t="s">
        <v>1678</v>
      </c>
      <c r="C96" s="42" t="s">
        <v>1679</v>
      </c>
    </row>
    <row r="97" customFormat="false" ht="14.1" hidden="false" customHeight="true" outlineLevel="0" collapsed="false">
      <c r="A97" s="269"/>
      <c r="B97" s="269" t="s">
        <v>1680</v>
      </c>
      <c r="C97" s="42" t="s">
        <v>1681</v>
      </c>
    </row>
    <row r="98" customFormat="false" ht="14.1" hidden="false" customHeight="true" outlineLevel="0" collapsed="false">
      <c r="A98" s="269"/>
      <c r="B98" s="269" t="s">
        <v>1682</v>
      </c>
      <c r="C98" s="42" t="s">
        <v>1683</v>
      </c>
    </row>
    <row r="99" customFormat="false" ht="14.1" hidden="false" customHeight="true" outlineLevel="0" collapsed="false">
      <c r="A99" s="267" t="s">
        <v>1197</v>
      </c>
      <c r="B99" s="267"/>
      <c r="C99" s="268" t="s">
        <v>1684</v>
      </c>
    </row>
    <row r="100" customFormat="false" ht="14.1" hidden="false" customHeight="true" outlineLevel="0" collapsed="false">
      <c r="A100" s="269"/>
      <c r="B100" s="269" t="s">
        <v>1685</v>
      </c>
      <c r="C100" s="42" t="s">
        <v>1684</v>
      </c>
    </row>
    <row r="101" customFormat="false" ht="14.1" hidden="false" customHeight="true" outlineLevel="0" collapsed="false">
      <c r="A101" s="267" t="s">
        <v>1686</v>
      </c>
      <c r="B101" s="267"/>
      <c r="C101" s="268" t="s">
        <v>1687</v>
      </c>
    </row>
    <row r="102" customFormat="false" ht="14.1" hidden="false" customHeight="true" outlineLevel="0" collapsed="false">
      <c r="A102" s="269"/>
      <c r="B102" s="269" t="s">
        <v>1688</v>
      </c>
      <c r="C102" s="42" t="s">
        <v>1689</v>
      </c>
    </row>
    <row r="103" customFormat="false" ht="14.1" hidden="false" customHeight="true" outlineLevel="0" collapsed="false">
      <c r="A103" s="269"/>
      <c r="B103" s="269" t="s">
        <v>1690</v>
      </c>
      <c r="C103" s="42" t="s">
        <v>1691</v>
      </c>
    </row>
    <row r="104" customFormat="false" ht="14.1" hidden="false" customHeight="true" outlineLevel="0" collapsed="false">
      <c r="A104" s="267" t="s">
        <v>1692</v>
      </c>
      <c r="B104" s="267"/>
      <c r="C104" s="268" t="s">
        <v>1693</v>
      </c>
    </row>
    <row r="105" customFormat="false" ht="14.1" hidden="false" customHeight="true" outlineLevel="0" collapsed="false">
      <c r="A105" s="269"/>
      <c r="B105" s="269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20051.6</v>
      </c>
      <c r="C10" s="56" t="n">
        <v>5394.7</v>
      </c>
      <c r="D10" s="56" t="n">
        <v>4075.7</v>
      </c>
      <c r="E10" s="56" t="n">
        <v>8356.7</v>
      </c>
      <c r="F10" s="56" t="n">
        <v>2224.5</v>
      </c>
      <c r="G10" s="56" t="n">
        <v>5532.6</v>
      </c>
      <c r="H10" s="56" t="n">
        <v>1167.5</v>
      </c>
      <c r="I10" s="56" t="n">
        <v>1020.1</v>
      </c>
      <c r="J10" s="56" t="n">
        <v>1918.6</v>
      </c>
      <c r="K10" s="56" t="n">
        <v>1426.5</v>
      </c>
    </row>
    <row r="11" customFormat="false" ht="14.1" hidden="false" customHeight="true" outlineLevel="0" collapsed="false">
      <c r="A11" s="55" t="s">
        <v>163</v>
      </c>
      <c r="B11" s="56" t="n">
        <v>19813.5</v>
      </c>
      <c r="C11" s="56" t="n">
        <v>5027.1</v>
      </c>
      <c r="D11" s="56" t="n">
        <v>3832.7</v>
      </c>
      <c r="E11" s="56" t="n">
        <v>8749.8</v>
      </c>
      <c r="F11" s="56" t="n">
        <v>2203.9</v>
      </c>
      <c r="G11" s="56" t="n">
        <v>5523</v>
      </c>
      <c r="H11" s="56" t="n">
        <v>1093.3</v>
      </c>
      <c r="I11" s="56" t="n">
        <v>1024.2</v>
      </c>
      <c r="J11" s="56" t="n">
        <v>2002.6</v>
      </c>
      <c r="K11" s="56" t="n">
        <v>1403</v>
      </c>
    </row>
    <row r="12" customFormat="false" ht="14.1" hidden="false" customHeight="true" outlineLevel="0" collapsed="false">
      <c r="A12" s="55" t="s">
        <v>164</v>
      </c>
      <c r="B12" s="56" t="n">
        <v>19185.3</v>
      </c>
      <c r="C12" s="56" t="n">
        <v>4799.1</v>
      </c>
      <c r="D12" s="56" t="n">
        <v>4310.4</v>
      </c>
      <c r="E12" s="56" t="n">
        <v>7923.3</v>
      </c>
      <c r="F12" s="56" t="n">
        <v>2152.5</v>
      </c>
      <c r="G12" s="56" t="n">
        <v>5239.2</v>
      </c>
      <c r="H12" s="56" t="n">
        <v>945.9</v>
      </c>
      <c r="I12" s="56" t="n">
        <v>1077.9</v>
      </c>
      <c r="J12" s="56" t="n">
        <v>1828</v>
      </c>
      <c r="K12" s="56" t="n">
        <v>1387.5</v>
      </c>
    </row>
    <row r="13" customFormat="false" ht="14.1" hidden="false" customHeight="true" outlineLevel="0" collapsed="false">
      <c r="A13" s="55" t="s">
        <v>165</v>
      </c>
      <c r="B13" s="56" t="n">
        <v>19262.9</v>
      </c>
      <c r="C13" s="56" t="n">
        <v>4598.5</v>
      </c>
      <c r="D13" s="56" t="n">
        <v>4135.6</v>
      </c>
      <c r="E13" s="56" t="n">
        <v>8501.2</v>
      </c>
      <c r="F13" s="56" t="n">
        <v>2027.6</v>
      </c>
      <c r="G13" s="56" t="n">
        <v>5270.1</v>
      </c>
      <c r="H13" s="56" t="n">
        <v>978.8</v>
      </c>
      <c r="I13" s="56" t="n">
        <v>1035.4</v>
      </c>
      <c r="J13" s="56" t="n">
        <v>1949.8</v>
      </c>
      <c r="K13" s="56" t="n">
        <v>1306.1</v>
      </c>
    </row>
    <row r="14" customFormat="false" ht="14.1" hidden="false" customHeight="true" outlineLevel="0" collapsed="false">
      <c r="A14" s="55" t="s">
        <v>166</v>
      </c>
      <c r="B14" s="56" t="n">
        <v>18908.1</v>
      </c>
      <c r="C14" s="56" t="n">
        <v>4372</v>
      </c>
      <c r="D14" s="56" t="n">
        <v>3894.3</v>
      </c>
      <c r="E14" s="56" t="n">
        <v>8730.5</v>
      </c>
      <c r="F14" s="56" t="n">
        <v>1911.2</v>
      </c>
      <c r="G14" s="56" t="n">
        <v>5291.9</v>
      </c>
      <c r="H14" s="56" t="n">
        <v>942.9</v>
      </c>
      <c r="I14" s="56" t="n">
        <v>1001.3</v>
      </c>
      <c r="J14" s="56" t="n">
        <v>2098.4</v>
      </c>
      <c r="K14" s="56" t="n">
        <v>1249.4</v>
      </c>
    </row>
    <row r="15" customFormat="false" ht="14.1" hidden="false" customHeight="true" outlineLevel="0" collapsed="false">
      <c r="A15" s="55" t="s">
        <v>167</v>
      </c>
      <c r="B15" s="56" t="n">
        <v>20063.5</v>
      </c>
      <c r="C15" s="56" t="n">
        <v>4658.8</v>
      </c>
      <c r="D15" s="56" t="n">
        <v>4522.7</v>
      </c>
      <c r="E15" s="56" t="n">
        <v>8905.6</v>
      </c>
      <c r="F15" s="56" t="n">
        <v>1976.4</v>
      </c>
      <c r="G15" s="56" t="n">
        <v>5312.6</v>
      </c>
      <c r="H15" s="56" t="n">
        <v>929.6</v>
      </c>
      <c r="I15" s="56" t="n">
        <v>1148.1</v>
      </c>
      <c r="J15" s="56" t="n">
        <v>1959.5</v>
      </c>
      <c r="K15" s="56" t="n">
        <v>1275.5</v>
      </c>
    </row>
    <row r="16" customFormat="false" ht="14.1" hidden="false" customHeight="true" outlineLevel="0" collapsed="false">
      <c r="A16" s="55" t="s">
        <v>168</v>
      </c>
      <c r="B16" s="56" t="n">
        <v>20716.1</v>
      </c>
      <c r="C16" s="56" t="n">
        <v>4909.5</v>
      </c>
      <c r="D16" s="56" t="n">
        <v>5152.4</v>
      </c>
      <c r="E16" s="56" t="n">
        <v>8642.3</v>
      </c>
      <c r="F16" s="56" t="n">
        <v>2011.8</v>
      </c>
      <c r="G16" s="56" t="n">
        <v>5785.3</v>
      </c>
      <c r="H16" s="56" t="n">
        <v>1055.2</v>
      </c>
      <c r="I16" s="56" t="n">
        <v>1369.9</v>
      </c>
      <c r="J16" s="56" t="n">
        <v>2019.2</v>
      </c>
      <c r="K16" s="56" t="n">
        <v>1341.1</v>
      </c>
    </row>
    <row r="17" customFormat="false" ht="14.1" hidden="false" customHeight="true" outlineLevel="0" collapsed="false">
      <c r="A17" s="55" t="s">
        <v>169</v>
      </c>
      <c r="B17" s="56" t="n">
        <v>21115.3</v>
      </c>
      <c r="C17" s="56" t="n">
        <v>5163.2</v>
      </c>
      <c r="D17" s="56" t="n">
        <v>4939.3</v>
      </c>
      <c r="E17" s="56" t="n">
        <v>9013.7</v>
      </c>
      <c r="F17" s="56" t="n">
        <v>1999.1</v>
      </c>
      <c r="G17" s="56" t="n">
        <v>5645.7</v>
      </c>
      <c r="H17" s="56" t="n">
        <v>1061.2</v>
      </c>
      <c r="I17" s="56" t="n">
        <v>1268.3</v>
      </c>
      <c r="J17" s="56" t="n">
        <v>2001.4</v>
      </c>
      <c r="K17" s="56" t="n">
        <v>1314.8</v>
      </c>
    </row>
    <row r="18" customFormat="false" ht="14.1" hidden="false" customHeight="true" outlineLevel="0" collapsed="false">
      <c r="A18" s="55" t="s">
        <v>170</v>
      </c>
      <c r="B18" s="56" t="n">
        <v>21232</v>
      </c>
      <c r="C18" s="56" t="n">
        <v>4927.2</v>
      </c>
      <c r="D18" s="56" t="n">
        <v>5402.4</v>
      </c>
      <c r="E18" s="56" t="n">
        <v>8864.6</v>
      </c>
      <c r="F18" s="56" t="n">
        <v>2037.8</v>
      </c>
      <c r="G18" s="56" t="n">
        <v>5729</v>
      </c>
      <c r="H18" s="56" t="n">
        <v>1005.1</v>
      </c>
      <c r="I18" s="56" t="n">
        <v>1424.4</v>
      </c>
      <c r="J18" s="56" t="n">
        <v>1967.4</v>
      </c>
      <c r="K18" s="56" t="n">
        <v>1332.1</v>
      </c>
    </row>
    <row r="19" customFormat="false" ht="14.1" hidden="false" customHeight="true" outlineLevel="0" collapsed="false">
      <c r="A19" s="55" t="s">
        <v>171</v>
      </c>
      <c r="B19" s="56" t="n">
        <v>20521.2</v>
      </c>
      <c r="C19" s="56" t="n">
        <v>4857.9</v>
      </c>
      <c r="D19" s="56" t="n">
        <v>4969</v>
      </c>
      <c r="E19" s="56" t="n">
        <v>8934.3</v>
      </c>
      <c r="F19" s="56" t="n">
        <v>1760.1</v>
      </c>
      <c r="G19" s="56" t="n">
        <v>5283.1</v>
      </c>
      <c r="H19" s="56" t="n">
        <v>1010</v>
      </c>
      <c r="I19" s="56" t="n">
        <v>1238.4</v>
      </c>
      <c r="J19" s="56" t="n">
        <v>1909.9</v>
      </c>
      <c r="K19" s="56" t="n">
        <v>1124.8</v>
      </c>
    </row>
    <row r="20" customFormat="false" ht="14.1" hidden="false" customHeight="true" outlineLevel="0" collapsed="false">
      <c r="A20" s="55" t="s">
        <v>172</v>
      </c>
      <c r="B20" s="56" t="n">
        <v>16895.4</v>
      </c>
      <c r="C20" s="56" t="n">
        <v>4550</v>
      </c>
      <c r="D20" s="56" t="n">
        <v>4436.4</v>
      </c>
      <c r="E20" s="56" t="n">
        <v>6290</v>
      </c>
      <c r="F20" s="56" t="n">
        <v>1619</v>
      </c>
      <c r="G20" s="56" t="n">
        <v>4713.5</v>
      </c>
      <c r="H20" s="56" t="n">
        <v>971.6</v>
      </c>
      <c r="I20" s="56" t="n">
        <v>1163.3</v>
      </c>
      <c r="J20" s="56" t="n">
        <v>1513.1</v>
      </c>
      <c r="K20" s="56" t="n">
        <v>1065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-1.2</v>
      </c>
      <c r="C22" s="58" t="n">
        <v>-6.8</v>
      </c>
      <c r="D22" s="58" t="n">
        <v>-6</v>
      </c>
      <c r="E22" s="58" t="n">
        <v>4.7</v>
      </c>
      <c r="F22" s="58" t="n">
        <v>-0.9</v>
      </c>
      <c r="G22" s="58" t="n">
        <v>-0.2</v>
      </c>
      <c r="H22" s="58" t="n">
        <v>-6.4</v>
      </c>
      <c r="I22" s="58" t="n">
        <v>0.4</v>
      </c>
      <c r="J22" s="58" t="n">
        <v>4.4</v>
      </c>
      <c r="K22" s="58" t="n">
        <v>-1.6</v>
      </c>
    </row>
    <row r="23" customFormat="false" ht="14.1" hidden="false" customHeight="true" outlineLevel="0" collapsed="false">
      <c r="A23" s="55" t="s">
        <v>164</v>
      </c>
      <c r="B23" s="58" t="n">
        <v>-3.2</v>
      </c>
      <c r="C23" s="58" t="n">
        <v>-4.5</v>
      </c>
      <c r="D23" s="58" t="n">
        <v>12.5</v>
      </c>
      <c r="E23" s="58" t="n">
        <v>-9.4</v>
      </c>
      <c r="F23" s="58" t="n">
        <v>-2.3</v>
      </c>
      <c r="G23" s="58" t="n">
        <v>-5.1</v>
      </c>
      <c r="H23" s="58" t="n">
        <v>-13.5</v>
      </c>
      <c r="I23" s="58" t="n">
        <v>5.2</v>
      </c>
      <c r="J23" s="58" t="n">
        <v>-8.7</v>
      </c>
      <c r="K23" s="58" t="n">
        <v>-1.1</v>
      </c>
    </row>
    <row r="24" customFormat="false" ht="14.1" hidden="false" customHeight="true" outlineLevel="0" collapsed="false">
      <c r="A24" s="55" t="s">
        <v>165</v>
      </c>
      <c r="B24" s="58" t="n">
        <v>0.4</v>
      </c>
      <c r="C24" s="58" t="n">
        <v>-4.2</v>
      </c>
      <c r="D24" s="58" t="n">
        <v>-4.1</v>
      </c>
      <c r="E24" s="58" t="n">
        <v>7.3</v>
      </c>
      <c r="F24" s="58" t="n">
        <v>-5.8</v>
      </c>
      <c r="G24" s="58" t="n">
        <v>0.6</v>
      </c>
      <c r="H24" s="58" t="n">
        <v>3.5</v>
      </c>
      <c r="I24" s="58" t="n">
        <v>-3.9</v>
      </c>
      <c r="J24" s="58" t="n">
        <v>6.7</v>
      </c>
      <c r="K24" s="58" t="n">
        <v>-5.9</v>
      </c>
    </row>
    <row r="25" customFormat="false" ht="14.1" hidden="false" customHeight="true" outlineLevel="0" collapsed="false">
      <c r="A25" s="55" t="s">
        <v>166</v>
      </c>
      <c r="B25" s="58" t="n">
        <v>-1.8</v>
      </c>
      <c r="C25" s="58" t="n">
        <v>-4.9</v>
      </c>
      <c r="D25" s="58" t="n">
        <v>-5.8</v>
      </c>
      <c r="E25" s="58" t="n">
        <v>2.7</v>
      </c>
      <c r="F25" s="58" t="n">
        <v>-5.7</v>
      </c>
      <c r="G25" s="58" t="n">
        <v>0.4</v>
      </c>
      <c r="H25" s="58" t="n">
        <v>-3.7</v>
      </c>
      <c r="I25" s="58" t="n">
        <v>-3.3</v>
      </c>
      <c r="J25" s="58" t="n">
        <v>7.6</v>
      </c>
      <c r="K25" s="58" t="n">
        <v>-4.3</v>
      </c>
    </row>
    <row r="26" customFormat="false" ht="14.1" hidden="false" customHeight="true" outlineLevel="0" collapsed="false">
      <c r="A26" s="55" t="s">
        <v>167</v>
      </c>
      <c r="B26" s="58" t="n">
        <v>6.1</v>
      </c>
      <c r="C26" s="58" t="n">
        <v>6.6</v>
      </c>
      <c r="D26" s="58" t="n">
        <v>16.1</v>
      </c>
      <c r="E26" s="58" t="n">
        <v>2</v>
      </c>
      <c r="F26" s="58" t="n">
        <v>3.4</v>
      </c>
      <c r="G26" s="58" t="n">
        <v>0.4</v>
      </c>
      <c r="H26" s="58" t="n">
        <v>-1.4</v>
      </c>
      <c r="I26" s="58" t="n">
        <v>14.7</v>
      </c>
      <c r="J26" s="58" t="n">
        <v>-6.6</v>
      </c>
      <c r="K26" s="58" t="n">
        <v>2.1</v>
      </c>
    </row>
    <row r="27" customFormat="false" ht="14.1" hidden="false" customHeight="true" outlineLevel="0" collapsed="false">
      <c r="A27" s="55" t="s">
        <v>168</v>
      </c>
      <c r="B27" s="58" t="n">
        <v>3.3</v>
      </c>
      <c r="C27" s="58" t="n">
        <v>5.4</v>
      </c>
      <c r="D27" s="58" t="n">
        <v>13.9</v>
      </c>
      <c r="E27" s="58" t="n">
        <v>-3</v>
      </c>
      <c r="F27" s="58" t="n">
        <v>1.8</v>
      </c>
      <c r="G27" s="58" t="n">
        <v>8.9</v>
      </c>
      <c r="H27" s="58" t="n">
        <v>13.5</v>
      </c>
      <c r="I27" s="58" t="n">
        <v>19.3</v>
      </c>
      <c r="J27" s="58" t="n">
        <v>3</v>
      </c>
      <c r="K27" s="58" t="n">
        <v>5.1</v>
      </c>
    </row>
    <row r="28" customFormat="false" ht="14.1" hidden="false" customHeight="true" outlineLevel="0" collapsed="false">
      <c r="A28" s="55" t="s">
        <v>169</v>
      </c>
      <c r="B28" s="58" t="n">
        <v>1.9</v>
      </c>
      <c r="C28" s="58" t="n">
        <v>5.2</v>
      </c>
      <c r="D28" s="58" t="n">
        <v>-4.1</v>
      </c>
      <c r="E28" s="58" t="n">
        <v>4.3</v>
      </c>
      <c r="F28" s="58" t="n">
        <v>-0.6</v>
      </c>
      <c r="G28" s="58" t="n">
        <v>-2.4</v>
      </c>
      <c r="H28" s="58" t="n">
        <v>0.6</v>
      </c>
      <c r="I28" s="58" t="n">
        <v>-7.4</v>
      </c>
      <c r="J28" s="58" t="n">
        <v>-0.9</v>
      </c>
      <c r="K28" s="58" t="n">
        <v>-2</v>
      </c>
    </row>
    <row r="29" customFormat="false" ht="14.1" hidden="false" customHeight="true" outlineLevel="0" collapsed="false">
      <c r="A29" s="55" t="s">
        <v>170</v>
      </c>
      <c r="B29" s="58" t="n">
        <v>0.6</v>
      </c>
      <c r="C29" s="58" t="n">
        <v>-4.6</v>
      </c>
      <c r="D29" s="58" t="n">
        <v>9.4</v>
      </c>
      <c r="E29" s="58" t="n">
        <v>-1.7</v>
      </c>
      <c r="F29" s="58" t="n">
        <v>1.9</v>
      </c>
      <c r="G29" s="58" t="n">
        <v>1.5</v>
      </c>
      <c r="H29" s="58" t="n">
        <v>-5.3</v>
      </c>
      <c r="I29" s="58" t="n">
        <v>12.3</v>
      </c>
      <c r="J29" s="58" t="n">
        <v>-1.7</v>
      </c>
      <c r="K29" s="58" t="n">
        <v>1.3</v>
      </c>
    </row>
    <row r="30" customFormat="false" ht="14.1" hidden="false" customHeight="true" outlineLevel="0" collapsed="false">
      <c r="A30" s="55" t="s">
        <v>171</v>
      </c>
      <c r="B30" s="58" t="n">
        <v>-3.3</v>
      </c>
      <c r="C30" s="58" t="n">
        <v>-1.4</v>
      </c>
      <c r="D30" s="58" t="n">
        <v>-8</v>
      </c>
      <c r="E30" s="58" t="n">
        <v>0.8</v>
      </c>
      <c r="F30" s="58" t="n">
        <v>-13.6</v>
      </c>
      <c r="G30" s="58" t="n">
        <v>-7.8</v>
      </c>
      <c r="H30" s="58" t="n">
        <v>0.5</v>
      </c>
      <c r="I30" s="58" t="n">
        <v>-13.1</v>
      </c>
      <c r="J30" s="58" t="n">
        <v>-2.9</v>
      </c>
      <c r="K30" s="58" t="n">
        <v>-15.6</v>
      </c>
    </row>
    <row r="31" customFormat="false" ht="14.1" hidden="false" customHeight="true" outlineLevel="0" collapsed="false">
      <c r="A31" s="55" t="s">
        <v>172</v>
      </c>
      <c r="B31" s="58" t="n">
        <v>-17.7</v>
      </c>
      <c r="C31" s="58" t="n">
        <v>-6.3</v>
      </c>
      <c r="D31" s="58" t="n">
        <v>-10.7</v>
      </c>
      <c r="E31" s="58" t="n">
        <v>-29.6</v>
      </c>
      <c r="F31" s="58" t="n">
        <v>-8</v>
      </c>
      <c r="G31" s="58" t="n">
        <v>-10.8</v>
      </c>
      <c r="H31" s="58" t="n">
        <v>-3.8</v>
      </c>
      <c r="I31" s="58" t="n">
        <v>-6.1</v>
      </c>
      <c r="J31" s="58" t="n">
        <v>-20.8</v>
      </c>
      <c r="K31" s="58" t="n">
        <v>-5.3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683.7</v>
      </c>
      <c r="C7" s="64" t="n">
        <v>2749.4</v>
      </c>
      <c r="D7" s="64" t="n">
        <v>2824.2</v>
      </c>
      <c r="E7" s="64" t="n">
        <v>3006.3</v>
      </c>
      <c r="F7" s="64" t="n">
        <v>2503.5</v>
      </c>
      <c r="G7" s="64" t="n">
        <v>2062.5</v>
      </c>
      <c r="H7" s="64" t="n">
        <v>2496.6</v>
      </c>
      <c r="I7" s="64" t="n">
        <v>3090.6</v>
      </c>
      <c r="J7" s="64" t="n">
        <v>2807.8</v>
      </c>
      <c r="K7" s="64" t="n">
        <v>2836.3</v>
      </c>
      <c r="L7" s="64" t="n">
        <v>2545.6</v>
      </c>
      <c r="M7" s="64" t="n">
        <v>2901.9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07.8</v>
      </c>
      <c r="C8" s="64" t="n">
        <v>666.7</v>
      </c>
      <c r="D8" s="64" t="n">
        <v>579.1</v>
      </c>
      <c r="E8" s="64" t="n">
        <v>669.5</v>
      </c>
      <c r="F8" s="64" t="n">
        <v>540.1</v>
      </c>
      <c r="G8" s="64" t="n">
        <v>308.6</v>
      </c>
      <c r="H8" s="64" t="n">
        <v>651.2</v>
      </c>
      <c r="I8" s="64" t="n">
        <v>881.1</v>
      </c>
      <c r="J8" s="64" t="n">
        <v>980.5</v>
      </c>
      <c r="K8" s="64" t="n">
        <v>1021.1</v>
      </c>
      <c r="L8" s="64" t="n">
        <v>892</v>
      </c>
      <c r="M8" s="64" t="n">
        <v>918.6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267.1</v>
      </c>
      <c r="C9" s="64" t="n">
        <v>275.6</v>
      </c>
      <c r="D9" s="64" t="n">
        <v>305.3</v>
      </c>
      <c r="E9" s="64" t="n">
        <v>397.6</v>
      </c>
      <c r="F9" s="64" t="n">
        <v>227.1</v>
      </c>
      <c r="G9" s="64" t="n">
        <v>187.5</v>
      </c>
      <c r="H9" s="64" t="n">
        <v>364</v>
      </c>
      <c r="I9" s="64" t="n">
        <v>396.8</v>
      </c>
      <c r="J9" s="64" t="n">
        <v>345.5</v>
      </c>
      <c r="K9" s="64" t="n">
        <v>308.8</v>
      </c>
      <c r="L9" s="64" t="n">
        <v>275.3</v>
      </c>
      <c r="M9" s="64" t="n">
        <v>209.6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55.3</v>
      </c>
      <c r="C10" s="64" t="n">
        <v>338.1</v>
      </c>
      <c r="D10" s="64" t="n">
        <v>294</v>
      </c>
      <c r="E10" s="64" t="n">
        <v>337.9</v>
      </c>
      <c r="F10" s="64" t="n">
        <v>247.3</v>
      </c>
      <c r="G10" s="64" t="n">
        <v>231.7</v>
      </c>
      <c r="H10" s="64" t="n">
        <v>326.1</v>
      </c>
      <c r="I10" s="64" t="n">
        <v>307.4</v>
      </c>
      <c r="J10" s="64" t="n">
        <v>263.3</v>
      </c>
      <c r="K10" s="64" t="n">
        <v>250.7</v>
      </c>
      <c r="L10" s="64" t="n">
        <v>237.7</v>
      </c>
      <c r="M10" s="64" t="n">
        <v>267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33.7</v>
      </c>
      <c r="C11" s="64" t="n">
        <v>302.9</v>
      </c>
      <c r="D11" s="64" t="n">
        <v>309.5</v>
      </c>
      <c r="E11" s="64" t="n">
        <v>417.3</v>
      </c>
      <c r="F11" s="64" t="n">
        <v>372.8</v>
      </c>
      <c r="G11" s="64" t="n">
        <v>232.2</v>
      </c>
      <c r="H11" s="64" t="n">
        <v>267.6</v>
      </c>
      <c r="I11" s="64" t="n">
        <v>313.2</v>
      </c>
      <c r="J11" s="64" t="n">
        <v>336.4</v>
      </c>
      <c r="K11" s="64" t="n">
        <v>332.2</v>
      </c>
      <c r="L11" s="64" t="n">
        <v>330</v>
      </c>
      <c r="M11" s="64" t="n">
        <v>427.1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06.8</v>
      </c>
      <c r="C12" s="64" t="n">
        <v>1094.5</v>
      </c>
      <c r="D12" s="64" t="n">
        <v>991.5</v>
      </c>
      <c r="E12" s="64" t="n">
        <v>1083.7</v>
      </c>
      <c r="F12" s="64" t="n">
        <v>860.7</v>
      </c>
      <c r="G12" s="64" t="n">
        <v>605.5</v>
      </c>
      <c r="H12" s="64" t="n">
        <v>1066.3</v>
      </c>
      <c r="I12" s="64" t="n">
        <v>1020.6</v>
      </c>
      <c r="J12" s="64" t="n">
        <v>1097.5</v>
      </c>
      <c r="K12" s="64" t="n">
        <v>1014.3</v>
      </c>
      <c r="L12" s="64" t="n">
        <v>988.9</v>
      </c>
      <c r="M12" s="64" t="n">
        <v>874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820.2</v>
      </c>
      <c r="C13" s="64" t="n">
        <v>771.7</v>
      </c>
      <c r="D13" s="64" t="n">
        <v>832.7</v>
      </c>
      <c r="E13" s="64" t="n">
        <v>969.2</v>
      </c>
      <c r="F13" s="64" t="n">
        <v>862.9</v>
      </c>
      <c r="G13" s="64" t="n">
        <v>760.5</v>
      </c>
      <c r="H13" s="64" t="n">
        <v>742.3</v>
      </c>
      <c r="I13" s="64" t="n">
        <v>826.1</v>
      </c>
      <c r="J13" s="64" t="n">
        <v>878.6</v>
      </c>
      <c r="K13" s="64" t="n">
        <v>813.1</v>
      </c>
      <c r="L13" s="64" t="n">
        <v>935.3</v>
      </c>
      <c r="M13" s="64" t="n">
        <v>862.6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2.9</v>
      </c>
      <c r="C14" s="64" t="n">
        <v>11.8</v>
      </c>
      <c r="D14" s="64" t="n">
        <v>3.9</v>
      </c>
      <c r="E14" s="64" t="n">
        <v>7.7</v>
      </c>
      <c r="F14" s="64" t="n">
        <v>2.1</v>
      </c>
      <c r="G14" s="64" t="n">
        <v>3.5</v>
      </c>
      <c r="H14" s="64" t="n">
        <v>5.8</v>
      </c>
      <c r="I14" s="64" t="n">
        <v>5</v>
      </c>
      <c r="J14" s="64" t="n">
        <v>2.7</v>
      </c>
      <c r="K14" s="64" t="n">
        <v>3</v>
      </c>
      <c r="L14" s="64" t="n">
        <v>6.3</v>
      </c>
      <c r="M14" s="64" t="n">
        <v>8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075.7</v>
      </c>
      <c r="C15" s="64" t="n">
        <v>2001.7</v>
      </c>
      <c r="D15" s="64" t="n">
        <v>1974</v>
      </c>
      <c r="E15" s="64" t="n">
        <v>1976</v>
      </c>
      <c r="F15" s="64" t="n">
        <v>1757.2</v>
      </c>
      <c r="G15" s="64" t="n">
        <v>1247.4</v>
      </c>
      <c r="H15" s="64" t="n">
        <v>1889.9</v>
      </c>
      <c r="I15" s="64" t="n">
        <v>2264.4</v>
      </c>
      <c r="J15" s="64" t="n">
        <v>2232.7</v>
      </c>
      <c r="K15" s="64" t="n">
        <v>2158.7</v>
      </c>
      <c r="L15" s="64" t="n">
        <v>2242</v>
      </c>
      <c r="M15" s="64" t="n">
        <v>2322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192.3</v>
      </c>
      <c r="C16" s="64" t="n">
        <v>7796.1</v>
      </c>
      <c r="D16" s="64" t="n">
        <v>7751.7</v>
      </c>
      <c r="E16" s="64" t="n">
        <v>9076.8</v>
      </c>
      <c r="F16" s="64" t="n">
        <v>8732</v>
      </c>
      <c r="G16" s="64" t="n">
        <v>8511.8</v>
      </c>
      <c r="H16" s="64" t="n">
        <v>9426.8</v>
      </c>
      <c r="I16" s="64" t="n">
        <v>10548.1</v>
      </c>
      <c r="J16" s="64" t="n">
        <v>11613</v>
      </c>
      <c r="K16" s="64" t="n">
        <v>11056.6</v>
      </c>
      <c r="L16" s="64" t="n">
        <v>10730.5</v>
      </c>
      <c r="M16" s="64" t="n">
        <v>10920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64.3</v>
      </c>
      <c r="C17" s="64" t="n">
        <v>1977.1</v>
      </c>
      <c r="D17" s="64" t="n">
        <v>2025.9</v>
      </c>
      <c r="E17" s="64" t="n">
        <v>1978.3</v>
      </c>
      <c r="F17" s="64" t="n">
        <v>1806.5</v>
      </c>
      <c r="G17" s="64" t="n">
        <v>1488.1</v>
      </c>
      <c r="H17" s="64" t="n">
        <v>1685.2</v>
      </c>
      <c r="I17" s="64" t="n">
        <v>1911.5</v>
      </c>
      <c r="J17" s="64" t="n">
        <v>2201.3</v>
      </c>
      <c r="K17" s="64" t="n">
        <v>2085.8</v>
      </c>
      <c r="L17" s="64" t="n">
        <v>2240.4</v>
      </c>
      <c r="M17" s="64" t="n">
        <v>2352.6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50.3</v>
      </c>
      <c r="C18" s="64" t="n">
        <v>259.1</v>
      </c>
      <c r="D18" s="64" t="n">
        <v>207.4</v>
      </c>
      <c r="E18" s="64" t="n">
        <v>279.6</v>
      </c>
      <c r="F18" s="64" t="n">
        <v>312.5</v>
      </c>
      <c r="G18" s="64" t="n">
        <v>343.2</v>
      </c>
      <c r="H18" s="64" t="n">
        <v>284.1</v>
      </c>
      <c r="I18" s="64" t="n">
        <v>275.3</v>
      </c>
      <c r="J18" s="64" t="n">
        <v>372.3</v>
      </c>
      <c r="K18" s="64" t="n">
        <v>363.1</v>
      </c>
      <c r="L18" s="64" t="n">
        <v>311.8</v>
      </c>
      <c r="M18" s="64" t="n">
        <v>357.7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1.9</v>
      </c>
      <c r="C19" s="64" t="n">
        <v>24.9</v>
      </c>
      <c r="D19" s="64" t="n">
        <v>36.4</v>
      </c>
      <c r="E19" s="64" t="n">
        <v>29.7</v>
      </c>
      <c r="F19" s="64" t="n">
        <v>9</v>
      </c>
      <c r="G19" s="64" t="n">
        <v>4.7</v>
      </c>
      <c r="H19" s="64" t="n">
        <v>9.9</v>
      </c>
      <c r="I19" s="64" t="n">
        <v>7.7</v>
      </c>
      <c r="J19" s="64" t="n">
        <v>2.7</v>
      </c>
      <c r="K19" s="64" t="n">
        <v>0.2</v>
      </c>
      <c r="L19" s="64" t="n">
        <v>1</v>
      </c>
      <c r="M19" s="64" t="n">
        <v>4.4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65.9</v>
      </c>
      <c r="C20" s="64" t="n">
        <v>513.7</v>
      </c>
      <c r="D20" s="64" t="n">
        <v>582.5</v>
      </c>
      <c r="E20" s="64" t="n">
        <v>598.3</v>
      </c>
      <c r="F20" s="64" t="n">
        <v>487.8</v>
      </c>
      <c r="G20" s="64" t="n">
        <v>256.7</v>
      </c>
      <c r="H20" s="64" t="n">
        <v>452.9</v>
      </c>
      <c r="I20" s="64" t="n">
        <v>556.6</v>
      </c>
      <c r="J20" s="64" t="n">
        <v>593.5</v>
      </c>
      <c r="K20" s="64" t="n">
        <v>578.5</v>
      </c>
      <c r="L20" s="64" t="n">
        <v>594.6</v>
      </c>
      <c r="M20" s="64" t="n">
        <v>578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78.5</v>
      </c>
      <c r="C21" s="64" t="n">
        <v>363.8</v>
      </c>
      <c r="D21" s="64" t="n">
        <v>350.8</v>
      </c>
      <c r="E21" s="64" t="n">
        <v>342.8</v>
      </c>
      <c r="F21" s="64" t="n">
        <v>271.6</v>
      </c>
      <c r="G21" s="64" t="n">
        <v>327.1</v>
      </c>
      <c r="H21" s="64" t="n">
        <v>491.5</v>
      </c>
      <c r="I21" s="64" t="n">
        <v>342.4</v>
      </c>
      <c r="J21" s="64" t="n">
        <v>427.7</v>
      </c>
      <c r="K21" s="64" t="n">
        <v>392.3</v>
      </c>
      <c r="L21" s="64" t="n">
        <v>430.8</v>
      </c>
      <c r="M21" s="64" t="n">
        <v>411.8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19826.4</v>
      </c>
      <c r="C22" s="64" t="n">
        <v>19146.9</v>
      </c>
      <c r="D22" s="64" t="n">
        <v>19068.8</v>
      </c>
      <c r="E22" s="64" t="n">
        <v>21170.5</v>
      </c>
      <c r="F22" s="64" t="n">
        <v>18992.9</v>
      </c>
      <c r="G22" s="64" t="n">
        <v>16570.9</v>
      </c>
      <c r="H22" s="64" t="n">
        <v>20160.1</v>
      </c>
      <c r="I22" s="64" t="n">
        <v>22746.7</v>
      </c>
      <c r="J22" s="64" t="n">
        <v>24155.5</v>
      </c>
      <c r="K22" s="64" t="n">
        <v>23214.6</v>
      </c>
      <c r="L22" s="64" t="n">
        <v>22762.1</v>
      </c>
      <c r="M22" s="64" t="n">
        <v>23416.6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3.5</v>
      </c>
      <c r="C24" s="66" t="n">
        <v>14.4</v>
      </c>
      <c r="D24" s="66" t="n">
        <v>14.8</v>
      </c>
      <c r="E24" s="66" t="n">
        <v>14.2</v>
      </c>
      <c r="F24" s="66" t="n">
        <v>13.2</v>
      </c>
      <c r="G24" s="66" t="n">
        <v>12.5</v>
      </c>
      <c r="H24" s="66" t="n">
        <v>12.4</v>
      </c>
      <c r="I24" s="66" t="n">
        <v>13.6</v>
      </c>
      <c r="J24" s="66" t="n">
        <v>11.6</v>
      </c>
      <c r="K24" s="66" t="n">
        <v>12.2</v>
      </c>
      <c r="L24" s="66" t="n">
        <v>11.2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1</v>
      </c>
      <c r="C25" s="66" t="n">
        <v>3.5</v>
      </c>
      <c r="D25" s="66" t="n">
        <v>3</v>
      </c>
      <c r="E25" s="66" t="n">
        <v>3.2</v>
      </c>
      <c r="F25" s="66" t="n">
        <v>2.8</v>
      </c>
      <c r="G25" s="66" t="n">
        <v>1.9</v>
      </c>
      <c r="H25" s="66" t="n">
        <v>3.2</v>
      </c>
      <c r="I25" s="66" t="n">
        <v>3.9</v>
      </c>
      <c r="J25" s="66" t="n">
        <v>4.1</v>
      </c>
      <c r="K25" s="66" t="n">
        <v>4.4</v>
      </c>
      <c r="L25" s="66" t="n">
        <v>3.9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4</v>
      </c>
      <c r="C26" s="66" t="n">
        <v>1.4</v>
      </c>
      <c r="D26" s="66" t="n">
        <v>1.6</v>
      </c>
      <c r="E26" s="66" t="n">
        <v>1.9</v>
      </c>
      <c r="F26" s="66" t="n">
        <v>1.2</v>
      </c>
      <c r="G26" s="66" t="n">
        <v>1.1</v>
      </c>
      <c r="H26" s="66" t="n">
        <v>1.8</v>
      </c>
      <c r="I26" s="66" t="n">
        <v>1.7</v>
      </c>
      <c r="J26" s="66" t="n">
        <v>1.4</v>
      </c>
      <c r="K26" s="66" t="n">
        <v>1.3</v>
      </c>
      <c r="L26" s="66" t="n">
        <v>1.2</v>
      </c>
      <c r="M26" s="66" t="n">
        <v>0.9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8</v>
      </c>
      <c r="C27" s="66" t="n">
        <v>1.8</v>
      </c>
      <c r="D27" s="66" t="n">
        <v>1.5</v>
      </c>
      <c r="E27" s="66" t="n">
        <v>1.6</v>
      </c>
      <c r="F27" s="66" t="n">
        <v>1.3</v>
      </c>
      <c r="G27" s="66" t="n">
        <v>1.4</v>
      </c>
      <c r="H27" s="66" t="n">
        <v>1.6</v>
      </c>
      <c r="I27" s="66" t="n">
        <v>1.4</v>
      </c>
      <c r="J27" s="66" t="n">
        <v>1.1</v>
      </c>
      <c r="K27" s="66" t="n">
        <v>1.1</v>
      </c>
      <c r="L27" s="66" t="n">
        <v>1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7</v>
      </c>
      <c r="C28" s="66" t="n">
        <v>1.6</v>
      </c>
      <c r="D28" s="66" t="n">
        <v>1.6</v>
      </c>
      <c r="E28" s="66" t="n">
        <v>2</v>
      </c>
      <c r="F28" s="66" t="n">
        <v>2</v>
      </c>
      <c r="G28" s="66" t="n">
        <v>1.4</v>
      </c>
      <c r="H28" s="66" t="n">
        <v>1.3</v>
      </c>
      <c r="I28" s="66" t="n">
        <v>1.4</v>
      </c>
      <c r="J28" s="66" t="n">
        <v>1.4</v>
      </c>
      <c r="K28" s="66" t="n">
        <v>1.4</v>
      </c>
      <c r="L28" s="66" t="n">
        <v>1.5</v>
      </c>
      <c r="M28" s="66" t="n">
        <v>1.8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1</v>
      </c>
      <c r="C29" s="66" t="n">
        <v>5.7</v>
      </c>
      <c r="D29" s="66" t="n">
        <v>5.2</v>
      </c>
      <c r="E29" s="66" t="n">
        <v>5.1</v>
      </c>
      <c r="F29" s="66" t="n">
        <v>4.5</v>
      </c>
      <c r="G29" s="66" t="n">
        <v>3.7</v>
      </c>
      <c r="H29" s="66" t="n">
        <v>5.3</v>
      </c>
      <c r="I29" s="66" t="n">
        <v>4.5</v>
      </c>
      <c r="J29" s="66" t="n">
        <v>4.5</v>
      </c>
      <c r="K29" s="66" t="n">
        <v>4.4</v>
      </c>
      <c r="L29" s="66" t="n">
        <v>4.3</v>
      </c>
      <c r="M29" s="66" t="n">
        <v>3.7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1</v>
      </c>
      <c r="C30" s="66" t="n">
        <v>4</v>
      </c>
      <c r="D30" s="66" t="n">
        <v>4.4</v>
      </c>
      <c r="E30" s="66" t="n">
        <v>4.6</v>
      </c>
      <c r="F30" s="66" t="n">
        <v>4.5</v>
      </c>
      <c r="G30" s="66" t="n">
        <v>4.6</v>
      </c>
      <c r="H30" s="66" t="n">
        <v>3.7</v>
      </c>
      <c r="I30" s="66" t="n">
        <v>3.6</v>
      </c>
      <c r="J30" s="66" t="n">
        <v>3.6</v>
      </c>
      <c r="K30" s="66" t="n">
        <v>3.5</v>
      </c>
      <c r="L30" s="66" t="n">
        <v>4.1</v>
      </c>
      <c r="M30" s="66" t="n">
        <v>3.7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.1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5</v>
      </c>
      <c r="C32" s="66" t="n">
        <v>10.5</v>
      </c>
      <c r="D32" s="66" t="n">
        <v>10.4</v>
      </c>
      <c r="E32" s="66" t="n">
        <v>9.3</v>
      </c>
      <c r="F32" s="66" t="n">
        <v>9.3</v>
      </c>
      <c r="G32" s="66" t="n">
        <v>7.5</v>
      </c>
      <c r="H32" s="66" t="n">
        <v>9.4</v>
      </c>
      <c r="I32" s="66" t="n">
        <v>10</v>
      </c>
      <c r="J32" s="66" t="n">
        <v>9.2</v>
      </c>
      <c r="K32" s="66" t="n">
        <v>9.3</v>
      </c>
      <c r="L32" s="66" t="n">
        <v>9.9</v>
      </c>
      <c r="M32" s="66" t="n">
        <v>9.9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1.3</v>
      </c>
      <c r="C33" s="66" t="n">
        <v>40.7</v>
      </c>
      <c r="D33" s="66" t="n">
        <v>40.7</v>
      </c>
      <c r="E33" s="66" t="n">
        <v>42.9</v>
      </c>
      <c r="F33" s="66" t="n">
        <v>46</v>
      </c>
      <c r="G33" s="66" t="n">
        <v>51.4</v>
      </c>
      <c r="H33" s="66" t="n">
        <v>46.8</v>
      </c>
      <c r="I33" s="66" t="n">
        <v>46.4</v>
      </c>
      <c r="J33" s="66" t="n">
        <v>48.1</v>
      </c>
      <c r="K33" s="66" t="n">
        <v>47.6</v>
      </c>
      <c r="L33" s="66" t="n">
        <v>47.1</v>
      </c>
      <c r="M33" s="66" t="n">
        <v>46.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4</v>
      </c>
      <c r="C34" s="66" t="n">
        <v>10.3</v>
      </c>
      <c r="D34" s="66" t="n">
        <v>10.6</v>
      </c>
      <c r="E34" s="66" t="n">
        <v>9.3</v>
      </c>
      <c r="F34" s="66" t="n">
        <v>9.5</v>
      </c>
      <c r="G34" s="66" t="n">
        <v>9</v>
      </c>
      <c r="H34" s="66" t="n">
        <v>8.4</v>
      </c>
      <c r="I34" s="66" t="n">
        <v>8.4</v>
      </c>
      <c r="J34" s="66" t="n">
        <v>9.1</v>
      </c>
      <c r="K34" s="66" t="n">
        <v>9</v>
      </c>
      <c r="L34" s="66" t="n">
        <v>9.8</v>
      </c>
      <c r="M34" s="66" t="n">
        <v>10.1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4</v>
      </c>
      <c r="D35" s="66" t="n">
        <v>1.1</v>
      </c>
      <c r="E35" s="66" t="n">
        <v>1.3</v>
      </c>
      <c r="F35" s="66" t="n">
        <v>1.7</v>
      </c>
      <c r="G35" s="66" t="n">
        <v>2.1</v>
      </c>
      <c r="H35" s="66" t="n">
        <v>1.4</v>
      </c>
      <c r="I35" s="66" t="n">
        <v>1.2</v>
      </c>
      <c r="J35" s="66" t="n">
        <v>1.5</v>
      </c>
      <c r="K35" s="66" t="n">
        <v>1.6</v>
      </c>
      <c r="L35" s="66" t="n">
        <v>1.4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.2</v>
      </c>
      <c r="E36" s="66" t="n">
        <v>0.1</v>
      </c>
      <c r="F36" s="66" t="n">
        <v>0.1</v>
      </c>
      <c r="G36" s="66" t="n">
        <v>0</v>
      </c>
      <c r="H36" s="66" t="n">
        <v>0.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9</v>
      </c>
      <c r="C37" s="66" t="n">
        <v>2.7</v>
      </c>
      <c r="D37" s="66" t="n">
        <v>3.1</v>
      </c>
      <c r="E37" s="66" t="n">
        <v>2.8</v>
      </c>
      <c r="F37" s="66" t="n">
        <v>2.6</v>
      </c>
      <c r="G37" s="66" t="n">
        <v>1.6</v>
      </c>
      <c r="H37" s="66" t="n">
        <v>2.3</v>
      </c>
      <c r="I37" s="66" t="n">
        <v>2.5</v>
      </c>
      <c r="J37" s="66" t="n">
        <v>2.5</v>
      </c>
      <c r="K37" s="66" t="n">
        <v>2.5</v>
      </c>
      <c r="L37" s="66" t="n">
        <v>2.6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9</v>
      </c>
      <c r="C38" s="66" t="n">
        <v>1.9</v>
      </c>
      <c r="D38" s="66" t="n">
        <v>1.8</v>
      </c>
      <c r="E38" s="66" t="n">
        <v>1.6</v>
      </c>
      <c r="F38" s="66" t="n">
        <v>1.4</v>
      </c>
      <c r="G38" s="66" t="n">
        <v>2</v>
      </c>
      <c r="H38" s="66" t="n">
        <v>2.4</v>
      </c>
      <c r="I38" s="66" t="n">
        <v>1.5</v>
      </c>
      <c r="J38" s="66" t="n">
        <v>1.8</v>
      </c>
      <c r="K38" s="66" t="n">
        <v>1.7</v>
      </c>
      <c r="L38" s="66" t="n">
        <v>1.9</v>
      </c>
      <c r="M38" s="66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15:48Z</cp:lastPrinted>
  <dcterms:modified xsi:type="dcterms:W3CDTF">2010-05-19T07:16:16Z</dcterms:modified>
  <cp:revision>0</cp:revision>
  <dc:subject>Verkehr, Güterverkehrsstatistik der Binnenschifffahrt</dc:subject>
  <dc:title>Güterverkehrsstatistik der Binnenschifffahrt, Fachserie 8 Reihe 4 - Juni 2009</dc:title>
</cp:coreProperties>
</file>