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Hinweise" sheetId="4" state="visible" r:id="rId5"/>
    <sheet name="Zeichenerklärung, Abkürzungen" sheetId="5" state="visible" r:id="rId6"/>
    <sheet name="1.1" sheetId="6" state="visible" r:id="rId7"/>
    <sheet name="1.1 S" sheetId="7" state="visible" r:id="rId8"/>
    <sheet name="1.2" sheetId="8" state="visible" r:id="rId9"/>
    <sheet name="1.2 S" sheetId="9" state="visible" r:id="rId10"/>
    <sheet name="1.3" sheetId="10" state="visible" r:id="rId11"/>
    <sheet name="1.4.1" sheetId="11" state="visible" r:id="rId12"/>
    <sheet name="1.4.2" sheetId="12" state="visible" r:id="rId13"/>
    <sheet name="1.5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2.6" sheetId="19" state="visible" r:id="rId20"/>
    <sheet name="2.7" sheetId="20" state="visible" r:id="rId21"/>
    <sheet name="2.8.1" sheetId="21" state="visible" r:id="rId22"/>
    <sheet name="2.8.2" sheetId="22" state="visible" r:id="rId23"/>
    <sheet name="2.9.1" sheetId="23" state="visible" r:id="rId24"/>
    <sheet name="2.9.2" sheetId="24" state="visible" r:id="rId25"/>
    <sheet name="3.1" sheetId="25" state="visible" r:id="rId26"/>
    <sheet name="3.2" sheetId="26" state="visible" r:id="rId27"/>
    <sheet name="3.3" sheetId="27" state="visible" r:id="rId28"/>
    <sheet name="3.4" sheetId="28" state="visible" r:id="rId29"/>
    <sheet name="4.1" sheetId="29" state="visible" r:id="rId30"/>
    <sheet name="4.2.1" sheetId="30" state="visible" r:id="rId31"/>
    <sheet name="4.2.2" sheetId="31" state="visible" r:id="rId32"/>
    <sheet name="4.2.3" sheetId="32" state="visible" r:id="rId33"/>
    <sheet name="4.3.1" sheetId="33" state="visible" r:id="rId34"/>
    <sheet name="4.3.1.1" sheetId="34" state="visible" r:id="rId35"/>
    <sheet name="4.3.1.2" sheetId="35" state="visible" r:id="rId36"/>
    <sheet name="4.3.1.3" sheetId="36" state="visible" r:id="rId37"/>
    <sheet name="4.3.1.4" sheetId="37" state="visible" r:id="rId38"/>
    <sheet name="4.3.1.5" sheetId="38" state="visible" r:id="rId39"/>
    <sheet name="4.3.1.6" sheetId="39" state="visible" r:id="rId40"/>
    <sheet name="4.3.1.7" sheetId="40" state="visible" r:id="rId41"/>
    <sheet name="4.3.1.8" sheetId="41" state="visible" r:id="rId42"/>
    <sheet name="4.3.1.9" sheetId="42" state="visible" r:id="rId43"/>
    <sheet name="4.3.1.10" sheetId="43" state="visible" r:id="rId44"/>
    <sheet name="4.3.2" sheetId="44" state="visible" r:id="rId45"/>
    <sheet name="4.4" sheetId="45" state="visible" r:id="rId46"/>
    <sheet name="4.5.1" sheetId="46" state="visible" r:id="rId47"/>
    <sheet name="4.5.2" sheetId="47" state="visible" r:id="rId48"/>
    <sheet name="4.6" sheetId="48" state="visible" r:id="rId49"/>
    <sheet name="4.7.1" sheetId="49" state="visible" r:id="rId50"/>
    <sheet name="4.7.2" sheetId="50" state="visible" r:id="rId51"/>
    <sheet name="Anhang VB" sheetId="51" state="visible" r:id="rId52"/>
    <sheet name="Anhang NSTR" sheetId="52" state="visible" r:id="rId53"/>
    <sheet name="Anhang NST-2007" sheetId="53" state="visible" r:id="rId54"/>
    <sheet name="Anhang Qualitätsbericht" sheetId="54" state="visible" r:id="rId55"/>
  </sheets>
  <definedNames>
    <definedName function="false" hidden="false" localSheetId="5" name="_xlnm.Print_Area" vbProcedure="false">'1.1'!$A$1:$K$31</definedName>
    <definedName function="false" hidden="false" localSheetId="5" name="_xlnm.Print_Titles" vbProcedure="false">'1.1'!$5:$6</definedName>
    <definedName function="false" hidden="false" localSheetId="6" name="_xlnm.Print_Area" vbProcedure="false">'1.1 S'!$A$1:$N$82</definedName>
    <definedName function="false" hidden="false" localSheetId="7" name="_xlnm.Print_Area" vbProcedure="false">'1.2'!$A$1:$M$41</definedName>
    <definedName function="false" hidden="false" localSheetId="7" name="_xlnm.Print_Titles" vbProcedure="false">'1.2'!$5:$5</definedName>
    <definedName function="false" hidden="false" localSheetId="8" name="_xlnm.Print_Area" vbProcedure="false">'1.2 S'!$A$1:$K$45</definedName>
    <definedName function="false" hidden="false" localSheetId="13" name="_xlnm.Print_Titles" vbProcedure="false">'2.1'!$1:$9</definedName>
    <definedName function="false" hidden="false" localSheetId="14" name="_xlnm.Print_Titles" vbProcedure="false">'2.2'!$1:$6</definedName>
    <definedName function="false" hidden="false" localSheetId="15" name="_xlnm.Print_Titles" vbProcedure="false">'2.3'!$1:$6</definedName>
    <definedName function="false" hidden="false" localSheetId="16" name="_xlnm.Print_Titles" vbProcedure="false">'2.4'!$1:$6</definedName>
    <definedName function="false" hidden="false" localSheetId="17" name="_xlnm.Print_Titles" vbProcedure="false">'2.5'!$1:$9</definedName>
    <definedName function="false" hidden="false" localSheetId="18" name="_xlnm.Print_Titles" vbProcedure="false">'2.6'!$1:$9</definedName>
    <definedName function="false" hidden="false" localSheetId="19" name="_xlnm.Print_Titles" vbProcedure="false">'2.7'!$1:$7</definedName>
    <definedName function="false" hidden="false" localSheetId="20" name="_xlnm.Print_Titles" vbProcedure="false">'2.8.1'!$1:$6</definedName>
    <definedName function="false" hidden="false" localSheetId="21" name="_xlnm.Print_Titles" vbProcedure="false">'2.8.2'!$1:$6</definedName>
    <definedName function="false" hidden="false" localSheetId="22" name="_xlnm.Print_Titles" vbProcedure="false">'2.9.1'!$1:$6</definedName>
    <definedName function="false" hidden="false" localSheetId="23" name="_xlnm.Print_Titles" vbProcedure="false">'2.9.2'!$1:$6</definedName>
    <definedName function="false" hidden="false" localSheetId="24" name="_xlnm.Print_Titles" vbProcedure="false">'3.1'!$1:$6</definedName>
    <definedName function="false" hidden="false" localSheetId="25" name="_xlnm.Print_Titles" vbProcedure="false">'3.2'!$1:$6</definedName>
    <definedName function="false" hidden="false" localSheetId="26" name="_xlnm.Print_Titles" vbProcedure="false">'3.3'!$1:$7</definedName>
    <definedName function="false" hidden="false" localSheetId="27" name="_xlnm.Print_Titles" vbProcedure="false">'3.4'!$1:$9</definedName>
    <definedName function="false" hidden="false" localSheetId="28" name="_xlnm.Print_Titles" vbProcedure="false">'4.1'!$1:$7</definedName>
    <definedName function="false" hidden="false" localSheetId="29" name="_xlnm.Print_Titles" vbProcedure="false">'4.2.1'!$1:$6</definedName>
    <definedName function="false" hidden="false" localSheetId="30" name="_xlnm.Print_Area" vbProcedure="false">'4.2.2'!$A$1:$J$208</definedName>
    <definedName function="false" hidden="false" localSheetId="30" name="_xlnm.Print_Titles" vbProcedure="false">'4.2.2'!$1:$6</definedName>
    <definedName function="false" hidden="false" localSheetId="31" name="_xlnm.Print_Area" vbProcedure="false">'4.2.3'!$A$1:$J$208</definedName>
    <definedName function="false" hidden="false" localSheetId="31" name="_xlnm.Print_Titles" vbProcedure="false">'4.2.3'!$1:$6</definedName>
    <definedName function="false" hidden="false" localSheetId="32" name="_xlnm.Print_Area" vbProcedure="false">'4.3.1'!$A$1:$W$108</definedName>
    <definedName function="false" hidden="false" localSheetId="32" name="_xlnm.Print_Titles" vbProcedure="false">'4.3.1'!$1:$7</definedName>
    <definedName function="false" hidden="false" localSheetId="33" name="_xlnm.Print_Area" vbProcedure="false">'4.3.1.1'!$A$1:$S$91</definedName>
    <definedName function="false" hidden="false" localSheetId="33" name="_xlnm.Print_Titles" vbProcedure="false">'4.3.1.1'!$1:$8</definedName>
    <definedName function="false" hidden="false" localSheetId="42" name="_xlnm.Print_Area" vbProcedure="false">'4.3.1.10'!$A$1:$S$91</definedName>
    <definedName function="false" hidden="false" localSheetId="42" name="_xlnm.Print_Titles" vbProcedure="false">'4.3.1.10'!$1:$8</definedName>
    <definedName function="false" hidden="false" localSheetId="34" name="_xlnm.Print_Area" vbProcedure="false">'4.3.1.2'!$A$1:$Q$91</definedName>
    <definedName function="false" hidden="false" localSheetId="34" name="_xlnm.Print_Titles" vbProcedure="false">'4.3.1.2'!$1:$8</definedName>
    <definedName function="false" hidden="false" localSheetId="35" name="_xlnm.Print_Area" vbProcedure="false">'4.3.1.3'!$A$1:$I$74</definedName>
    <definedName function="false" hidden="false" localSheetId="35" name="_xlnm.Print_Titles" vbProcedure="false">'4.3.1.3'!$1:$8</definedName>
    <definedName function="false" hidden="false" localSheetId="36" name="_xlnm.Print_Area" vbProcedure="false">'4.3.1.4'!$A$1:$K$83</definedName>
    <definedName function="false" hidden="false" localSheetId="36" name="_xlnm.Print_Titles" vbProcedure="false">'4.3.1.4'!$1:$8</definedName>
    <definedName function="false" hidden="false" localSheetId="37" name="_xlnm.Print_Area" vbProcedure="false">'4.3.1.5'!$A$1:$I$88</definedName>
    <definedName function="false" hidden="false" localSheetId="37" name="_xlnm.Print_Titles" vbProcedure="false">'4.3.1.5'!$1:$8</definedName>
    <definedName function="false" hidden="false" localSheetId="38" name="_xlnm.Print_Area" vbProcedure="false">'4.3.1.6'!$A$1:$O$78</definedName>
    <definedName function="false" hidden="false" localSheetId="38" name="_xlnm.Print_Titles" vbProcedure="false">'4.3.1.6'!$1:$8</definedName>
    <definedName function="false" hidden="false" localSheetId="39" name="_xlnm.Print_Area" vbProcedure="false">'4.3.1.7'!$A$1:$O$91</definedName>
    <definedName function="false" hidden="false" localSheetId="39" name="_xlnm.Print_Titles" vbProcedure="false">'4.3.1.7'!$1:$8</definedName>
    <definedName function="false" hidden="false" localSheetId="40" name="_xlnm.Print_Area" vbProcedure="false">'4.3.1.8'!$A$1:$G$80</definedName>
    <definedName function="false" hidden="false" localSheetId="40" name="_xlnm.Print_Titles" vbProcedure="false">'4.3.1.8'!$1:$8</definedName>
    <definedName function="false" hidden="false" localSheetId="41" name="_xlnm.Print_Area" vbProcedure="false">'4.3.1.9'!$A$1:$M$80</definedName>
    <definedName function="false" hidden="false" localSheetId="41" name="_xlnm.Print_Titles" vbProcedure="false">'4.3.1.9'!$1:$8</definedName>
    <definedName function="false" hidden="false" localSheetId="43" name="_xlnm.Print_Titles" vbProcedure="false">'4.3.2'!$1:$7</definedName>
    <definedName function="false" hidden="false" localSheetId="44" name="_xlnm.Print_Titles" vbProcedure="false">'4.4'!$1:$6</definedName>
    <definedName function="false" hidden="false" localSheetId="45" name="_xlnm.Print_Titles" vbProcedure="false">'4.5.1'!$1:$7</definedName>
    <definedName function="false" hidden="false" localSheetId="46" name="_xlnm.Print_Titles" vbProcedure="false">'4.5.2'!$1:$7</definedName>
    <definedName function="false" hidden="false" localSheetId="47" name="_xlnm.Print_Titles" vbProcedure="false">'4.6'!$1:$6</definedName>
    <definedName function="false" hidden="false" localSheetId="48" name="_xlnm.Print_Area" vbProcedure="false">'4.7.1'!$A$1:$L$77</definedName>
    <definedName function="false" hidden="false" localSheetId="48" name="_xlnm.Print_Titles" vbProcedure="false">'4.7.1'!$1:$6</definedName>
    <definedName function="false" hidden="false" localSheetId="49" name="_xlnm.Print_Area" vbProcedure="false">'4.7.2'!$A$1:$L$77</definedName>
    <definedName function="false" hidden="false" localSheetId="49" name="_xlnm.Print_Titles" vbProcedure="false">'4.7.2'!$1:$6</definedName>
    <definedName function="false" hidden="false" localSheetId="52" name="_xlnm.Print_Titles" vbProcedure="false">'Anhang NST-2007'!$1:$4</definedName>
    <definedName function="false" hidden="false" localSheetId="51" name="_xlnm.Print_Titles" vbProcedure="false">'Anhang NSTR'!$1:$4</definedName>
    <definedName function="false" hidden="false" localSheetId="53" name="_xlnm.Print_Titles" vbProcedure="false">'Anhang Qualitätsbericht'!$1:$3</definedName>
    <definedName function="false" hidden="false" localSheetId="50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78" uniqueCount="1698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Juni 2009</t>
  </si>
  <si>
    <t xml:space="preserve">Erscheinungsfolge: monatlich</t>
  </si>
  <si>
    <t xml:space="preserve">Erschienen am 21.Oktober 2009, korrigiert am 19. Mai 2010</t>
  </si>
  <si>
    <t xml:space="preserve">Artikelnummer: 208040009106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Ergänzende Hinweise zu dieser Veröffentlichung</t>
  </si>
  <si>
    <t xml:space="preserve">Zum Betrachten der Hinweise benötigen Sie den kostenlosen Adobe® Reader®, den Sie kostenlos herunterladen können: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Jun 1999                 </t>
  </si>
  <si>
    <t xml:space="preserve">Jun 2000                 </t>
  </si>
  <si>
    <t xml:space="preserve">Jun 2001                 </t>
  </si>
  <si>
    <t xml:space="preserve">Jun 2002                 </t>
  </si>
  <si>
    <t xml:space="preserve">Jun 2003                 </t>
  </si>
  <si>
    <t xml:space="preserve">Jun 2004                 </t>
  </si>
  <si>
    <t xml:space="preserve">Jun 2005                 </t>
  </si>
  <si>
    <t xml:space="preserve">Jun 2006                 </t>
  </si>
  <si>
    <t xml:space="preserve">Jun 2007                 </t>
  </si>
  <si>
    <t xml:space="preserve">Jun 2008                 </t>
  </si>
  <si>
    <t xml:space="preserve">Jun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Jun 2009</t>
  </si>
  <si>
    <t xml:space="preserve">Mai 2009</t>
  </si>
  <si>
    <t xml:space="preserve">Apr 2009</t>
  </si>
  <si>
    <t xml:space="preserve">Mrz 2009</t>
  </si>
  <si>
    <t xml:space="preserve">Feb 2009</t>
  </si>
  <si>
    <t xml:space="preserve">Jan 2009</t>
  </si>
  <si>
    <t xml:space="preserve">Dez 2008</t>
  </si>
  <si>
    <t xml:space="preserve">Nov 2008</t>
  </si>
  <si>
    <t xml:space="preserve">Okt 2008</t>
  </si>
  <si>
    <t xml:space="preserve">Sep 2008</t>
  </si>
  <si>
    <t xml:space="preserve">Aug 2008</t>
  </si>
  <si>
    <t xml:space="preserve">Jul 2008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Juni                     </t>
  </si>
  <si>
    <t xml:space="preserve">Mai                      </t>
  </si>
  <si>
    <t xml:space="preserve">Januar bis Juni     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Juni 2009  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Juni 2009  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Juni 2009  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Juni 2009  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Juni 2009  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Juni 2009  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Juni 2009  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Juni 2009  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Juni 2009  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Juni 2009  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Juni 2009  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Juni 2009  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3 Halberstadt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  255 Halle     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Juni 2009  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Juni 2009  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Juni 2009  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Juni 2009  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Juni 2009  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Juni 2009  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Juni 2009  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Juni 2009  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Juni 2009  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Juni 2009  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Juni 2009                                                                                                               </t>
  </si>
  <si>
    <t xml:space="preserve">4.4 Internationaler Durchgangsverkehr nach Verkehrsbezirken und Güterabteilungen (NST/R) im Juni 2009  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Juni 2009  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Juni 2009                                                                                                                  </t>
  </si>
  <si>
    <t xml:space="preserve">4.6 Güterbeförderung nach NUTS-Regionen und Güterabteilungen im Juni 2009  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t xml:space="preserve">4.7.1 Versand der Regionen nach ausgewählten Empfangshäfen im Juni 2009 (Seehafenhinterlandverkehr 1))                                                                                                </t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Rumänien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t xml:space="preserve">4.7.2 Empfang der Regionen nach ausgewählten Versandhäfen im Juni 2009 (Seehafenhinterlandverkehr 1))                                                                                                 </t>
  </si>
  <si>
    <t xml:space="preserve">Empfangsregion
NUTS</t>
  </si>
  <si>
    <t xml:space="preserve">Versandhafen</t>
  </si>
  <si>
    <t xml:space="preserve">  Bulgarien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1999                 </c:v>
                </c:pt>
                <c:pt idx="1">
                  <c:v>Jun 2000                 </c:v>
                </c:pt>
                <c:pt idx="2">
                  <c:v>Jun 2001                 </c:v>
                </c:pt>
                <c:pt idx="3">
                  <c:v>Jun 2002                 </c:v>
                </c:pt>
                <c:pt idx="4">
                  <c:v>Jun 2003                 </c:v>
                </c:pt>
                <c:pt idx="5">
                  <c:v>Jun 2004                 </c:v>
                </c:pt>
                <c:pt idx="6">
                  <c:v>Jun 2005                 </c:v>
                </c:pt>
                <c:pt idx="7">
                  <c:v>Jun 2006                 </c:v>
                </c:pt>
                <c:pt idx="8">
                  <c:v>Jun 2007                 </c:v>
                </c:pt>
                <c:pt idx="9">
                  <c:v>Jun 2008                 </c:v>
                </c:pt>
                <c:pt idx="10">
                  <c:v>Jun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394.7</c:v>
                </c:pt>
                <c:pt idx="1">
                  <c:v>5027.1</c:v>
                </c:pt>
                <c:pt idx="2">
                  <c:v>4799.1</c:v>
                </c:pt>
                <c:pt idx="3">
                  <c:v>4598.5</c:v>
                </c:pt>
                <c:pt idx="4">
                  <c:v>4372</c:v>
                </c:pt>
                <c:pt idx="5">
                  <c:v>4658.8</c:v>
                </c:pt>
                <c:pt idx="6">
                  <c:v>4909.5</c:v>
                </c:pt>
                <c:pt idx="7">
                  <c:v>5163.2</c:v>
                </c:pt>
                <c:pt idx="8">
                  <c:v>4927.2</c:v>
                </c:pt>
                <c:pt idx="9">
                  <c:v>4857.9</c:v>
                </c:pt>
                <c:pt idx="10">
                  <c:v>45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1999                 </c:v>
                </c:pt>
                <c:pt idx="1">
                  <c:v>Jun 2000                 </c:v>
                </c:pt>
                <c:pt idx="2">
                  <c:v>Jun 2001                 </c:v>
                </c:pt>
                <c:pt idx="3">
                  <c:v>Jun 2002                 </c:v>
                </c:pt>
                <c:pt idx="4">
                  <c:v>Jun 2003                 </c:v>
                </c:pt>
                <c:pt idx="5">
                  <c:v>Jun 2004                 </c:v>
                </c:pt>
                <c:pt idx="6">
                  <c:v>Jun 2005                 </c:v>
                </c:pt>
                <c:pt idx="7">
                  <c:v>Jun 2006                 </c:v>
                </c:pt>
                <c:pt idx="8">
                  <c:v>Jun 2007                 </c:v>
                </c:pt>
                <c:pt idx="9">
                  <c:v>Jun 2008                 </c:v>
                </c:pt>
                <c:pt idx="10">
                  <c:v>Jun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075.7</c:v>
                </c:pt>
                <c:pt idx="1">
                  <c:v>3832.7</c:v>
                </c:pt>
                <c:pt idx="2">
                  <c:v>4310.4</c:v>
                </c:pt>
                <c:pt idx="3">
                  <c:v>4135.6</c:v>
                </c:pt>
                <c:pt idx="4">
                  <c:v>3894.3</c:v>
                </c:pt>
                <c:pt idx="5">
                  <c:v>4522.7</c:v>
                </c:pt>
                <c:pt idx="6">
                  <c:v>5152.4</c:v>
                </c:pt>
                <c:pt idx="7">
                  <c:v>4939.3</c:v>
                </c:pt>
                <c:pt idx="8">
                  <c:v>5402.4</c:v>
                </c:pt>
                <c:pt idx="9">
                  <c:v>4969</c:v>
                </c:pt>
                <c:pt idx="10">
                  <c:v>4436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1999                 </c:v>
                </c:pt>
                <c:pt idx="1">
                  <c:v>Jun 2000                 </c:v>
                </c:pt>
                <c:pt idx="2">
                  <c:v>Jun 2001                 </c:v>
                </c:pt>
                <c:pt idx="3">
                  <c:v>Jun 2002                 </c:v>
                </c:pt>
                <c:pt idx="4">
                  <c:v>Jun 2003                 </c:v>
                </c:pt>
                <c:pt idx="5">
                  <c:v>Jun 2004                 </c:v>
                </c:pt>
                <c:pt idx="6">
                  <c:v>Jun 2005                 </c:v>
                </c:pt>
                <c:pt idx="7">
                  <c:v>Jun 2006                 </c:v>
                </c:pt>
                <c:pt idx="8">
                  <c:v>Jun 2007                 </c:v>
                </c:pt>
                <c:pt idx="9">
                  <c:v>Jun 2008                 </c:v>
                </c:pt>
                <c:pt idx="10">
                  <c:v>Jun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356.7</c:v>
                </c:pt>
                <c:pt idx="1">
                  <c:v>8749.8</c:v>
                </c:pt>
                <c:pt idx="2">
                  <c:v>7923.3</c:v>
                </c:pt>
                <c:pt idx="3">
                  <c:v>8501.2</c:v>
                </c:pt>
                <c:pt idx="4">
                  <c:v>8730.5</c:v>
                </c:pt>
                <c:pt idx="5">
                  <c:v>8905.6</c:v>
                </c:pt>
                <c:pt idx="6">
                  <c:v>8642.3</c:v>
                </c:pt>
                <c:pt idx="7">
                  <c:v>9013.7</c:v>
                </c:pt>
                <c:pt idx="8">
                  <c:v>8864.6</c:v>
                </c:pt>
                <c:pt idx="9">
                  <c:v>8934.3</c:v>
                </c:pt>
                <c:pt idx="10">
                  <c:v>62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1999                 </c:v>
                </c:pt>
                <c:pt idx="1">
                  <c:v>Jun 2000                 </c:v>
                </c:pt>
                <c:pt idx="2">
                  <c:v>Jun 2001                 </c:v>
                </c:pt>
                <c:pt idx="3">
                  <c:v>Jun 2002                 </c:v>
                </c:pt>
                <c:pt idx="4">
                  <c:v>Jun 2003                 </c:v>
                </c:pt>
                <c:pt idx="5">
                  <c:v>Jun 2004                 </c:v>
                </c:pt>
                <c:pt idx="6">
                  <c:v>Jun 2005                 </c:v>
                </c:pt>
                <c:pt idx="7">
                  <c:v>Jun 2006                 </c:v>
                </c:pt>
                <c:pt idx="8">
                  <c:v>Jun 2007                 </c:v>
                </c:pt>
                <c:pt idx="9">
                  <c:v>Jun 2008                 </c:v>
                </c:pt>
                <c:pt idx="10">
                  <c:v>Jun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2224.5</c:v>
                </c:pt>
                <c:pt idx="1">
                  <c:v>2203.9</c:v>
                </c:pt>
                <c:pt idx="2">
                  <c:v>2152.5</c:v>
                </c:pt>
                <c:pt idx="3">
                  <c:v>2027.6</c:v>
                </c:pt>
                <c:pt idx="4">
                  <c:v>1911.2</c:v>
                </c:pt>
                <c:pt idx="5">
                  <c:v>1976.4</c:v>
                </c:pt>
                <c:pt idx="6">
                  <c:v>2011.8</c:v>
                </c:pt>
                <c:pt idx="7">
                  <c:v>1999.1</c:v>
                </c:pt>
                <c:pt idx="8">
                  <c:v>2037.8</c:v>
                </c:pt>
                <c:pt idx="9">
                  <c:v>1760.1</c:v>
                </c:pt>
                <c:pt idx="10">
                  <c:v>1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27503"/>
        <c:axId val="84918894"/>
      </c:lineChart>
      <c:catAx>
        <c:axId val="42627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918894"/>
        <c:crossesAt val="0"/>
        <c:auto val="1"/>
        <c:lblAlgn val="ctr"/>
        <c:lblOffset val="100"/>
        <c:noMultiLvlLbl val="0"/>
      </c:catAx>
      <c:valAx>
        <c:axId val="84918894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627503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715765891907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1999                 </c:v>
                </c:pt>
                <c:pt idx="1">
                  <c:v>Jun 2000                 </c:v>
                </c:pt>
                <c:pt idx="2">
                  <c:v>Jun 2001                 </c:v>
                </c:pt>
                <c:pt idx="3">
                  <c:v>Jun 2002                 </c:v>
                </c:pt>
                <c:pt idx="4">
                  <c:v>Jun 2003                 </c:v>
                </c:pt>
                <c:pt idx="5">
                  <c:v>Jun 2004                 </c:v>
                </c:pt>
                <c:pt idx="6">
                  <c:v>Jun 2005                 </c:v>
                </c:pt>
                <c:pt idx="7">
                  <c:v>Jun 2006                 </c:v>
                </c:pt>
                <c:pt idx="8">
                  <c:v>Jun 2007                 </c:v>
                </c:pt>
                <c:pt idx="9">
                  <c:v>Jun 2008                 </c:v>
                </c:pt>
                <c:pt idx="10">
                  <c:v>Jun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167.5</c:v>
                </c:pt>
                <c:pt idx="1">
                  <c:v>1093.3</c:v>
                </c:pt>
                <c:pt idx="2">
                  <c:v>945.9</c:v>
                </c:pt>
                <c:pt idx="3">
                  <c:v>978.8</c:v>
                </c:pt>
                <c:pt idx="4">
                  <c:v>942.9</c:v>
                </c:pt>
                <c:pt idx="5">
                  <c:v>929.6</c:v>
                </c:pt>
                <c:pt idx="6">
                  <c:v>1055.2</c:v>
                </c:pt>
                <c:pt idx="7">
                  <c:v>1061.2</c:v>
                </c:pt>
                <c:pt idx="8">
                  <c:v>1005.1</c:v>
                </c:pt>
                <c:pt idx="9">
                  <c:v>1010</c:v>
                </c:pt>
                <c:pt idx="10">
                  <c:v>97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1999                 </c:v>
                </c:pt>
                <c:pt idx="1">
                  <c:v>Jun 2000                 </c:v>
                </c:pt>
                <c:pt idx="2">
                  <c:v>Jun 2001                 </c:v>
                </c:pt>
                <c:pt idx="3">
                  <c:v>Jun 2002                 </c:v>
                </c:pt>
                <c:pt idx="4">
                  <c:v>Jun 2003                 </c:v>
                </c:pt>
                <c:pt idx="5">
                  <c:v>Jun 2004                 </c:v>
                </c:pt>
                <c:pt idx="6">
                  <c:v>Jun 2005                 </c:v>
                </c:pt>
                <c:pt idx="7">
                  <c:v>Jun 2006                 </c:v>
                </c:pt>
                <c:pt idx="8">
                  <c:v>Jun 2007                 </c:v>
                </c:pt>
                <c:pt idx="9">
                  <c:v>Jun 2008                 </c:v>
                </c:pt>
                <c:pt idx="10">
                  <c:v>Jun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20.1</c:v>
                </c:pt>
                <c:pt idx="1">
                  <c:v>1024.2</c:v>
                </c:pt>
                <c:pt idx="2">
                  <c:v>1077.9</c:v>
                </c:pt>
                <c:pt idx="3">
                  <c:v>1035.4</c:v>
                </c:pt>
                <c:pt idx="4">
                  <c:v>1001.3</c:v>
                </c:pt>
                <c:pt idx="5">
                  <c:v>1148.1</c:v>
                </c:pt>
                <c:pt idx="6">
                  <c:v>1369.9</c:v>
                </c:pt>
                <c:pt idx="7">
                  <c:v>1268.3</c:v>
                </c:pt>
                <c:pt idx="8">
                  <c:v>1424.4</c:v>
                </c:pt>
                <c:pt idx="9">
                  <c:v>1238.4</c:v>
                </c:pt>
                <c:pt idx="10">
                  <c:v>1163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1999                 </c:v>
                </c:pt>
                <c:pt idx="1">
                  <c:v>Jun 2000                 </c:v>
                </c:pt>
                <c:pt idx="2">
                  <c:v>Jun 2001                 </c:v>
                </c:pt>
                <c:pt idx="3">
                  <c:v>Jun 2002                 </c:v>
                </c:pt>
                <c:pt idx="4">
                  <c:v>Jun 2003                 </c:v>
                </c:pt>
                <c:pt idx="5">
                  <c:v>Jun 2004                 </c:v>
                </c:pt>
                <c:pt idx="6">
                  <c:v>Jun 2005                 </c:v>
                </c:pt>
                <c:pt idx="7">
                  <c:v>Jun 2006                 </c:v>
                </c:pt>
                <c:pt idx="8">
                  <c:v>Jun 2007                 </c:v>
                </c:pt>
                <c:pt idx="9">
                  <c:v>Jun 2008                 </c:v>
                </c:pt>
                <c:pt idx="10">
                  <c:v>Jun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1918.6</c:v>
                </c:pt>
                <c:pt idx="1">
                  <c:v>2002.6</c:v>
                </c:pt>
                <c:pt idx="2">
                  <c:v>1828</c:v>
                </c:pt>
                <c:pt idx="3">
                  <c:v>1949.8</c:v>
                </c:pt>
                <c:pt idx="4">
                  <c:v>2098.4</c:v>
                </c:pt>
                <c:pt idx="5">
                  <c:v>1959.5</c:v>
                </c:pt>
                <c:pt idx="6">
                  <c:v>2019.2</c:v>
                </c:pt>
                <c:pt idx="7">
                  <c:v>2001.4</c:v>
                </c:pt>
                <c:pt idx="8">
                  <c:v>1967.4</c:v>
                </c:pt>
                <c:pt idx="9">
                  <c:v>1909.9</c:v>
                </c:pt>
                <c:pt idx="10">
                  <c:v>1513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1999                 </c:v>
                </c:pt>
                <c:pt idx="1">
                  <c:v>Jun 2000                 </c:v>
                </c:pt>
                <c:pt idx="2">
                  <c:v>Jun 2001                 </c:v>
                </c:pt>
                <c:pt idx="3">
                  <c:v>Jun 2002                 </c:v>
                </c:pt>
                <c:pt idx="4">
                  <c:v>Jun 2003                 </c:v>
                </c:pt>
                <c:pt idx="5">
                  <c:v>Jun 2004                 </c:v>
                </c:pt>
                <c:pt idx="6">
                  <c:v>Jun 2005                 </c:v>
                </c:pt>
                <c:pt idx="7">
                  <c:v>Jun 2006                 </c:v>
                </c:pt>
                <c:pt idx="8">
                  <c:v>Jun 2007                 </c:v>
                </c:pt>
                <c:pt idx="9">
                  <c:v>Jun 2008                 </c:v>
                </c:pt>
                <c:pt idx="10">
                  <c:v>Jun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426.5</c:v>
                </c:pt>
                <c:pt idx="1">
                  <c:v>1403</c:v>
                </c:pt>
                <c:pt idx="2">
                  <c:v>1387.5</c:v>
                </c:pt>
                <c:pt idx="3">
                  <c:v>1306.1</c:v>
                </c:pt>
                <c:pt idx="4">
                  <c:v>1249.4</c:v>
                </c:pt>
                <c:pt idx="5">
                  <c:v>1275.5</c:v>
                </c:pt>
                <c:pt idx="6">
                  <c:v>1341.1</c:v>
                </c:pt>
                <c:pt idx="7">
                  <c:v>1314.8</c:v>
                </c:pt>
                <c:pt idx="8">
                  <c:v>1332.1</c:v>
                </c:pt>
                <c:pt idx="9">
                  <c:v>1124.8</c:v>
                </c:pt>
                <c:pt idx="10">
                  <c:v>106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53487"/>
        <c:axId val="98985248"/>
      </c:lineChart>
      <c:catAx>
        <c:axId val="58653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985248"/>
        <c:crossesAt val="0"/>
        <c:auto val="1"/>
        <c:lblAlgn val="ctr"/>
        <c:lblOffset val="100"/>
        <c:noMultiLvlLbl val="0"/>
      </c:catAx>
      <c:valAx>
        <c:axId val="98985248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653487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6690936245683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1999                 </c:v>
                </c:pt>
                <c:pt idx="1">
                  <c:v>Jun 2000                 </c:v>
                </c:pt>
                <c:pt idx="2">
                  <c:v>Jun 2001                 </c:v>
                </c:pt>
                <c:pt idx="3">
                  <c:v>Jun 2002                 </c:v>
                </c:pt>
                <c:pt idx="4">
                  <c:v>Jun 2003                 </c:v>
                </c:pt>
                <c:pt idx="5">
                  <c:v>Jun 2004                 </c:v>
                </c:pt>
                <c:pt idx="6">
                  <c:v>Jun 2005                 </c:v>
                </c:pt>
                <c:pt idx="7">
                  <c:v>Jun 2006                 </c:v>
                </c:pt>
                <c:pt idx="8">
                  <c:v>Jun 2007                 </c:v>
                </c:pt>
                <c:pt idx="9">
                  <c:v>Jun 2008                 </c:v>
                </c:pt>
                <c:pt idx="10">
                  <c:v>Jun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20051.6</c:v>
                </c:pt>
                <c:pt idx="1">
                  <c:v>19813.5</c:v>
                </c:pt>
                <c:pt idx="2">
                  <c:v>19185.3</c:v>
                </c:pt>
                <c:pt idx="3">
                  <c:v>19262.9</c:v>
                </c:pt>
                <c:pt idx="4">
                  <c:v>18908.1</c:v>
                </c:pt>
                <c:pt idx="5">
                  <c:v>20063.5</c:v>
                </c:pt>
                <c:pt idx="6">
                  <c:v>20716.1</c:v>
                </c:pt>
                <c:pt idx="7">
                  <c:v>21115.3</c:v>
                </c:pt>
                <c:pt idx="8">
                  <c:v>21232</c:v>
                </c:pt>
                <c:pt idx="9">
                  <c:v>20521.2</c:v>
                </c:pt>
                <c:pt idx="10">
                  <c:v>1689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61877"/>
        <c:axId val="68237168"/>
      </c:lineChart>
      <c:catAx>
        <c:axId val="10461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237168"/>
        <c:crossesAt val="0"/>
        <c:auto val="1"/>
        <c:lblAlgn val="ctr"/>
        <c:lblOffset val="100"/>
        <c:noMultiLvlLbl val="0"/>
      </c:catAx>
      <c:valAx>
        <c:axId val="68237168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461877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1999                 </c:v>
                </c:pt>
                <c:pt idx="1">
                  <c:v>Jun 2000                 </c:v>
                </c:pt>
                <c:pt idx="2">
                  <c:v>Jun 2001                 </c:v>
                </c:pt>
                <c:pt idx="3">
                  <c:v>Jun 2002                 </c:v>
                </c:pt>
                <c:pt idx="4">
                  <c:v>Jun 2003                 </c:v>
                </c:pt>
                <c:pt idx="5">
                  <c:v>Jun 2004                 </c:v>
                </c:pt>
                <c:pt idx="6">
                  <c:v>Jun 2005                 </c:v>
                </c:pt>
                <c:pt idx="7">
                  <c:v>Jun 2006                 </c:v>
                </c:pt>
                <c:pt idx="8">
                  <c:v>Jun 2007                 </c:v>
                </c:pt>
                <c:pt idx="9">
                  <c:v>Jun 2008                 </c:v>
                </c:pt>
                <c:pt idx="10">
                  <c:v>Jun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532.6</c:v>
                </c:pt>
                <c:pt idx="1">
                  <c:v>5523</c:v>
                </c:pt>
                <c:pt idx="2">
                  <c:v>5239.2</c:v>
                </c:pt>
                <c:pt idx="3">
                  <c:v>5270.1</c:v>
                </c:pt>
                <c:pt idx="4">
                  <c:v>5291.9</c:v>
                </c:pt>
                <c:pt idx="5">
                  <c:v>5312.6</c:v>
                </c:pt>
                <c:pt idx="6">
                  <c:v>5785.3</c:v>
                </c:pt>
                <c:pt idx="7">
                  <c:v>5645.7</c:v>
                </c:pt>
                <c:pt idx="8">
                  <c:v>5729</c:v>
                </c:pt>
                <c:pt idx="9">
                  <c:v>5283.1</c:v>
                </c:pt>
                <c:pt idx="10">
                  <c:v>471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88609"/>
        <c:axId val="962009"/>
      </c:lineChart>
      <c:catAx>
        <c:axId val="25388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2009"/>
        <c:crossesAt val="0"/>
        <c:auto val="1"/>
        <c:lblAlgn val="ctr"/>
        <c:lblOffset val="100"/>
        <c:noMultiLvlLbl val="0"/>
      </c:catAx>
      <c:valAx>
        <c:axId val="962009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388609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Jul 2008</c:v>
                  </c:pt>
                </c:lvl>
                <c:lvl>
                  <c:pt idx="0">
                    <c:v>Aug 2008</c:v>
                  </c:pt>
                </c:lvl>
                <c:lvl>
                  <c:pt idx="0">
                    <c:v>Sep 2008</c:v>
                  </c:pt>
                </c:lvl>
                <c:lvl>
                  <c:pt idx="0">
                    <c:v>Okt 2008</c:v>
                  </c:pt>
                </c:lvl>
                <c:lvl>
                  <c:pt idx="0">
                    <c:v>Nov 2008</c:v>
                  </c:pt>
                </c:lvl>
                <c:lvl>
                  <c:pt idx="0">
                    <c:v>Dez 2008</c:v>
                  </c:pt>
                </c:lvl>
                <c:lvl>
                  <c:pt idx="0">
                    <c:v>Jan 2009</c:v>
                  </c:pt>
                </c:lvl>
                <c:lvl>
                  <c:pt idx="0">
                    <c:v>Feb 2009</c:v>
                  </c:pt>
                </c:lvl>
                <c:lvl>
                  <c:pt idx="0">
                    <c:v>Mrz 2009</c:v>
                  </c:pt>
                </c:lvl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  <c:lvl>
                  <c:pt idx="0">
                    <c:v>Jun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19826.4</c:v>
                </c:pt>
                <c:pt idx="1">
                  <c:v>19146.9</c:v>
                </c:pt>
                <c:pt idx="2">
                  <c:v>19068.8</c:v>
                </c:pt>
                <c:pt idx="3">
                  <c:v>21170.5</c:v>
                </c:pt>
                <c:pt idx="4">
                  <c:v>18992.9</c:v>
                </c:pt>
                <c:pt idx="5">
                  <c:v>16570.9</c:v>
                </c:pt>
                <c:pt idx="6">
                  <c:v>20160.1</c:v>
                </c:pt>
                <c:pt idx="7">
                  <c:v>22746.7</c:v>
                </c:pt>
                <c:pt idx="8">
                  <c:v>24155.5</c:v>
                </c:pt>
                <c:pt idx="9">
                  <c:v>23214.6</c:v>
                </c:pt>
                <c:pt idx="10">
                  <c:v>22762.1</c:v>
                </c:pt>
                <c:pt idx="11">
                  <c:v>2341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94168"/>
        <c:axId val="77004394"/>
      </c:lineChart>
      <c:catAx>
        <c:axId val="39394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004394"/>
        <c:crossesAt val="0"/>
        <c:auto val="1"/>
        <c:lblAlgn val="ctr"/>
        <c:lblOffset val="100"/>
        <c:noMultiLvlLbl val="0"/>
      </c:catAx>
      <c:valAx>
        <c:axId val="770043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394168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683.7</c:v>
                </c:pt>
                <c:pt idx="1">
                  <c:v>807.8</c:v>
                </c:pt>
                <c:pt idx="2">
                  <c:v>267.1</c:v>
                </c:pt>
                <c:pt idx="3">
                  <c:v>355.3</c:v>
                </c:pt>
                <c:pt idx="4">
                  <c:v>333.7</c:v>
                </c:pt>
                <c:pt idx="5">
                  <c:v>1006.8</c:v>
                </c:pt>
                <c:pt idx="6">
                  <c:v>820.2</c:v>
                </c:pt>
                <c:pt idx="7">
                  <c:v>2.9</c:v>
                </c:pt>
                <c:pt idx="8">
                  <c:v>2075.7</c:v>
                </c:pt>
                <c:pt idx="9">
                  <c:v>8192.3</c:v>
                </c:pt>
                <c:pt idx="10">
                  <c:v>2064.3</c:v>
                </c:pt>
                <c:pt idx="11">
                  <c:v>250.3</c:v>
                </c:pt>
                <c:pt idx="12">
                  <c:v>21.9</c:v>
                </c:pt>
                <c:pt idx="13">
                  <c:v>565.9</c:v>
                </c:pt>
                <c:pt idx="14">
                  <c:v>378.5</c:v>
                </c:pt>
              </c:numCache>
            </c:numRef>
          </c:val>
        </c:ser>
        <c:gapWidth val="150"/>
        <c:overlap val="0"/>
        <c:axId val="60347352"/>
        <c:axId val="49685511"/>
      </c:barChart>
      <c:catAx>
        <c:axId val="60347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685511"/>
        <c:crossesAt val="0"/>
        <c:auto val="1"/>
        <c:lblAlgn val="ctr"/>
        <c:lblOffset val="100"/>
        <c:noMultiLvlLbl val="0"/>
      </c:catAx>
      <c:valAx>
        <c:axId val="496855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347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3640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14480</xdr:rowOff>
    </xdr:from>
    <xdr:to>
      <xdr:col>4</xdr:col>
      <xdr:colOff>56556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21280" y="4429440"/>
          <a:ext cx="29804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8</v>
      </c>
      <c r="B4" s="50"/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5</v>
      </c>
      <c r="I6" s="52" t="s">
        <v>216</v>
      </c>
    </row>
    <row r="7" customFormat="false" ht="18.75" hidden="false" customHeight="true" outlineLevel="0" collapsed="false">
      <c r="A7" s="72"/>
      <c r="B7" s="77"/>
      <c r="C7" s="78" t="s">
        <v>217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6</v>
      </c>
      <c r="B8" s="79" t="s">
        <v>218</v>
      </c>
      <c r="C8" s="80" t="n">
        <v>4857.9</v>
      </c>
      <c r="D8" s="81" t="n">
        <v>4452.7</v>
      </c>
      <c r="E8" s="81" t="n">
        <v>4550</v>
      </c>
      <c r="F8" s="81" t="n">
        <v>29698.6</v>
      </c>
      <c r="G8" s="81" t="n">
        <v>24864.4</v>
      </c>
      <c r="H8" s="81" t="n">
        <v>-4834.3</v>
      </c>
      <c r="I8" s="82" t="n">
        <v>-16.3</v>
      </c>
    </row>
    <row r="9" customFormat="false" ht="14.1" hidden="false" customHeight="true" outlineLevel="0" collapsed="false">
      <c r="A9" s="83" t="s">
        <v>219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20</v>
      </c>
      <c r="B10" s="79" t="s">
        <v>218</v>
      </c>
      <c r="C10" s="80" t="n">
        <v>515.4</v>
      </c>
      <c r="D10" s="81" t="n">
        <v>449.3</v>
      </c>
      <c r="E10" s="81" t="n">
        <v>453.8</v>
      </c>
      <c r="F10" s="81" t="n">
        <v>2630.7</v>
      </c>
      <c r="G10" s="81" t="n">
        <v>2429.4</v>
      </c>
      <c r="H10" s="81" t="n">
        <v>-201.3</v>
      </c>
      <c r="I10" s="82" t="n">
        <v>-7.7</v>
      </c>
    </row>
    <row r="11" customFormat="false" ht="14.1" hidden="false" customHeight="true" outlineLevel="0" collapsed="false">
      <c r="A11" s="84" t="s">
        <v>221</v>
      </c>
      <c r="B11" s="79" t="s">
        <v>218</v>
      </c>
      <c r="C11" s="80" t="n">
        <v>4342.5</v>
      </c>
      <c r="D11" s="81" t="n">
        <v>4003.4</v>
      </c>
      <c r="E11" s="81" t="n">
        <v>4096.2</v>
      </c>
      <c r="F11" s="81" t="n">
        <v>27067.9</v>
      </c>
      <c r="G11" s="81" t="n">
        <v>22435</v>
      </c>
      <c r="H11" s="81" t="n">
        <v>-4632.9</v>
      </c>
      <c r="I11" s="82" t="n">
        <v>-17.1</v>
      </c>
    </row>
    <row r="12" customFormat="false" ht="19.5" hidden="false" customHeight="true" outlineLevel="0" collapsed="false">
      <c r="A12" s="79" t="s">
        <v>157</v>
      </c>
      <c r="B12" s="79" t="s">
        <v>147</v>
      </c>
      <c r="C12" s="80" t="n">
        <v>8934.3</v>
      </c>
      <c r="D12" s="81" t="n">
        <v>5854.6</v>
      </c>
      <c r="E12" s="81" t="n">
        <v>6290</v>
      </c>
      <c r="F12" s="81" t="n">
        <v>53860.6</v>
      </c>
      <c r="G12" s="81" t="n">
        <v>39907.9</v>
      </c>
      <c r="H12" s="81" t="n">
        <v>-13952.7</v>
      </c>
      <c r="I12" s="82" t="n">
        <v>-25.9</v>
      </c>
    </row>
    <row r="13" customFormat="false" ht="14.1" hidden="false" customHeight="true" outlineLevel="0" collapsed="false">
      <c r="A13" s="79"/>
      <c r="B13" s="79" t="s">
        <v>145</v>
      </c>
      <c r="C13" s="80" t="n">
        <v>4969</v>
      </c>
      <c r="D13" s="81" t="n">
        <v>4387</v>
      </c>
      <c r="E13" s="81" t="n">
        <v>4436.4</v>
      </c>
      <c r="F13" s="81" t="n">
        <v>30501.9</v>
      </c>
      <c r="G13" s="81" t="n">
        <v>25139.7</v>
      </c>
      <c r="H13" s="81" t="n">
        <v>-5362.3</v>
      </c>
      <c r="I13" s="82" t="n">
        <v>-17.6</v>
      </c>
    </row>
    <row r="14" customFormat="false" ht="14.1" hidden="false" customHeight="true" outlineLevel="0" collapsed="false">
      <c r="A14" s="79" t="s">
        <v>222</v>
      </c>
      <c r="B14" s="79" t="s">
        <v>223</v>
      </c>
      <c r="C14" s="80" t="n">
        <v>18761.1</v>
      </c>
      <c r="D14" s="81" t="n">
        <v>14694.3</v>
      </c>
      <c r="E14" s="81" t="n">
        <v>15276.4</v>
      </c>
      <c r="F14" s="81" t="n">
        <v>114061.1</v>
      </c>
      <c r="G14" s="81" t="n">
        <v>89912</v>
      </c>
      <c r="H14" s="81" t="n">
        <v>-24149.2</v>
      </c>
      <c r="I14" s="82" t="n">
        <v>-21.2</v>
      </c>
    </row>
    <row r="15" customFormat="false" ht="19.5" hidden="false" customHeight="true" outlineLevel="0" collapsed="false">
      <c r="A15" s="79" t="s">
        <v>224</v>
      </c>
      <c r="B15" s="79"/>
      <c r="C15" s="80" t="n">
        <v>1760.1</v>
      </c>
      <c r="D15" s="81" t="n">
        <v>1673.4</v>
      </c>
      <c r="E15" s="81" t="n">
        <v>1619</v>
      </c>
      <c r="F15" s="81" t="n">
        <v>11007.6</v>
      </c>
      <c r="G15" s="81" t="n">
        <v>9828</v>
      </c>
      <c r="H15" s="81" t="n">
        <v>-1179.6</v>
      </c>
      <c r="I15" s="82" t="n">
        <v>-10.7</v>
      </c>
    </row>
    <row r="16" customFormat="false" ht="19.5" hidden="false" customHeight="true" outlineLevel="0" collapsed="false">
      <c r="A16" s="79" t="s">
        <v>225</v>
      </c>
      <c r="B16" s="79" t="s">
        <v>226</v>
      </c>
      <c r="C16" s="80" t="n">
        <v>20521.2</v>
      </c>
      <c r="D16" s="81" t="n">
        <v>16367.7</v>
      </c>
      <c r="E16" s="81" t="n">
        <v>16895.4</v>
      </c>
      <c r="F16" s="81" t="n">
        <v>125068.7</v>
      </c>
      <c r="G16" s="81" t="n">
        <v>99740</v>
      </c>
      <c r="H16" s="81" t="n">
        <v>-25328.7</v>
      </c>
      <c r="I16" s="82" t="n">
        <v>-20.3</v>
      </c>
    </row>
    <row r="17" customFormat="false" ht="18.75" hidden="false" customHeight="true" outlineLevel="0" collapsed="false">
      <c r="A17" s="72"/>
      <c r="B17" s="85"/>
      <c r="C17" s="86" t="s">
        <v>227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6</v>
      </c>
      <c r="B18" s="79" t="s">
        <v>218</v>
      </c>
      <c r="C18" s="80" t="n">
        <v>1010</v>
      </c>
      <c r="D18" s="81" t="n">
        <v>917.5</v>
      </c>
      <c r="E18" s="81" t="n">
        <v>971.6</v>
      </c>
      <c r="F18" s="81" t="n">
        <v>6029.5</v>
      </c>
      <c r="G18" s="81" t="n">
        <v>4941.7</v>
      </c>
      <c r="H18" s="81" t="n">
        <v>-1087.9</v>
      </c>
      <c r="I18" s="82" t="n">
        <v>-18</v>
      </c>
    </row>
    <row r="19" customFormat="false" ht="14.1" hidden="false" customHeight="true" outlineLevel="0" collapsed="false">
      <c r="A19" s="83" t="s">
        <v>219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20</v>
      </c>
      <c r="B20" s="79" t="s">
        <v>218</v>
      </c>
      <c r="C20" s="80" t="n">
        <v>11.8</v>
      </c>
      <c r="D20" s="81" t="n">
        <v>9.6</v>
      </c>
      <c r="E20" s="81" t="n">
        <v>11.5</v>
      </c>
      <c r="F20" s="81" t="n">
        <v>59.5</v>
      </c>
      <c r="G20" s="81" t="n">
        <v>49</v>
      </c>
      <c r="H20" s="81" t="n">
        <v>-10.4</v>
      </c>
      <c r="I20" s="82" t="n">
        <v>-17.5</v>
      </c>
    </row>
    <row r="21" customFormat="false" ht="14.1" hidden="false" customHeight="true" outlineLevel="0" collapsed="false">
      <c r="A21" s="84" t="s">
        <v>221</v>
      </c>
      <c r="B21" s="79" t="s">
        <v>218</v>
      </c>
      <c r="C21" s="80" t="n">
        <v>998.2</v>
      </c>
      <c r="D21" s="81" t="n">
        <v>907.9</v>
      </c>
      <c r="E21" s="81" t="n">
        <v>960.1</v>
      </c>
      <c r="F21" s="81" t="n">
        <v>5970.1</v>
      </c>
      <c r="G21" s="81" t="n">
        <v>4892.6</v>
      </c>
      <c r="H21" s="81" t="n">
        <v>-1077.4</v>
      </c>
      <c r="I21" s="82" t="n">
        <v>-18</v>
      </c>
    </row>
    <row r="22" customFormat="false" ht="19.5" hidden="false" customHeight="true" outlineLevel="0" collapsed="false">
      <c r="A22" s="79" t="s">
        <v>157</v>
      </c>
      <c r="B22" s="79" t="s">
        <v>147</v>
      </c>
      <c r="C22" s="80" t="n">
        <v>1909.9</v>
      </c>
      <c r="D22" s="81" t="n">
        <v>1565.6</v>
      </c>
      <c r="E22" s="81" t="n">
        <v>1513.1</v>
      </c>
      <c r="F22" s="81" t="n">
        <v>11671.4</v>
      </c>
      <c r="G22" s="81" t="n">
        <v>9999.8</v>
      </c>
      <c r="H22" s="81" t="n">
        <v>-1671.7</v>
      </c>
      <c r="I22" s="82" t="n">
        <v>-14.3</v>
      </c>
    </row>
    <row r="23" customFormat="false" ht="14.1" hidden="false" customHeight="true" outlineLevel="0" collapsed="false">
      <c r="A23" s="79"/>
      <c r="B23" s="79" t="s">
        <v>145</v>
      </c>
      <c r="C23" s="80" t="n">
        <v>1238.4</v>
      </c>
      <c r="D23" s="81" t="n">
        <v>1187.1</v>
      </c>
      <c r="E23" s="81" t="n">
        <v>1163.3</v>
      </c>
      <c r="F23" s="81" t="n">
        <v>7685.7</v>
      </c>
      <c r="G23" s="81" t="n">
        <v>6538.9</v>
      </c>
      <c r="H23" s="81" t="n">
        <v>-1146.8</v>
      </c>
      <c r="I23" s="82" t="n">
        <v>-14.9</v>
      </c>
    </row>
    <row r="24" customFormat="false" ht="14.1" hidden="false" customHeight="true" outlineLevel="0" collapsed="false">
      <c r="A24" s="79" t="s">
        <v>222</v>
      </c>
      <c r="B24" s="79" t="s">
        <v>223</v>
      </c>
      <c r="C24" s="80" t="n">
        <v>4158.2</v>
      </c>
      <c r="D24" s="81" t="n">
        <v>3670.2</v>
      </c>
      <c r="E24" s="81" t="n">
        <v>3647.9</v>
      </c>
      <c r="F24" s="81" t="n">
        <v>25386.6</v>
      </c>
      <c r="G24" s="81" t="n">
        <v>21480.4</v>
      </c>
      <c r="H24" s="81" t="n">
        <v>-3906.3</v>
      </c>
      <c r="I24" s="82" t="n">
        <v>-15.4</v>
      </c>
    </row>
    <row r="25" customFormat="false" ht="19.5" hidden="false" customHeight="true" outlineLevel="0" collapsed="false">
      <c r="A25" s="79" t="s">
        <v>224</v>
      </c>
      <c r="B25" s="79"/>
      <c r="C25" s="80" t="n">
        <v>1124.8</v>
      </c>
      <c r="D25" s="81" t="n">
        <v>1106.1</v>
      </c>
      <c r="E25" s="81" t="n">
        <v>1065.6</v>
      </c>
      <c r="F25" s="81" t="n">
        <v>6857.3</v>
      </c>
      <c r="G25" s="81" t="n">
        <v>6330.2</v>
      </c>
      <c r="H25" s="81" t="n">
        <v>-527.1</v>
      </c>
      <c r="I25" s="82" t="n">
        <v>-7.7</v>
      </c>
    </row>
    <row r="26" customFormat="false" ht="19.5" hidden="false" customHeight="true" outlineLevel="0" collapsed="false">
      <c r="A26" s="79" t="s">
        <v>225</v>
      </c>
      <c r="B26" s="79" t="s">
        <v>226</v>
      </c>
      <c r="C26" s="80" t="n">
        <v>5283.1</v>
      </c>
      <c r="D26" s="81" t="n">
        <v>4776.3</v>
      </c>
      <c r="E26" s="81" t="n">
        <v>4713.5</v>
      </c>
      <c r="F26" s="81" t="n">
        <v>32243.9</v>
      </c>
      <c r="G26" s="81" t="n">
        <v>27810.6</v>
      </c>
      <c r="H26" s="81" t="n">
        <v>-4433.3</v>
      </c>
      <c r="I26" s="82" t="n">
        <v>-13.7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0</v>
      </c>
      <c r="B8" s="88" t="n">
        <v>774.3</v>
      </c>
      <c r="C8" s="89" t="n">
        <v>1077.3</v>
      </c>
      <c r="D8" s="89" t="n">
        <v>1228.3</v>
      </c>
      <c r="E8" s="89" t="n">
        <v>4945.1</v>
      </c>
      <c r="F8" s="89" t="n">
        <v>5708.3</v>
      </c>
      <c r="G8" s="89" t="n">
        <v>763.2</v>
      </c>
      <c r="H8" s="82" t="n">
        <v>15.4</v>
      </c>
    </row>
    <row r="9" customFormat="false" ht="14.1" hidden="false" customHeight="true" outlineLevel="0" collapsed="false">
      <c r="A9" s="44" t="s">
        <v>49</v>
      </c>
      <c r="B9" s="88" t="n">
        <v>1249.8</v>
      </c>
      <c r="C9" s="89" t="n">
        <v>1173.1</v>
      </c>
      <c r="D9" s="89" t="n">
        <v>958.6</v>
      </c>
      <c r="E9" s="89" t="n">
        <v>7621.4</v>
      </c>
      <c r="F9" s="89" t="n">
        <v>6432.4</v>
      </c>
      <c r="G9" s="89" t="n">
        <v>-1189</v>
      </c>
      <c r="H9" s="82" t="n">
        <v>-15.6</v>
      </c>
    </row>
    <row r="10" customFormat="false" ht="14.1" hidden="false" customHeight="true" outlineLevel="0" collapsed="false">
      <c r="A10" s="44" t="s">
        <v>50</v>
      </c>
      <c r="B10" s="88" t="n">
        <v>2453.1</v>
      </c>
      <c r="C10" s="89" t="n">
        <v>1832.5</v>
      </c>
      <c r="D10" s="89" t="n">
        <v>1765.5</v>
      </c>
      <c r="E10" s="89" t="n">
        <v>17677.2</v>
      </c>
      <c r="F10" s="89" t="n">
        <v>14024.2</v>
      </c>
      <c r="G10" s="89" t="n">
        <v>-3653</v>
      </c>
      <c r="H10" s="82" t="n">
        <v>-20.7</v>
      </c>
    </row>
    <row r="11" customFormat="false" ht="14.1" hidden="false" customHeight="true" outlineLevel="0" collapsed="false">
      <c r="A11" s="44" t="s">
        <v>231</v>
      </c>
      <c r="B11" s="88" t="n">
        <v>2784.9</v>
      </c>
      <c r="C11" s="89" t="n">
        <v>2912.4</v>
      </c>
      <c r="D11" s="89" t="n">
        <v>2656.2</v>
      </c>
      <c r="E11" s="89" t="n">
        <v>17599.8</v>
      </c>
      <c r="F11" s="89" t="n">
        <v>18205</v>
      </c>
      <c r="G11" s="89" t="n">
        <v>605.2</v>
      </c>
      <c r="H11" s="82" t="n">
        <v>3.4</v>
      </c>
    </row>
    <row r="12" customFormat="false" ht="14.1" hidden="false" customHeight="true" outlineLevel="0" collapsed="false">
      <c r="A12" s="44" t="s">
        <v>52</v>
      </c>
      <c r="B12" s="88" t="n">
        <v>3194.5</v>
      </c>
      <c r="C12" s="89" t="n">
        <v>1610.8</v>
      </c>
      <c r="D12" s="89" t="n">
        <v>1868.8</v>
      </c>
      <c r="E12" s="89" t="n">
        <v>18700.8</v>
      </c>
      <c r="F12" s="89" t="n">
        <v>10770.1</v>
      </c>
      <c r="G12" s="89" t="n">
        <v>-7930.7</v>
      </c>
      <c r="H12" s="82" t="n">
        <v>-42.4</v>
      </c>
    </row>
    <row r="13" customFormat="false" ht="14.1" hidden="false" customHeight="true" outlineLevel="0" collapsed="false">
      <c r="A13" s="44" t="s">
        <v>53</v>
      </c>
      <c r="B13" s="88" t="n">
        <v>1275.4</v>
      </c>
      <c r="C13" s="89" t="n">
        <v>675.9</v>
      </c>
      <c r="D13" s="89" t="n">
        <v>767.4</v>
      </c>
      <c r="E13" s="89" t="n">
        <v>7726.5</v>
      </c>
      <c r="F13" s="89" t="n">
        <v>4623.9</v>
      </c>
      <c r="G13" s="89" t="n">
        <v>-3102.6</v>
      </c>
      <c r="H13" s="82" t="n">
        <v>-40.2</v>
      </c>
    </row>
    <row r="14" customFormat="false" ht="14.1" hidden="false" customHeight="true" outlineLevel="0" collapsed="false">
      <c r="A14" s="44" t="s">
        <v>54</v>
      </c>
      <c r="B14" s="88" t="n">
        <v>4903.9</v>
      </c>
      <c r="C14" s="89" t="n">
        <v>3804.3</v>
      </c>
      <c r="D14" s="89" t="n">
        <v>4275.3</v>
      </c>
      <c r="E14" s="89" t="n">
        <v>26756.7</v>
      </c>
      <c r="F14" s="89" t="n">
        <v>21581.1</v>
      </c>
      <c r="G14" s="89" t="n">
        <v>-5175.6</v>
      </c>
      <c r="H14" s="82" t="n">
        <v>-19.3</v>
      </c>
    </row>
    <row r="15" customFormat="false" ht="14.1" hidden="false" customHeight="true" outlineLevel="0" collapsed="false">
      <c r="A15" s="44" t="s">
        <v>55</v>
      </c>
      <c r="B15" s="88" t="n">
        <v>474.6</v>
      </c>
      <c r="C15" s="89" t="n">
        <v>305.6</v>
      </c>
      <c r="D15" s="89" t="n">
        <v>423.4</v>
      </c>
      <c r="E15" s="89" t="n">
        <v>3161.7</v>
      </c>
      <c r="F15" s="89" t="n">
        <v>1922.9</v>
      </c>
      <c r="G15" s="89" t="n">
        <v>-1238.8</v>
      </c>
      <c r="H15" s="82" t="n">
        <v>-39.2</v>
      </c>
    </row>
    <row r="16" customFormat="false" ht="14.1" hidden="false" customHeight="true" outlineLevel="0" collapsed="false">
      <c r="A16" s="44" t="s">
        <v>56</v>
      </c>
      <c r="B16" s="88" t="n">
        <v>1842.3</v>
      </c>
      <c r="C16" s="89" t="n">
        <v>1534.5</v>
      </c>
      <c r="D16" s="89" t="n">
        <v>1497.6</v>
      </c>
      <c r="E16" s="89" t="n">
        <v>11218.6</v>
      </c>
      <c r="F16" s="89" t="n">
        <v>8557.2</v>
      </c>
      <c r="G16" s="89" t="n">
        <v>-2661.4</v>
      </c>
      <c r="H16" s="82" t="n">
        <v>-23.7</v>
      </c>
    </row>
    <row r="17" customFormat="false" ht="14.1" hidden="false" customHeight="true" outlineLevel="0" collapsed="false">
      <c r="A17" s="44" t="s">
        <v>232</v>
      </c>
      <c r="B17" s="88" t="n">
        <v>1568.4</v>
      </c>
      <c r="C17" s="89" t="n">
        <v>1441.3</v>
      </c>
      <c r="D17" s="89" t="n">
        <v>1454.2</v>
      </c>
      <c r="E17" s="89" t="n">
        <v>9661</v>
      </c>
      <c r="F17" s="89" t="n">
        <v>7915</v>
      </c>
      <c r="G17" s="89" t="n">
        <v>-1746</v>
      </c>
      <c r="H17" s="82" t="n">
        <v>-18.1</v>
      </c>
    </row>
    <row r="18" customFormat="false" ht="14.1" hidden="false" customHeight="true" outlineLevel="0" collapsed="false">
      <c r="A18" s="90" t="s">
        <v>226</v>
      </c>
      <c r="B18" s="88" t="n">
        <v>20521.2</v>
      </c>
      <c r="C18" s="89" t="n">
        <v>16367.7</v>
      </c>
      <c r="D18" s="89" t="n">
        <v>16895.4</v>
      </c>
      <c r="E18" s="89" t="n">
        <v>125068.7</v>
      </c>
      <c r="F18" s="89" t="n">
        <v>99740</v>
      </c>
      <c r="G18" s="89" t="n">
        <v>-25328.7</v>
      </c>
      <c r="H18" s="82" t="n">
        <v>-20.3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0</v>
      </c>
      <c r="B20" s="91" t="n">
        <v>3.8</v>
      </c>
      <c r="C20" s="82" t="n">
        <v>6.6</v>
      </c>
      <c r="D20" s="82" t="n">
        <v>7.3</v>
      </c>
      <c r="E20" s="82" t="n">
        <v>4</v>
      </c>
      <c r="F20" s="82" t="n">
        <v>5.7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49</v>
      </c>
      <c r="B21" s="91" t="n">
        <v>6.1</v>
      </c>
      <c r="C21" s="82" t="n">
        <v>7.2</v>
      </c>
      <c r="D21" s="82" t="n">
        <v>5.7</v>
      </c>
      <c r="E21" s="82" t="n">
        <v>6.1</v>
      </c>
      <c r="F21" s="82" t="n">
        <v>6.5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50</v>
      </c>
      <c r="B22" s="91" t="n">
        <v>12</v>
      </c>
      <c r="C22" s="82" t="n">
        <v>11.2</v>
      </c>
      <c r="D22" s="82" t="n">
        <v>10.5</v>
      </c>
      <c r="E22" s="82" t="n">
        <v>14.1</v>
      </c>
      <c r="F22" s="82" t="n">
        <v>14.1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31</v>
      </c>
      <c r="B23" s="91" t="n">
        <v>13.6</v>
      </c>
      <c r="C23" s="82" t="n">
        <v>17.8</v>
      </c>
      <c r="D23" s="82" t="n">
        <v>15.7</v>
      </c>
      <c r="E23" s="82" t="n">
        <v>14.1</v>
      </c>
      <c r="F23" s="82" t="n">
        <v>18.3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52</v>
      </c>
      <c r="B24" s="91" t="n">
        <v>15.6</v>
      </c>
      <c r="C24" s="82" t="n">
        <v>9.8</v>
      </c>
      <c r="D24" s="82" t="n">
        <v>11.1</v>
      </c>
      <c r="E24" s="82" t="n">
        <v>15</v>
      </c>
      <c r="F24" s="82" t="n">
        <v>10.8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53</v>
      </c>
      <c r="B25" s="91" t="n">
        <v>6.2</v>
      </c>
      <c r="C25" s="82" t="n">
        <v>4.1</v>
      </c>
      <c r="D25" s="82" t="n">
        <v>4.5</v>
      </c>
      <c r="E25" s="82" t="n">
        <v>6.2</v>
      </c>
      <c r="F25" s="82" t="n">
        <v>4.6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54</v>
      </c>
      <c r="B26" s="91" t="n">
        <v>23.9</v>
      </c>
      <c r="C26" s="82" t="n">
        <v>23.2</v>
      </c>
      <c r="D26" s="82" t="n">
        <v>25.3</v>
      </c>
      <c r="E26" s="82" t="n">
        <v>21.4</v>
      </c>
      <c r="F26" s="82" t="n">
        <v>21.6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55</v>
      </c>
      <c r="B27" s="91" t="n">
        <v>2.3</v>
      </c>
      <c r="C27" s="82" t="n">
        <v>1.9</v>
      </c>
      <c r="D27" s="82" t="n">
        <v>2.5</v>
      </c>
      <c r="E27" s="82" t="n">
        <v>2.5</v>
      </c>
      <c r="F27" s="82" t="n">
        <v>1.9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56</v>
      </c>
      <c r="B28" s="91" t="n">
        <v>9</v>
      </c>
      <c r="C28" s="82" t="n">
        <v>9.4</v>
      </c>
      <c r="D28" s="82" t="n">
        <v>8.9</v>
      </c>
      <c r="E28" s="82" t="n">
        <v>9</v>
      </c>
      <c r="F28" s="82" t="n">
        <v>8.6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1" t="n">
        <v>7.6</v>
      </c>
      <c r="C29" s="82" t="n">
        <v>8.8</v>
      </c>
      <c r="D29" s="82" t="n">
        <v>8.6</v>
      </c>
      <c r="E29" s="82" t="n">
        <v>7.7</v>
      </c>
      <c r="F29" s="82" t="n">
        <v>7.9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6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7</v>
      </c>
      <c r="B8" s="88" t="n">
        <v>1240.7</v>
      </c>
      <c r="C8" s="89" t="n">
        <v>1464.3</v>
      </c>
      <c r="D8" s="89" t="n">
        <v>1435</v>
      </c>
      <c r="E8" s="89" t="n">
        <v>7663.7</v>
      </c>
      <c r="F8" s="89" t="n">
        <v>7736.8</v>
      </c>
      <c r="G8" s="89" t="n">
        <v>73.1</v>
      </c>
      <c r="H8" s="82" t="n">
        <v>1</v>
      </c>
    </row>
    <row r="9" customFormat="false" ht="14.1" hidden="false" customHeight="true" outlineLevel="0" collapsed="false">
      <c r="A9" s="44" t="s">
        <v>238</v>
      </c>
      <c r="B9" s="88" t="n">
        <v>2421.9</v>
      </c>
      <c r="C9" s="89" t="n">
        <v>1719.3</v>
      </c>
      <c r="D9" s="89" t="n">
        <v>1637</v>
      </c>
      <c r="E9" s="89" t="n">
        <v>17302.3</v>
      </c>
      <c r="F9" s="89" t="n">
        <v>13529</v>
      </c>
      <c r="G9" s="89" t="n">
        <v>-3773.2</v>
      </c>
      <c r="H9" s="82" t="n">
        <v>-21.8</v>
      </c>
    </row>
    <row r="10" customFormat="false" ht="14.1" hidden="false" customHeight="true" outlineLevel="0" collapsed="false">
      <c r="A10" s="44" t="s">
        <v>239</v>
      </c>
      <c r="B10" s="88" t="n">
        <v>6561.7</v>
      </c>
      <c r="C10" s="89" t="n">
        <v>4088.9</v>
      </c>
      <c r="D10" s="89" t="n">
        <v>4805.5</v>
      </c>
      <c r="E10" s="89" t="n">
        <v>36131.5</v>
      </c>
      <c r="F10" s="89" t="n">
        <v>24607.1</v>
      </c>
      <c r="G10" s="89" t="n">
        <v>-11524.4</v>
      </c>
      <c r="H10" s="82" t="n">
        <v>-31.9</v>
      </c>
    </row>
    <row r="11" customFormat="false" ht="14.1" hidden="false" customHeight="true" outlineLevel="0" collapsed="false">
      <c r="A11" s="44" t="s">
        <v>240</v>
      </c>
      <c r="B11" s="88" t="n">
        <v>1212.6</v>
      </c>
      <c r="C11" s="89" t="n">
        <v>1160.1</v>
      </c>
      <c r="D11" s="89" t="n">
        <v>1167.5</v>
      </c>
      <c r="E11" s="89" t="n">
        <v>7744</v>
      </c>
      <c r="F11" s="89" t="n">
        <v>6586.7</v>
      </c>
      <c r="G11" s="89" t="n">
        <v>-1157.3</v>
      </c>
      <c r="H11" s="82" t="n">
        <v>-14.9</v>
      </c>
    </row>
    <row r="12" customFormat="false" ht="14.1" hidden="false" customHeight="true" outlineLevel="0" collapsed="false">
      <c r="A12" s="44" t="s">
        <v>241</v>
      </c>
      <c r="B12" s="88" t="n">
        <v>2821.9</v>
      </c>
      <c r="C12" s="89" t="n">
        <v>2975.6</v>
      </c>
      <c r="D12" s="89" t="n">
        <v>2726.1</v>
      </c>
      <c r="E12" s="89" t="n">
        <v>17900.8</v>
      </c>
      <c r="F12" s="89" t="n">
        <v>18458.1</v>
      </c>
      <c r="G12" s="89" t="n">
        <v>557.3</v>
      </c>
      <c r="H12" s="82" t="n">
        <v>3.1</v>
      </c>
    </row>
    <row r="13" customFormat="false" ht="14.1" hidden="false" customHeight="true" outlineLevel="0" collapsed="false">
      <c r="A13" s="44" t="s">
        <v>242</v>
      </c>
      <c r="B13" s="88" t="n">
        <v>2411.1</v>
      </c>
      <c r="C13" s="89" t="n">
        <v>1834.5</v>
      </c>
      <c r="D13" s="89" t="n">
        <v>1982.8</v>
      </c>
      <c r="E13" s="89" t="n">
        <v>14592.7</v>
      </c>
      <c r="F13" s="89" t="n">
        <v>10698.5</v>
      </c>
      <c r="G13" s="89" t="n">
        <v>-3894.2</v>
      </c>
      <c r="H13" s="82" t="n">
        <v>-26.7</v>
      </c>
    </row>
    <row r="14" customFormat="false" ht="14.1" hidden="false" customHeight="true" outlineLevel="0" collapsed="false">
      <c r="A14" s="44" t="s">
        <v>243</v>
      </c>
      <c r="B14" s="88" t="n">
        <v>1400.2</v>
      </c>
      <c r="C14" s="89" t="n">
        <v>768.6</v>
      </c>
      <c r="D14" s="89" t="n">
        <v>879.7</v>
      </c>
      <c r="E14" s="89" t="n">
        <v>8642.5</v>
      </c>
      <c r="F14" s="89" t="n">
        <v>5215.2</v>
      </c>
      <c r="G14" s="89" t="n">
        <v>-3427.3</v>
      </c>
      <c r="H14" s="82" t="n">
        <v>-39.7</v>
      </c>
    </row>
    <row r="15" customFormat="false" ht="14.1" hidden="false" customHeight="true" outlineLevel="0" collapsed="false">
      <c r="A15" s="44" t="s">
        <v>244</v>
      </c>
      <c r="B15" s="88" t="n">
        <v>158.3</v>
      </c>
      <c r="C15" s="89" t="n">
        <v>130.4</v>
      </c>
      <c r="D15" s="89" t="n">
        <v>128.2</v>
      </c>
      <c r="E15" s="89" t="n">
        <v>920.3</v>
      </c>
      <c r="F15" s="89" t="n">
        <v>765.9</v>
      </c>
      <c r="G15" s="89" t="n">
        <v>-154.4</v>
      </c>
      <c r="H15" s="82" t="n">
        <v>-16.8</v>
      </c>
    </row>
    <row r="16" customFormat="false" ht="14.1" hidden="false" customHeight="true" outlineLevel="0" collapsed="false">
      <c r="A16" s="44" t="s">
        <v>245</v>
      </c>
      <c r="B16" s="88" t="n">
        <v>1058.7</v>
      </c>
      <c r="C16" s="89" t="n">
        <v>1061.3</v>
      </c>
      <c r="D16" s="89" t="n">
        <v>983.9</v>
      </c>
      <c r="E16" s="89" t="n">
        <v>6474</v>
      </c>
      <c r="F16" s="89" t="n">
        <v>5737.8</v>
      </c>
      <c r="G16" s="89" t="n">
        <v>-736.2</v>
      </c>
      <c r="H16" s="82" t="n">
        <v>-11.4</v>
      </c>
    </row>
    <row r="17" customFormat="false" ht="14.1" hidden="false" customHeight="true" outlineLevel="0" collapsed="false">
      <c r="A17" s="44" t="s">
        <v>246</v>
      </c>
      <c r="B17" s="88" t="n">
        <v>1234.1</v>
      </c>
      <c r="C17" s="89" t="n">
        <v>1164.8</v>
      </c>
      <c r="D17" s="89" t="n">
        <v>1149.9</v>
      </c>
      <c r="E17" s="89" t="n">
        <v>7696.9</v>
      </c>
      <c r="F17" s="89" t="n">
        <v>6404.8</v>
      </c>
      <c r="G17" s="89" t="n">
        <v>-1292.1</v>
      </c>
      <c r="H17" s="82" t="n">
        <v>-16.8</v>
      </c>
    </row>
    <row r="18" customFormat="false" ht="14.1" hidden="false" customHeight="true" outlineLevel="0" collapsed="false">
      <c r="A18" s="90" t="s">
        <v>226</v>
      </c>
      <c r="B18" s="88" t="n">
        <v>20521.2</v>
      </c>
      <c r="C18" s="89" t="n">
        <v>16367.7</v>
      </c>
      <c r="D18" s="89" t="n">
        <v>16895.4</v>
      </c>
      <c r="E18" s="89" t="n">
        <v>125068.7</v>
      </c>
      <c r="F18" s="89" t="n">
        <v>99740</v>
      </c>
      <c r="G18" s="89" t="n">
        <v>-25328.7</v>
      </c>
      <c r="H18" s="82" t="n">
        <v>-20.3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7</v>
      </c>
      <c r="B20" s="91" t="n">
        <v>6.1</v>
      </c>
      <c r="C20" s="82" t="n">
        <v>9</v>
      </c>
      <c r="D20" s="82" t="n">
        <v>8.5</v>
      </c>
      <c r="E20" s="82" t="n">
        <v>6.1</v>
      </c>
      <c r="F20" s="82" t="n">
        <v>7.8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238</v>
      </c>
      <c r="B21" s="91" t="n">
        <v>11.8</v>
      </c>
      <c r="C21" s="82" t="n">
        <v>10.5</v>
      </c>
      <c r="D21" s="82" t="n">
        <v>9.7</v>
      </c>
      <c r="E21" s="82" t="n">
        <v>13.8</v>
      </c>
      <c r="F21" s="82" t="n">
        <v>13.6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239</v>
      </c>
      <c r="B22" s="91" t="n">
        <v>32</v>
      </c>
      <c r="C22" s="82" t="n">
        <v>25</v>
      </c>
      <c r="D22" s="82" t="n">
        <v>28.4</v>
      </c>
      <c r="E22" s="82" t="n">
        <v>28.9</v>
      </c>
      <c r="F22" s="82" t="n">
        <v>24.7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40</v>
      </c>
      <c r="B23" s="91" t="n">
        <v>5.9</v>
      </c>
      <c r="C23" s="82" t="n">
        <v>7.1</v>
      </c>
      <c r="D23" s="82" t="n">
        <v>6.9</v>
      </c>
      <c r="E23" s="82" t="n">
        <v>6.2</v>
      </c>
      <c r="F23" s="82" t="n">
        <v>6.6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241</v>
      </c>
      <c r="B24" s="91" t="n">
        <v>13.8</v>
      </c>
      <c r="C24" s="82" t="n">
        <v>18.2</v>
      </c>
      <c r="D24" s="82" t="n">
        <v>16.1</v>
      </c>
      <c r="E24" s="82" t="n">
        <v>14.3</v>
      </c>
      <c r="F24" s="82" t="n">
        <v>18.5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242</v>
      </c>
      <c r="B25" s="91" t="n">
        <v>11.8</v>
      </c>
      <c r="C25" s="82" t="n">
        <v>11.2</v>
      </c>
      <c r="D25" s="82" t="n">
        <v>11.7</v>
      </c>
      <c r="E25" s="82" t="n">
        <v>11.7</v>
      </c>
      <c r="F25" s="82" t="n">
        <v>10.7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243</v>
      </c>
      <c r="B26" s="91" t="n">
        <v>6.8</v>
      </c>
      <c r="C26" s="82" t="n">
        <v>4.7</v>
      </c>
      <c r="D26" s="82" t="n">
        <v>5.2</v>
      </c>
      <c r="E26" s="82" t="n">
        <v>6.9</v>
      </c>
      <c r="F26" s="82" t="n">
        <v>5.2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244</v>
      </c>
      <c r="B27" s="91" t="n">
        <v>0.8</v>
      </c>
      <c r="C27" s="82" t="n">
        <v>0.8</v>
      </c>
      <c r="D27" s="82" t="n">
        <v>0.8</v>
      </c>
      <c r="E27" s="82" t="n">
        <v>0.7</v>
      </c>
      <c r="F27" s="82" t="n">
        <v>0.8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245</v>
      </c>
      <c r="B28" s="91" t="n">
        <v>5.2</v>
      </c>
      <c r="C28" s="82" t="n">
        <v>6.5</v>
      </c>
      <c r="D28" s="82" t="n">
        <v>5.8</v>
      </c>
      <c r="E28" s="82" t="n">
        <v>5.2</v>
      </c>
      <c r="F28" s="82" t="n">
        <v>5.8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46</v>
      </c>
      <c r="B29" s="91" t="n">
        <v>6</v>
      </c>
      <c r="C29" s="82" t="n">
        <v>7.1</v>
      </c>
      <c r="D29" s="82" t="n">
        <v>6.8</v>
      </c>
      <c r="E29" s="82" t="n">
        <v>6.2</v>
      </c>
      <c r="F29" s="82" t="n">
        <v>6.4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47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30</v>
      </c>
      <c r="B8" s="94" t="s">
        <v>77</v>
      </c>
      <c r="C8" s="95" t="s">
        <v>77</v>
      </c>
      <c r="D8" s="95" t="s">
        <v>77</v>
      </c>
      <c r="E8" s="95" t="s">
        <v>77</v>
      </c>
      <c r="F8" s="95" t="s">
        <v>77</v>
      </c>
      <c r="G8" s="95" t="s">
        <v>77</v>
      </c>
      <c r="H8" s="96" t="s">
        <v>77</v>
      </c>
    </row>
    <row r="9" customFormat="false" ht="14.1" hidden="false" customHeight="true" outlineLevel="0" collapsed="false">
      <c r="A9" s="69" t="s">
        <v>49</v>
      </c>
      <c r="B9" s="94" t="s">
        <v>77</v>
      </c>
      <c r="C9" s="95" t="s">
        <v>77</v>
      </c>
      <c r="D9" s="95" t="s">
        <v>77</v>
      </c>
      <c r="E9" s="95" t="s">
        <v>77</v>
      </c>
      <c r="F9" s="95" t="s">
        <v>77</v>
      </c>
      <c r="G9" s="95" t="s">
        <v>77</v>
      </c>
      <c r="H9" s="96" t="s">
        <v>77</v>
      </c>
    </row>
    <row r="10" customFormat="false" ht="14.1" hidden="false" customHeight="true" outlineLevel="0" collapsed="false">
      <c r="A10" s="69" t="s">
        <v>50</v>
      </c>
      <c r="B10" s="94" t="s">
        <v>77</v>
      </c>
      <c r="C10" s="95" t="s">
        <v>77</v>
      </c>
      <c r="D10" s="95" t="s">
        <v>77</v>
      </c>
      <c r="E10" s="95" t="s">
        <v>77</v>
      </c>
      <c r="F10" s="95" t="s">
        <v>77</v>
      </c>
      <c r="G10" s="95" t="s">
        <v>77</v>
      </c>
      <c r="H10" s="96" t="s">
        <v>77</v>
      </c>
    </row>
    <row r="11" customFormat="false" ht="14.1" hidden="false" customHeight="true" outlineLevel="0" collapsed="false">
      <c r="A11" s="69" t="s">
        <v>231</v>
      </c>
      <c r="B11" s="94" t="n">
        <v>2550.1</v>
      </c>
      <c r="C11" s="95" t="n">
        <v>2821.3</v>
      </c>
      <c r="D11" s="95" t="n">
        <v>2555</v>
      </c>
      <c r="E11" s="95" t="n">
        <v>16283.2</v>
      </c>
      <c r="F11" s="95" t="n">
        <v>17719.2</v>
      </c>
      <c r="G11" s="95" t="n">
        <v>1436</v>
      </c>
      <c r="H11" s="96" t="n">
        <v>8.8</v>
      </c>
    </row>
    <row r="12" customFormat="false" ht="14.1" hidden="false" customHeight="true" outlineLevel="0" collapsed="false">
      <c r="A12" s="69" t="s">
        <v>52</v>
      </c>
      <c r="B12" s="94" t="s">
        <v>77</v>
      </c>
      <c r="C12" s="95" t="s">
        <v>77</v>
      </c>
      <c r="D12" s="95" t="s">
        <v>77</v>
      </c>
      <c r="E12" s="95" t="s">
        <v>77</v>
      </c>
      <c r="F12" s="95" t="s">
        <v>77</v>
      </c>
      <c r="G12" s="95" t="s">
        <v>77</v>
      </c>
      <c r="H12" s="96" t="s">
        <v>77</v>
      </c>
    </row>
    <row r="13" customFormat="false" ht="14.1" hidden="false" customHeight="true" outlineLevel="0" collapsed="false">
      <c r="A13" s="69" t="s">
        <v>53</v>
      </c>
      <c r="B13" s="94" t="s">
        <v>77</v>
      </c>
      <c r="C13" s="95" t="s">
        <v>77</v>
      </c>
      <c r="D13" s="95" t="s">
        <v>77</v>
      </c>
      <c r="E13" s="95" t="s">
        <v>77</v>
      </c>
      <c r="F13" s="95" t="s">
        <v>77</v>
      </c>
      <c r="G13" s="95" t="s">
        <v>77</v>
      </c>
      <c r="H13" s="96" t="s">
        <v>77</v>
      </c>
    </row>
    <row r="14" customFormat="false" ht="14.1" hidden="false" customHeight="true" outlineLevel="0" collapsed="false">
      <c r="A14" s="69" t="s">
        <v>54</v>
      </c>
      <c r="B14" s="94" t="n">
        <v>0.2</v>
      </c>
      <c r="C14" s="95" t="n">
        <v>0.1</v>
      </c>
      <c r="D14" s="95" t="n">
        <v>1</v>
      </c>
      <c r="E14" s="95" t="n">
        <v>5.4</v>
      </c>
      <c r="F14" s="95" t="n">
        <v>13.1</v>
      </c>
      <c r="G14" s="95" t="n">
        <v>7.7</v>
      </c>
      <c r="H14" s="96" t="n">
        <v>141.9</v>
      </c>
    </row>
    <row r="15" customFormat="false" ht="14.1" hidden="false" customHeight="true" outlineLevel="0" collapsed="false">
      <c r="A15" s="69" t="s">
        <v>55</v>
      </c>
      <c r="B15" s="94" t="s">
        <v>77</v>
      </c>
      <c r="C15" s="95" t="n">
        <v>3.1</v>
      </c>
      <c r="D15" s="95" t="n">
        <v>5.2</v>
      </c>
      <c r="E15" s="95" t="s">
        <v>77</v>
      </c>
      <c r="F15" s="95" t="n">
        <v>25.6</v>
      </c>
      <c r="G15" s="95" t="n">
        <v>25.6</v>
      </c>
      <c r="H15" s="96" t="s">
        <v>77</v>
      </c>
    </row>
    <row r="16" customFormat="false" ht="14.1" hidden="false" customHeight="true" outlineLevel="0" collapsed="false">
      <c r="A16" s="69" t="s">
        <v>56</v>
      </c>
      <c r="B16" s="94" t="n">
        <v>399.9</v>
      </c>
      <c r="C16" s="95" t="n">
        <v>1042.6</v>
      </c>
      <c r="D16" s="95" t="n">
        <v>1035.6</v>
      </c>
      <c r="E16" s="95" t="n">
        <v>2461.5</v>
      </c>
      <c r="F16" s="95" t="n">
        <v>5817.9</v>
      </c>
      <c r="G16" s="95" t="n">
        <v>3356.4</v>
      </c>
      <c r="H16" s="96" t="n">
        <v>136.4</v>
      </c>
    </row>
    <row r="17" customFormat="false" ht="14.1" hidden="false" customHeight="true" outlineLevel="0" collapsed="false">
      <c r="A17" s="44" t="s">
        <v>232</v>
      </c>
      <c r="B17" s="94" t="s">
        <v>77</v>
      </c>
      <c r="C17" s="95" t="s">
        <v>77</v>
      </c>
      <c r="D17" s="95" t="s">
        <v>77</v>
      </c>
      <c r="E17" s="95" t="s">
        <v>77</v>
      </c>
      <c r="F17" s="95" t="s">
        <v>77</v>
      </c>
      <c r="G17" s="95" t="s">
        <v>77</v>
      </c>
      <c r="H17" s="96" t="s">
        <v>77</v>
      </c>
    </row>
    <row r="18" customFormat="false" ht="14.1" hidden="false" customHeight="true" outlineLevel="0" collapsed="false">
      <c r="A18" s="97" t="s">
        <v>226</v>
      </c>
      <c r="B18" s="94" t="n">
        <v>2950.2</v>
      </c>
      <c r="C18" s="95" t="n">
        <v>3867.2</v>
      </c>
      <c r="D18" s="95" t="n">
        <v>3596.8</v>
      </c>
      <c r="E18" s="95" t="n">
        <v>18750.1</v>
      </c>
      <c r="F18" s="95" t="n">
        <v>23575.7</v>
      </c>
      <c r="G18" s="95" t="n">
        <v>4825.6</v>
      </c>
      <c r="H18" s="96" t="n">
        <v>25.7</v>
      </c>
    </row>
    <row r="19" customFormat="false" ht="18.75" hidden="false" customHeight="true" outlineLevel="0" collapsed="false">
      <c r="B19" s="86" t="s">
        <v>248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30</v>
      </c>
      <c r="B20" s="94" t="s">
        <v>77</v>
      </c>
      <c r="C20" s="95" t="s">
        <v>77</v>
      </c>
      <c r="D20" s="95" t="s">
        <v>77</v>
      </c>
      <c r="E20" s="95" t="s">
        <v>77</v>
      </c>
      <c r="F20" s="95" t="s">
        <v>77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69" t="s">
        <v>49</v>
      </c>
      <c r="B21" s="94" t="s">
        <v>77</v>
      </c>
      <c r="C21" s="95" t="s">
        <v>77</v>
      </c>
      <c r="D21" s="95" t="s">
        <v>77</v>
      </c>
      <c r="E21" s="95" t="s">
        <v>77</v>
      </c>
      <c r="F21" s="95" t="s">
        <v>77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69" t="s">
        <v>50</v>
      </c>
      <c r="B22" s="94" t="s">
        <v>77</v>
      </c>
      <c r="C22" s="95" t="s">
        <v>77</v>
      </c>
      <c r="D22" s="95" t="s">
        <v>77</v>
      </c>
      <c r="E22" s="95" t="s">
        <v>77</v>
      </c>
      <c r="F22" s="95" t="s">
        <v>77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69" t="s">
        <v>231</v>
      </c>
      <c r="B23" s="94" t="n">
        <v>86.4</v>
      </c>
      <c r="C23" s="95" t="n">
        <v>73</v>
      </c>
      <c r="D23" s="95" t="n">
        <v>71</v>
      </c>
      <c r="E23" s="82" t="n">
        <v>86.8</v>
      </c>
      <c r="F23" s="82" t="n">
        <v>75.2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69" t="s">
        <v>52</v>
      </c>
      <c r="B24" s="94" t="s">
        <v>77</v>
      </c>
      <c r="C24" s="95" t="s">
        <v>77</v>
      </c>
      <c r="D24" s="95" t="s">
        <v>77</v>
      </c>
      <c r="E24" s="95" t="s">
        <v>77</v>
      </c>
      <c r="F24" s="95" t="s">
        <v>77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69" t="s">
        <v>53</v>
      </c>
      <c r="B25" s="94" t="s">
        <v>77</v>
      </c>
      <c r="C25" s="95" t="s">
        <v>77</v>
      </c>
      <c r="D25" s="95" t="s">
        <v>77</v>
      </c>
      <c r="E25" s="95" t="s">
        <v>77</v>
      </c>
      <c r="F25" s="95" t="s">
        <v>77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69" t="s">
        <v>54</v>
      </c>
      <c r="B26" s="94" t="n">
        <v>0</v>
      </c>
      <c r="C26" s="95" t="n">
        <v>0</v>
      </c>
      <c r="D26" s="95" t="n">
        <v>0</v>
      </c>
      <c r="E26" s="82" t="n">
        <v>0</v>
      </c>
      <c r="F26" s="82" t="n">
        <v>0.1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69" t="s">
        <v>55</v>
      </c>
      <c r="B27" s="94" t="s">
        <v>77</v>
      </c>
      <c r="C27" s="95" t="n">
        <v>0.1</v>
      </c>
      <c r="D27" s="95" t="n">
        <v>0.1</v>
      </c>
      <c r="E27" s="95" t="s">
        <v>77</v>
      </c>
      <c r="F27" s="82" t="n">
        <v>0.1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69" t="s">
        <v>56</v>
      </c>
      <c r="B28" s="94" t="n">
        <v>13.6</v>
      </c>
      <c r="C28" s="95" t="n">
        <v>27</v>
      </c>
      <c r="D28" s="95" t="n">
        <v>28.8</v>
      </c>
      <c r="E28" s="82" t="n">
        <v>13.1</v>
      </c>
      <c r="F28" s="82" t="n">
        <v>24.7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4" t="s">
        <v>77</v>
      </c>
      <c r="C29" s="95" t="s">
        <v>77</v>
      </c>
      <c r="D29" s="95" t="s">
        <v>77</v>
      </c>
      <c r="E29" s="95" t="s">
        <v>77</v>
      </c>
      <c r="F29" s="82" t="s">
        <v>77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7" t="s">
        <v>226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51</v>
      </c>
      <c r="B5" s="51" t="s">
        <v>252</v>
      </c>
      <c r="C5" s="51" t="s">
        <v>156</v>
      </c>
      <c r="D5" s="51"/>
      <c r="E5" s="51"/>
      <c r="F5" s="51" t="s">
        <v>157</v>
      </c>
      <c r="G5" s="51"/>
      <c r="H5" s="51"/>
      <c r="I5" s="51" t="s">
        <v>253</v>
      </c>
      <c r="J5" s="51" t="s">
        <v>254</v>
      </c>
      <c r="K5" s="52" t="s">
        <v>255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257</v>
      </c>
      <c r="E6" s="51"/>
      <c r="F6" s="51"/>
      <c r="G6" s="51"/>
      <c r="H6" s="51"/>
      <c r="I6" s="51"/>
      <c r="J6" s="51"/>
      <c r="K6" s="52" t="s">
        <v>258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9</v>
      </c>
      <c r="E7" s="51" t="s">
        <v>260</v>
      </c>
      <c r="F7" s="51"/>
      <c r="G7" s="51"/>
      <c r="H7" s="51"/>
      <c r="I7" s="51"/>
      <c r="J7" s="51"/>
      <c r="K7" s="51" t="s">
        <v>261</v>
      </c>
      <c r="L7" s="52" t="s">
        <v>262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3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8</v>
      </c>
      <c r="D9" s="51"/>
      <c r="E9" s="51"/>
      <c r="F9" s="51" t="s">
        <v>256</v>
      </c>
      <c r="G9" s="51" t="s">
        <v>147</v>
      </c>
      <c r="H9" s="51" t="s">
        <v>145</v>
      </c>
      <c r="I9" s="51"/>
      <c r="J9" s="51"/>
      <c r="K9" s="51" t="s">
        <v>264</v>
      </c>
      <c r="L9" s="51" t="s">
        <v>147</v>
      </c>
      <c r="M9" s="52" t="s">
        <v>145</v>
      </c>
    </row>
    <row r="10" s="72" customFormat="true" ht="14.1" hidden="false" customHeight="true" outlineLevel="0" collapsed="false">
      <c r="A10" s="101" t="n">
        <v>0</v>
      </c>
      <c r="B10" s="102" t="s">
        <v>265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1</v>
      </c>
      <c r="B11" s="104" t="s">
        <v>266</v>
      </c>
      <c r="C11" s="103" t="n">
        <v>369.7</v>
      </c>
      <c r="D11" s="103" t="n">
        <v>1.6</v>
      </c>
      <c r="E11" s="103" t="n">
        <v>368.1</v>
      </c>
      <c r="F11" s="103" t="n">
        <v>443.7</v>
      </c>
      <c r="G11" s="103" t="n">
        <v>236.5</v>
      </c>
      <c r="H11" s="103" t="n">
        <v>207.2</v>
      </c>
      <c r="I11" s="103" t="n">
        <v>282.2</v>
      </c>
      <c r="J11" s="103" t="n">
        <v>1095.6</v>
      </c>
      <c r="K11" s="103" t="s">
        <v>77</v>
      </c>
      <c r="L11" s="103" t="n">
        <v>2.7</v>
      </c>
      <c r="M11" s="103" t="n">
        <v>2.4</v>
      </c>
    </row>
    <row r="12" s="72" customFormat="true" ht="14.1" hidden="false" customHeight="true" outlineLevel="0" collapsed="false">
      <c r="A12" s="101" t="n">
        <v>2</v>
      </c>
      <c r="B12" s="104" t="s">
        <v>26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</row>
    <row r="13" s="72" customFormat="true" ht="14.1" hidden="false" customHeight="true" outlineLevel="0" collapsed="false">
      <c r="A13" s="101" t="n">
        <v>3</v>
      </c>
      <c r="B13" s="104" t="s">
        <v>268</v>
      </c>
      <c r="C13" s="103" t="n">
        <v>0.1</v>
      </c>
      <c r="D13" s="103" t="s">
        <v>77</v>
      </c>
      <c r="E13" s="103" t="n">
        <v>0.1</v>
      </c>
      <c r="F13" s="103" t="n">
        <v>0.1</v>
      </c>
      <c r="G13" s="103" t="n">
        <v>0.1</v>
      </c>
      <c r="H13" s="103" t="s">
        <v>77</v>
      </c>
      <c r="I13" s="103" t="s">
        <v>77</v>
      </c>
      <c r="J13" s="103" t="n">
        <v>0.2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4</v>
      </c>
      <c r="B14" s="104" t="s">
        <v>269</v>
      </c>
      <c r="C14" s="103" t="n">
        <v>0.6</v>
      </c>
      <c r="D14" s="103" t="s">
        <v>77</v>
      </c>
      <c r="E14" s="103" t="n">
        <v>0.6</v>
      </c>
      <c r="F14" s="103" t="n">
        <v>0.1</v>
      </c>
      <c r="G14" s="103" t="s">
        <v>77</v>
      </c>
      <c r="H14" s="103" t="n">
        <v>0.1</v>
      </c>
      <c r="I14" s="103" t="s">
        <v>77</v>
      </c>
      <c r="J14" s="103" t="n">
        <v>0.7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101" t="n">
        <v>5</v>
      </c>
      <c r="B15" s="104" t="s">
        <v>270</v>
      </c>
      <c r="C15" s="103" t="n">
        <v>13.6</v>
      </c>
      <c r="D15" s="103" t="s">
        <v>77</v>
      </c>
      <c r="E15" s="103" t="n">
        <v>13.6</v>
      </c>
      <c r="F15" s="103" t="n">
        <v>53.4</v>
      </c>
      <c r="G15" s="103" t="n">
        <v>24.4</v>
      </c>
      <c r="H15" s="103" t="n">
        <v>29</v>
      </c>
      <c r="I15" s="103" t="s">
        <v>77</v>
      </c>
      <c r="J15" s="103" t="n">
        <v>67</v>
      </c>
      <c r="K15" s="103" t="s">
        <v>77</v>
      </c>
      <c r="L15" s="103" t="s">
        <v>77</v>
      </c>
      <c r="M15" s="103" t="n">
        <v>0.1</v>
      </c>
    </row>
    <row r="16" s="72" customFormat="true" ht="14.1" hidden="false" customHeight="true" outlineLevel="0" collapsed="false">
      <c r="A16" s="101" t="n">
        <v>6</v>
      </c>
      <c r="B16" s="104" t="s">
        <v>271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101" t="n">
        <v>9</v>
      </c>
      <c r="B17" s="104" t="s">
        <v>272</v>
      </c>
      <c r="C17" s="103" t="n">
        <v>0.4</v>
      </c>
      <c r="D17" s="103" t="s">
        <v>77</v>
      </c>
      <c r="E17" s="103" t="n">
        <v>0.4</v>
      </c>
      <c r="F17" s="103" t="n">
        <v>0.1</v>
      </c>
      <c r="G17" s="103" t="n">
        <v>0</v>
      </c>
      <c r="H17" s="103" t="n">
        <v>0.1</v>
      </c>
      <c r="I17" s="103" t="n">
        <v>64.3</v>
      </c>
      <c r="J17" s="103" t="n">
        <v>64.8</v>
      </c>
      <c r="K17" s="103" t="s">
        <v>77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5" t="n">
        <v>0</v>
      </c>
      <c r="B18" s="104" t="s">
        <v>273</v>
      </c>
      <c r="C18" s="103" t="n">
        <v>384.3</v>
      </c>
      <c r="D18" s="103" t="n">
        <v>1.6</v>
      </c>
      <c r="E18" s="103" t="n">
        <v>382.8</v>
      </c>
      <c r="F18" s="103" t="n">
        <v>497.5</v>
      </c>
      <c r="G18" s="103" t="n">
        <v>261.1</v>
      </c>
      <c r="H18" s="103" t="n">
        <v>236.4</v>
      </c>
      <c r="I18" s="103" t="n">
        <v>346.5</v>
      </c>
      <c r="J18" s="103" t="n">
        <v>1228.3</v>
      </c>
      <c r="K18" s="103" t="s">
        <v>77</v>
      </c>
      <c r="L18" s="103" t="n">
        <v>2.7</v>
      </c>
      <c r="M18" s="103" t="n">
        <v>2.4</v>
      </c>
    </row>
    <row r="19" s="72" customFormat="true" ht="14.1" hidden="false" customHeight="true" outlineLevel="0" collapsed="false">
      <c r="A19" s="101"/>
      <c r="B19" s="104" t="s">
        <v>274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</row>
    <row r="20" s="72" customFormat="true" ht="18" hidden="false" customHeight="true" outlineLevel="0" collapsed="false">
      <c r="A20" s="101" t="n">
        <v>11</v>
      </c>
      <c r="B20" s="104" t="s">
        <v>275</v>
      </c>
      <c r="C20" s="103" t="n">
        <v>1.6</v>
      </c>
      <c r="D20" s="103" t="s">
        <v>77</v>
      </c>
      <c r="E20" s="103" t="n">
        <v>1.6</v>
      </c>
      <c r="F20" s="103" t="n">
        <v>0.1</v>
      </c>
      <c r="G20" s="103" t="s">
        <v>77</v>
      </c>
      <c r="H20" s="103" t="n">
        <v>0.1</v>
      </c>
      <c r="I20" s="103" t="n">
        <v>1.4</v>
      </c>
      <c r="J20" s="103" t="n">
        <v>3.1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101" t="n">
        <v>12</v>
      </c>
      <c r="B21" s="104" t="s">
        <v>276</v>
      </c>
      <c r="C21" s="103" t="n">
        <v>0.3</v>
      </c>
      <c r="D21" s="103" t="s">
        <v>77</v>
      </c>
      <c r="E21" s="103" t="n">
        <v>0.3</v>
      </c>
      <c r="F21" s="103" t="n">
        <v>5.9</v>
      </c>
      <c r="G21" s="103" t="n">
        <v>5.5</v>
      </c>
      <c r="H21" s="103" t="n">
        <v>0.4</v>
      </c>
      <c r="I21" s="103" t="s">
        <v>77</v>
      </c>
      <c r="J21" s="103" t="n">
        <v>6.2</v>
      </c>
      <c r="K21" s="103" t="s">
        <v>77</v>
      </c>
      <c r="L21" s="103" t="s">
        <v>77</v>
      </c>
      <c r="M21" s="103" t="s">
        <v>77</v>
      </c>
    </row>
    <row r="22" s="72" customFormat="true" ht="14.1" hidden="false" customHeight="true" outlineLevel="0" collapsed="false">
      <c r="A22" s="101" t="n">
        <v>13</v>
      </c>
      <c r="B22" s="104" t="s">
        <v>277</v>
      </c>
      <c r="C22" s="103" t="n">
        <v>2.4</v>
      </c>
      <c r="D22" s="103" t="s">
        <v>77</v>
      </c>
      <c r="E22" s="103" t="n">
        <v>2.4</v>
      </c>
      <c r="F22" s="103" t="n">
        <v>10.3</v>
      </c>
      <c r="G22" s="103" t="n">
        <v>7.3</v>
      </c>
      <c r="H22" s="103" t="n">
        <v>3</v>
      </c>
      <c r="I22" s="103" t="s">
        <v>77</v>
      </c>
      <c r="J22" s="103" t="n">
        <v>12.7</v>
      </c>
      <c r="K22" s="103" t="s">
        <v>77</v>
      </c>
      <c r="L22" s="103" t="s">
        <v>77</v>
      </c>
      <c r="M22" s="103" t="s">
        <v>77</v>
      </c>
    </row>
    <row r="23" s="72" customFormat="true" ht="14.1" hidden="false" customHeight="true" outlineLevel="0" collapsed="false">
      <c r="A23" s="101" t="n">
        <v>14</v>
      </c>
      <c r="B23" s="104" t="s">
        <v>278</v>
      </c>
      <c r="C23" s="103" t="n">
        <v>0.7</v>
      </c>
      <c r="D23" s="103" t="n">
        <v>0.7</v>
      </c>
      <c r="E23" s="103" t="s">
        <v>77</v>
      </c>
      <c r="F23" s="103" t="n">
        <v>10.7</v>
      </c>
      <c r="G23" s="103" t="n">
        <v>6.6</v>
      </c>
      <c r="H23" s="103" t="n">
        <v>4.1</v>
      </c>
      <c r="I23" s="103" t="s">
        <v>77</v>
      </c>
      <c r="J23" s="103" t="n">
        <v>11.4</v>
      </c>
      <c r="K23" s="103" t="s">
        <v>77</v>
      </c>
      <c r="L23" s="103" t="s">
        <v>77</v>
      </c>
      <c r="M23" s="103" t="s">
        <v>77</v>
      </c>
    </row>
    <row r="24" s="72" customFormat="true" ht="14.1" hidden="false" customHeight="true" outlineLevel="0" collapsed="false">
      <c r="A24" s="101" t="n">
        <v>16</v>
      </c>
      <c r="B24" s="104" t="s">
        <v>279</v>
      </c>
      <c r="C24" s="103" t="n">
        <v>4.7</v>
      </c>
      <c r="D24" s="103" t="s">
        <v>77</v>
      </c>
      <c r="E24" s="103" t="n">
        <v>4.7</v>
      </c>
      <c r="F24" s="103" t="n">
        <v>10</v>
      </c>
      <c r="G24" s="103" t="n">
        <v>3.6</v>
      </c>
      <c r="H24" s="103" t="n">
        <v>6.4</v>
      </c>
      <c r="I24" s="103" t="n">
        <v>2</v>
      </c>
      <c r="J24" s="103" t="n">
        <v>16.6</v>
      </c>
      <c r="K24" s="103" t="s">
        <v>77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101" t="n">
        <v>17</v>
      </c>
      <c r="B25" s="104" t="s">
        <v>280</v>
      </c>
      <c r="C25" s="103" t="n">
        <v>130.9</v>
      </c>
      <c r="D25" s="103" t="n">
        <v>13.4</v>
      </c>
      <c r="E25" s="103" t="n">
        <v>117.5</v>
      </c>
      <c r="F25" s="103" t="n">
        <v>297.2</v>
      </c>
      <c r="G25" s="103" t="n">
        <v>177.4</v>
      </c>
      <c r="H25" s="103" t="n">
        <v>119.8</v>
      </c>
      <c r="I25" s="103" t="n">
        <v>56.1</v>
      </c>
      <c r="J25" s="103" t="n">
        <v>484.1</v>
      </c>
      <c r="K25" s="103" t="s">
        <v>77</v>
      </c>
      <c r="L25" s="103" t="n">
        <v>0.7</v>
      </c>
      <c r="M25" s="103" t="s">
        <v>77</v>
      </c>
    </row>
    <row r="26" s="72" customFormat="true" ht="14.1" hidden="false" customHeight="true" outlineLevel="0" collapsed="false">
      <c r="A26" s="101" t="n">
        <v>18</v>
      </c>
      <c r="B26" s="104" t="s">
        <v>281</v>
      </c>
      <c r="C26" s="103" t="n">
        <v>157.6</v>
      </c>
      <c r="D26" s="103" t="n">
        <v>1.1</v>
      </c>
      <c r="E26" s="103" t="n">
        <v>156.6</v>
      </c>
      <c r="F26" s="103" t="n">
        <v>229.5</v>
      </c>
      <c r="G26" s="103" t="n">
        <v>203.2</v>
      </c>
      <c r="H26" s="103" t="n">
        <v>26.3</v>
      </c>
      <c r="I26" s="103" t="n">
        <v>37.4</v>
      </c>
      <c r="J26" s="103" t="n">
        <v>424.6</v>
      </c>
      <c r="K26" s="103" t="s">
        <v>77</v>
      </c>
      <c r="L26" s="103" t="n">
        <v>0.7</v>
      </c>
      <c r="M26" s="103" t="s">
        <v>77</v>
      </c>
    </row>
    <row r="27" s="72" customFormat="true" ht="14.1" hidden="false" customHeight="true" outlineLevel="0" collapsed="false">
      <c r="A27" s="105" t="n">
        <v>1</v>
      </c>
      <c r="B27" s="104" t="s">
        <v>282</v>
      </c>
      <c r="C27" s="103" t="n">
        <v>298.1</v>
      </c>
      <c r="D27" s="103" t="n">
        <v>15.1</v>
      </c>
      <c r="E27" s="103" t="n">
        <v>283</v>
      </c>
      <c r="F27" s="103" t="n">
        <v>563.6</v>
      </c>
      <c r="G27" s="103" t="n">
        <v>403.6</v>
      </c>
      <c r="H27" s="103" t="n">
        <v>160.1</v>
      </c>
      <c r="I27" s="103" t="n">
        <v>96.9</v>
      </c>
      <c r="J27" s="103" t="n">
        <v>958.6</v>
      </c>
      <c r="K27" s="103" t="s">
        <v>77</v>
      </c>
      <c r="L27" s="103" t="n">
        <v>1.4</v>
      </c>
      <c r="M27" s="103" t="s">
        <v>77</v>
      </c>
    </row>
    <row r="28" s="72" customFormat="true" ht="14.1" hidden="false" customHeight="true" outlineLevel="0" collapsed="false">
      <c r="A28" s="101"/>
      <c r="B28" s="104" t="s">
        <v>274</v>
      </c>
      <c r="C28" s="103" t="s">
        <v>7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</row>
    <row r="29" s="72" customFormat="true" ht="18" hidden="false" customHeight="true" outlineLevel="0" collapsed="false">
      <c r="A29" s="101" t="n">
        <v>21</v>
      </c>
      <c r="B29" s="104" t="s">
        <v>283</v>
      </c>
      <c r="C29" s="103" t="n">
        <v>213.8</v>
      </c>
      <c r="D29" s="103" t="n">
        <v>62.4</v>
      </c>
      <c r="E29" s="103" t="n">
        <v>151.4</v>
      </c>
      <c r="F29" s="103" t="n">
        <v>1124.9</v>
      </c>
      <c r="G29" s="103" t="n">
        <v>1110.3</v>
      </c>
      <c r="H29" s="103" t="n">
        <v>14.6</v>
      </c>
      <c r="I29" s="103" t="n">
        <v>140.3</v>
      </c>
      <c r="J29" s="103" t="n">
        <v>1479</v>
      </c>
      <c r="K29" s="103" t="s">
        <v>77</v>
      </c>
      <c r="L29" s="103" t="n">
        <v>0.5</v>
      </c>
      <c r="M29" s="103" t="s">
        <v>77</v>
      </c>
    </row>
    <row r="30" s="72" customFormat="true" ht="14.1" hidden="false" customHeight="true" outlineLevel="0" collapsed="false">
      <c r="A30" s="101" t="n">
        <v>22</v>
      </c>
      <c r="B30" s="104" t="s">
        <v>284</v>
      </c>
      <c r="C30" s="103" t="n">
        <v>96.7</v>
      </c>
      <c r="D30" s="103" t="s">
        <v>77</v>
      </c>
      <c r="E30" s="103" t="n">
        <v>96.7</v>
      </c>
      <c r="F30" s="103" t="n">
        <v>52.7</v>
      </c>
      <c r="G30" s="103" t="s">
        <v>77</v>
      </c>
      <c r="H30" s="103" t="n">
        <v>52.7</v>
      </c>
      <c r="I30" s="103" t="s">
        <v>77</v>
      </c>
      <c r="J30" s="103" t="n">
        <v>149.3</v>
      </c>
      <c r="K30" s="103" t="s">
        <v>77</v>
      </c>
      <c r="L30" s="103" t="s">
        <v>77</v>
      </c>
      <c r="M30" s="103" t="s">
        <v>77</v>
      </c>
    </row>
    <row r="31" s="72" customFormat="true" ht="14.1" hidden="false" customHeight="true" outlineLevel="0" collapsed="false">
      <c r="A31" s="101" t="n">
        <v>23</v>
      </c>
      <c r="B31" s="104" t="s">
        <v>285</v>
      </c>
      <c r="C31" s="103" t="n">
        <v>13.9</v>
      </c>
      <c r="D31" s="103" t="n">
        <v>2.4</v>
      </c>
      <c r="E31" s="103" t="n">
        <v>11.5</v>
      </c>
      <c r="F31" s="103" t="n">
        <v>121.4</v>
      </c>
      <c r="G31" s="103" t="n">
        <v>80</v>
      </c>
      <c r="H31" s="103" t="n">
        <v>41.4</v>
      </c>
      <c r="I31" s="103" t="n">
        <v>2</v>
      </c>
      <c r="J31" s="103" t="n">
        <v>137.2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324.3</v>
      </c>
      <c r="D32" s="103" t="n">
        <v>64.8</v>
      </c>
      <c r="E32" s="103" t="n">
        <v>259.5</v>
      </c>
      <c r="F32" s="103" t="n">
        <v>1298.9</v>
      </c>
      <c r="G32" s="103" t="n">
        <v>1190.3</v>
      </c>
      <c r="H32" s="103" t="n">
        <v>108.6</v>
      </c>
      <c r="I32" s="103" t="n">
        <v>142.3</v>
      </c>
      <c r="J32" s="103" t="n">
        <v>1765.5</v>
      </c>
      <c r="K32" s="103" t="s">
        <v>77</v>
      </c>
      <c r="L32" s="103" t="n">
        <v>0.5</v>
      </c>
      <c r="M32" s="103" t="s">
        <v>77</v>
      </c>
    </row>
    <row r="33" s="72" customFormat="true" ht="14.1" hidden="false" customHeight="true" outlineLevel="0" collapsed="false">
      <c r="A33" s="101"/>
      <c r="B33" s="104" t="s">
        <v>274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</row>
    <row r="34" s="72" customFormat="true" ht="18" hidden="false" customHeight="true" outlineLevel="0" collapsed="false">
      <c r="A34" s="101" t="n">
        <v>31</v>
      </c>
      <c r="B34" s="104" t="s">
        <v>286</v>
      </c>
      <c r="C34" s="103" t="s">
        <v>77</v>
      </c>
      <c r="D34" s="103" t="s">
        <v>77</v>
      </c>
      <c r="E34" s="103" t="s">
        <v>77</v>
      </c>
      <c r="F34" s="103" t="n">
        <v>2.7</v>
      </c>
      <c r="G34" s="103" t="s">
        <v>77</v>
      </c>
      <c r="H34" s="103" t="n">
        <v>2.7</v>
      </c>
      <c r="I34" s="103" t="s">
        <v>77</v>
      </c>
      <c r="J34" s="103" t="n">
        <v>2.7</v>
      </c>
      <c r="K34" s="103" t="s">
        <v>77</v>
      </c>
      <c r="L34" s="103" t="s">
        <v>77</v>
      </c>
      <c r="M34" s="103" t="s">
        <v>77</v>
      </c>
    </row>
    <row r="35" s="72" customFormat="true" ht="14.1" hidden="false" customHeight="true" outlineLevel="0" collapsed="false">
      <c r="A35" s="101" t="n">
        <v>32</v>
      </c>
      <c r="B35" s="104" t="s">
        <v>287</v>
      </c>
      <c r="C35" s="103" t="n">
        <v>827.1</v>
      </c>
      <c r="D35" s="103" t="n">
        <v>29.1</v>
      </c>
      <c r="E35" s="103" t="n">
        <v>798</v>
      </c>
      <c r="F35" s="103" t="n">
        <v>1058</v>
      </c>
      <c r="G35" s="103" t="n">
        <v>774.9</v>
      </c>
      <c r="H35" s="103" t="n">
        <v>283</v>
      </c>
      <c r="I35" s="103" t="n">
        <v>50.3</v>
      </c>
      <c r="J35" s="103" t="n">
        <v>1935.4</v>
      </c>
      <c r="K35" s="103" t="s">
        <v>77</v>
      </c>
      <c r="L35" s="103" t="s">
        <v>77</v>
      </c>
      <c r="M35" s="103" t="s">
        <v>77</v>
      </c>
    </row>
    <row r="36" s="72" customFormat="true" ht="14.1" hidden="false" customHeight="true" outlineLevel="0" collapsed="false">
      <c r="A36" s="101" t="n">
        <v>33</v>
      </c>
      <c r="B36" s="104" t="s">
        <v>288</v>
      </c>
      <c r="C36" s="103" t="n">
        <v>69.9</v>
      </c>
      <c r="D36" s="103" t="n">
        <v>5.2</v>
      </c>
      <c r="E36" s="103" t="n">
        <v>64.7</v>
      </c>
      <c r="F36" s="103" t="n">
        <v>94.7</v>
      </c>
      <c r="G36" s="103" t="n">
        <v>63.8</v>
      </c>
      <c r="H36" s="103" t="n">
        <v>30.9</v>
      </c>
      <c r="I36" s="103" t="n">
        <v>1</v>
      </c>
      <c r="J36" s="103" t="n">
        <v>165.5</v>
      </c>
      <c r="K36" s="103" t="s">
        <v>77</v>
      </c>
      <c r="L36" s="103" t="n">
        <v>1.1</v>
      </c>
      <c r="M36" s="103" t="s">
        <v>77</v>
      </c>
    </row>
    <row r="37" s="72" customFormat="true" ht="14.1" hidden="false" customHeight="true" outlineLevel="0" collapsed="false">
      <c r="A37" s="101" t="n">
        <v>34</v>
      </c>
      <c r="B37" s="104" t="s">
        <v>289</v>
      </c>
      <c r="C37" s="103" t="n">
        <v>79</v>
      </c>
      <c r="D37" s="103" t="n">
        <v>2.4</v>
      </c>
      <c r="E37" s="103" t="n">
        <v>76.6</v>
      </c>
      <c r="F37" s="103" t="n">
        <v>223.5</v>
      </c>
      <c r="G37" s="103" t="n">
        <v>159.8</v>
      </c>
      <c r="H37" s="103" t="n">
        <v>63.7</v>
      </c>
      <c r="I37" s="103" t="n">
        <v>250.1</v>
      </c>
      <c r="J37" s="103" t="n">
        <v>552.6</v>
      </c>
      <c r="K37" s="103" t="s">
        <v>77</v>
      </c>
      <c r="L37" s="103" t="s">
        <v>77</v>
      </c>
      <c r="M37" s="103" t="s">
        <v>77</v>
      </c>
    </row>
    <row r="38" s="72" customFormat="true" ht="14.1" hidden="false" customHeight="true" outlineLevel="0" collapsed="false">
      <c r="A38" s="105" t="n">
        <v>3</v>
      </c>
      <c r="B38" s="104" t="s">
        <v>290</v>
      </c>
      <c r="C38" s="103" t="n">
        <v>976</v>
      </c>
      <c r="D38" s="103" t="n">
        <v>36.7</v>
      </c>
      <c r="E38" s="103" t="n">
        <v>939.3</v>
      </c>
      <c r="F38" s="103" t="n">
        <v>1378.8</v>
      </c>
      <c r="G38" s="103" t="n">
        <v>998.5</v>
      </c>
      <c r="H38" s="103" t="n">
        <v>380.3</v>
      </c>
      <c r="I38" s="103" t="n">
        <v>301.3</v>
      </c>
      <c r="J38" s="103" t="n">
        <v>2656.2</v>
      </c>
      <c r="K38" s="103" t="s">
        <v>77</v>
      </c>
      <c r="L38" s="103" t="n">
        <v>1.1</v>
      </c>
      <c r="M38" s="103" t="s">
        <v>77</v>
      </c>
    </row>
    <row r="39" s="72" customFormat="true" ht="14.1" hidden="false" customHeight="true" outlineLevel="0" collapsed="false">
      <c r="A39" s="101"/>
      <c r="B39" s="104" t="s">
        <v>274</v>
      </c>
      <c r="C39" s="103" t="n">
        <v>956.2</v>
      </c>
      <c r="D39" s="103" t="n">
        <v>36.7</v>
      </c>
      <c r="E39" s="103" t="n">
        <v>919.4</v>
      </c>
      <c r="F39" s="103" t="n">
        <v>1301</v>
      </c>
      <c r="G39" s="103" t="n">
        <v>946.3</v>
      </c>
      <c r="H39" s="103" t="n">
        <v>354.7</v>
      </c>
      <c r="I39" s="103" t="n">
        <v>297.8</v>
      </c>
      <c r="J39" s="103" t="n">
        <v>2555</v>
      </c>
      <c r="K39" s="103" t="s">
        <v>77</v>
      </c>
      <c r="L39" s="103" t="n">
        <v>1.1</v>
      </c>
      <c r="M39" s="103" t="s">
        <v>77</v>
      </c>
    </row>
    <row r="40" s="72" customFormat="true" ht="18" hidden="false" customHeight="true" outlineLevel="0" collapsed="false">
      <c r="A40" s="101" t="n">
        <v>41</v>
      </c>
      <c r="B40" s="104" t="s">
        <v>291</v>
      </c>
      <c r="C40" s="103" t="n">
        <v>19.5</v>
      </c>
      <c r="D40" s="103" t="n">
        <v>16.6</v>
      </c>
      <c r="E40" s="103" t="n">
        <v>2.9</v>
      </c>
      <c r="F40" s="103" t="n">
        <v>1162.4</v>
      </c>
      <c r="G40" s="103" t="n">
        <v>1132.7</v>
      </c>
      <c r="H40" s="103" t="n">
        <v>29.8</v>
      </c>
      <c r="I40" s="103" t="n">
        <v>39.3</v>
      </c>
      <c r="J40" s="103" t="n">
        <v>1221.2</v>
      </c>
      <c r="K40" s="103" t="s">
        <v>77</v>
      </c>
      <c r="L40" s="103" t="s">
        <v>77</v>
      </c>
      <c r="M40" s="103" t="s">
        <v>77</v>
      </c>
    </row>
    <row r="41" s="72" customFormat="true" ht="14.1" hidden="false" customHeight="true" outlineLevel="0" collapsed="false">
      <c r="A41" s="101" t="n">
        <v>45</v>
      </c>
      <c r="B41" s="104" t="s">
        <v>292</v>
      </c>
      <c r="C41" s="103" t="n">
        <v>125.6</v>
      </c>
      <c r="D41" s="103" t="s">
        <v>77</v>
      </c>
      <c r="E41" s="103" t="n">
        <v>125.6</v>
      </c>
      <c r="F41" s="103" t="n">
        <v>66.4</v>
      </c>
      <c r="G41" s="103" t="n">
        <v>47.4</v>
      </c>
      <c r="H41" s="103" t="n">
        <v>19</v>
      </c>
      <c r="I41" s="103" t="n">
        <v>1.5</v>
      </c>
      <c r="J41" s="103" t="n">
        <v>193.5</v>
      </c>
      <c r="K41" s="103" t="s">
        <v>77</v>
      </c>
      <c r="L41" s="103" t="s">
        <v>77</v>
      </c>
      <c r="M41" s="103" t="s">
        <v>77</v>
      </c>
    </row>
    <row r="42" s="72" customFormat="true" ht="14.1" hidden="false" customHeight="true" outlineLevel="0" collapsed="false">
      <c r="A42" s="101" t="n">
        <v>46</v>
      </c>
      <c r="B42" s="104" t="s">
        <v>293</v>
      </c>
      <c r="C42" s="103" t="n">
        <v>203.1</v>
      </c>
      <c r="D42" s="103" t="n">
        <v>8.1</v>
      </c>
      <c r="E42" s="103" t="n">
        <v>195</v>
      </c>
      <c r="F42" s="103" t="n">
        <v>237.3</v>
      </c>
      <c r="G42" s="103" t="n">
        <v>58.8</v>
      </c>
      <c r="H42" s="103" t="n">
        <v>178.5</v>
      </c>
      <c r="I42" s="103" t="n">
        <v>13.8</v>
      </c>
      <c r="J42" s="103" t="n">
        <v>454.2</v>
      </c>
      <c r="K42" s="103" t="s">
        <v>77</v>
      </c>
      <c r="L42" s="103" t="s">
        <v>77</v>
      </c>
      <c r="M42" s="103" t="s">
        <v>77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348.2</v>
      </c>
      <c r="D43" s="103" t="n">
        <v>24.7</v>
      </c>
      <c r="E43" s="103" t="n">
        <v>323.6</v>
      </c>
      <c r="F43" s="103" t="n">
        <v>1466.1</v>
      </c>
      <c r="G43" s="103" t="n">
        <v>1238.9</v>
      </c>
      <c r="H43" s="103" t="n">
        <v>227.2</v>
      </c>
      <c r="I43" s="103" t="n">
        <v>54.5</v>
      </c>
      <c r="J43" s="103" t="n">
        <v>1868.8</v>
      </c>
      <c r="K43" s="103" t="s">
        <v>77</v>
      </c>
      <c r="L43" s="103" t="s">
        <v>77</v>
      </c>
      <c r="M43" s="103" t="s">
        <v>77</v>
      </c>
    </row>
    <row r="44" s="72" customFormat="true" ht="14.1" hidden="false" customHeight="true" outlineLevel="0" collapsed="false">
      <c r="A44" s="101"/>
      <c r="B44" s="104" t="s">
        <v>274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</row>
    <row r="45" s="72" customFormat="true" ht="18" hidden="false" customHeight="true" outlineLevel="0" collapsed="false">
      <c r="A45" s="101" t="n">
        <v>51</v>
      </c>
      <c r="B45" s="104" t="s">
        <v>294</v>
      </c>
      <c r="C45" s="103" t="n">
        <v>9.1</v>
      </c>
      <c r="D45" s="103" t="s">
        <v>77</v>
      </c>
      <c r="E45" s="103" t="n">
        <v>9.1</v>
      </c>
      <c r="F45" s="103" t="n">
        <v>62.4</v>
      </c>
      <c r="G45" s="103" t="n">
        <v>56.4</v>
      </c>
      <c r="H45" s="103" t="n">
        <v>6</v>
      </c>
      <c r="I45" s="103" t="n">
        <v>0.3</v>
      </c>
      <c r="J45" s="103" t="n">
        <v>71.9</v>
      </c>
      <c r="K45" s="103" t="s">
        <v>77</v>
      </c>
      <c r="L45" s="103" t="n">
        <v>3.3</v>
      </c>
      <c r="M45" s="103" t="n">
        <v>1.2</v>
      </c>
    </row>
    <row r="46" s="72" customFormat="true" ht="14.1" hidden="false" customHeight="true" outlineLevel="0" collapsed="false">
      <c r="A46" s="101" t="n">
        <v>52</v>
      </c>
      <c r="B46" s="104" t="s">
        <v>295</v>
      </c>
      <c r="C46" s="103" t="n">
        <v>5.7</v>
      </c>
      <c r="D46" s="103" t="n">
        <v>0.9</v>
      </c>
      <c r="E46" s="103" t="n">
        <v>4.9</v>
      </c>
      <c r="F46" s="103" t="n">
        <v>109.6</v>
      </c>
      <c r="G46" s="103" t="n">
        <v>102.8</v>
      </c>
      <c r="H46" s="103" t="n">
        <v>6.8</v>
      </c>
      <c r="I46" s="103" t="n">
        <v>6.5</v>
      </c>
      <c r="J46" s="103" t="n">
        <v>121.8</v>
      </c>
      <c r="K46" s="103" t="s">
        <v>77</v>
      </c>
      <c r="L46" s="103" t="s">
        <v>77</v>
      </c>
      <c r="M46" s="103" t="n">
        <v>0.2</v>
      </c>
    </row>
    <row r="47" s="72" customFormat="true" ht="14.1" hidden="false" customHeight="true" outlineLevel="0" collapsed="false">
      <c r="A47" s="101" t="n">
        <v>53</v>
      </c>
      <c r="B47" s="104" t="s">
        <v>296</v>
      </c>
      <c r="C47" s="103" t="n">
        <v>67.2</v>
      </c>
      <c r="D47" s="103" t="s">
        <v>77</v>
      </c>
      <c r="E47" s="103" t="n">
        <v>67.2</v>
      </c>
      <c r="F47" s="103" t="n">
        <v>81</v>
      </c>
      <c r="G47" s="103" t="n">
        <v>26.6</v>
      </c>
      <c r="H47" s="103" t="n">
        <v>54.3</v>
      </c>
      <c r="I47" s="103" t="n">
        <v>11</v>
      </c>
      <c r="J47" s="103" t="n">
        <v>159.2</v>
      </c>
      <c r="K47" s="103" t="s">
        <v>77</v>
      </c>
      <c r="L47" s="103" t="s">
        <v>77</v>
      </c>
      <c r="M47" s="103" t="n">
        <v>10.2</v>
      </c>
    </row>
    <row r="48" s="72" customFormat="true" ht="14.1" hidden="false" customHeight="true" outlineLevel="0" collapsed="false">
      <c r="A48" s="101" t="n">
        <v>54</v>
      </c>
      <c r="B48" s="104" t="s">
        <v>297</v>
      </c>
      <c r="C48" s="103" t="n">
        <v>14.7</v>
      </c>
      <c r="D48" s="103" t="s">
        <v>77</v>
      </c>
      <c r="E48" s="103" t="n">
        <v>14.7</v>
      </c>
      <c r="F48" s="103" t="n">
        <v>195.7</v>
      </c>
      <c r="G48" s="103" t="n">
        <v>46.6</v>
      </c>
      <c r="H48" s="103" t="n">
        <v>149.1</v>
      </c>
      <c r="I48" s="103" t="n">
        <v>31.8</v>
      </c>
      <c r="J48" s="103" t="n">
        <v>242.2</v>
      </c>
      <c r="K48" s="103" t="s">
        <v>77</v>
      </c>
      <c r="L48" s="103" t="n">
        <v>4.2</v>
      </c>
      <c r="M48" s="103" t="n">
        <v>26.3</v>
      </c>
    </row>
    <row r="49" s="72" customFormat="true" ht="14.1" hidden="false" customHeight="true" outlineLevel="0" collapsed="false">
      <c r="A49" s="101" t="n">
        <v>55</v>
      </c>
      <c r="B49" s="104" t="s">
        <v>298</v>
      </c>
      <c r="C49" s="103" t="n">
        <v>2.3</v>
      </c>
      <c r="D49" s="103" t="s">
        <v>77</v>
      </c>
      <c r="E49" s="103" t="n">
        <v>2.3</v>
      </c>
      <c r="F49" s="103" t="n">
        <v>26.3</v>
      </c>
      <c r="G49" s="103" t="n">
        <v>21.8</v>
      </c>
      <c r="H49" s="103" t="n">
        <v>4.5</v>
      </c>
      <c r="I49" s="103" t="n">
        <v>2.2</v>
      </c>
      <c r="J49" s="103" t="n">
        <v>30.8</v>
      </c>
      <c r="K49" s="103" t="s">
        <v>77</v>
      </c>
      <c r="L49" s="103" t="n">
        <v>0.2</v>
      </c>
      <c r="M49" s="103" t="n">
        <v>3.3</v>
      </c>
    </row>
    <row r="50" s="72" customFormat="true" ht="14.1" hidden="false" customHeight="true" outlineLevel="0" collapsed="false">
      <c r="A50" s="101" t="n">
        <v>56</v>
      </c>
      <c r="B50" s="104" t="s">
        <v>299</v>
      </c>
      <c r="C50" s="103" t="n">
        <v>5.6</v>
      </c>
      <c r="D50" s="103" t="s">
        <v>77</v>
      </c>
      <c r="E50" s="103" t="n">
        <v>5.6</v>
      </c>
      <c r="F50" s="103" t="n">
        <v>108.3</v>
      </c>
      <c r="G50" s="103" t="n">
        <v>93</v>
      </c>
      <c r="H50" s="103" t="n">
        <v>15.3</v>
      </c>
      <c r="I50" s="103" t="n">
        <v>27.8</v>
      </c>
      <c r="J50" s="103" t="n">
        <v>141.7</v>
      </c>
      <c r="K50" s="103" t="s">
        <v>77</v>
      </c>
      <c r="L50" s="103" t="n">
        <v>18.5</v>
      </c>
      <c r="M50" s="103" t="n">
        <v>12.8</v>
      </c>
    </row>
    <row r="51" s="72" customFormat="true" ht="14.1" hidden="false" customHeight="true" outlineLevel="0" collapsed="false">
      <c r="A51" s="105" t="n">
        <v>5</v>
      </c>
      <c r="B51" s="104" t="s">
        <v>300</v>
      </c>
      <c r="C51" s="103" t="n">
        <v>104.7</v>
      </c>
      <c r="D51" s="103" t="n">
        <v>0.9</v>
      </c>
      <c r="E51" s="103" t="n">
        <v>103.8</v>
      </c>
      <c r="F51" s="103" t="n">
        <v>583.2</v>
      </c>
      <c r="G51" s="103" t="n">
        <v>347.2</v>
      </c>
      <c r="H51" s="103" t="n">
        <v>236.1</v>
      </c>
      <c r="I51" s="103" t="n">
        <v>79.6</v>
      </c>
      <c r="J51" s="103" t="n">
        <v>767.4</v>
      </c>
      <c r="K51" s="103" t="s">
        <v>77</v>
      </c>
      <c r="L51" s="103" t="n">
        <v>26.1</v>
      </c>
      <c r="M51" s="103" t="n">
        <v>54</v>
      </c>
    </row>
    <row r="52" s="72" customFormat="true" ht="14.1" hidden="false" customHeight="true" outlineLevel="0" collapsed="false">
      <c r="A52" s="101"/>
      <c r="B52" s="104" t="s">
        <v>274</v>
      </c>
      <c r="C52" s="103" t="s">
        <v>77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</row>
    <row r="53" s="72" customFormat="true" ht="18" hidden="false" customHeight="true" outlineLevel="0" collapsed="false">
      <c r="A53" s="101" t="n">
        <v>61</v>
      </c>
      <c r="B53" s="104" t="s">
        <v>301</v>
      </c>
      <c r="C53" s="103" t="n">
        <v>1076.9</v>
      </c>
      <c r="D53" s="103" t="n">
        <v>205.7</v>
      </c>
      <c r="E53" s="103" t="n">
        <v>871.2</v>
      </c>
      <c r="F53" s="103" t="n">
        <v>1913.1</v>
      </c>
      <c r="G53" s="103" t="n">
        <v>443.1</v>
      </c>
      <c r="H53" s="103" t="n">
        <v>1470</v>
      </c>
      <c r="I53" s="103" t="s">
        <v>77</v>
      </c>
      <c r="J53" s="103" t="n">
        <v>2989.9</v>
      </c>
      <c r="K53" s="103" t="s">
        <v>77</v>
      </c>
      <c r="L53" s="103" t="n">
        <v>3.8</v>
      </c>
      <c r="M53" s="103" t="n">
        <v>8.2</v>
      </c>
    </row>
    <row r="54" s="72" customFormat="true" ht="14.1" hidden="false" customHeight="true" outlineLevel="0" collapsed="false">
      <c r="A54" s="101" t="n">
        <v>62</v>
      </c>
      <c r="B54" s="104" t="s">
        <v>302</v>
      </c>
      <c r="C54" s="103" t="n">
        <v>110.1</v>
      </c>
      <c r="D54" s="103" t="n">
        <v>1.4</v>
      </c>
      <c r="E54" s="103" t="n">
        <v>108.7</v>
      </c>
      <c r="F54" s="103" t="n">
        <v>126.6</v>
      </c>
      <c r="G54" s="103" t="n">
        <v>76</v>
      </c>
      <c r="H54" s="103" t="n">
        <v>50.5</v>
      </c>
      <c r="I54" s="103" t="n">
        <v>4.8</v>
      </c>
      <c r="J54" s="103" t="n">
        <v>241.5</v>
      </c>
      <c r="K54" s="103" t="s">
        <v>77</v>
      </c>
      <c r="L54" s="103" t="s">
        <v>77</v>
      </c>
      <c r="M54" s="103" t="s">
        <v>77</v>
      </c>
    </row>
    <row r="55" s="72" customFormat="true" ht="14.1" hidden="false" customHeight="true" outlineLevel="0" collapsed="false">
      <c r="A55" s="101" t="n">
        <v>63</v>
      </c>
      <c r="B55" s="104" t="s">
        <v>303</v>
      </c>
      <c r="C55" s="103" t="n">
        <v>167.2</v>
      </c>
      <c r="D55" s="103" t="n">
        <v>17.4</v>
      </c>
      <c r="E55" s="103" t="n">
        <v>149.8</v>
      </c>
      <c r="F55" s="103" t="n">
        <v>364.5</v>
      </c>
      <c r="G55" s="103" t="n">
        <v>103.4</v>
      </c>
      <c r="H55" s="103" t="n">
        <v>261.2</v>
      </c>
      <c r="I55" s="103" t="n">
        <v>287.7</v>
      </c>
      <c r="J55" s="103" t="n">
        <v>819.4</v>
      </c>
      <c r="K55" s="103" t="s">
        <v>77</v>
      </c>
      <c r="L55" s="103" t="n">
        <v>1</v>
      </c>
      <c r="M55" s="103" t="n">
        <v>1.1</v>
      </c>
    </row>
    <row r="56" s="72" customFormat="true" ht="14.1" hidden="false" customHeight="true" outlineLevel="0" collapsed="false">
      <c r="A56" s="101" t="n">
        <v>64</v>
      </c>
      <c r="B56" s="104" t="s">
        <v>304</v>
      </c>
      <c r="C56" s="103" t="n">
        <v>45.6</v>
      </c>
      <c r="D56" s="103" t="n">
        <v>0.6</v>
      </c>
      <c r="E56" s="103" t="n">
        <v>45</v>
      </c>
      <c r="F56" s="103" t="n">
        <v>71.4</v>
      </c>
      <c r="G56" s="103" t="n">
        <v>2</v>
      </c>
      <c r="H56" s="103" t="n">
        <v>69.4</v>
      </c>
      <c r="I56" s="103" t="s">
        <v>77</v>
      </c>
      <c r="J56" s="103" t="n">
        <v>117</v>
      </c>
      <c r="K56" s="103" t="s">
        <v>77</v>
      </c>
      <c r="L56" s="103" t="s">
        <v>77</v>
      </c>
      <c r="M56" s="103" t="n">
        <v>1</v>
      </c>
    </row>
    <row r="57" s="72" customFormat="true" ht="14.1" hidden="false" customHeight="true" outlineLevel="0" collapsed="false">
      <c r="A57" s="101" t="n">
        <v>65</v>
      </c>
      <c r="B57" s="104" t="s">
        <v>305</v>
      </c>
      <c r="C57" s="103" t="n">
        <v>21.5</v>
      </c>
      <c r="D57" s="103" t="s">
        <v>77</v>
      </c>
      <c r="E57" s="103" t="n">
        <v>21.5</v>
      </c>
      <c r="F57" s="103" t="n">
        <v>35.3</v>
      </c>
      <c r="G57" s="103" t="s">
        <v>77</v>
      </c>
      <c r="H57" s="103" t="n">
        <v>35.3</v>
      </c>
      <c r="I57" s="103" t="s">
        <v>77</v>
      </c>
      <c r="J57" s="103" t="n">
        <v>56.8</v>
      </c>
      <c r="K57" s="103" t="s">
        <v>77</v>
      </c>
      <c r="L57" s="103" t="s">
        <v>77</v>
      </c>
      <c r="M57" s="103" t="s">
        <v>77</v>
      </c>
    </row>
    <row r="58" s="72" customFormat="true" ht="14.1" hidden="false" customHeight="true" outlineLevel="0" collapsed="false">
      <c r="A58" s="101" t="n">
        <v>69</v>
      </c>
      <c r="B58" s="104" t="s">
        <v>306</v>
      </c>
      <c r="C58" s="103" t="n">
        <v>22.4</v>
      </c>
      <c r="D58" s="103" t="s">
        <v>77</v>
      </c>
      <c r="E58" s="103" t="n">
        <v>22.4</v>
      </c>
      <c r="F58" s="103" t="n">
        <v>28.3</v>
      </c>
      <c r="G58" s="103" t="n">
        <v>20.1</v>
      </c>
      <c r="H58" s="103" t="n">
        <v>8.2</v>
      </c>
      <c r="I58" s="103" t="s">
        <v>77</v>
      </c>
      <c r="J58" s="103" t="n">
        <v>50.7</v>
      </c>
      <c r="K58" s="103" t="s">
        <v>77</v>
      </c>
      <c r="L58" s="103" t="s">
        <v>77</v>
      </c>
      <c r="M58" s="103" t="s">
        <v>77</v>
      </c>
    </row>
    <row r="59" s="72" customFormat="true" ht="14.1" hidden="false" customHeight="true" outlineLevel="0" collapsed="false">
      <c r="A59" s="105" t="n">
        <v>6</v>
      </c>
      <c r="B59" s="104" t="s">
        <v>307</v>
      </c>
      <c r="C59" s="103" t="n">
        <v>1443.6</v>
      </c>
      <c r="D59" s="103" t="n">
        <v>225.1</v>
      </c>
      <c r="E59" s="103" t="n">
        <v>1218.5</v>
      </c>
      <c r="F59" s="103" t="n">
        <v>2539.2</v>
      </c>
      <c r="G59" s="103" t="n">
        <v>644.6</v>
      </c>
      <c r="H59" s="103" t="n">
        <v>1894.6</v>
      </c>
      <c r="I59" s="103" t="n">
        <v>292.6</v>
      </c>
      <c r="J59" s="103" t="n">
        <v>4275.3</v>
      </c>
      <c r="K59" s="103" t="s">
        <v>77</v>
      </c>
      <c r="L59" s="103" t="n">
        <v>4.8</v>
      </c>
      <c r="M59" s="103" t="n">
        <v>10.3</v>
      </c>
    </row>
    <row r="60" s="72" customFormat="true" ht="14.1" hidden="false" customHeight="true" outlineLevel="0" collapsed="false">
      <c r="A60" s="101"/>
      <c r="B60" s="104" t="s">
        <v>274</v>
      </c>
      <c r="C60" s="103" t="s">
        <v>77</v>
      </c>
      <c r="D60" s="103" t="s">
        <v>77</v>
      </c>
      <c r="E60" s="103" t="s">
        <v>77</v>
      </c>
      <c r="F60" s="103" t="n">
        <v>1</v>
      </c>
      <c r="G60" s="103" t="n">
        <v>1</v>
      </c>
      <c r="H60" s="103" t="n">
        <v>0</v>
      </c>
      <c r="I60" s="103" t="s">
        <v>77</v>
      </c>
      <c r="J60" s="103" t="n">
        <v>1</v>
      </c>
      <c r="K60" s="103" t="s">
        <v>77</v>
      </c>
      <c r="L60" s="103" t="s">
        <v>77</v>
      </c>
      <c r="M60" s="103" t="s">
        <v>77</v>
      </c>
    </row>
    <row r="61" s="72" customFormat="true" ht="18" hidden="false" customHeight="true" outlineLevel="0" collapsed="false">
      <c r="A61" s="101" t="n">
        <v>71</v>
      </c>
      <c r="B61" s="104" t="s">
        <v>308</v>
      </c>
      <c r="C61" s="103" t="n">
        <v>25.6</v>
      </c>
      <c r="D61" s="103" t="s">
        <v>77</v>
      </c>
      <c r="E61" s="103" t="n">
        <v>25.6</v>
      </c>
      <c r="F61" s="103" t="n">
        <v>6.6</v>
      </c>
      <c r="G61" s="103" t="n">
        <v>6.6</v>
      </c>
      <c r="H61" s="103" t="s">
        <v>77</v>
      </c>
      <c r="I61" s="103" t="n">
        <v>0.6</v>
      </c>
      <c r="J61" s="103" t="n">
        <v>32.9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101" t="n">
        <v>72</v>
      </c>
      <c r="B62" s="104" t="s">
        <v>309</v>
      </c>
      <c r="C62" s="103" t="n">
        <v>47.7</v>
      </c>
      <c r="D62" s="103" t="s">
        <v>77</v>
      </c>
      <c r="E62" s="103" t="n">
        <v>47.7</v>
      </c>
      <c r="F62" s="103" t="n">
        <v>323.1</v>
      </c>
      <c r="G62" s="103" t="n">
        <v>231.8</v>
      </c>
      <c r="H62" s="103" t="n">
        <v>91.4</v>
      </c>
      <c r="I62" s="103" t="n">
        <v>19.8</v>
      </c>
      <c r="J62" s="103" t="n">
        <v>390.5</v>
      </c>
      <c r="K62" s="103" t="s">
        <v>77</v>
      </c>
      <c r="L62" s="103" t="s">
        <v>77</v>
      </c>
      <c r="M62" s="103" t="s">
        <v>77</v>
      </c>
    </row>
    <row r="63" s="72" customFormat="true" ht="14.1" hidden="false" customHeight="true" outlineLevel="0" collapsed="false">
      <c r="A63" s="105" t="n">
        <v>7</v>
      </c>
      <c r="B63" s="104" t="s">
        <v>310</v>
      </c>
      <c r="C63" s="103" t="n">
        <v>73.3</v>
      </c>
      <c r="D63" s="103" t="s">
        <v>77</v>
      </c>
      <c r="E63" s="103" t="n">
        <v>73.3</v>
      </c>
      <c r="F63" s="103" t="n">
        <v>329.7</v>
      </c>
      <c r="G63" s="103" t="n">
        <v>238.4</v>
      </c>
      <c r="H63" s="103" t="n">
        <v>91.4</v>
      </c>
      <c r="I63" s="103" t="n">
        <v>20.4</v>
      </c>
      <c r="J63" s="103" t="n">
        <v>423.4</v>
      </c>
      <c r="K63" s="103" t="s">
        <v>77</v>
      </c>
      <c r="L63" s="103" t="s">
        <v>77</v>
      </c>
      <c r="M63" s="103" t="s">
        <v>77</v>
      </c>
    </row>
    <row r="64" s="72" customFormat="true" ht="14.1" hidden="false" customHeight="true" outlineLevel="0" collapsed="false">
      <c r="A64" s="101"/>
      <c r="B64" s="104" t="s">
        <v>274</v>
      </c>
      <c r="C64" s="103" t="n">
        <v>0.7</v>
      </c>
      <c r="D64" s="103" t="s">
        <v>77</v>
      </c>
      <c r="E64" s="103" t="n">
        <v>0.7</v>
      </c>
      <c r="F64" s="103" t="n">
        <v>4.6</v>
      </c>
      <c r="G64" s="103" t="n">
        <v>3.9</v>
      </c>
      <c r="H64" s="103" t="n">
        <v>0.6</v>
      </c>
      <c r="I64" s="103" t="s">
        <v>77</v>
      </c>
      <c r="J64" s="103" t="n">
        <v>5.2</v>
      </c>
      <c r="K64" s="103" t="s">
        <v>77</v>
      </c>
      <c r="L64" s="103" t="s">
        <v>77</v>
      </c>
      <c r="M64" s="103" t="s">
        <v>77</v>
      </c>
    </row>
    <row r="65" s="72" customFormat="true" ht="18" hidden="false" customHeight="true" outlineLevel="0" collapsed="false">
      <c r="A65" s="101" t="n">
        <v>81</v>
      </c>
      <c r="B65" s="104" t="s">
        <v>311</v>
      </c>
      <c r="C65" s="103" t="n">
        <v>228</v>
      </c>
      <c r="D65" s="103" t="n">
        <v>45.4</v>
      </c>
      <c r="E65" s="103" t="n">
        <v>182.6</v>
      </c>
      <c r="F65" s="103" t="n">
        <v>482.5</v>
      </c>
      <c r="G65" s="103" t="n">
        <v>264.3</v>
      </c>
      <c r="H65" s="103" t="n">
        <v>218.2</v>
      </c>
      <c r="I65" s="103" t="s">
        <v>77</v>
      </c>
      <c r="J65" s="103" t="n">
        <v>710.6</v>
      </c>
      <c r="K65" s="103" t="s">
        <v>77</v>
      </c>
      <c r="L65" s="103" t="n">
        <v>5.6</v>
      </c>
      <c r="M65" s="103" t="n">
        <v>0.7</v>
      </c>
    </row>
    <row r="66" s="72" customFormat="true" ht="14.1" hidden="false" customHeight="true" outlineLevel="0" collapsed="false">
      <c r="A66" s="101" t="n">
        <v>82</v>
      </c>
      <c r="B66" s="104" t="s">
        <v>312</v>
      </c>
      <c r="C66" s="103" t="n">
        <v>15.1</v>
      </c>
      <c r="D66" s="103" t="s">
        <v>77</v>
      </c>
      <c r="E66" s="103" t="n">
        <v>15.1</v>
      </c>
      <c r="F66" s="103" t="n">
        <v>21.2</v>
      </c>
      <c r="G66" s="103" t="n">
        <v>12</v>
      </c>
      <c r="H66" s="103" t="n">
        <v>9.2</v>
      </c>
      <c r="I66" s="103" t="s">
        <v>77</v>
      </c>
      <c r="J66" s="103" t="n">
        <v>36.3</v>
      </c>
      <c r="K66" s="103" t="s">
        <v>77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101" t="n">
        <v>83</v>
      </c>
      <c r="B67" s="104" t="s">
        <v>313</v>
      </c>
      <c r="C67" s="103" t="n">
        <v>49.4</v>
      </c>
      <c r="D67" s="103" t="n">
        <v>13.9</v>
      </c>
      <c r="E67" s="103" t="n">
        <v>35.5</v>
      </c>
      <c r="F67" s="103" t="n">
        <v>106.1</v>
      </c>
      <c r="G67" s="103" t="n">
        <v>28.8</v>
      </c>
      <c r="H67" s="103" t="n">
        <v>77.3</v>
      </c>
      <c r="I67" s="103" t="s">
        <v>77</v>
      </c>
      <c r="J67" s="103" t="n">
        <v>155.5</v>
      </c>
      <c r="K67" s="103" t="s">
        <v>77</v>
      </c>
      <c r="L67" s="103" t="s">
        <v>77</v>
      </c>
      <c r="M67" s="103" t="s">
        <v>77</v>
      </c>
    </row>
    <row r="68" s="72" customFormat="true" ht="14.1" hidden="false" customHeight="true" outlineLevel="0" collapsed="false">
      <c r="A68" s="101" t="n">
        <v>84</v>
      </c>
      <c r="B68" s="104" t="s">
        <v>314</v>
      </c>
      <c r="C68" s="103" t="n">
        <v>50.2</v>
      </c>
      <c r="D68" s="103" t="s">
        <v>77</v>
      </c>
      <c r="E68" s="103" t="n">
        <v>50.2</v>
      </c>
      <c r="F68" s="103" t="n">
        <v>103.1</v>
      </c>
      <c r="G68" s="103" t="n">
        <v>100.7</v>
      </c>
      <c r="H68" s="103" t="n">
        <v>2.5</v>
      </c>
      <c r="I68" s="103" t="n">
        <v>5.3</v>
      </c>
      <c r="J68" s="103" t="n">
        <v>158.7</v>
      </c>
      <c r="K68" s="103" t="s">
        <v>77</v>
      </c>
      <c r="L68" s="103" t="s">
        <v>77</v>
      </c>
      <c r="M68" s="103" t="s">
        <v>77</v>
      </c>
    </row>
    <row r="69" s="72" customFormat="true" ht="14.1" hidden="false" customHeight="true" outlineLevel="0" collapsed="false">
      <c r="A69" s="101" t="n">
        <v>89</v>
      </c>
      <c r="B69" s="104" t="s">
        <v>315</v>
      </c>
      <c r="C69" s="103" t="n">
        <v>117.8</v>
      </c>
      <c r="D69" s="103" t="n">
        <v>24.7</v>
      </c>
      <c r="E69" s="103" t="n">
        <v>93.1</v>
      </c>
      <c r="F69" s="103" t="n">
        <v>277.9</v>
      </c>
      <c r="G69" s="103" t="n">
        <v>124.4</v>
      </c>
      <c r="H69" s="103" t="n">
        <v>153.6</v>
      </c>
      <c r="I69" s="103" t="n">
        <v>40.9</v>
      </c>
      <c r="J69" s="103" t="n">
        <v>436.7</v>
      </c>
      <c r="K69" s="103" t="s">
        <v>77</v>
      </c>
      <c r="L69" s="103" t="s">
        <v>77</v>
      </c>
      <c r="M69" s="103" t="s">
        <v>77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460.5</v>
      </c>
      <c r="D70" s="103" t="n">
        <v>84</v>
      </c>
      <c r="E70" s="103" t="n">
        <v>376.6</v>
      </c>
      <c r="F70" s="103" t="n">
        <v>990.8</v>
      </c>
      <c r="G70" s="103" t="n">
        <v>530.2</v>
      </c>
      <c r="H70" s="103" t="n">
        <v>460.7</v>
      </c>
      <c r="I70" s="103" t="n">
        <v>46.2</v>
      </c>
      <c r="J70" s="103" t="n">
        <v>1497.6</v>
      </c>
      <c r="K70" s="103" t="s">
        <v>77</v>
      </c>
      <c r="L70" s="103" t="n">
        <v>5.6</v>
      </c>
      <c r="M70" s="103" t="n">
        <v>0.7</v>
      </c>
    </row>
    <row r="71" s="72" customFormat="true" ht="14.1" hidden="false" customHeight="true" outlineLevel="0" collapsed="false">
      <c r="A71" s="101"/>
      <c r="B71" s="104" t="s">
        <v>274</v>
      </c>
      <c r="C71" s="103" t="n">
        <v>297.5</v>
      </c>
      <c r="D71" s="103" t="n">
        <v>49.6</v>
      </c>
      <c r="E71" s="103" t="n">
        <v>247.9</v>
      </c>
      <c r="F71" s="103" t="n">
        <v>697.2</v>
      </c>
      <c r="G71" s="103" t="n">
        <v>353.6</v>
      </c>
      <c r="H71" s="103" t="n">
        <v>343.6</v>
      </c>
      <c r="I71" s="103" t="n">
        <v>40.9</v>
      </c>
      <c r="J71" s="103" t="n">
        <v>1035.6</v>
      </c>
      <c r="K71" s="103" t="s">
        <v>77</v>
      </c>
      <c r="L71" s="103" t="n">
        <v>4.9</v>
      </c>
      <c r="M71" s="103" t="n">
        <v>0.7</v>
      </c>
    </row>
    <row r="72" s="72" customFormat="true" ht="18" hidden="false" customHeight="true" outlineLevel="0" collapsed="false">
      <c r="A72" s="101" t="n">
        <v>91</v>
      </c>
      <c r="B72" s="104" t="s">
        <v>316</v>
      </c>
      <c r="C72" s="103" t="n">
        <v>3.7</v>
      </c>
      <c r="D72" s="103" t="s">
        <v>77</v>
      </c>
      <c r="E72" s="103" t="n">
        <v>3.7</v>
      </c>
      <c r="F72" s="103" t="n">
        <v>47.2</v>
      </c>
      <c r="G72" s="103" t="n">
        <v>22.9</v>
      </c>
      <c r="H72" s="103" t="n">
        <v>24.3</v>
      </c>
      <c r="I72" s="103" t="s">
        <v>77</v>
      </c>
      <c r="J72" s="103" t="n">
        <v>50.9</v>
      </c>
      <c r="K72" s="103" t="s">
        <v>77</v>
      </c>
      <c r="L72" s="103" t="s">
        <v>77</v>
      </c>
      <c r="M72" s="103" t="s">
        <v>77</v>
      </c>
    </row>
    <row r="73" s="72" customFormat="true" ht="14.1" hidden="false" customHeight="true" outlineLevel="0" collapsed="false">
      <c r="A73" s="101" t="n">
        <v>92</v>
      </c>
      <c r="B73" s="104" t="s">
        <v>317</v>
      </c>
      <c r="C73" s="103" t="n">
        <v>0</v>
      </c>
      <c r="D73" s="103" t="s">
        <v>77</v>
      </c>
      <c r="E73" s="103" t="n">
        <v>0</v>
      </c>
      <c r="F73" s="103" t="n">
        <v>0.3</v>
      </c>
      <c r="G73" s="103" t="s">
        <v>77</v>
      </c>
      <c r="H73" s="103" t="n">
        <v>0.3</v>
      </c>
      <c r="I73" s="103" t="s">
        <v>77</v>
      </c>
      <c r="J73" s="103" t="n">
        <v>0.3</v>
      </c>
      <c r="K73" s="103" t="s">
        <v>77</v>
      </c>
      <c r="L73" s="103" t="s">
        <v>77</v>
      </c>
      <c r="M73" s="103" t="s">
        <v>77</v>
      </c>
    </row>
    <row r="74" s="72" customFormat="true" ht="14.1" hidden="false" customHeight="true" outlineLevel="0" collapsed="false">
      <c r="A74" s="101" t="n">
        <v>93</v>
      </c>
      <c r="B74" s="104" t="s">
        <v>318</v>
      </c>
      <c r="C74" s="103" t="n">
        <v>23.6</v>
      </c>
      <c r="D74" s="103" t="n">
        <v>0.1</v>
      </c>
      <c r="E74" s="103" t="n">
        <v>23.5</v>
      </c>
      <c r="F74" s="103" t="n">
        <v>40.8</v>
      </c>
      <c r="G74" s="103" t="n">
        <v>17</v>
      </c>
      <c r="H74" s="103" t="n">
        <v>23.8</v>
      </c>
      <c r="I74" s="103" t="s">
        <v>77</v>
      </c>
      <c r="J74" s="103" t="n">
        <v>64.4</v>
      </c>
      <c r="K74" s="103" t="s">
        <v>77</v>
      </c>
      <c r="L74" s="103" t="s">
        <v>77</v>
      </c>
      <c r="M74" s="103" t="n">
        <v>0.2</v>
      </c>
    </row>
    <row r="75" s="72" customFormat="true" ht="14.1" hidden="false" customHeight="true" outlineLevel="0" collapsed="false">
      <c r="A75" s="101" t="n">
        <v>94</v>
      </c>
      <c r="B75" s="104" t="s">
        <v>319</v>
      </c>
      <c r="C75" s="103" t="n">
        <v>2</v>
      </c>
      <c r="D75" s="103" t="s">
        <v>77</v>
      </c>
      <c r="E75" s="103" t="n">
        <v>2</v>
      </c>
      <c r="F75" s="103" t="n">
        <v>14.9</v>
      </c>
      <c r="G75" s="103" t="n">
        <v>6.8</v>
      </c>
      <c r="H75" s="103" t="n">
        <v>8.1</v>
      </c>
      <c r="I75" s="103" t="n">
        <v>0.7</v>
      </c>
      <c r="J75" s="103" t="n">
        <v>17.7</v>
      </c>
      <c r="K75" s="103" t="s">
        <v>77</v>
      </c>
      <c r="L75" s="103" t="n">
        <v>1.7</v>
      </c>
      <c r="M75" s="103" t="n">
        <v>0.1</v>
      </c>
    </row>
    <row r="76" s="72" customFormat="true" ht="14.1" hidden="false" customHeight="true" outlineLevel="0" collapsed="false">
      <c r="A76" s="101" t="n">
        <v>95</v>
      </c>
      <c r="B76" s="104" t="s">
        <v>320</v>
      </c>
      <c r="C76" s="103" t="n">
        <v>1</v>
      </c>
      <c r="D76" s="103" t="s">
        <v>77</v>
      </c>
      <c r="E76" s="103" t="n">
        <v>1</v>
      </c>
      <c r="F76" s="103" t="n">
        <v>25.1</v>
      </c>
      <c r="G76" s="103" t="n">
        <v>24.3</v>
      </c>
      <c r="H76" s="103" t="n">
        <v>0.8</v>
      </c>
      <c r="I76" s="103" t="s">
        <v>77</v>
      </c>
      <c r="J76" s="103" t="n">
        <v>26.1</v>
      </c>
      <c r="K76" s="103" t="s">
        <v>77</v>
      </c>
      <c r="L76" s="103" t="s">
        <v>77</v>
      </c>
      <c r="M76" s="103" t="s">
        <v>77</v>
      </c>
    </row>
    <row r="77" s="72" customFormat="true" ht="14.1" hidden="false" customHeight="true" outlineLevel="0" collapsed="false">
      <c r="A77" s="101" t="n">
        <v>96</v>
      </c>
      <c r="B77" s="104" t="s">
        <v>321</v>
      </c>
      <c r="C77" s="103" t="n">
        <v>1.8</v>
      </c>
      <c r="D77" s="103" t="s">
        <v>77</v>
      </c>
      <c r="E77" s="103" t="n">
        <v>1.8</v>
      </c>
      <c r="F77" s="103" t="n">
        <v>1</v>
      </c>
      <c r="G77" s="103" t="n">
        <v>0.6</v>
      </c>
      <c r="H77" s="103" t="n">
        <v>0.4</v>
      </c>
      <c r="I77" s="103" t="s">
        <v>77</v>
      </c>
      <c r="J77" s="103" t="n">
        <v>2.8</v>
      </c>
      <c r="K77" s="103" t="s">
        <v>77</v>
      </c>
      <c r="L77" s="103" t="s">
        <v>77</v>
      </c>
      <c r="M77" s="103" t="s">
        <v>77</v>
      </c>
    </row>
    <row r="78" s="72" customFormat="true" ht="14.1" hidden="false" customHeight="true" outlineLevel="0" collapsed="false">
      <c r="A78" s="101" t="n">
        <v>97</v>
      </c>
      <c r="B78" s="104" t="s">
        <v>322</v>
      </c>
      <c r="C78" s="103" t="n">
        <v>22</v>
      </c>
      <c r="D78" s="103" t="s">
        <v>77</v>
      </c>
      <c r="E78" s="103" t="n">
        <v>22</v>
      </c>
      <c r="F78" s="103" t="n">
        <v>120.2</v>
      </c>
      <c r="G78" s="103" t="n">
        <v>24.9</v>
      </c>
      <c r="H78" s="103" t="n">
        <v>95.3</v>
      </c>
      <c r="I78" s="103" t="s">
        <v>77</v>
      </c>
      <c r="J78" s="103" t="n">
        <v>142.2</v>
      </c>
      <c r="K78" s="103" t="s">
        <v>77</v>
      </c>
      <c r="L78" s="103" t="n">
        <v>1.8</v>
      </c>
      <c r="M78" s="103" t="n">
        <v>4.3</v>
      </c>
    </row>
    <row r="79" s="72" customFormat="true" ht="14.1" hidden="false" customHeight="true" outlineLevel="0" collapsed="false">
      <c r="A79" s="101" t="n">
        <v>99</v>
      </c>
      <c r="B79" s="104" t="s">
        <v>323</v>
      </c>
      <c r="C79" s="103" t="n">
        <v>83</v>
      </c>
      <c r="D79" s="103" t="n">
        <v>1.1</v>
      </c>
      <c r="E79" s="103" t="n">
        <v>81.9</v>
      </c>
      <c r="F79" s="103" t="n">
        <v>829</v>
      </c>
      <c r="G79" s="103" t="n">
        <v>340.9</v>
      </c>
      <c r="H79" s="103" t="n">
        <v>488.1</v>
      </c>
      <c r="I79" s="103" t="n">
        <v>237.9</v>
      </c>
      <c r="J79" s="103" t="n">
        <v>1149.9</v>
      </c>
      <c r="K79" s="103" t="s">
        <v>77</v>
      </c>
      <c r="L79" s="103" t="n">
        <v>7.4</v>
      </c>
      <c r="M79" s="103" t="n">
        <v>17.8</v>
      </c>
    </row>
    <row r="80" s="72" customFormat="true" ht="14.1" hidden="false" customHeight="true" outlineLevel="0" collapsed="false">
      <c r="A80" s="105" t="n">
        <v>9</v>
      </c>
      <c r="B80" s="104" t="s">
        <v>324</v>
      </c>
      <c r="C80" s="103" t="n">
        <v>137.1</v>
      </c>
      <c r="D80" s="103" t="n">
        <v>1.1</v>
      </c>
      <c r="E80" s="103" t="n">
        <v>136</v>
      </c>
      <c r="F80" s="103" t="n">
        <v>1078.4</v>
      </c>
      <c r="G80" s="103" t="n">
        <v>437.3</v>
      </c>
      <c r="H80" s="103" t="n">
        <v>641.1</v>
      </c>
      <c r="I80" s="103" t="n">
        <v>238.7</v>
      </c>
      <c r="J80" s="103" t="n">
        <v>1454.2</v>
      </c>
      <c r="K80" s="103" t="s">
        <v>77</v>
      </c>
      <c r="L80" s="103" t="n">
        <v>10.9</v>
      </c>
      <c r="M80" s="103" t="n">
        <v>22.4</v>
      </c>
    </row>
    <row r="81" s="72" customFormat="true" ht="14.1" hidden="false" customHeight="true" outlineLevel="0" collapsed="false">
      <c r="A81" s="101"/>
      <c r="B81" s="104" t="s">
        <v>274</v>
      </c>
      <c r="C81" s="103" t="s">
        <v>77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</row>
    <row r="82" s="72" customFormat="true" ht="14.1" hidden="false" customHeight="true" outlineLevel="0" collapsed="false">
      <c r="A82" s="101"/>
      <c r="B82" s="104" t="s">
        <v>226</v>
      </c>
      <c r="C82" s="103" t="n">
        <v>4550</v>
      </c>
      <c r="D82" s="103" t="n">
        <v>453.8</v>
      </c>
      <c r="E82" s="103" t="n">
        <v>4096.2</v>
      </c>
      <c r="F82" s="103" t="n">
        <v>10726.4</v>
      </c>
      <c r="G82" s="103" t="n">
        <v>6290</v>
      </c>
      <c r="H82" s="103" t="n">
        <v>4436.4</v>
      </c>
      <c r="I82" s="103" t="n">
        <v>1619</v>
      </c>
      <c r="J82" s="103" t="n">
        <v>16895.4</v>
      </c>
      <c r="K82" s="103" t="s">
        <v>77</v>
      </c>
      <c r="L82" s="103" t="n">
        <v>52.9</v>
      </c>
      <c r="M82" s="103" t="n">
        <v>89.8</v>
      </c>
    </row>
    <row r="83" s="72" customFormat="true" ht="14.1" hidden="false" customHeight="true" outlineLevel="0" collapsed="false">
      <c r="A83" s="101"/>
      <c r="B83" s="104" t="s">
        <v>274</v>
      </c>
      <c r="C83" s="103" t="n">
        <v>1254.3</v>
      </c>
      <c r="D83" s="103" t="n">
        <v>86.3</v>
      </c>
      <c r="E83" s="103" t="n">
        <v>1168</v>
      </c>
      <c r="F83" s="103" t="n">
        <v>2003.8</v>
      </c>
      <c r="G83" s="103" t="n">
        <v>1304.9</v>
      </c>
      <c r="H83" s="103" t="n">
        <v>698.9</v>
      </c>
      <c r="I83" s="103" t="n">
        <v>338.7</v>
      </c>
      <c r="J83" s="103" t="n">
        <v>3596.8</v>
      </c>
      <c r="K83" s="103" t="s">
        <v>77</v>
      </c>
      <c r="L83" s="103" t="n">
        <v>6</v>
      </c>
      <c r="M83" s="103" t="n">
        <v>0.7</v>
      </c>
    </row>
    <row r="84" s="107" customFormat="true" ht="32.25" hidden="false" customHeight="true" outlineLevel="0" collapsed="false">
      <c r="A84" s="106" t="s">
        <v>205</v>
      </c>
    </row>
    <row r="85" s="72" customFormat="true" ht="14.1" hidden="false" customHeight="true" outlineLevel="0" collapsed="false">
      <c r="A85" s="68" t="s">
        <v>235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1095.6</v>
      </c>
      <c r="D8" s="103" t="n">
        <v>10.4</v>
      </c>
      <c r="E8" s="103" t="n">
        <v>65.5</v>
      </c>
      <c r="F8" s="103" t="n">
        <v>57.4</v>
      </c>
      <c r="G8" s="103" t="n">
        <v>62.8</v>
      </c>
      <c r="H8" s="103" t="n">
        <v>50.8</v>
      </c>
      <c r="I8" s="103" t="n">
        <v>54.4</v>
      </c>
      <c r="J8" s="103" t="n">
        <v>69.4</v>
      </c>
      <c r="K8" s="103" t="n">
        <v>166.9</v>
      </c>
      <c r="L8" s="103" t="n">
        <v>412.9</v>
      </c>
      <c r="M8" s="103" t="n">
        <v>144.9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.2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n">
        <v>0.1</v>
      </c>
      <c r="J10" s="103" t="s">
        <v>77</v>
      </c>
      <c r="K10" s="103" t="n">
        <v>0</v>
      </c>
      <c r="L10" s="103" t="n">
        <v>0.1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7</v>
      </c>
      <c r="D11" s="103" t="s">
        <v>77</v>
      </c>
      <c r="E11" s="103" t="s">
        <v>77</v>
      </c>
      <c r="F11" s="103" t="s">
        <v>77</v>
      </c>
      <c r="G11" s="103" t="n">
        <v>0.3</v>
      </c>
      <c r="H11" s="103" t="s">
        <v>77</v>
      </c>
      <c r="I11" s="103" t="n">
        <v>0.3</v>
      </c>
      <c r="J11" s="103" t="s">
        <v>77</v>
      </c>
      <c r="K11" s="103" t="n">
        <v>0.1</v>
      </c>
      <c r="L11" s="103" t="n">
        <v>0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67</v>
      </c>
      <c r="D12" s="103" t="n">
        <v>12.8</v>
      </c>
      <c r="E12" s="103" t="n">
        <v>9.3</v>
      </c>
      <c r="F12" s="103" t="n">
        <v>0</v>
      </c>
      <c r="G12" s="103" t="n">
        <v>8.1</v>
      </c>
      <c r="H12" s="103" t="n">
        <v>2.2</v>
      </c>
      <c r="I12" s="103" t="n">
        <v>2.8</v>
      </c>
      <c r="J12" s="103" t="n">
        <v>4.4</v>
      </c>
      <c r="K12" s="103" t="n">
        <v>10.5</v>
      </c>
      <c r="L12" s="103" t="n">
        <v>15.4</v>
      </c>
      <c r="M12" s="103" t="n">
        <v>1.6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64.8</v>
      </c>
      <c r="D14" s="103" t="s">
        <v>77</v>
      </c>
      <c r="E14" s="103" t="s">
        <v>77</v>
      </c>
      <c r="F14" s="103" t="s">
        <v>77</v>
      </c>
      <c r="G14" s="103" t="n">
        <v>0.3</v>
      </c>
      <c r="H14" s="103" t="s">
        <v>77</v>
      </c>
      <c r="I14" s="103" t="n">
        <v>0.1</v>
      </c>
      <c r="J14" s="103" t="s">
        <v>77</v>
      </c>
      <c r="K14" s="103" t="n">
        <v>0</v>
      </c>
      <c r="L14" s="103" t="n">
        <v>64.4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1228.3</v>
      </c>
      <c r="D15" s="103" t="n">
        <v>23.2</v>
      </c>
      <c r="E15" s="103" t="n">
        <v>74.8</v>
      </c>
      <c r="F15" s="103" t="n">
        <v>57.4</v>
      </c>
      <c r="G15" s="103" t="n">
        <v>71.6</v>
      </c>
      <c r="H15" s="103" t="n">
        <v>53</v>
      </c>
      <c r="I15" s="103" t="n">
        <v>57.7</v>
      </c>
      <c r="J15" s="103" t="n">
        <v>73.8</v>
      </c>
      <c r="K15" s="103" t="n">
        <v>177.5</v>
      </c>
      <c r="L15" s="103" t="n">
        <v>492.9</v>
      </c>
      <c r="M15" s="103" t="n">
        <v>146.5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3.1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1.6</v>
      </c>
      <c r="I17" s="103" t="s">
        <v>77</v>
      </c>
      <c r="J17" s="103" t="s">
        <v>77</v>
      </c>
      <c r="K17" s="103" t="n">
        <v>0.1</v>
      </c>
      <c r="L17" s="103" t="s">
        <v>77</v>
      </c>
      <c r="M17" s="103" t="n">
        <v>1.4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6.2</v>
      </c>
      <c r="D18" s="103" t="s">
        <v>77</v>
      </c>
      <c r="E18" s="103" t="s">
        <v>77</v>
      </c>
      <c r="F18" s="103" t="s">
        <v>77</v>
      </c>
      <c r="G18" s="103" t="n">
        <v>0.3</v>
      </c>
      <c r="H18" s="103" t="n">
        <v>4.7</v>
      </c>
      <c r="I18" s="103" t="s">
        <v>77</v>
      </c>
      <c r="J18" s="103" t="s">
        <v>77</v>
      </c>
      <c r="K18" s="103" t="n">
        <v>0.3</v>
      </c>
      <c r="L18" s="103" t="n">
        <v>0.9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12.7</v>
      </c>
      <c r="D19" s="103" t="n">
        <v>0</v>
      </c>
      <c r="E19" s="103" t="s">
        <v>77</v>
      </c>
      <c r="F19" s="103" t="n">
        <v>0.2</v>
      </c>
      <c r="G19" s="103" t="n">
        <v>2.1</v>
      </c>
      <c r="H19" s="103" t="n">
        <v>0.5</v>
      </c>
      <c r="I19" s="103" t="n">
        <v>2.1</v>
      </c>
      <c r="J19" s="103" t="s">
        <v>77</v>
      </c>
      <c r="K19" s="103" t="n">
        <v>7</v>
      </c>
      <c r="L19" s="103" t="n">
        <v>0.7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11.4</v>
      </c>
      <c r="D20" s="103" t="n">
        <v>0.7</v>
      </c>
      <c r="E20" s="103" t="s">
        <v>77</v>
      </c>
      <c r="F20" s="103" t="n">
        <v>8.6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2</v>
      </c>
      <c r="L20" s="103" t="n">
        <v>0.1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16.6</v>
      </c>
      <c r="D21" s="103" t="n">
        <v>1.4</v>
      </c>
      <c r="E21" s="103" t="s">
        <v>77</v>
      </c>
      <c r="F21" s="103" t="s">
        <v>77</v>
      </c>
      <c r="G21" s="103" t="n">
        <v>1.4</v>
      </c>
      <c r="H21" s="103" t="n">
        <v>1.7</v>
      </c>
      <c r="I21" s="103" t="n">
        <v>1.7</v>
      </c>
      <c r="J21" s="103" t="s">
        <v>77</v>
      </c>
      <c r="K21" s="103" t="n">
        <v>7.8</v>
      </c>
      <c r="L21" s="103" t="n">
        <v>1.8</v>
      </c>
      <c r="M21" s="103" t="n">
        <v>0.9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484.1</v>
      </c>
      <c r="D22" s="103" t="n">
        <v>44.8</v>
      </c>
      <c r="E22" s="103" t="n">
        <v>21.8</v>
      </c>
      <c r="F22" s="103" t="n">
        <v>78.3</v>
      </c>
      <c r="G22" s="103" t="n">
        <v>42</v>
      </c>
      <c r="H22" s="103" t="n">
        <v>23.9</v>
      </c>
      <c r="I22" s="103" t="n">
        <v>9</v>
      </c>
      <c r="J22" s="103" t="n">
        <v>37.4</v>
      </c>
      <c r="K22" s="103" t="n">
        <v>54.8</v>
      </c>
      <c r="L22" s="103" t="n">
        <v>59.6</v>
      </c>
      <c r="M22" s="103" t="n">
        <v>112.8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424.6</v>
      </c>
      <c r="D23" s="103" t="n">
        <v>58.1</v>
      </c>
      <c r="E23" s="103" t="n">
        <v>9.5</v>
      </c>
      <c r="F23" s="103" t="n">
        <v>71.2</v>
      </c>
      <c r="G23" s="103" t="n">
        <v>25.5</v>
      </c>
      <c r="H23" s="103" t="n">
        <v>23.6</v>
      </c>
      <c r="I23" s="103" t="n">
        <v>2</v>
      </c>
      <c r="J23" s="103" t="n">
        <v>94.9</v>
      </c>
      <c r="K23" s="103" t="n">
        <v>74.2</v>
      </c>
      <c r="L23" s="103" t="n">
        <v>36.4</v>
      </c>
      <c r="M23" s="103" t="n">
        <v>29.2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958.6</v>
      </c>
      <c r="D24" s="103" t="n">
        <v>104.9</v>
      </c>
      <c r="E24" s="103" t="n">
        <v>31.4</v>
      </c>
      <c r="F24" s="103" t="n">
        <v>158.3</v>
      </c>
      <c r="G24" s="103" t="n">
        <v>71.4</v>
      </c>
      <c r="H24" s="103" t="n">
        <v>55.9</v>
      </c>
      <c r="I24" s="103" t="n">
        <v>14.7</v>
      </c>
      <c r="J24" s="103" t="n">
        <v>132.2</v>
      </c>
      <c r="K24" s="103" t="n">
        <v>146.2</v>
      </c>
      <c r="L24" s="103" t="n">
        <v>99.5</v>
      </c>
      <c r="M24" s="103" t="n">
        <v>144.3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1479</v>
      </c>
      <c r="D26" s="103" t="n">
        <v>67</v>
      </c>
      <c r="E26" s="103" t="n">
        <v>456.2</v>
      </c>
      <c r="F26" s="103" t="n">
        <v>116.8</v>
      </c>
      <c r="G26" s="103" t="n">
        <v>109.4</v>
      </c>
      <c r="H26" s="103" t="n">
        <v>93.2</v>
      </c>
      <c r="I26" s="103" t="n">
        <v>11.7</v>
      </c>
      <c r="J26" s="103" t="n">
        <v>35.4</v>
      </c>
      <c r="K26" s="103" t="n">
        <v>268.7</v>
      </c>
      <c r="L26" s="103" t="n">
        <v>302</v>
      </c>
      <c r="M26" s="103" t="n">
        <v>18.7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149.3</v>
      </c>
      <c r="D27" s="103" t="n">
        <v>98.1</v>
      </c>
      <c r="E27" s="103" t="n">
        <v>7.3</v>
      </c>
      <c r="F27" s="103" t="n">
        <v>25.1</v>
      </c>
      <c r="G27" s="103" t="n">
        <v>19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137.2</v>
      </c>
      <c r="D28" s="103" t="n">
        <v>2.4</v>
      </c>
      <c r="E28" s="103" t="n">
        <v>61.6</v>
      </c>
      <c r="F28" s="103" t="n">
        <v>50.9</v>
      </c>
      <c r="G28" s="103" t="n">
        <v>2.9</v>
      </c>
      <c r="H28" s="103" t="n">
        <v>0</v>
      </c>
      <c r="I28" s="103" t="n">
        <v>7.3</v>
      </c>
      <c r="J28" s="103" t="n">
        <v>1.1</v>
      </c>
      <c r="K28" s="103" t="n">
        <v>4.9</v>
      </c>
      <c r="L28" s="103" t="n">
        <v>4.2</v>
      </c>
      <c r="M28" s="103" t="n">
        <v>2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1765.5</v>
      </c>
      <c r="D29" s="103" t="n">
        <v>167.4</v>
      </c>
      <c r="E29" s="103" t="n">
        <v>525</v>
      </c>
      <c r="F29" s="103" t="n">
        <v>192.8</v>
      </c>
      <c r="G29" s="103" t="n">
        <v>131.2</v>
      </c>
      <c r="H29" s="103" t="n">
        <v>93.2</v>
      </c>
      <c r="I29" s="103" t="n">
        <v>19</v>
      </c>
      <c r="J29" s="103" t="n">
        <v>36.5</v>
      </c>
      <c r="K29" s="103" t="n">
        <v>273.6</v>
      </c>
      <c r="L29" s="103" t="n">
        <v>306.2</v>
      </c>
      <c r="M29" s="103" t="n">
        <v>20.7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n">
        <v>2.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n">
        <v>2.7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1935.4</v>
      </c>
      <c r="D32" s="103" t="n">
        <v>84.3</v>
      </c>
      <c r="E32" s="103" t="n">
        <v>340.1</v>
      </c>
      <c r="F32" s="103" t="n">
        <v>242.3</v>
      </c>
      <c r="G32" s="103" t="n">
        <v>494</v>
      </c>
      <c r="H32" s="103" t="n">
        <v>119.6</v>
      </c>
      <c r="I32" s="103" t="n">
        <v>117</v>
      </c>
      <c r="J32" s="103" t="n">
        <v>215.2</v>
      </c>
      <c r="K32" s="103" t="n">
        <v>199.4</v>
      </c>
      <c r="L32" s="103" t="n">
        <v>117</v>
      </c>
      <c r="M32" s="103" t="n">
        <v>6.5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165.5</v>
      </c>
      <c r="D33" s="103" t="n">
        <v>9.5</v>
      </c>
      <c r="E33" s="103" t="n">
        <v>56.1</v>
      </c>
      <c r="F33" s="103" t="n">
        <v>6.8</v>
      </c>
      <c r="G33" s="103" t="n">
        <v>33.7</v>
      </c>
      <c r="H33" s="103" t="s">
        <v>77</v>
      </c>
      <c r="I33" s="103" t="n">
        <v>3.3</v>
      </c>
      <c r="J33" s="103" t="n">
        <v>12.7</v>
      </c>
      <c r="K33" s="103" t="n">
        <v>32.1</v>
      </c>
      <c r="L33" s="103" t="n">
        <v>10.3</v>
      </c>
      <c r="M33" s="103" t="n">
        <v>1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552.6</v>
      </c>
      <c r="D34" s="103" t="n">
        <v>34.2</v>
      </c>
      <c r="E34" s="103" t="n">
        <v>4.5</v>
      </c>
      <c r="F34" s="103" t="n">
        <v>43</v>
      </c>
      <c r="G34" s="103" t="n">
        <v>66.8</v>
      </c>
      <c r="H34" s="103" t="n">
        <v>3.7</v>
      </c>
      <c r="I34" s="103" t="n">
        <v>3.8</v>
      </c>
      <c r="J34" s="103" t="n">
        <v>21.2</v>
      </c>
      <c r="K34" s="103" t="n">
        <v>35.3</v>
      </c>
      <c r="L34" s="103" t="n">
        <v>337.7</v>
      </c>
      <c r="M34" s="103" t="n">
        <v>2.5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2656.2</v>
      </c>
      <c r="D35" s="103" t="n">
        <v>128</v>
      </c>
      <c r="E35" s="103" t="n">
        <v>400.7</v>
      </c>
      <c r="F35" s="103" t="n">
        <v>292</v>
      </c>
      <c r="G35" s="103" t="n">
        <v>594.5</v>
      </c>
      <c r="H35" s="103" t="n">
        <v>123.3</v>
      </c>
      <c r="I35" s="103" t="n">
        <v>124.1</v>
      </c>
      <c r="J35" s="103" t="n">
        <v>251.8</v>
      </c>
      <c r="K35" s="103" t="n">
        <v>266.8</v>
      </c>
      <c r="L35" s="103" t="n">
        <v>465.1</v>
      </c>
      <c r="M35" s="103" t="n">
        <v>9.9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2555</v>
      </c>
      <c r="D36" s="103" t="n">
        <v>128</v>
      </c>
      <c r="E36" s="103" t="n">
        <v>397.3</v>
      </c>
      <c r="F36" s="103" t="n">
        <v>276.2</v>
      </c>
      <c r="G36" s="103" t="n">
        <v>582.5</v>
      </c>
      <c r="H36" s="103" t="n">
        <v>123.3</v>
      </c>
      <c r="I36" s="103" t="n">
        <v>123</v>
      </c>
      <c r="J36" s="103" t="n">
        <v>241.4</v>
      </c>
      <c r="K36" s="103" t="n">
        <v>247</v>
      </c>
      <c r="L36" s="103" t="n">
        <v>426.4</v>
      </c>
      <c r="M36" s="103" t="n">
        <v>9.9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1221.2</v>
      </c>
      <c r="D37" s="103" t="n">
        <v>24.5</v>
      </c>
      <c r="E37" s="103" t="n">
        <v>1069.8</v>
      </c>
      <c r="F37" s="103" t="n">
        <v>49.7</v>
      </c>
      <c r="G37" s="103" t="n">
        <v>25.4</v>
      </c>
      <c r="H37" s="103" t="n">
        <v>1</v>
      </c>
      <c r="I37" s="103" t="n">
        <v>0.6</v>
      </c>
      <c r="J37" s="103" t="s">
        <v>77</v>
      </c>
      <c r="K37" s="103" t="s">
        <v>77</v>
      </c>
      <c r="L37" s="103" t="n">
        <v>7</v>
      </c>
      <c r="M37" s="103" t="n">
        <v>43.2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193.5</v>
      </c>
      <c r="D38" s="103" t="s">
        <v>77</v>
      </c>
      <c r="E38" s="103" t="n">
        <v>158.6</v>
      </c>
      <c r="F38" s="103" t="n">
        <v>5.7</v>
      </c>
      <c r="G38" s="103" t="n">
        <v>12.7</v>
      </c>
      <c r="H38" s="103" t="n">
        <v>0.1</v>
      </c>
      <c r="I38" s="103" t="n">
        <v>1.7</v>
      </c>
      <c r="J38" s="103" t="s">
        <v>77</v>
      </c>
      <c r="K38" s="103" t="n">
        <v>11.5</v>
      </c>
      <c r="L38" s="103" t="n">
        <v>1.6</v>
      </c>
      <c r="M38" s="103" t="n">
        <v>1.5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454.2</v>
      </c>
      <c r="D39" s="103" t="n">
        <v>42</v>
      </c>
      <c r="E39" s="103" t="n">
        <v>61.8</v>
      </c>
      <c r="F39" s="103" t="n">
        <v>50</v>
      </c>
      <c r="G39" s="103" t="n">
        <v>40.3</v>
      </c>
      <c r="H39" s="103" t="n">
        <v>28.8</v>
      </c>
      <c r="I39" s="103" t="n">
        <v>12.1</v>
      </c>
      <c r="J39" s="103" t="n">
        <v>38.7</v>
      </c>
      <c r="K39" s="103" t="n">
        <v>65.8</v>
      </c>
      <c r="L39" s="103" t="n">
        <v>93.4</v>
      </c>
      <c r="M39" s="103" t="n">
        <v>21.3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1868.8</v>
      </c>
      <c r="D40" s="103" t="n">
        <v>66.5</v>
      </c>
      <c r="E40" s="103" t="n">
        <v>1290.2</v>
      </c>
      <c r="F40" s="103" t="n">
        <v>105.4</v>
      </c>
      <c r="G40" s="103" t="n">
        <v>78.5</v>
      </c>
      <c r="H40" s="103" t="n">
        <v>29.9</v>
      </c>
      <c r="I40" s="103" t="n">
        <v>14.4</v>
      </c>
      <c r="J40" s="103" t="n">
        <v>38.7</v>
      </c>
      <c r="K40" s="103" t="n">
        <v>77.3</v>
      </c>
      <c r="L40" s="103" t="n">
        <v>102.1</v>
      </c>
      <c r="M40" s="103" t="n">
        <v>66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71.9</v>
      </c>
      <c r="D42" s="103" t="s">
        <v>77</v>
      </c>
      <c r="E42" s="103" t="n">
        <v>43.5</v>
      </c>
      <c r="F42" s="103" t="s">
        <v>77</v>
      </c>
      <c r="G42" s="103" t="n">
        <v>4.5</v>
      </c>
      <c r="H42" s="103" t="s">
        <v>77</v>
      </c>
      <c r="I42" s="103" t="n">
        <v>1.8</v>
      </c>
      <c r="J42" s="103" t="n">
        <v>5</v>
      </c>
      <c r="K42" s="103" t="n">
        <v>9.5</v>
      </c>
      <c r="L42" s="103" t="n">
        <v>7.2</v>
      </c>
      <c r="M42" s="103" t="n">
        <v>0.3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121.8</v>
      </c>
      <c r="D43" s="103" t="n">
        <v>0.9</v>
      </c>
      <c r="E43" s="103" t="n">
        <v>15.8</v>
      </c>
      <c r="F43" s="103" t="n">
        <v>12.1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1.5</v>
      </c>
      <c r="L43" s="103" t="n">
        <v>84.9</v>
      </c>
      <c r="M43" s="103" t="n">
        <v>6.6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159.2</v>
      </c>
      <c r="D44" s="103" t="n">
        <v>2.7</v>
      </c>
      <c r="E44" s="103" t="n">
        <v>11.5</v>
      </c>
      <c r="F44" s="103" t="n">
        <v>6.4</v>
      </c>
      <c r="G44" s="103" t="n">
        <v>6.5</v>
      </c>
      <c r="H44" s="103" t="n">
        <v>16.9</v>
      </c>
      <c r="I44" s="103" t="n">
        <v>1</v>
      </c>
      <c r="J44" s="103" t="n">
        <v>31.5</v>
      </c>
      <c r="K44" s="103" t="n">
        <v>29.9</v>
      </c>
      <c r="L44" s="103" t="n">
        <v>30.5</v>
      </c>
      <c r="M44" s="103" t="n">
        <v>22.3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242.2</v>
      </c>
      <c r="D45" s="103" t="n">
        <v>4.3</v>
      </c>
      <c r="E45" s="103" t="n">
        <v>69.5</v>
      </c>
      <c r="F45" s="103" t="n">
        <v>8.9</v>
      </c>
      <c r="G45" s="103" t="n">
        <v>11.6</v>
      </c>
      <c r="H45" s="103" t="n">
        <v>0.9</v>
      </c>
      <c r="I45" s="103" t="n">
        <v>16.6</v>
      </c>
      <c r="J45" s="103" t="n">
        <v>8.6</v>
      </c>
      <c r="K45" s="103" t="n">
        <v>22.6</v>
      </c>
      <c r="L45" s="103" t="n">
        <v>69.8</v>
      </c>
      <c r="M45" s="103" t="n">
        <v>29.5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30.8</v>
      </c>
      <c r="D46" s="103" t="s">
        <v>77</v>
      </c>
      <c r="E46" s="103" t="n">
        <v>4.6</v>
      </c>
      <c r="F46" s="103" t="n">
        <v>20.2</v>
      </c>
      <c r="G46" s="103" t="n">
        <v>1.4</v>
      </c>
      <c r="H46" s="103" t="n">
        <v>2</v>
      </c>
      <c r="I46" s="103" t="s">
        <v>77</v>
      </c>
      <c r="J46" s="103" t="s">
        <v>77</v>
      </c>
      <c r="K46" s="103" t="s">
        <v>77</v>
      </c>
      <c r="L46" s="103" t="n">
        <v>2.2</v>
      </c>
      <c r="M46" s="103" t="n">
        <v>0.3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141.7</v>
      </c>
      <c r="D47" s="103" t="n">
        <v>49.8</v>
      </c>
      <c r="E47" s="103" t="n">
        <v>13.2</v>
      </c>
      <c r="F47" s="103" t="n">
        <v>32.2</v>
      </c>
      <c r="G47" s="103" t="n">
        <v>0.2</v>
      </c>
      <c r="H47" s="103" t="n">
        <v>0.3</v>
      </c>
      <c r="I47" s="103" t="n">
        <v>10.1</v>
      </c>
      <c r="J47" s="103" t="s">
        <v>77</v>
      </c>
      <c r="K47" s="103" t="n">
        <v>1.3</v>
      </c>
      <c r="L47" s="103" t="n">
        <v>31</v>
      </c>
      <c r="M47" s="103" t="n">
        <v>3.6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767.4</v>
      </c>
      <c r="D48" s="103" t="n">
        <v>57.7</v>
      </c>
      <c r="E48" s="103" t="n">
        <v>158.2</v>
      </c>
      <c r="F48" s="103" t="n">
        <v>79.8</v>
      </c>
      <c r="G48" s="103" t="n">
        <v>24.3</v>
      </c>
      <c r="H48" s="103" t="n">
        <v>20.1</v>
      </c>
      <c r="I48" s="103" t="n">
        <v>29.5</v>
      </c>
      <c r="J48" s="103" t="n">
        <v>45.1</v>
      </c>
      <c r="K48" s="103" t="n">
        <v>64.8</v>
      </c>
      <c r="L48" s="103" t="n">
        <v>225.5</v>
      </c>
      <c r="M48" s="103" t="n">
        <v>62.5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2989.9</v>
      </c>
      <c r="D50" s="103" t="n">
        <v>1189</v>
      </c>
      <c r="E50" s="103" t="n">
        <v>305.6</v>
      </c>
      <c r="F50" s="103" t="n">
        <v>238.7</v>
      </c>
      <c r="G50" s="103" t="n">
        <v>325.5</v>
      </c>
      <c r="H50" s="103" t="n">
        <v>208.3</v>
      </c>
      <c r="I50" s="103" t="n">
        <v>244.4</v>
      </c>
      <c r="J50" s="103" t="n">
        <v>46.7</v>
      </c>
      <c r="K50" s="103" t="n">
        <v>66.5</v>
      </c>
      <c r="L50" s="103" t="n">
        <v>318.3</v>
      </c>
      <c r="M50" s="103" t="n">
        <v>46.8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241.5</v>
      </c>
      <c r="D51" s="103" t="s">
        <v>77</v>
      </c>
      <c r="E51" s="103" t="n">
        <v>37.3</v>
      </c>
      <c r="F51" s="103" t="n">
        <v>65.7</v>
      </c>
      <c r="G51" s="103" t="n">
        <v>28.1</v>
      </c>
      <c r="H51" s="103" t="n">
        <v>29.6</v>
      </c>
      <c r="I51" s="103" t="n">
        <v>1</v>
      </c>
      <c r="J51" s="103" t="n">
        <v>41.5</v>
      </c>
      <c r="K51" s="103" t="n">
        <v>0</v>
      </c>
      <c r="L51" s="103" t="n">
        <v>18.9</v>
      </c>
      <c r="M51" s="103" t="n">
        <v>19.4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819.4</v>
      </c>
      <c r="D52" s="103" t="n">
        <v>25.2</v>
      </c>
      <c r="E52" s="103" t="n">
        <v>38.3</v>
      </c>
      <c r="F52" s="103" t="n">
        <v>94</v>
      </c>
      <c r="G52" s="103" t="n">
        <v>39.8</v>
      </c>
      <c r="H52" s="103" t="n">
        <v>16.6</v>
      </c>
      <c r="I52" s="103" t="n">
        <v>52.5</v>
      </c>
      <c r="J52" s="103" t="n">
        <v>36.6</v>
      </c>
      <c r="K52" s="103" t="n">
        <v>68.4</v>
      </c>
      <c r="L52" s="103" t="n">
        <v>436.2</v>
      </c>
      <c r="M52" s="103" t="n">
        <v>11.9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117</v>
      </c>
      <c r="D53" s="103" t="n">
        <v>4.7</v>
      </c>
      <c r="E53" s="103" t="n">
        <v>3.6</v>
      </c>
      <c r="F53" s="103" t="n">
        <v>30.9</v>
      </c>
      <c r="G53" s="103" t="n">
        <v>4.3</v>
      </c>
      <c r="H53" s="103" t="n">
        <v>6.2</v>
      </c>
      <c r="I53" s="103" t="n">
        <v>0.8</v>
      </c>
      <c r="J53" s="103" t="n">
        <v>20</v>
      </c>
      <c r="K53" s="103" t="n">
        <v>4.7</v>
      </c>
      <c r="L53" s="103" t="n">
        <v>39.2</v>
      </c>
      <c r="M53" s="103" t="n">
        <v>2.7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56.8</v>
      </c>
      <c r="D54" s="103" t="s">
        <v>77</v>
      </c>
      <c r="E54" s="103" t="n">
        <v>6.8</v>
      </c>
      <c r="F54" s="103" t="n">
        <v>29.5</v>
      </c>
      <c r="G54" s="103" t="n">
        <v>1.2</v>
      </c>
      <c r="H54" s="103" t="n">
        <v>5.2</v>
      </c>
      <c r="I54" s="103" t="n">
        <v>0.5</v>
      </c>
      <c r="J54" s="103" t="n">
        <v>5.8</v>
      </c>
      <c r="K54" s="103" t="s">
        <v>77</v>
      </c>
      <c r="L54" s="103" t="s">
        <v>77</v>
      </c>
      <c r="M54" s="103" t="n">
        <v>7.8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50.7</v>
      </c>
      <c r="D55" s="103" t="n">
        <v>7.8</v>
      </c>
      <c r="E55" s="103" t="s">
        <v>77</v>
      </c>
      <c r="F55" s="103" t="n">
        <v>0</v>
      </c>
      <c r="G55" s="103" t="n">
        <v>0.2</v>
      </c>
      <c r="H55" s="103" t="n">
        <v>6.4</v>
      </c>
      <c r="I55" s="103" t="n">
        <v>4.2</v>
      </c>
      <c r="J55" s="103" t="n">
        <v>7.3</v>
      </c>
      <c r="K55" s="103" t="n">
        <v>4.1</v>
      </c>
      <c r="L55" s="103" t="n">
        <v>15.9</v>
      </c>
      <c r="M55" s="103" t="n">
        <v>4.8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4275.3</v>
      </c>
      <c r="D56" s="103" t="n">
        <v>1226.7</v>
      </c>
      <c r="E56" s="103" t="n">
        <v>391.6</v>
      </c>
      <c r="F56" s="103" t="n">
        <v>458.8</v>
      </c>
      <c r="G56" s="103" t="n">
        <v>399.1</v>
      </c>
      <c r="H56" s="103" t="n">
        <v>272.3</v>
      </c>
      <c r="I56" s="103" t="n">
        <v>303.5</v>
      </c>
      <c r="J56" s="103" t="n">
        <v>157.9</v>
      </c>
      <c r="K56" s="103" t="n">
        <v>143.7</v>
      </c>
      <c r="L56" s="103" t="n">
        <v>828.5</v>
      </c>
      <c r="M56" s="103" t="n">
        <v>93.4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1</v>
      </c>
      <c r="D57" s="103" t="s">
        <v>77</v>
      </c>
      <c r="E57" s="103" t="s">
        <v>77</v>
      </c>
      <c r="F57" s="103" t="n">
        <v>1</v>
      </c>
      <c r="G57" s="103" t="s">
        <v>77</v>
      </c>
      <c r="H57" s="103" t="n">
        <v>0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32.9</v>
      </c>
      <c r="D58" s="103" t="s">
        <v>77</v>
      </c>
      <c r="E58" s="103" t="s">
        <v>77</v>
      </c>
      <c r="F58" s="103" t="n">
        <v>0.7</v>
      </c>
      <c r="G58" s="103" t="s">
        <v>77</v>
      </c>
      <c r="H58" s="103" t="n">
        <v>3.2</v>
      </c>
      <c r="I58" s="103" t="n">
        <v>10.2</v>
      </c>
      <c r="J58" s="103" t="s">
        <v>77</v>
      </c>
      <c r="K58" s="103" t="n">
        <v>6.6</v>
      </c>
      <c r="L58" s="103" t="n">
        <v>1.3</v>
      </c>
      <c r="M58" s="103" t="n">
        <v>10.8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390.5</v>
      </c>
      <c r="D59" s="103" t="n">
        <v>10.5</v>
      </c>
      <c r="E59" s="103" t="n">
        <v>9.2</v>
      </c>
      <c r="F59" s="103" t="n">
        <v>25.2</v>
      </c>
      <c r="G59" s="103" t="n">
        <v>39.2</v>
      </c>
      <c r="H59" s="103" t="n">
        <v>20</v>
      </c>
      <c r="I59" s="103" t="n">
        <v>13.4</v>
      </c>
      <c r="J59" s="103" t="n">
        <v>43</v>
      </c>
      <c r="K59" s="103" t="n">
        <v>110</v>
      </c>
      <c r="L59" s="103" t="n">
        <v>90.3</v>
      </c>
      <c r="M59" s="103" t="n">
        <v>29.7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423.4</v>
      </c>
      <c r="D60" s="103" t="n">
        <v>10.5</v>
      </c>
      <c r="E60" s="103" t="n">
        <v>9.2</v>
      </c>
      <c r="F60" s="103" t="n">
        <v>25.9</v>
      </c>
      <c r="G60" s="103" t="n">
        <v>39.2</v>
      </c>
      <c r="H60" s="103" t="n">
        <v>23.3</v>
      </c>
      <c r="I60" s="103" t="n">
        <v>23.6</v>
      </c>
      <c r="J60" s="103" t="n">
        <v>43</v>
      </c>
      <c r="K60" s="103" t="n">
        <v>116.6</v>
      </c>
      <c r="L60" s="103" t="n">
        <v>91.6</v>
      </c>
      <c r="M60" s="103" t="n">
        <v>40.4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5.2</v>
      </c>
      <c r="D61" s="103" t="s">
        <v>77</v>
      </c>
      <c r="E61" s="103" t="s">
        <v>77</v>
      </c>
      <c r="F61" s="103" t="s">
        <v>77</v>
      </c>
      <c r="G61" s="103" t="n">
        <v>1.3</v>
      </c>
      <c r="H61" s="103" t="s">
        <v>77</v>
      </c>
      <c r="I61" s="103" t="s">
        <v>77</v>
      </c>
      <c r="J61" s="103" t="n">
        <v>2.7</v>
      </c>
      <c r="K61" s="103" t="n">
        <v>0.6</v>
      </c>
      <c r="L61" s="103" t="s">
        <v>77</v>
      </c>
      <c r="M61" s="103" t="n">
        <v>0.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710.6</v>
      </c>
      <c r="D62" s="103" t="n">
        <v>57.8</v>
      </c>
      <c r="E62" s="103" t="n">
        <v>147.8</v>
      </c>
      <c r="F62" s="103" t="n">
        <v>26.8</v>
      </c>
      <c r="G62" s="103" t="n">
        <v>124.8</v>
      </c>
      <c r="H62" s="103" t="n">
        <v>14.9</v>
      </c>
      <c r="I62" s="103" t="n">
        <v>16.2</v>
      </c>
      <c r="J62" s="103" t="n">
        <v>68.7</v>
      </c>
      <c r="K62" s="103" t="n">
        <v>226.9</v>
      </c>
      <c r="L62" s="103" t="n">
        <v>23.6</v>
      </c>
      <c r="M62" s="103" t="n">
        <v>3.1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36.3</v>
      </c>
      <c r="D63" s="103" t="s">
        <v>77</v>
      </c>
      <c r="E63" s="103" t="n">
        <v>5.7</v>
      </c>
      <c r="F63" s="103" t="s">
        <v>77</v>
      </c>
      <c r="G63" s="103" t="n">
        <v>6.3</v>
      </c>
      <c r="H63" s="103" t="n">
        <v>0</v>
      </c>
      <c r="I63" s="103" t="s">
        <v>77</v>
      </c>
      <c r="J63" s="103" t="n">
        <v>0.4</v>
      </c>
      <c r="K63" s="103" t="n">
        <v>10.8</v>
      </c>
      <c r="L63" s="103" t="n">
        <v>10.4</v>
      </c>
      <c r="M63" s="103" t="n">
        <v>2.5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155.5</v>
      </c>
      <c r="D64" s="103" t="n">
        <v>10.5</v>
      </c>
      <c r="E64" s="103" t="n">
        <v>27</v>
      </c>
      <c r="F64" s="103" t="n">
        <v>31.6</v>
      </c>
      <c r="G64" s="103" t="n">
        <v>51.2</v>
      </c>
      <c r="H64" s="103" t="n">
        <v>20.2</v>
      </c>
      <c r="I64" s="103" t="s">
        <v>77</v>
      </c>
      <c r="J64" s="103" t="n">
        <v>3.4</v>
      </c>
      <c r="K64" s="103" t="n">
        <v>10.6</v>
      </c>
      <c r="L64" s="103" t="n">
        <v>1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158.7</v>
      </c>
      <c r="D65" s="103" t="n">
        <v>0.4</v>
      </c>
      <c r="E65" s="103" t="n">
        <v>57.5</v>
      </c>
      <c r="F65" s="103" t="n">
        <v>6.1</v>
      </c>
      <c r="G65" s="103" t="n">
        <v>20.6</v>
      </c>
      <c r="H65" s="103" t="n">
        <v>6.6</v>
      </c>
      <c r="I65" s="103" t="n">
        <v>3.5</v>
      </c>
      <c r="J65" s="103" t="n">
        <v>1.9</v>
      </c>
      <c r="K65" s="103" t="n">
        <v>16.4</v>
      </c>
      <c r="L65" s="103" t="n">
        <v>42.5</v>
      </c>
      <c r="M65" s="103" t="n">
        <v>3.1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436.7</v>
      </c>
      <c r="D66" s="103" t="n">
        <v>50.2</v>
      </c>
      <c r="E66" s="103" t="n">
        <v>135.7</v>
      </c>
      <c r="F66" s="103" t="n">
        <v>44.7</v>
      </c>
      <c r="G66" s="103" t="n">
        <v>23.1</v>
      </c>
      <c r="H66" s="103" t="n">
        <v>20.9</v>
      </c>
      <c r="I66" s="103" t="n">
        <v>6.2</v>
      </c>
      <c r="J66" s="103" t="n">
        <v>20.6</v>
      </c>
      <c r="K66" s="103" t="n">
        <v>74.9</v>
      </c>
      <c r="L66" s="103" t="n">
        <v>60.4</v>
      </c>
      <c r="M66" s="103" t="s">
        <v>77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497.6</v>
      </c>
      <c r="D67" s="103" t="n">
        <v>118.9</v>
      </c>
      <c r="E67" s="103" t="n">
        <v>373.7</v>
      </c>
      <c r="F67" s="103" t="n">
        <v>109.2</v>
      </c>
      <c r="G67" s="103" t="n">
        <v>226</v>
      </c>
      <c r="H67" s="103" t="n">
        <v>62.7</v>
      </c>
      <c r="I67" s="103" t="n">
        <v>25.9</v>
      </c>
      <c r="J67" s="103" t="n">
        <v>95</v>
      </c>
      <c r="K67" s="103" t="n">
        <v>339.7</v>
      </c>
      <c r="L67" s="103" t="n">
        <v>137.9</v>
      </c>
      <c r="M67" s="103" t="n">
        <v>8.7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1035.6</v>
      </c>
      <c r="D68" s="103" t="n">
        <v>84</v>
      </c>
      <c r="E68" s="103" t="n">
        <v>251.4</v>
      </c>
      <c r="F68" s="103" t="n">
        <v>69.6</v>
      </c>
      <c r="G68" s="103" t="n">
        <v>191.4</v>
      </c>
      <c r="H68" s="103" t="n">
        <v>30.4</v>
      </c>
      <c r="I68" s="103" t="n">
        <v>8.4</v>
      </c>
      <c r="J68" s="103" t="n">
        <v>80.9</v>
      </c>
      <c r="K68" s="103" t="n">
        <v>239.1</v>
      </c>
      <c r="L68" s="103" t="n">
        <v>76</v>
      </c>
      <c r="M68" s="103" t="n">
        <v>4.5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50.9</v>
      </c>
      <c r="D69" s="103" t="n">
        <v>3.3</v>
      </c>
      <c r="E69" s="103" t="n">
        <v>11</v>
      </c>
      <c r="F69" s="103" t="n">
        <v>0.9</v>
      </c>
      <c r="G69" s="103" t="n">
        <v>9.2</v>
      </c>
      <c r="H69" s="103" t="n">
        <v>2.6</v>
      </c>
      <c r="I69" s="103" t="s">
        <v>77</v>
      </c>
      <c r="J69" s="103" t="n">
        <v>2.4</v>
      </c>
      <c r="K69" s="103" t="n">
        <v>10.7</v>
      </c>
      <c r="L69" s="103" t="n">
        <v>10.9</v>
      </c>
      <c r="M69" s="103" t="s">
        <v>77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.3</v>
      </c>
      <c r="D70" s="103" t="s">
        <v>77</v>
      </c>
      <c r="E70" s="103" t="s">
        <v>77</v>
      </c>
      <c r="F70" s="103" t="n">
        <v>0.2</v>
      </c>
      <c r="G70" s="103" t="n">
        <v>0</v>
      </c>
      <c r="H70" s="103" t="n">
        <v>0</v>
      </c>
      <c r="I70" s="103" t="s">
        <v>77</v>
      </c>
      <c r="J70" s="103" t="s">
        <v>77</v>
      </c>
      <c r="K70" s="103" t="n">
        <v>0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64.4</v>
      </c>
      <c r="D71" s="103" t="n">
        <v>1.3</v>
      </c>
      <c r="E71" s="103" t="n">
        <v>3.8</v>
      </c>
      <c r="F71" s="103" t="n">
        <v>12.9</v>
      </c>
      <c r="G71" s="103" t="n">
        <v>10.1</v>
      </c>
      <c r="H71" s="103" t="n">
        <v>3.2</v>
      </c>
      <c r="I71" s="103" t="n">
        <v>9.5</v>
      </c>
      <c r="J71" s="103" t="n">
        <v>1.8</v>
      </c>
      <c r="K71" s="103" t="n">
        <v>9</v>
      </c>
      <c r="L71" s="103" t="n">
        <v>9.9</v>
      </c>
      <c r="M71" s="103" t="n">
        <v>2.7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17.7</v>
      </c>
      <c r="D72" s="103" t="n">
        <v>0.6</v>
      </c>
      <c r="E72" s="103" t="n">
        <v>0.1</v>
      </c>
      <c r="F72" s="103" t="n">
        <v>0.1</v>
      </c>
      <c r="G72" s="103" t="n">
        <v>0.1</v>
      </c>
      <c r="H72" s="103" t="n">
        <v>0.4</v>
      </c>
      <c r="I72" s="103" t="n">
        <v>0.9</v>
      </c>
      <c r="J72" s="103" t="n">
        <v>0.6</v>
      </c>
      <c r="K72" s="103" t="n">
        <v>1.2</v>
      </c>
      <c r="L72" s="103" t="n">
        <v>12.8</v>
      </c>
      <c r="M72" s="103" t="n">
        <v>1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26.1</v>
      </c>
      <c r="D73" s="103" t="s">
        <v>77</v>
      </c>
      <c r="E73" s="103" t="s">
        <v>77</v>
      </c>
      <c r="F73" s="103" t="n">
        <v>2.6</v>
      </c>
      <c r="G73" s="103" t="n">
        <v>12.1</v>
      </c>
      <c r="H73" s="103" t="n">
        <v>0.6</v>
      </c>
      <c r="I73" s="103" t="n">
        <v>1.3</v>
      </c>
      <c r="J73" s="103" t="s">
        <v>77</v>
      </c>
      <c r="K73" s="103" t="n">
        <v>8.4</v>
      </c>
      <c r="L73" s="103" t="n">
        <v>1.1</v>
      </c>
      <c r="M73" s="103" t="s">
        <v>77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2.8</v>
      </c>
      <c r="D74" s="103" t="s">
        <v>77</v>
      </c>
      <c r="E74" s="103" t="s">
        <v>77</v>
      </c>
      <c r="F74" s="103" t="s">
        <v>77</v>
      </c>
      <c r="G74" s="103" t="n">
        <v>0.6</v>
      </c>
      <c r="H74" s="103" t="n">
        <v>0.2</v>
      </c>
      <c r="I74" s="103" t="n">
        <v>1.2</v>
      </c>
      <c r="J74" s="103" t="s">
        <v>77</v>
      </c>
      <c r="K74" s="103" t="n">
        <v>0.5</v>
      </c>
      <c r="L74" s="103" t="n">
        <v>0.4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142.2</v>
      </c>
      <c r="D75" s="103" t="n">
        <v>0.7</v>
      </c>
      <c r="E75" s="103" t="n">
        <v>48.2</v>
      </c>
      <c r="F75" s="103" t="n">
        <v>19.3</v>
      </c>
      <c r="G75" s="103" t="n">
        <v>7.5</v>
      </c>
      <c r="H75" s="103" t="n">
        <v>11.5</v>
      </c>
      <c r="I75" s="103" t="n">
        <v>4.4</v>
      </c>
      <c r="J75" s="103" t="n">
        <v>1.5</v>
      </c>
      <c r="K75" s="103" t="n">
        <v>9.3</v>
      </c>
      <c r="L75" s="103" t="n">
        <v>39.1</v>
      </c>
      <c r="M75" s="103" t="n">
        <v>0.7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1149.9</v>
      </c>
      <c r="D76" s="103" t="n">
        <v>76.5</v>
      </c>
      <c r="E76" s="103" t="n">
        <v>306.6</v>
      </c>
      <c r="F76" s="103" t="n">
        <v>122.8</v>
      </c>
      <c r="G76" s="103" t="n">
        <v>88.5</v>
      </c>
      <c r="H76" s="103" t="n">
        <v>18.4</v>
      </c>
      <c r="I76" s="103" t="n">
        <v>34.1</v>
      </c>
      <c r="J76" s="103" t="n">
        <v>124.5</v>
      </c>
      <c r="K76" s="103" t="n">
        <v>106.6</v>
      </c>
      <c r="L76" s="103" t="n">
        <v>267.5</v>
      </c>
      <c r="M76" s="103" t="n">
        <v>4.4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1454.2</v>
      </c>
      <c r="D77" s="103" t="n">
        <v>82.3</v>
      </c>
      <c r="E77" s="103" t="n">
        <v>369.7</v>
      </c>
      <c r="F77" s="103" t="n">
        <v>159</v>
      </c>
      <c r="G77" s="103" t="n">
        <v>128.1</v>
      </c>
      <c r="H77" s="103" t="n">
        <v>37</v>
      </c>
      <c r="I77" s="103" t="n">
        <v>51.3</v>
      </c>
      <c r="J77" s="103" t="n">
        <v>130.8</v>
      </c>
      <c r="K77" s="103" t="n">
        <v>145.8</v>
      </c>
      <c r="L77" s="103" t="n">
        <v>341.6</v>
      </c>
      <c r="M77" s="103" t="n">
        <v>8.7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16895.4</v>
      </c>
      <c r="D79" s="103" t="n">
        <v>1985.9</v>
      </c>
      <c r="E79" s="103" t="n">
        <v>3624.5</v>
      </c>
      <c r="F79" s="103" t="n">
        <v>1638.7</v>
      </c>
      <c r="G79" s="103" t="n">
        <v>1763.8</v>
      </c>
      <c r="H79" s="103" t="n">
        <v>770.5</v>
      </c>
      <c r="I79" s="103" t="n">
        <v>663.6</v>
      </c>
      <c r="J79" s="103" t="n">
        <v>1004.7</v>
      </c>
      <c r="K79" s="103" t="n">
        <v>1751.9</v>
      </c>
      <c r="L79" s="103" t="n">
        <v>3090.7</v>
      </c>
      <c r="M79" s="103" t="n">
        <v>601.1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3596.8</v>
      </c>
      <c r="D80" s="103" t="n">
        <v>211.9</v>
      </c>
      <c r="E80" s="103" t="n">
        <v>648.6</v>
      </c>
      <c r="F80" s="103" t="n">
        <v>346.8</v>
      </c>
      <c r="G80" s="103" t="n">
        <v>775.2</v>
      </c>
      <c r="H80" s="103" t="n">
        <v>153.7</v>
      </c>
      <c r="I80" s="103" t="n">
        <v>131.4</v>
      </c>
      <c r="J80" s="103" t="n">
        <v>325</v>
      </c>
      <c r="K80" s="103" t="n">
        <v>486.7</v>
      </c>
      <c r="L80" s="103" t="n">
        <v>502.4</v>
      </c>
      <c r="M80" s="103" t="n">
        <v>15.1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4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530</v>
      </c>
      <c r="D8" s="103" t="n">
        <v>0.3</v>
      </c>
      <c r="E8" s="103" t="n">
        <v>4.8</v>
      </c>
      <c r="F8" s="103" t="n">
        <v>6.9</v>
      </c>
      <c r="G8" s="103" t="n">
        <v>11.4</v>
      </c>
      <c r="H8" s="103" t="n">
        <v>11.4</v>
      </c>
      <c r="I8" s="103" t="n">
        <v>14.9</v>
      </c>
      <c r="J8" s="103" t="n">
        <v>24.7</v>
      </c>
      <c r="K8" s="103" t="n">
        <v>72.8</v>
      </c>
      <c r="L8" s="103" t="n">
        <v>239.7</v>
      </c>
      <c r="M8" s="103" t="n">
        <v>142.9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n">
        <v>0</v>
      </c>
      <c r="J10" s="103" t="s">
        <v>77</v>
      </c>
      <c r="K10" s="103" t="n">
        <v>0</v>
      </c>
      <c r="L10" s="103" t="n">
        <v>0.1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2</v>
      </c>
      <c r="D11" s="103" t="s">
        <v>77</v>
      </c>
      <c r="E11" s="103" t="s">
        <v>77</v>
      </c>
      <c r="F11" s="103" t="s">
        <v>77</v>
      </c>
      <c r="G11" s="103" t="n">
        <v>0.1</v>
      </c>
      <c r="H11" s="103" t="s">
        <v>77</v>
      </c>
      <c r="I11" s="103" t="n">
        <v>0.1</v>
      </c>
      <c r="J11" s="103" t="s">
        <v>77</v>
      </c>
      <c r="K11" s="103" t="n">
        <v>0</v>
      </c>
      <c r="L11" s="103" t="n">
        <v>0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20.4</v>
      </c>
      <c r="D12" s="103" t="n">
        <v>0.5</v>
      </c>
      <c r="E12" s="103" t="n">
        <v>0.7</v>
      </c>
      <c r="F12" s="103" t="n">
        <v>0</v>
      </c>
      <c r="G12" s="103" t="n">
        <v>1.3</v>
      </c>
      <c r="H12" s="103" t="n">
        <v>0.5</v>
      </c>
      <c r="I12" s="103" t="n">
        <v>0.8</v>
      </c>
      <c r="J12" s="103" t="n">
        <v>1.5</v>
      </c>
      <c r="K12" s="103" t="n">
        <v>4.9</v>
      </c>
      <c r="L12" s="103" t="n">
        <v>8.9</v>
      </c>
      <c r="M12" s="103" t="n">
        <v>1.5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36.6</v>
      </c>
      <c r="D14" s="103" t="s">
        <v>77</v>
      </c>
      <c r="E14" s="103" t="s">
        <v>77</v>
      </c>
      <c r="F14" s="103" t="s">
        <v>77</v>
      </c>
      <c r="G14" s="103" t="n">
        <v>0.1</v>
      </c>
      <c r="H14" s="103" t="s">
        <v>77</v>
      </c>
      <c r="I14" s="103" t="n">
        <v>0</v>
      </c>
      <c r="J14" s="103" t="s">
        <v>77</v>
      </c>
      <c r="K14" s="103" t="n">
        <v>0</v>
      </c>
      <c r="L14" s="103" t="n">
        <v>36.5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587.3</v>
      </c>
      <c r="D15" s="103" t="n">
        <v>0.8</v>
      </c>
      <c r="E15" s="103" t="n">
        <v>5.5</v>
      </c>
      <c r="F15" s="103" t="n">
        <v>6.9</v>
      </c>
      <c r="G15" s="103" t="n">
        <v>12.9</v>
      </c>
      <c r="H15" s="103" t="n">
        <v>11.8</v>
      </c>
      <c r="I15" s="103" t="n">
        <v>15.9</v>
      </c>
      <c r="J15" s="103" t="n">
        <v>26.2</v>
      </c>
      <c r="K15" s="103" t="n">
        <v>77.7</v>
      </c>
      <c r="L15" s="103" t="n">
        <v>285.2</v>
      </c>
      <c r="M15" s="103" t="n">
        <v>144.4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2.2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0.4</v>
      </c>
      <c r="I17" s="103" t="s">
        <v>77</v>
      </c>
      <c r="J17" s="103" t="s">
        <v>77</v>
      </c>
      <c r="K17" s="103" t="n">
        <v>0</v>
      </c>
      <c r="L17" s="103" t="s">
        <v>77</v>
      </c>
      <c r="M17" s="103" t="n">
        <v>1.8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1.6</v>
      </c>
      <c r="D18" s="103" t="s">
        <v>77</v>
      </c>
      <c r="E18" s="103" t="s">
        <v>77</v>
      </c>
      <c r="F18" s="103" t="s">
        <v>77</v>
      </c>
      <c r="G18" s="103" t="n">
        <v>0.1</v>
      </c>
      <c r="H18" s="103" t="n">
        <v>1</v>
      </c>
      <c r="I18" s="103" t="s">
        <v>77</v>
      </c>
      <c r="J18" s="103" t="s">
        <v>77</v>
      </c>
      <c r="K18" s="103" t="n">
        <v>0.1</v>
      </c>
      <c r="L18" s="103" t="n">
        <v>0.5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4.6</v>
      </c>
      <c r="D19" s="103" t="n">
        <v>0</v>
      </c>
      <c r="E19" s="103" t="s">
        <v>77</v>
      </c>
      <c r="F19" s="103" t="n">
        <v>0</v>
      </c>
      <c r="G19" s="103" t="n">
        <v>0.4</v>
      </c>
      <c r="H19" s="103" t="n">
        <v>0.1</v>
      </c>
      <c r="I19" s="103" t="n">
        <v>0.6</v>
      </c>
      <c r="J19" s="103" t="s">
        <v>77</v>
      </c>
      <c r="K19" s="103" t="n">
        <v>3.1</v>
      </c>
      <c r="L19" s="103" t="n">
        <v>0.4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2.3</v>
      </c>
      <c r="D20" s="103" t="n">
        <v>0</v>
      </c>
      <c r="E20" s="103" t="s">
        <v>77</v>
      </c>
      <c r="F20" s="103" t="n">
        <v>1.3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0.9</v>
      </c>
      <c r="L20" s="103" t="n">
        <v>0.1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6.6</v>
      </c>
      <c r="D21" s="103" t="n">
        <v>0</v>
      </c>
      <c r="E21" s="103" t="s">
        <v>77</v>
      </c>
      <c r="F21" s="103" t="s">
        <v>77</v>
      </c>
      <c r="G21" s="103" t="n">
        <v>0.2</v>
      </c>
      <c r="H21" s="103" t="n">
        <v>0.4</v>
      </c>
      <c r="I21" s="103" t="n">
        <v>0.5</v>
      </c>
      <c r="J21" s="103" t="s">
        <v>77</v>
      </c>
      <c r="K21" s="103" t="n">
        <v>3.3</v>
      </c>
      <c r="L21" s="103" t="n">
        <v>1.1</v>
      </c>
      <c r="M21" s="103" t="n">
        <v>1.1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223.6</v>
      </c>
      <c r="D22" s="103" t="n">
        <v>0.7</v>
      </c>
      <c r="E22" s="103" t="n">
        <v>1.5</v>
      </c>
      <c r="F22" s="103" t="n">
        <v>10.5</v>
      </c>
      <c r="G22" s="103" t="n">
        <v>7.4</v>
      </c>
      <c r="H22" s="103" t="n">
        <v>5.5</v>
      </c>
      <c r="I22" s="103" t="n">
        <v>2.4</v>
      </c>
      <c r="J22" s="103" t="n">
        <v>13.6</v>
      </c>
      <c r="K22" s="103" t="n">
        <v>24.2</v>
      </c>
      <c r="L22" s="103" t="n">
        <v>34.7</v>
      </c>
      <c r="M22" s="103" t="n">
        <v>123.1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140.9</v>
      </c>
      <c r="D23" s="103" t="n">
        <v>1</v>
      </c>
      <c r="E23" s="103" t="n">
        <v>0.7</v>
      </c>
      <c r="F23" s="103" t="n">
        <v>8.7</v>
      </c>
      <c r="G23" s="103" t="n">
        <v>4.5</v>
      </c>
      <c r="H23" s="103" t="n">
        <v>5.5</v>
      </c>
      <c r="I23" s="103" t="n">
        <v>0.6</v>
      </c>
      <c r="J23" s="103" t="n">
        <v>34.1</v>
      </c>
      <c r="K23" s="103" t="n">
        <v>33.3</v>
      </c>
      <c r="L23" s="103" t="n">
        <v>22</v>
      </c>
      <c r="M23" s="103" t="n">
        <v>30.7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381.7</v>
      </c>
      <c r="D24" s="103" t="n">
        <v>1.7</v>
      </c>
      <c r="E24" s="103" t="n">
        <v>2.2</v>
      </c>
      <c r="F24" s="103" t="n">
        <v>20.5</v>
      </c>
      <c r="G24" s="103" t="n">
        <v>12.6</v>
      </c>
      <c r="H24" s="103" t="n">
        <v>12.8</v>
      </c>
      <c r="I24" s="103" t="n">
        <v>4</v>
      </c>
      <c r="J24" s="103" t="n">
        <v>47.6</v>
      </c>
      <c r="K24" s="103" t="n">
        <v>65</v>
      </c>
      <c r="L24" s="103" t="n">
        <v>58.7</v>
      </c>
      <c r="M24" s="103" t="n">
        <v>156.7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420.4</v>
      </c>
      <c r="D26" s="103" t="n">
        <v>2.4</v>
      </c>
      <c r="E26" s="103" t="n">
        <v>35.3</v>
      </c>
      <c r="F26" s="103" t="n">
        <v>15.3</v>
      </c>
      <c r="G26" s="103" t="n">
        <v>19.5</v>
      </c>
      <c r="H26" s="103" t="n">
        <v>22.4</v>
      </c>
      <c r="I26" s="103" t="n">
        <v>3</v>
      </c>
      <c r="J26" s="103" t="n">
        <v>13.7</v>
      </c>
      <c r="K26" s="103" t="n">
        <v>117.1</v>
      </c>
      <c r="L26" s="103" t="n">
        <v>171</v>
      </c>
      <c r="M26" s="103" t="n">
        <v>20.8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10.3</v>
      </c>
      <c r="D27" s="103" t="n">
        <v>3.2</v>
      </c>
      <c r="E27" s="103" t="n">
        <v>0.5</v>
      </c>
      <c r="F27" s="103" t="n">
        <v>3.5</v>
      </c>
      <c r="G27" s="103" t="n">
        <v>3.1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19.4</v>
      </c>
      <c r="D28" s="103" t="n">
        <v>0</v>
      </c>
      <c r="E28" s="103" t="n">
        <v>4.8</v>
      </c>
      <c r="F28" s="103" t="n">
        <v>5.4</v>
      </c>
      <c r="G28" s="103" t="n">
        <v>0.5</v>
      </c>
      <c r="H28" s="103" t="n">
        <v>0</v>
      </c>
      <c r="I28" s="103" t="n">
        <v>1.9</v>
      </c>
      <c r="J28" s="103" t="n">
        <v>0.3</v>
      </c>
      <c r="K28" s="103" t="n">
        <v>2.1</v>
      </c>
      <c r="L28" s="103" t="n">
        <v>2.2</v>
      </c>
      <c r="M28" s="103" t="n">
        <v>2.2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450.1</v>
      </c>
      <c r="D29" s="103" t="n">
        <v>5.6</v>
      </c>
      <c r="E29" s="103" t="n">
        <v>40.6</v>
      </c>
      <c r="F29" s="103" t="n">
        <v>24.2</v>
      </c>
      <c r="G29" s="103" t="n">
        <v>23</v>
      </c>
      <c r="H29" s="103" t="n">
        <v>22.5</v>
      </c>
      <c r="I29" s="103" t="n">
        <v>4.9</v>
      </c>
      <c r="J29" s="103" t="n">
        <v>14</v>
      </c>
      <c r="K29" s="103" t="n">
        <v>119.2</v>
      </c>
      <c r="L29" s="103" t="n">
        <v>173.2</v>
      </c>
      <c r="M29" s="103" t="n">
        <v>23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n">
        <v>1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n">
        <v>1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449.7</v>
      </c>
      <c r="D32" s="103" t="n">
        <v>2</v>
      </c>
      <c r="E32" s="103" t="n">
        <v>26.6</v>
      </c>
      <c r="F32" s="103" t="n">
        <v>30.1</v>
      </c>
      <c r="G32" s="103" t="n">
        <v>91.1</v>
      </c>
      <c r="H32" s="103" t="n">
        <v>28.1</v>
      </c>
      <c r="I32" s="103" t="n">
        <v>31.5</v>
      </c>
      <c r="J32" s="103" t="n">
        <v>79</v>
      </c>
      <c r="K32" s="103" t="n">
        <v>87.6</v>
      </c>
      <c r="L32" s="103" t="n">
        <v>67.1</v>
      </c>
      <c r="M32" s="103" t="n">
        <v>6.7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38.2</v>
      </c>
      <c r="D33" s="103" t="n">
        <v>0.2</v>
      </c>
      <c r="E33" s="103" t="n">
        <v>4.5</v>
      </c>
      <c r="F33" s="103" t="n">
        <v>0.8</v>
      </c>
      <c r="G33" s="103" t="n">
        <v>6.3</v>
      </c>
      <c r="H33" s="103" t="s">
        <v>77</v>
      </c>
      <c r="I33" s="103" t="n">
        <v>0.9</v>
      </c>
      <c r="J33" s="103" t="n">
        <v>4.4</v>
      </c>
      <c r="K33" s="103" t="n">
        <v>14.2</v>
      </c>
      <c r="L33" s="103" t="n">
        <v>5.7</v>
      </c>
      <c r="M33" s="103" t="n">
        <v>1.2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234.3</v>
      </c>
      <c r="D34" s="103" t="n">
        <v>1.4</v>
      </c>
      <c r="E34" s="103" t="n">
        <v>0.4</v>
      </c>
      <c r="F34" s="103" t="n">
        <v>5.2</v>
      </c>
      <c r="G34" s="103" t="n">
        <v>12.8</v>
      </c>
      <c r="H34" s="103" t="n">
        <v>0.8</v>
      </c>
      <c r="I34" s="103" t="n">
        <v>1.1</v>
      </c>
      <c r="J34" s="103" t="n">
        <v>7.2</v>
      </c>
      <c r="K34" s="103" t="n">
        <v>15.5</v>
      </c>
      <c r="L34" s="103" t="n">
        <v>187.8</v>
      </c>
      <c r="M34" s="103" t="n">
        <v>2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723.2</v>
      </c>
      <c r="D35" s="103" t="n">
        <v>3.6</v>
      </c>
      <c r="E35" s="103" t="n">
        <v>31.5</v>
      </c>
      <c r="F35" s="103" t="n">
        <v>36</v>
      </c>
      <c r="G35" s="103" t="n">
        <v>110.2</v>
      </c>
      <c r="H35" s="103" t="n">
        <v>28.9</v>
      </c>
      <c r="I35" s="103" t="n">
        <v>33.5</v>
      </c>
      <c r="J35" s="103" t="n">
        <v>91.6</v>
      </c>
      <c r="K35" s="103" t="n">
        <v>117.4</v>
      </c>
      <c r="L35" s="103" t="n">
        <v>260.6</v>
      </c>
      <c r="M35" s="103" t="n">
        <v>9.9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685.1</v>
      </c>
      <c r="D36" s="103" t="n">
        <v>3.6</v>
      </c>
      <c r="E36" s="103" t="n">
        <v>31.2</v>
      </c>
      <c r="F36" s="103" t="n">
        <v>33.9</v>
      </c>
      <c r="G36" s="103" t="n">
        <v>108</v>
      </c>
      <c r="H36" s="103" t="n">
        <v>28.9</v>
      </c>
      <c r="I36" s="103" t="n">
        <v>33.2</v>
      </c>
      <c r="J36" s="103" t="n">
        <v>88.1</v>
      </c>
      <c r="K36" s="103" t="n">
        <v>108.9</v>
      </c>
      <c r="L36" s="103" t="n">
        <v>239.5</v>
      </c>
      <c r="M36" s="103" t="n">
        <v>9.9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152.2</v>
      </c>
      <c r="D37" s="103" t="n">
        <v>0.2</v>
      </c>
      <c r="E37" s="103" t="n">
        <v>86.7</v>
      </c>
      <c r="F37" s="103" t="n">
        <v>6.3</v>
      </c>
      <c r="G37" s="103" t="n">
        <v>4.6</v>
      </c>
      <c r="H37" s="103" t="n">
        <v>0.2</v>
      </c>
      <c r="I37" s="103" t="n">
        <v>0.2</v>
      </c>
      <c r="J37" s="103" t="s">
        <v>77</v>
      </c>
      <c r="K37" s="103" t="s">
        <v>77</v>
      </c>
      <c r="L37" s="103" t="n">
        <v>3.9</v>
      </c>
      <c r="M37" s="103" t="n">
        <v>50.3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24.9</v>
      </c>
      <c r="D38" s="103" t="s">
        <v>77</v>
      </c>
      <c r="E38" s="103" t="n">
        <v>14.1</v>
      </c>
      <c r="F38" s="103" t="n">
        <v>0.6</v>
      </c>
      <c r="G38" s="103" t="n">
        <v>2.1</v>
      </c>
      <c r="H38" s="103" t="n">
        <v>0</v>
      </c>
      <c r="I38" s="103" t="n">
        <v>0.4</v>
      </c>
      <c r="J38" s="103" t="s">
        <v>77</v>
      </c>
      <c r="K38" s="103" t="n">
        <v>4.9</v>
      </c>
      <c r="L38" s="103" t="n">
        <v>0.9</v>
      </c>
      <c r="M38" s="103" t="n">
        <v>1.8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145.9</v>
      </c>
      <c r="D39" s="103" t="n">
        <v>1.2</v>
      </c>
      <c r="E39" s="103" t="n">
        <v>4.8</v>
      </c>
      <c r="F39" s="103" t="n">
        <v>6.1</v>
      </c>
      <c r="G39" s="103" t="n">
        <v>7.3</v>
      </c>
      <c r="H39" s="103" t="n">
        <v>6.8</v>
      </c>
      <c r="I39" s="103" t="n">
        <v>3.4</v>
      </c>
      <c r="J39" s="103" t="n">
        <v>12.7</v>
      </c>
      <c r="K39" s="103" t="n">
        <v>30.2</v>
      </c>
      <c r="L39" s="103" t="n">
        <v>52.9</v>
      </c>
      <c r="M39" s="103" t="n">
        <v>20.5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323</v>
      </c>
      <c r="D40" s="103" t="n">
        <v>1.4</v>
      </c>
      <c r="E40" s="103" t="n">
        <v>105.6</v>
      </c>
      <c r="F40" s="103" t="n">
        <v>13</v>
      </c>
      <c r="G40" s="103" t="n">
        <v>14</v>
      </c>
      <c r="H40" s="103" t="n">
        <v>7</v>
      </c>
      <c r="I40" s="103" t="n">
        <v>4</v>
      </c>
      <c r="J40" s="103" t="n">
        <v>12.7</v>
      </c>
      <c r="K40" s="103" t="n">
        <v>35.1</v>
      </c>
      <c r="L40" s="103" t="n">
        <v>57.7</v>
      </c>
      <c r="M40" s="103" t="n">
        <v>72.6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15.3</v>
      </c>
      <c r="D42" s="103" t="s">
        <v>77</v>
      </c>
      <c r="E42" s="103" t="n">
        <v>3.7</v>
      </c>
      <c r="F42" s="103" t="s">
        <v>77</v>
      </c>
      <c r="G42" s="103" t="n">
        <v>0.8</v>
      </c>
      <c r="H42" s="103" t="s">
        <v>77</v>
      </c>
      <c r="I42" s="103" t="n">
        <v>0.5</v>
      </c>
      <c r="J42" s="103" t="n">
        <v>1.8</v>
      </c>
      <c r="K42" s="103" t="n">
        <v>4.4</v>
      </c>
      <c r="L42" s="103" t="n">
        <v>4.1</v>
      </c>
      <c r="M42" s="103" t="n">
        <v>0.2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57.9</v>
      </c>
      <c r="D43" s="103" t="n">
        <v>0</v>
      </c>
      <c r="E43" s="103" t="n">
        <v>1.3</v>
      </c>
      <c r="F43" s="103" t="n">
        <v>1.5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0.7</v>
      </c>
      <c r="L43" s="103" t="n">
        <v>47.7</v>
      </c>
      <c r="M43" s="103" t="n">
        <v>6.7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67.7</v>
      </c>
      <c r="D44" s="103" t="n">
        <v>0.1</v>
      </c>
      <c r="E44" s="103" t="n">
        <v>1</v>
      </c>
      <c r="F44" s="103" t="n">
        <v>0.8</v>
      </c>
      <c r="G44" s="103" t="n">
        <v>1.2</v>
      </c>
      <c r="H44" s="103" t="n">
        <v>3.8</v>
      </c>
      <c r="I44" s="103" t="n">
        <v>0.3</v>
      </c>
      <c r="J44" s="103" t="n">
        <v>10.9</v>
      </c>
      <c r="K44" s="103" t="n">
        <v>13.8</v>
      </c>
      <c r="L44" s="103" t="n">
        <v>17.6</v>
      </c>
      <c r="M44" s="103" t="n">
        <v>18.3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98.7</v>
      </c>
      <c r="D45" s="103" t="n">
        <v>0.1</v>
      </c>
      <c r="E45" s="103" t="n">
        <v>5.6</v>
      </c>
      <c r="F45" s="103" t="n">
        <v>1.2</v>
      </c>
      <c r="G45" s="103" t="n">
        <v>2.1</v>
      </c>
      <c r="H45" s="103" t="n">
        <v>0.2</v>
      </c>
      <c r="I45" s="103" t="n">
        <v>4.2</v>
      </c>
      <c r="J45" s="103" t="n">
        <v>3.1</v>
      </c>
      <c r="K45" s="103" t="n">
        <v>10</v>
      </c>
      <c r="L45" s="103" t="n">
        <v>37.8</v>
      </c>
      <c r="M45" s="103" t="n">
        <v>34.6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5.6</v>
      </c>
      <c r="D46" s="103" t="s">
        <v>77</v>
      </c>
      <c r="E46" s="103" t="n">
        <v>0.4</v>
      </c>
      <c r="F46" s="103" t="n">
        <v>2.8</v>
      </c>
      <c r="G46" s="103" t="n">
        <v>0.3</v>
      </c>
      <c r="H46" s="103" t="n">
        <v>0.5</v>
      </c>
      <c r="I46" s="103" t="s">
        <v>77</v>
      </c>
      <c r="J46" s="103" t="s">
        <v>77</v>
      </c>
      <c r="K46" s="103" t="s">
        <v>77</v>
      </c>
      <c r="L46" s="103" t="n">
        <v>1.3</v>
      </c>
      <c r="M46" s="103" t="n">
        <v>0.3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31.8</v>
      </c>
      <c r="D47" s="103" t="n">
        <v>0.7</v>
      </c>
      <c r="E47" s="103" t="n">
        <v>1.1</v>
      </c>
      <c r="F47" s="103" t="n">
        <v>4.5</v>
      </c>
      <c r="G47" s="103" t="n">
        <v>0</v>
      </c>
      <c r="H47" s="103" t="n">
        <v>0.1</v>
      </c>
      <c r="I47" s="103" t="n">
        <v>2.8</v>
      </c>
      <c r="J47" s="103" t="s">
        <v>77</v>
      </c>
      <c r="K47" s="103" t="n">
        <v>0.6</v>
      </c>
      <c r="L47" s="103" t="n">
        <v>17.7</v>
      </c>
      <c r="M47" s="103" t="n">
        <v>4.3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277.1</v>
      </c>
      <c r="D48" s="103" t="n">
        <v>0.9</v>
      </c>
      <c r="E48" s="103" t="n">
        <v>13.1</v>
      </c>
      <c r="F48" s="103" t="n">
        <v>10.8</v>
      </c>
      <c r="G48" s="103" t="n">
        <v>4.4</v>
      </c>
      <c r="H48" s="103" t="n">
        <v>4.5</v>
      </c>
      <c r="I48" s="103" t="n">
        <v>7.7</v>
      </c>
      <c r="J48" s="103" t="n">
        <v>15.7</v>
      </c>
      <c r="K48" s="103" t="n">
        <v>29.5</v>
      </c>
      <c r="L48" s="103" t="n">
        <v>126.1</v>
      </c>
      <c r="M48" s="103" t="n">
        <v>64.3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527.2</v>
      </c>
      <c r="D50" s="103" t="n">
        <v>43.1</v>
      </c>
      <c r="E50" s="103" t="n">
        <v>21.3</v>
      </c>
      <c r="F50" s="103" t="n">
        <v>29.5</v>
      </c>
      <c r="G50" s="103" t="n">
        <v>57.8</v>
      </c>
      <c r="H50" s="103" t="n">
        <v>46.7</v>
      </c>
      <c r="I50" s="103" t="n">
        <v>64.4</v>
      </c>
      <c r="J50" s="103" t="n">
        <v>15.2</v>
      </c>
      <c r="K50" s="103" t="n">
        <v>30</v>
      </c>
      <c r="L50" s="103" t="n">
        <v>181.6</v>
      </c>
      <c r="M50" s="103" t="n">
        <v>37.5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61.8</v>
      </c>
      <c r="D51" s="103" t="s">
        <v>77</v>
      </c>
      <c r="E51" s="103" t="n">
        <v>2.4</v>
      </c>
      <c r="F51" s="103" t="n">
        <v>7</v>
      </c>
      <c r="G51" s="103" t="n">
        <v>4.7</v>
      </c>
      <c r="H51" s="103" t="n">
        <v>6.1</v>
      </c>
      <c r="I51" s="103" t="n">
        <v>0.3</v>
      </c>
      <c r="J51" s="103" t="n">
        <v>14.3</v>
      </c>
      <c r="K51" s="103" t="n">
        <v>0</v>
      </c>
      <c r="L51" s="103" t="n">
        <v>10.3</v>
      </c>
      <c r="M51" s="103" t="n">
        <v>16.8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343.1</v>
      </c>
      <c r="D52" s="103" t="n">
        <v>0.4</v>
      </c>
      <c r="E52" s="103" t="n">
        <v>3</v>
      </c>
      <c r="F52" s="103" t="n">
        <v>12.2</v>
      </c>
      <c r="G52" s="103" t="n">
        <v>7.1</v>
      </c>
      <c r="H52" s="103" t="n">
        <v>3.7</v>
      </c>
      <c r="I52" s="103" t="n">
        <v>13.6</v>
      </c>
      <c r="J52" s="103" t="n">
        <v>12.3</v>
      </c>
      <c r="K52" s="103" t="n">
        <v>32.4</v>
      </c>
      <c r="L52" s="103" t="n">
        <v>248</v>
      </c>
      <c r="M52" s="103" t="n">
        <v>10.3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41.6</v>
      </c>
      <c r="D53" s="103" t="n">
        <v>0.1</v>
      </c>
      <c r="E53" s="103" t="n">
        <v>0.2</v>
      </c>
      <c r="F53" s="103" t="n">
        <v>4</v>
      </c>
      <c r="G53" s="103" t="n">
        <v>0.8</v>
      </c>
      <c r="H53" s="103" t="n">
        <v>1.5</v>
      </c>
      <c r="I53" s="103" t="n">
        <v>0.2</v>
      </c>
      <c r="J53" s="103" t="n">
        <v>6.4</v>
      </c>
      <c r="K53" s="103" t="n">
        <v>2.2</v>
      </c>
      <c r="L53" s="103" t="n">
        <v>22.9</v>
      </c>
      <c r="M53" s="103" t="n">
        <v>3.4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13.1</v>
      </c>
      <c r="D54" s="103" t="s">
        <v>77</v>
      </c>
      <c r="E54" s="103" t="n">
        <v>0.4</v>
      </c>
      <c r="F54" s="103" t="n">
        <v>3.7</v>
      </c>
      <c r="G54" s="103" t="n">
        <v>0.2</v>
      </c>
      <c r="H54" s="103" t="n">
        <v>1.1</v>
      </c>
      <c r="I54" s="103" t="n">
        <v>0.1</v>
      </c>
      <c r="J54" s="103" t="n">
        <v>1.8</v>
      </c>
      <c r="K54" s="103" t="s">
        <v>77</v>
      </c>
      <c r="L54" s="103" t="s">
        <v>77</v>
      </c>
      <c r="M54" s="103" t="n">
        <v>5.8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21.3</v>
      </c>
      <c r="D55" s="103" t="n">
        <v>0.2</v>
      </c>
      <c r="E55" s="103" t="s">
        <v>77</v>
      </c>
      <c r="F55" s="103" t="n">
        <v>0</v>
      </c>
      <c r="G55" s="103" t="n">
        <v>0</v>
      </c>
      <c r="H55" s="103" t="n">
        <v>1.4</v>
      </c>
      <c r="I55" s="103" t="n">
        <v>1.2</v>
      </c>
      <c r="J55" s="103" t="n">
        <v>2.4</v>
      </c>
      <c r="K55" s="103" t="n">
        <v>1.9</v>
      </c>
      <c r="L55" s="103" t="n">
        <v>10.2</v>
      </c>
      <c r="M55" s="103" t="n">
        <v>3.9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1008.1</v>
      </c>
      <c r="D56" s="103" t="n">
        <v>43.9</v>
      </c>
      <c r="E56" s="103" t="n">
        <v>27.3</v>
      </c>
      <c r="F56" s="103" t="n">
        <v>56.3</v>
      </c>
      <c r="G56" s="103" t="n">
        <v>70.6</v>
      </c>
      <c r="H56" s="103" t="n">
        <v>60.5</v>
      </c>
      <c r="I56" s="103" t="n">
        <v>79.9</v>
      </c>
      <c r="J56" s="103" t="n">
        <v>52.5</v>
      </c>
      <c r="K56" s="103" t="n">
        <v>66.5</v>
      </c>
      <c r="L56" s="103" t="n">
        <v>473</v>
      </c>
      <c r="M56" s="103" t="n">
        <v>77.7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0.1</v>
      </c>
      <c r="D57" s="103" t="s">
        <v>77</v>
      </c>
      <c r="E57" s="103" t="s">
        <v>77</v>
      </c>
      <c r="F57" s="103" t="n">
        <v>0.1</v>
      </c>
      <c r="G57" s="103" t="s">
        <v>77</v>
      </c>
      <c r="H57" s="103" t="n">
        <v>0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16</v>
      </c>
      <c r="D58" s="103" t="s">
        <v>77</v>
      </c>
      <c r="E58" s="103" t="s">
        <v>77</v>
      </c>
      <c r="F58" s="103" t="n">
        <v>0.1</v>
      </c>
      <c r="G58" s="103" t="s">
        <v>77</v>
      </c>
      <c r="H58" s="103" t="n">
        <v>0.7</v>
      </c>
      <c r="I58" s="103" t="n">
        <v>2.6</v>
      </c>
      <c r="J58" s="103" t="s">
        <v>77</v>
      </c>
      <c r="K58" s="103" t="n">
        <v>3</v>
      </c>
      <c r="L58" s="103" t="n">
        <v>0.8</v>
      </c>
      <c r="M58" s="103" t="n">
        <v>8.8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158.5</v>
      </c>
      <c r="D59" s="103" t="n">
        <v>0.3</v>
      </c>
      <c r="E59" s="103" t="n">
        <v>0.7</v>
      </c>
      <c r="F59" s="103" t="n">
        <v>3.1</v>
      </c>
      <c r="G59" s="103" t="n">
        <v>7</v>
      </c>
      <c r="H59" s="103" t="n">
        <v>4.4</v>
      </c>
      <c r="I59" s="103" t="n">
        <v>3.6</v>
      </c>
      <c r="J59" s="103" t="n">
        <v>14.6</v>
      </c>
      <c r="K59" s="103" t="n">
        <v>47.7</v>
      </c>
      <c r="L59" s="103" t="n">
        <v>52.1</v>
      </c>
      <c r="M59" s="103" t="n">
        <v>24.9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174.5</v>
      </c>
      <c r="D60" s="103" t="n">
        <v>0.3</v>
      </c>
      <c r="E60" s="103" t="n">
        <v>0.7</v>
      </c>
      <c r="F60" s="103" t="n">
        <v>3.2</v>
      </c>
      <c r="G60" s="103" t="n">
        <v>7</v>
      </c>
      <c r="H60" s="103" t="n">
        <v>5.1</v>
      </c>
      <c r="I60" s="103" t="n">
        <v>6.2</v>
      </c>
      <c r="J60" s="103" t="n">
        <v>14.6</v>
      </c>
      <c r="K60" s="103" t="n">
        <v>50.7</v>
      </c>
      <c r="L60" s="103" t="n">
        <v>52.9</v>
      </c>
      <c r="M60" s="103" t="n">
        <v>33.7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1.8</v>
      </c>
      <c r="D61" s="103" t="s">
        <v>77</v>
      </c>
      <c r="E61" s="103" t="s">
        <v>77</v>
      </c>
      <c r="F61" s="103" t="s">
        <v>77</v>
      </c>
      <c r="G61" s="103" t="n">
        <v>0.2</v>
      </c>
      <c r="H61" s="103" t="s">
        <v>77</v>
      </c>
      <c r="I61" s="103" t="s">
        <v>77</v>
      </c>
      <c r="J61" s="103" t="n">
        <v>0.9</v>
      </c>
      <c r="K61" s="103" t="n">
        <v>0.2</v>
      </c>
      <c r="L61" s="103" t="s">
        <v>77</v>
      </c>
      <c r="M61" s="103" t="n">
        <v>0.5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186.4</v>
      </c>
      <c r="D62" s="103" t="n">
        <v>1.4</v>
      </c>
      <c r="E62" s="103" t="n">
        <v>11.7</v>
      </c>
      <c r="F62" s="103" t="n">
        <v>3.4</v>
      </c>
      <c r="G62" s="103" t="n">
        <v>22.2</v>
      </c>
      <c r="H62" s="103" t="n">
        <v>3.2</v>
      </c>
      <c r="I62" s="103" t="n">
        <v>4.5</v>
      </c>
      <c r="J62" s="103" t="n">
        <v>24.8</v>
      </c>
      <c r="K62" s="103" t="n">
        <v>98.9</v>
      </c>
      <c r="L62" s="103" t="n">
        <v>13.5</v>
      </c>
      <c r="M62" s="103" t="n">
        <v>2.6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16.1</v>
      </c>
      <c r="D63" s="103" t="s">
        <v>77</v>
      </c>
      <c r="E63" s="103" t="n">
        <v>0.3</v>
      </c>
      <c r="F63" s="103" t="s">
        <v>77</v>
      </c>
      <c r="G63" s="103" t="n">
        <v>1.2</v>
      </c>
      <c r="H63" s="103" t="n">
        <v>0</v>
      </c>
      <c r="I63" s="103" t="s">
        <v>77</v>
      </c>
      <c r="J63" s="103" t="n">
        <v>0.1</v>
      </c>
      <c r="K63" s="103" t="n">
        <v>5.1</v>
      </c>
      <c r="L63" s="103" t="n">
        <v>6.9</v>
      </c>
      <c r="M63" s="103" t="n">
        <v>2.4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27.2</v>
      </c>
      <c r="D64" s="103" t="n">
        <v>0.1</v>
      </c>
      <c r="E64" s="103" t="n">
        <v>2.3</v>
      </c>
      <c r="F64" s="103" t="n">
        <v>3.7</v>
      </c>
      <c r="G64" s="103" t="n">
        <v>9.9</v>
      </c>
      <c r="H64" s="103" t="n">
        <v>4.9</v>
      </c>
      <c r="I64" s="103" t="s">
        <v>77</v>
      </c>
      <c r="J64" s="103" t="n">
        <v>1.2</v>
      </c>
      <c r="K64" s="103" t="n">
        <v>4.7</v>
      </c>
      <c r="L64" s="103" t="n">
        <v>0.6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46.9</v>
      </c>
      <c r="D65" s="103" t="n">
        <v>0</v>
      </c>
      <c r="E65" s="103" t="n">
        <v>4.1</v>
      </c>
      <c r="F65" s="103" t="n">
        <v>0.7</v>
      </c>
      <c r="G65" s="103" t="n">
        <v>3.7</v>
      </c>
      <c r="H65" s="103" t="n">
        <v>1.6</v>
      </c>
      <c r="I65" s="103" t="n">
        <v>0.9</v>
      </c>
      <c r="J65" s="103" t="n">
        <v>0.7</v>
      </c>
      <c r="K65" s="103" t="n">
        <v>7.4</v>
      </c>
      <c r="L65" s="103" t="n">
        <v>24.9</v>
      </c>
      <c r="M65" s="103" t="n">
        <v>2.9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102.4</v>
      </c>
      <c r="D66" s="103" t="n">
        <v>1.2</v>
      </c>
      <c r="E66" s="103" t="n">
        <v>11.5</v>
      </c>
      <c r="F66" s="103" t="n">
        <v>5.6</v>
      </c>
      <c r="G66" s="103" t="n">
        <v>4.2</v>
      </c>
      <c r="H66" s="103" t="n">
        <v>4.5</v>
      </c>
      <c r="I66" s="103" t="n">
        <v>1.7</v>
      </c>
      <c r="J66" s="103" t="n">
        <v>7.6</v>
      </c>
      <c r="K66" s="103" t="n">
        <v>32.9</v>
      </c>
      <c r="L66" s="103" t="n">
        <v>33.3</v>
      </c>
      <c r="M66" s="103" t="s">
        <v>77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378.9</v>
      </c>
      <c r="D67" s="103" t="n">
        <v>2.8</v>
      </c>
      <c r="E67" s="103" t="n">
        <v>29.9</v>
      </c>
      <c r="F67" s="103" t="n">
        <v>13.4</v>
      </c>
      <c r="G67" s="103" t="n">
        <v>41.1</v>
      </c>
      <c r="H67" s="103" t="n">
        <v>14.2</v>
      </c>
      <c r="I67" s="103" t="n">
        <v>7.1</v>
      </c>
      <c r="J67" s="103" t="n">
        <v>34.4</v>
      </c>
      <c r="K67" s="103" t="n">
        <v>148.9</v>
      </c>
      <c r="L67" s="103" t="n">
        <v>79.2</v>
      </c>
      <c r="M67" s="103" t="n">
        <v>7.8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257.7</v>
      </c>
      <c r="D68" s="103" t="n">
        <v>1.7</v>
      </c>
      <c r="E68" s="103" t="n">
        <v>21.4</v>
      </c>
      <c r="F68" s="103" t="n">
        <v>8.5</v>
      </c>
      <c r="G68" s="103" t="n">
        <v>35</v>
      </c>
      <c r="H68" s="103" t="n">
        <v>7.2</v>
      </c>
      <c r="I68" s="103" t="n">
        <v>2.3</v>
      </c>
      <c r="J68" s="103" t="n">
        <v>29.1</v>
      </c>
      <c r="K68" s="103" t="n">
        <v>104.5</v>
      </c>
      <c r="L68" s="103" t="n">
        <v>43.9</v>
      </c>
      <c r="M68" s="103" t="n">
        <v>4.1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14.3</v>
      </c>
      <c r="D69" s="103" t="n">
        <v>0.1</v>
      </c>
      <c r="E69" s="103" t="n">
        <v>0.9</v>
      </c>
      <c r="F69" s="103" t="n">
        <v>0.1</v>
      </c>
      <c r="G69" s="103" t="n">
        <v>1.6</v>
      </c>
      <c r="H69" s="103" t="n">
        <v>0.5</v>
      </c>
      <c r="I69" s="103" t="s">
        <v>77</v>
      </c>
      <c r="J69" s="103" t="n">
        <v>0.8</v>
      </c>
      <c r="K69" s="103" t="n">
        <v>4.8</v>
      </c>
      <c r="L69" s="103" t="n">
        <v>5.5</v>
      </c>
      <c r="M69" s="103" t="s">
        <v>77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</v>
      </c>
      <c r="D70" s="103" t="s">
        <v>77</v>
      </c>
      <c r="E70" s="103" t="s">
        <v>77</v>
      </c>
      <c r="F70" s="103" t="n">
        <v>0</v>
      </c>
      <c r="G70" s="103" t="n">
        <v>0</v>
      </c>
      <c r="H70" s="103" t="n">
        <v>0</v>
      </c>
      <c r="I70" s="103" t="s">
        <v>77</v>
      </c>
      <c r="J70" s="103" t="s">
        <v>77</v>
      </c>
      <c r="K70" s="103" t="n">
        <v>0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19.1</v>
      </c>
      <c r="D71" s="103" t="n">
        <v>0.1</v>
      </c>
      <c r="E71" s="103" t="n">
        <v>0.3</v>
      </c>
      <c r="F71" s="103" t="n">
        <v>1.5</v>
      </c>
      <c r="G71" s="103" t="n">
        <v>1.8</v>
      </c>
      <c r="H71" s="103" t="n">
        <v>0.7</v>
      </c>
      <c r="I71" s="103" t="n">
        <v>2.6</v>
      </c>
      <c r="J71" s="103" t="n">
        <v>0.7</v>
      </c>
      <c r="K71" s="103" t="n">
        <v>3.8</v>
      </c>
      <c r="L71" s="103" t="n">
        <v>5.3</v>
      </c>
      <c r="M71" s="103" t="n">
        <v>2.3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9.5</v>
      </c>
      <c r="D72" s="103" t="n">
        <v>0</v>
      </c>
      <c r="E72" s="103" t="n">
        <v>0</v>
      </c>
      <c r="F72" s="103" t="n">
        <v>0</v>
      </c>
      <c r="G72" s="103" t="n">
        <v>0</v>
      </c>
      <c r="H72" s="103" t="n">
        <v>0.1</v>
      </c>
      <c r="I72" s="103" t="n">
        <v>0.3</v>
      </c>
      <c r="J72" s="103" t="n">
        <v>0.2</v>
      </c>
      <c r="K72" s="103" t="n">
        <v>0.5</v>
      </c>
      <c r="L72" s="103" t="n">
        <v>7.3</v>
      </c>
      <c r="M72" s="103" t="n">
        <v>1.1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7</v>
      </c>
      <c r="D73" s="103" t="s">
        <v>77</v>
      </c>
      <c r="E73" s="103" t="s">
        <v>77</v>
      </c>
      <c r="F73" s="103" t="n">
        <v>0.3</v>
      </c>
      <c r="G73" s="103" t="n">
        <v>2.2</v>
      </c>
      <c r="H73" s="103" t="n">
        <v>0.1</v>
      </c>
      <c r="I73" s="103" t="n">
        <v>0.4</v>
      </c>
      <c r="J73" s="103" t="s">
        <v>77</v>
      </c>
      <c r="K73" s="103" t="n">
        <v>3.5</v>
      </c>
      <c r="L73" s="103" t="n">
        <v>0.5</v>
      </c>
      <c r="M73" s="103" t="s">
        <v>77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0.9</v>
      </c>
      <c r="D74" s="103" t="s">
        <v>77</v>
      </c>
      <c r="E74" s="103" t="s">
        <v>77</v>
      </c>
      <c r="F74" s="103" t="s">
        <v>77</v>
      </c>
      <c r="G74" s="103" t="n">
        <v>0.1</v>
      </c>
      <c r="H74" s="103" t="n">
        <v>0</v>
      </c>
      <c r="I74" s="103" t="n">
        <v>0.3</v>
      </c>
      <c r="J74" s="103" t="s">
        <v>77</v>
      </c>
      <c r="K74" s="103" t="n">
        <v>0.2</v>
      </c>
      <c r="L74" s="103" t="n">
        <v>0.2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35.4</v>
      </c>
      <c r="D75" s="103" t="n">
        <v>0</v>
      </c>
      <c r="E75" s="103" t="n">
        <v>2.8</v>
      </c>
      <c r="F75" s="103" t="n">
        <v>2.3</v>
      </c>
      <c r="G75" s="103" t="n">
        <v>1.4</v>
      </c>
      <c r="H75" s="103" t="n">
        <v>2.6</v>
      </c>
      <c r="I75" s="103" t="n">
        <v>1.2</v>
      </c>
      <c r="J75" s="103" t="n">
        <v>0.5</v>
      </c>
      <c r="K75" s="103" t="n">
        <v>4.2</v>
      </c>
      <c r="L75" s="103" t="n">
        <v>20</v>
      </c>
      <c r="M75" s="103" t="n">
        <v>0.5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323.5</v>
      </c>
      <c r="D76" s="103" t="n">
        <v>1.1</v>
      </c>
      <c r="E76" s="103" t="n">
        <v>25.2</v>
      </c>
      <c r="F76" s="103" t="n">
        <v>15.1</v>
      </c>
      <c r="G76" s="103" t="n">
        <v>15.7</v>
      </c>
      <c r="H76" s="103" t="n">
        <v>4</v>
      </c>
      <c r="I76" s="103" t="n">
        <v>8.7</v>
      </c>
      <c r="J76" s="103" t="n">
        <v>46.3</v>
      </c>
      <c r="K76" s="103" t="n">
        <v>50.3</v>
      </c>
      <c r="L76" s="103" t="n">
        <v>152.5</v>
      </c>
      <c r="M76" s="103" t="n">
        <v>4.6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409.7</v>
      </c>
      <c r="D77" s="103" t="n">
        <v>1.3</v>
      </c>
      <c r="E77" s="103" t="n">
        <v>29.3</v>
      </c>
      <c r="F77" s="103" t="n">
        <v>19.3</v>
      </c>
      <c r="G77" s="103" t="n">
        <v>22.8</v>
      </c>
      <c r="H77" s="103" t="n">
        <v>8.1</v>
      </c>
      <c r="I77" s="103" t="n">
        <v>13.5</v>
      </c>
      <c r="J77" s="103" t="n">
        <v>48.4</v>
      </c>
      <c r="K77" s="103" t="n">
        <v>67.4</v>
      </c>
      <c r="L77" s="103" t="n">
        <v>191.2</v>
      </c>
      <c r="M77" s="103" t="n">
        <v>8.5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4713.5</v>
      </c>
      <c r="D79" s="103" t="n">
        <v>62.3</v>
      </c>
      <c r="E79" s="103" t="n">
        <v>285.7</v>
      </c>
      <c r="F79" s="103" t="n">
        <v>203.5</v>
      </c>
      <c r="G79" s="103" t="n">
        <v>318.5</v>
      </c>
      <c r="H79" s="103" t="n">
        <v>175.4</v>
      </c>
      <c r="I79" s="103" t="n">
        <v>176.6</v>
      </c>
      <c r="J79" s="103" t="n">
        <v>357.8</v>
      </c>
      <c r="K79" s="103" t="n">
        <v>777.3</v>
      </c>
      <c r="L79" s="103" t="n">
        <v>1757.8</v>
      </c>
      <c r="M79" s="103" t="n">
        <v>598.6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944.6</v>
      </c>
      <c r="D80" s="103" t="n">
        <v>5.3</v>
      </c>
      <c r="E80" s="103" t="n">
        <v>52.6</v>
      </c>
      <c r="F80" s="103" t="n">
        <v>42.5</v>
      </c>
      <c r="G80" s="103" t="n">
        <v>143.2</v>
      </c>
      <c r="H80" s="103" t="n">
        <v>36.1</v>
      </c>
      <c r="I80" s="103" t="n">
        <v>35.4</v>
      </c>
      <c r="J80" s="103" t="n">
        <v>118</v>
      </c>
      <c r="K80" s="103" t="n">
        <v>213.6</v>
      </c>
      <c r="L80" s="103" t="n">
        <v>283.4</v>
      </c>
      <c r="M80" s="103" t="n">
        <v>14.5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18.75" hidden="false" customHeight="true" outlineLevel="0" collapsed="false">
      <c r="A7" s="113"/>
      <c r="B7" s="113"/>
      <c r="C7" s="54" t="s">
        <v>156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3</v>
      </c>
      <c r="B8" s="90" t="s">
        <v>344</v>
      </c>
      <c r="C8" s="115" t="n">
        <v>3831</v>
      </c>
      <c r="D8" s="115" t="n">
        <v>3816</v>
      </c>
      <c r="E8" s="116" t="n">
        <v>3252</v>
      </c>
      <c r="F8" s="115" t="n">
        <v>22792</v>
      </c>
      <c r="G8" s="116" t="n">
        <v>18831</v>
      </c>
      <c r="H8" s="115" t="n">
        <v>-3961</v>
      </c>
      <c r="I8" s="82" t="n">
        <v>-17.4</v>
      </c>
    </row>
    <row r="9" s="72" customFormat="true" ht="14.1" hidden="false" customHeight="true" outlineLevel="0" collapsed="false">
      <c r="A9" s="114" t="s">
        <v>345</v>
      </c>
      <c r="B9" s="90" t="s">
        <v>344</v>
      </c>
      <c r="C9" s="115" t="s">
        <v>77</v>
      </c>
      <c r="D9" s="115" t="n">
        <v>37</v>
      </c>
      <c r="E9" s="116" t="n">
        <v>12</v>
      </c>
      <c r="F9" s="115" t="n">
        <v>5</v>
      </c>
      <c r="G9" s="116" t="n">
        <v>52</v>
      </c>
      <c r="H9" s="115" t="n">
        <v>47</v>
      </c>
      <c r="I9" s="82" t="n">
        <v>940</v>
      </c>
    </row>
    <row r="10" s="72" customFormat="true" ht="14.1" hidden="false" customHeight="true" outlineLevel="0" collapsed="false">
      <c r="A10" s="114" t="s">
        <v>346</v>
      </c>
      <c r="B10" s="90" t="s">
        <v>344</v>
      </c>
      <c r="C10" s="115" t="n">
        <v>2971</v>
      </c>
      <c r="D10" s="115" t="n">
        <v>3423</v>
      </c>
      <c r="E10" s="116" t="n">
        <v>3854</v>
      </c>
      <c r="F10" s="115" t="n">
        <v>19059</v>
      </c>
      <c r="G10" s="116" t="n">
        <v>19603</v>
      </c>
      <c r="H10" s="115" t="n">
        <v>544</v>
      </c>
      <c r="I10" s="82" t="n">
        <v>2.9</v>
      </c>
    </row>
    <row r="11" s="72" customFormat="true" ht="14.1" hidden="false" customHeight="true" outlineLevel="0" collapsed="false">
      <c r="A11" s="117" t="s">
        <v>223</v>
      </c>
      <c r="B11" s="90" t="s">
        <v>96</v>
      </c>
      <c r="C11" s="115" t="n">
        <v>9773</v>
      </c>
      <c r="D11" s="115" t="n">
        <v>10717.5</v>
      </c>
      <c r="E11" s="116" t="n">
        <v>10978</v>
      </c>
      <c r="F11" s="115" t="n">
        <v>60917.5</v>
      </c>
      <c r="G11" s="116" t="n">
        <v>58104.3</v>
      </c>
      <c r="H11" s="115" t="n">
        <v>-2813.3</v>
      </c>
      <c r="I11" s="82" t="n">
        <v>-4.6</v>
      </c>
    </row>
    <row r="12" s="72" customFormat="true" ht="14.1" hidden="false" customHeight="true" outlineLevel="0" collapsed="false">
      <c r="A12" s="117" t="s">
        <v>347</v>
      </c>
      <c r="B12" s="90" t="s">
        <v>348</v>
      </c>
      <c r="C12" s="115" t="n">
        <v>113133</v>
      </c>
      <c r="D12" s="115" t="n">
        <v>127570</v>
      </c>
      <c r="E12" s="116" t="n">
        <v>128284</v>
      </c>
      <c r="F12" s="115" t="n">
        <v>718238</v>
      </c>
      <c r="G12" s="116" t="n">
        <v>661072</v>
      </c>
      <c r="H12" s="115" t="n">
        <v>-57166</v>
      </c>
      <c r="I12" s="82" t="n">
        <v>-8</v>
      </c>
    </row>
    <row r="13" s="72" customFormat="true" ht="14.1" hidden="false" customHeight="true" outlineLevel="0" collapsed="false">
      <c r="A13" s="114" t="s">
        <v>349</v>
      </c>
      <c r="B13" s="90" t="s">
        <v>344</v>
      </c>
      <c r="C13" s="115" t="n">
        <v>3171</v>
      </c>
      <c r="D13" s="115" t="n">
        <v>2207</v>
      </c>
      <c r="E13" s="116" t="n">
        <v>2899</v>
      </c>
      <c r="F13" s="115" t="n">
        <v>18755</v>
      </c>
      <c r="G13" s="116" t="n">
        <v>11917</v>
      </c>
      <c r="H13" s="115" t="n">
        <v>-6838</v>
      </c>
      <c r="I13" s="82" t="n">
        <v>-36.5</v>
      </c>
    </row>
    <row r="14" s="72" customFormat="true" ht="14.1" hidden="false" customHeight="true" outlineLevel="0" collapsed="false">
      <c r="A14" s="114" t="s">
        <v>350</v>
      </c>
      <c r="B14" s="90" t="s">
        <v>344</v>
      </c>
      <c r="C14" s="115" t="n">
        <v>51</v>
      </c>
      <c r="D14" s="115" t="n">
        <v>119</v>
      </c>
      <c r="E14" s="116" t="n">
        <v>46</v>
      </c>
      <c r="F14" s="115" t="n">
        <v>434</v>
      </c>
      <c r="G14" s="116" t="n">
        <v>356</v>
      </c>
      <c r="H14" s="115" t="n">
        <v>-78</v>
      </c>
      <c r="I14" s="82" t="n">
        <v>-18</v>
      </c>
    </row>
    <row r="15" s="72" customFormat="true" ht="14.1" hidden="false" customHeight="true" outlineLevel="0" collapsed="false">
      <c r="A15" s="114" t="s">
        <v>351</v>
      </c>
      <c r="B15" s="90" t="s">
        <v>344</v>
      </c>
      <c r="C15" s="115" t="n">
        <v>1873</v>
      </c>
      <c r="D15" s="115" t="n">
        <v>1237</v>
      </c>
      <c r="E15" s="116" t="n">
        <v>1123</v>
      </c>
      <c r="F15" s="115" t="n">
        <v>12736</v>
      </c>
      <c r="G15" s="116" t="n">
        <v>7915</v>
      </c>
      <c r="H15" s="115" t="n">
        <v>-4821</v>
      </c>
      <c r="I15" s="82" t="n">
        <v>-37.9</v>
      </c>
    </row>
    <row r="16" s="72" customFormat="true" ht="14.1" hidden="false" customHeight="true" outlineLevel="0" collapsed="false">
      <c r="A16" s="117" t="s">
        <v>223</v>
      </c>
      <c r="B16" s="90" t="s">
        <v>96</v>
      </c>
      <c r="C16" s="115" t="n">
        <v>6993.5</v>
      </c>
      <c r="D16" s="115" t="n">
        <v>4861</v>
      </c>
      <c r="E16" s="116" t="n">
        <v>5214</v>
      </c>
      <c r="F16" s="115" t="n">
        <v>44878</v>
      </c>
      <c r="G16" s="116" t="n">
        <v>28282.5</v>
      </c>
      <c r="H16" s="115" t="n">
        <v>-16595.5</v>
      </c>
      <c r="I16" s="82" t="n">
        <v>-37</v>
      </c>
    </row>
    <row r="17" s="72" customFormat="true" ht="14.1" hidden="false" customHeight="true" outlineLevel="0" collapsed="false">
      <c r="A17" s="117" t="s">
        <v>226</v>
      </c>
      <c r="B17" s="90" t="s">
        <v>96</v>
      </c>
      <c r="C17" s="115" t="n">
        <v>16766.5</v>
      </c>
      <c r="D17" s="115" t="n">
        <v>15578.5</v>
      </c>
      <c r="E17" s="116" t="n">
        <v>16192</v>
      </c>
      <c r="F17" s="115" t="n">
        <v>105795.5</v>
      </c>
      <c r="G17" s="116" t="n">
        <v>86386.8</v>
      </c>
      <c r="H17" s="115" t="n">
        <v>-19408.8</v>
      </c>
      <c r="I17" s="82" t="n">
        <v>-18.3</v>
      </c>
    </row>
    <row r="18" s="72" customFormat="true" ht="18.75" hidden="false" customHeight="true" outlineLevel="0" collapsed="false">
      <c r="B18" s="118"/>
      <c r="C18" s="57" t="s">
        <v>352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3</v>
      </c>
      <c r="B19" s="90" t="s">
        <v>344</v>
      </c>
      <c r="C19" s="115" t="n">
        <v>9631</v>
      </c>
      <c r="D19" s="115" t="n">
        <v>10929</v>
      </c>
      <c r="E19" s="116" t="n">
        <v>11607</v>
      </c>
      <c r="F19" s="115" t="n">
        <v>57712</v>
      </c>
      <c r="G19" s="116" t="n">
        <v>61768</v>
      </c>
      <c r="H19" s="115" t="n">
        <v>4056</v>
      </c>
      <c r="I19" s="82" t="n">
        <v>7</v>
      </c>
    </row>
    <row r="20" s="72" customFormat="true" ht="14.1" hidden="false" customHeight="true" outlineLevel="0" collapsed="false">
      <c r="A20" s="114" t="s">
        <v>345</v>
      </c>
      <c r="B20" s="90" t="s">
        <v>344</v>
      </c>
      <c r="C20" s="115" t="n">
        <v>115</v>
      </c>
      <c r="D20" s="115" t="n">
        <v>111</v>
      </c>
      <c r="E20" s="116" t="n">
        <v>74</v>
      </c>
      <c r="F20" s="115" t="n">
        <v>550</v>
      </c>
      <c r="G20" s="116" t="n">
        <v>655</v>
      </c>
      <c r="H20" s="115" t="n">
        <v>105</v>
      </c>
      <c r="I20" s="82" t="n">
        <v>19.1</v>
      </c>
    </row>
    <row r="21" s="72" customFormat="true" ht="14.1" hidden="false" customHeight="true" outlineLevel="0" collapsed="false">
      <c r="A21" s="114" t="s">
        <v>346</v>
      </c>
      <c r="B21" s="90" t="s">
        <v>344</v>
      </c>
      <c r="C21" s="115" t="n">
        <v>9750</v>
      </c>
      <c r="D21" s="115" t="n">
        <v>12163</v>
      </c>
      <c r="E21" s="116" t="n">
        <v>14404</v>
      </c>
      <c r="F21" s="115" t="n">
        <v>66654</v>
      </c>
      <c r="G21" s="116" t="n">
        <v>84067</v>
      </c>
      <c r="H21" s="115" t="n">
        <v>17413</v>
      </c>
      <c r="I21" s="82" t="n">
        <v>26.1</v>
      </c>
    </row>
    <row r="22" s="72" customFormat="true" ht="14.1" hidden="false" customHeight="true" outlineLevel="0" collapsed="false">
      <c r="A22" s="117" t="s">
        <v>223</v>
      </c>
      <c r="B22" s="90" t="s">
        <v>96</v>
      </c>
      <c r="C22" s="115" t="n">
        <v>29303.5</v>
      </c>
      <c r="D22" s="115" t="n">
        <v>34737.5</v>
      </c>
      <c r="E22" s="116" t="n">
        <v>38842.5</v>
      </c>
      <c r="F22" s="115" t="n">
        <v>191845</v>
      </c>
      <c r="G22" s="116" t="n">
        <v>225101.3</v>
      </c>
      <c r="H22" s="115" t="n">
        <v>33256.3</v>
      </c>
      <c r="I22" s="82" t="n">
        <v>17.3</v>
      </c>
    </row>
    <row r="23" s="72" customFormat="true" ht="14.1" hidden="false" customHeight="true" outlineLevel="0" collapsed="false">
      <c r="A23" s="117" t="s">
        <v>347</v>
      </c>
      <c r="B23" s="90" t="s">
        <v>348</v>
      </c>
      <c r="C23" s="115" t="n">
        <v>311173</v>
      </c>
      <c r="D23" s="115" t="n">
        <v>274718</v>
      </c>
      <c r="E23" s="116" t="n">
        <v>308132</v>
      </c>
      <c r="F23" s="115" t="n">
        <v>1952204</v>
      </c>
      <c r="G23" s="116" t="n">
        <v>1802717</v>
      </c>
      <c r="H23" s="115" t="n">
        <v>-149487</v>
      </c>
      <c r="I23" s="82" t="n">
        <v>-7.7</v>
      </c>
    </row>
    <row r="24" s="72" customFormat="true" ht="14.1" hidden="false" customHeight="true" outlineLevel="0" collapsed="false">
      <c r="A24" s="114" t="s">
        <v>349</v>
      </c>
      <c r="B24" s="90" t="s">
        <v>344</v>
      </c>
      <c r="C24" s="115" t="n">
        <v>12391</v>
      </c>
      <c r="D24" s="115" t="n">
        <v>5544</v>
      </c>
      <c r="E24" s="116" t="n">
        <v>6526</v>
      </c>
      <c r="F24" s="115" t="n">
        <v>80711</v>
      </c>
      <c r="G24" s="116" t="n">
        <v>29556</v>
      </c>
      <c r="H24" s="115" t="n">
        <v>-51155</v>
      </c>
      <c r="I24" s="82" t="n">
        <v>-63.4</v>
      </c>
    </row>
    <row r="25" s="72" customFormat="true" ht="14.1" hidden="false" customHeight="true" outlineLevel="0" collapsed="false">
      <c r="A25" s="114" t="s">
        <v>350</v>
      </c>
      <c r="B25" s="90" t="s">
        <v>344</v>
      </c>
      <c r="C25" s="115" t="n">
        <v>159</v>
      </c>
      <c r="D25" s="115" t="n">
        <v>91</v>
      </c>
      <c r="E25" s="116" t="n">
        <v>298</v>
      </c>
      <c r="F25" s="115" t="n">
        <v>1119</v>
      </c>
      <c r="G25" s="116" t="n">
        <v>775</v>
      </c>
      <c r="H25" s="115" t="n">
        <v>-344</v>
      </c>
      <c r="I25" s="82" t="n">
        <v>-30.7</v>
      </c>
    </row>
    <row r="26" s="72" customFormat="true" ht="14.1" hidden="false" customHeight="true" outlineLevel="0" collapsed="false">
      <c r="A26" s="114" t="s">
        <v>351</v>
      </c>
      <c r="B26" s="90" t="s">
        <v>344</v>
      </c>
      <c r="C26" s="115" t="n">
        <v>12309</v>
      </c>
      <c r="D26" s="115" t="n">
        <v>7022</v>
      </c>
      <c r="E26" s="116" t="n">
        <v>6180</v>
      </c>
      <c r="F26" s="115" t="n">
        <v>72175</v>
      </c>
      <c r="G26" s="116" t="n">
        <v>30936</v>
      </c>
      <c r="H26" s="115" t="n">
        <v>-41239</v>
      </c>
      <c r="I26" s="82" t="n">
        <v>-57.1</v>
      </c>
    </row>
    <row r="27" s="72" customFormat="true" ht="14.1" hidden="false" customHeight="true" outlineLevel="0" collapsed="false">
      <c r="A27" s="117" t="s">
        <v>223</v>
      </c>
      <c r="B27" s="90" t="s">
        <v>96</v>
      </c>
      <c r="C27" s="115" t="n">
        <v>37247.5</v>
      </c>
      <c r="D27" s="115" t="n">
        <v>19591.3</v>
      </c>
      <c r="E27" s="116" t="n">
        <v>19136.5</v>
      </c>
      <c r="F27" s="115" t="n">
        <v>226739.5</v>
      </c>
      <c r="G27" s="116" t="n">
        <v>92147.8</v>
      </c>
      <c r="H27" s="115" t="n">
        <v>-134591.8</v>
      </c>
      <c r="I27" s="82" t="n">
        <v>-59.4</v>
      </c>
    </row>
    <row r="28" s="72" customFormat="true" ht="14.1" hidden="false" customHeight="true" outlineLevel="0" collapsed="false">
      <c r="A28" s="117" t="s">
        <v>226</v>
      </c>
      <c r="B28" s="90" t="s">
        <v>96</v>
      </c>
      <c r="C28" s="115" t="n">
        <v>66551</v>
      </c>
      <c r="D28" s="115" t="n">
        <v>54328.8</v>
      </c>
      <c r="E28" s="116" t="n">
        <v>57979</v>
      </c>
      <c r="F28" s="115" t="n">
        <v>418584.5</v>
      </c>
      <c r="G28" s="116" t="n">
        <v>317249</v>
      </c>
      <c r="H28" s="115" t="n">
        <v>-101335.5</v>
      </c>
      <c r="I28" s="82" t="n">
        <v>-24.2</v>
      </c>
    </row>
    <row r="29" s="72" customFormat="true" ht="18.75" hidden="false" customHeight="true" outlineLevel="0" collapsed="false">
      <c r="B29" s="118"/>
      <c r="C29" s="57" t="s">
        <v>353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3</v>
      </c>
      <c r="B30" s="90" t="s">
        <v>344</v>
      </c>
      <c r="C30" s="115" t="n">
        <v>22050</v>
      </c>
      <c r="D30" s="115" t="n">
        <v>18351</v>
      </c>
      <c r="E30" s="116" t="n">
        <v>18795</v>
      </c>
      <c r="F30" s="115" t="n">
        <v>134137</v>
      </c>
      <c r="G30" s="116" t="n">
        <v>96233</v>
      </c>
      <c r="H30" s="115" t="n">
        <v>-37904</v>
      </c>
      <c r="I30" s="82" t="n">
        <v>-28.3</v>
      </c>
    </row>
    <row r="31" s="72" customFormat="true" ht="14.1" hidden="false" customHeight="true" outlineLevel="0" collapsed="false">
      <c r="A31" s="114" t="s">
        <v>345</v>
      </c>
      <c r="B31" s="90" t="s">
        <v>344</v>
      </c>
      <c r="C31" s="115" t="n">
        <v>319</v>
      </c>
      <c r="D31" s="115" t="n">
        <v>246</v>
      </c>
      <c r="E31" s="116" t="n">
        <v>246</v>
      </c>
      <c r="F31" s="115" t="n">
        <v>2030</v>
      </c>
      <c r="G31" s="116" t="n">
        <v>1563</v>
      </c>
      <c r="H31" s="115" t="n">
        <v>-467</v>
      </c>
      <c r="I31" s="82" t="n">
        <v>-23</v>
      </c>
    </row>
    <row r="32" s="72" customFormat="true" ht="14.1" hidden="false" customHeight="true" outlineLevel="0" collapsed="false">
      <c r="A32" s="114" t="s">
        <v>346</v>
      </c>
      <c r="B32" s="90" t="s">
        <v>344</v>
      </c>
      <c r="C32" s="115" t="n">
        <v>21813</v>
      </c>
      <c r="D32" s="115" t="n">
        <v>23333</v>
      </c>
      <c r="E32" s="116" t="n">
        <v>19355</v>
      </c>
      <c r="F32" s="115" t="n">
        <v>133119</v>
      </c>
      <c r="G32" s="116" t="n">
        <v>123158</v>
      </c>
      <c r="H32" s="115" t="n">
        <v>-9961</v>
      </c>
      <c r="I32" s="82" t="n">
        <v>-7.5</v>
      </c>
    </row>
    <row r="33" s="72" customFormat="true" ht="14.1" hidden="false" customHeight="true" outlineLevel="0" collapsed="false">
      <c r="A33" s="117" t="s">
        <v>223</v>
      </c>
      <c r="B33" s="90" t="s">
        <v>96</v>
      </c>
      <c r="C33" s="115" t="n">
        <v>66154.5</v>
      </c>
      <c r="D33" s="115" t="n">
        <v>64011.8</v>
      </c>
      <c r="E33" s="116" t="n">
        <v>56830.8</v>
      </c>
      <c r="F33" s="115" t="n">
        <v>403420</v>
      </c>
      <c r="G33" s="116" t="n">
        <v>335316.5</v>
      </c>
      <c r="H33" s="115" t="n">
        <v>-68103.5</v>
      </c>
      <c r="I33" s="82" t="n">
        <v>-16.9</v>
      </c>
    </row>
    <row r="34" s="72" customFormat="true" ht="14.1" hidden="false" customHeight="true" outlineLevel="0" collapsed="false">
      <c r="A34" s="117" t="s">
        <v>347</v>
      </c>
      <c r="B34" s="90" t="s">
        <v>348</v>
      </c>
      <c r="C34" s="115" t="n">
        <v>739981</v>
      </c>
      <c r="D34" s="115" t="n">
        <v>717863</v>
      </c>
      <c r="E34" s="116" t="n">
        <v>667743</v>
      </c>
      <c r="F34" s="115" t="n">
        <v>4475638</v>
      </c>
      <c r="G34" s="116" t="n">
        <v>3710465</v>
      </c>
      <c r="H34" s="115" t="n">
        <v>-765173</v>
      </c>
      <c r="I34" s="82" t="n">
        <v>-17.1</v>
      </c>
    </row>
    <row r="35" s="72" customFormat="true" ht="14.1" hidden="false" customHeight="true" outlineLevel="0" collapsed="false">
      <c r="A35" s="114" t="s">
        <v>349</v>
      </c>
      <c r="B35" s="90" t="s">
        <v>344</v>
      </c>
      <c r="C35" s="115" t="n">
        <v>2644</v>
      </c>
      <c r="D35" s="115" t="n">
        <v>703</v>
      </c>
      <c r="E35" s="116" t="n">
        <v>737</v>
      </c>
      <c r="F35" s="115" t="n">
        <v>14609</v>
      </c>
      <c r="G35" s="116" t="n">
        <v>7479</v>
      </c>
      <c r="H35" s="115" t="n">
        <v>-7130</v>
      </c>
      <c r="I35" s="82" t="n">
        <v>-48.8</v>
      </c>
    </row>
    <row r="36" s="72" customFormat="true" ht="14.1" hidden="false" customHeight="true" outlineLevel="0" collapsed="false">
      <c r="A36" s="114" t="s">
        <v>350</v>
      </c>
      <c r="B36" s="90" t="s">
        <v>344</v>
      </c>
      <c r="C36" s="115" t="s">
        <v>77</v>
      </c>
      <c r="D36" s="115" t="n">
        <v>6</v>
      </c>
      <c r="E36" s="116" t="n">
        <v>6</v>
      </c>
      <c r="F36" s="115" t="n">
        <v>180</v>
      </c>
      <c r="G36" s="116" t="n">
        <v>13</v>
      </c>
      <c r="H36" s="115" t="n">
        <v>-167</v>
      </c>
      <c r="I36" s="82" t="n">
        <v>-92.8</v>
      </c>
    </row>
    <row r="37" s="72" customFormat="true" ht="14.1" hidden="false" customHeight="true" outlineLevel="0" collapsed="false">
      <c r="A37" s="114" t="s">
        <v>351</v>
      </c>
      <c r="B37" s="90" t="s">
        <v>344</v>
      </c>
      <c r="C37" s="115" t="n">
        <v>2938</v>
      </c>
      <c r="D37" s="115" t="n">
        <v>2324</v>
      </c>
      <c r="E37" s="116" t="n">
        <v>2803</v>
      </c>
      <c r="F37" s="115" t="n">
        <v>20055</v>
      </c>
      <c r="G37" s="116" t="n">
        <v>16766</v>
      </c>
      <c r="H37" s="115" t="n">
        <v>-3289</v>
      </c>
      <c r="I37" s="82" t="n">
        <v>-16.4</v>
      </c>
    </row>
    <row r="38" s="72" customFormat="true" ht="14.1" hidden="false" customHeight="true" outlineLevel="0" collapsed="false">
      <c r="A38" s="117" t="s">
        <v>223</v>
      </c>
      <c r="B38" s="90" t="s">
        <v>96</v>
      </c>
      <c r="C38" s="115" t="n">
        <v>8520</v>
      </c>
      <c r="D38" s="115" t="n">
        <v>4893.8</v>
      </c>
      <c r="E38" s="116" t="n">
        <v>5739.3</v>
      </c>
      <c r="F38" s="115" t="n">
        <v>54989</v>
      </c>
      <c r="G38" s="116" t="n">
        <v>38493.3</v>
      </c>
      <c r="H38" s="115" t="n">
        <v>-16495.8</v>
      </c>
      <c r="I38" s="82" t="n">
        <v>-30</v>
      </c>
    </row>
    <row r="39" s="72" customFormat="true" ht="14.1" hidden="false" customHeight="true" outlineLevel="0" collapsed="false">
      <c r="A39" s="117" t="s">
        <v>226</v>
      </c>
      <c r="B39" s="90" t="s">
        <v>96</v>
      </c>
      <c r="C39" s="115" t="n">
        <v>74674.5</v>
      </c>
      <c r="D39" s="115" t="n">
        <v>68905.5</v>
      </c>
      <c r="E39" s="116" t="n">
        <v>62570</v>
      </c>
      <c r="F39" s="115" t="n">
        <v>458409</v>
      </c>
      <c r="G39" s="116" t="n">
        <v>373809.8</v>
      </c>
      <c r="H39" s="115" t="n">
        <v>-84599.3</v>
      </c>
      <c r="I39" s="82" t="n">
        <v>-18.5</v>
      </c>
    </row>
    <row r="40" s="72" customFormat="true" ht="18.75" hidden="false" customHeight="true" outlineLevel="0" collapsed="false">
      <c r="B40" s="118"/>
      <c r="C40" s="57" t="s">
        <v>354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3</v>
      </c>
      <c r="B41" s="90" t="s">
        <v>344</v>
      </c>
      <c r="C41" s="115" t="n">
        <v>35512</v>
      </c>
      <c r="D41" s="115" t="n">
        <v>33096</v>
      </c>
      <c r="E41" s="116" t="n">
        <v>33654</v>
      </c>
      <c r="F41" s="115" t="n">
        <v>214641</v>
      </c>
      <c r="G41" s="116" t="n">
        <v>176832</v>
      </c>
      <c r="H41" s="115" t="n">
        <v>-37809</v>
      </c>
      <c r="I41" s="82" t="n">
        <v>-17.6</v>
      </c>
    </row>
    <row r="42" s="72" customFormat="true" ht="14.1" hidden="false" customHeight="true" outlineLevel="0" collapsed="false">
      <c r="A42" s="114" t="s">
        <v>345</v>
      </c>
      <c r="B42" s="90" t="s">
        <v>344</v>
      </c>
      <c r="C42" s="115" t="n">
        <v>434</v>
      </c>
      <c r="D42" s="115" t="n">
        <v>394</v>
      </c>
      <c r="E42" s="116" t="n">
        <v>332</v>
      </c>
      <c r="F42" s="115" t="n">
        <v>2585</v>
      </c>
      <c r="G42" s="116" t="n">
        <v>2270</v>
      </c>
      <c r="H42" s="115" t="n">
        <v>-315</v>
      </c>
      <c r="I42" s="82" t="n">
        <v>-12.2</v>
      </c>
    </row>
    <row r="43" s="72" customFormat="true" ht="14.1" hidden="false" customHeight="true" outlineLevel="0" collapsed="false">
      <c r="A43" s="114" t="s">
        <v>346</v>
      </c>
      <c r="B43" s="90" t="s">
        <v>344</v>
      </c>
      <c r="C43" s="115" t="n">
        <v>34534</v>
      </c>
      <c r="D43" s="115" t="n">
        <v>38919</v>
      </c>
      <c r="E43" s="116" t="n">
        <v>37613</v>
      </c>
      <c r="F43" s="115" t="n">
        <v>218832</v>
      </c>
      <c r="G43" s="116" t="n">
        <v>226828</v>
      </c>
      <c r="H43" s="115" t="n">
        <v>7996</v>
      </c>
      <c r="I43" s="82" t="n">
        <v>3.7</v>
      </c>
    </row>
    <row r="44" s="72" customFormat="true" ht="14.1" hidden="false" customHeight="true" outlineLevel="0" collapsed="false">
      <c r="A44" s="117" t="s">
        <v>223</v>
      </c>
      <c r="B44" s="90" t="s">
        <v>96</v>
      </c>
      <c r="C44" s="115" t="n">
        <v>105231</v>
      </c>
      <c r="D44" s="115" t="n">
        <v>109466.8</v>
      </c>
      <c r="E44" s="116" t="n">
        <v>106651.3</v>
      </c>
      <c r="F44" s="115" t="n">
        <v>656182.5</v>
      </c>
      <c r="G44" s="116" t="n">
        <v>618522</v>
      </c>
      <c r="H44" s="115" t="n">
        <v>-37660.5</v>
      </c>
      <c r="I44" s="82" t="n">
        <v>-5.7</v>
      </c>
    </row>
    <row r="45" s="72" customFormat="true" ht="14.1" hidden="false" customHeight="true" outlineLevel="0" collapsed="false">
      <c r="A45" s="117" t="s">
        <v>347</v>
      </c>
      <c r="B45" s="90" t="s">
        <v>348</v>
      </c>
      <c r="C45" s="115" t="n">
        <v>1164287</v>
      </c>
      <c r="D45" s="115" t="n">
        <v>1120151</v>
      </c>
      <c r="E45" s="116" t="n">
        <v>1104159</v>
      </c>
      <c r="F45" s="115" t="n">
        <v>7146080</v>
      </c>
      <c r="G45" s="116" t="n">
        <v>6174254</v>
      </c>
      <c r="H45" s="115" t="n">
        <v>-971826</v>
      </c>
      <c r="I45" s="82" t="n">
        <v>-13.6</v>
      </c>
    </row>
    <row r="46" s="72" customFormat="true" ht="14.1" hidden="false" customHeight="true" outlineLevel="0" collapsed="false">
      <c r="A46" s="114" t="s">
        <v>349</v>
      </c>
      <c r="B46" s="90" t="s">
        <v>344</v>
      </c>
      <c r="C46" s="115" t="n">
        <v>18206</v>
      </c>
      <c r="D46" s="115" t="n">
        <v>8454</v>
      </c>
      <c r="E46" s="116" t="n">
        <v>10162</v>
      </c>
      <c r="F46" s="115" t="n">
        <v>114075</v>
      </c>
      <c r="G46" s="116" t="n">
        <v>48952</v>
      </c>
      <c r="H46" s="115" t="n">
        <v>-65123</v>
      </c>
      <c r="I46" s="82" t="n">
        <v>-57.1</v>
      </c>
    </row>
    <row r="47" s="72" customFormat="true" ht="14.1" hidden="false" customHeight="true" outlineLevel="0" collapsed="false">
      <c r="A47" s="114" t="s">
        <v>350</v>
      </c>
      <c r="B47" s="90" t="s">
        <v>344</v>
      </c>
      <c r="C47" s="115" t="n">
        <v>210</v>
      </c>
      <c r="D47" s="115" t="n">
        <v>216</v>
      </c>
      <c r="E47" s="116" t="n">
        <v>350</v>
      </c>
      <c r="F47" s="115" t="n">
        <v>1733</v>
      </c>
      <c r="G47" s="116" t="n">
        <v>1144</v>
      </c>
      <c r="H47" s="115" t="n">
        <v>-589</v>
      </c>
      <c r="I47" s="82" t="n">
        <v>-34</v>
      </c>
    </row>
    <row r="48" s="72" customFormat="true" ht="14.1" hidden="false" customHeight="true" outlineLevel="0" collapsed="false">
      <c r="A48" s="114" t="s">
        <v>351</v>
      </c>
      <c r="B48" s="90" t="s">
        <v>344</v>
      </c>
      <c r="C48" s="115" t="n">
        <v>17120</v>
      </c>
      <c r="D48" s="115" t="n">
        <v>10583</v>
      </c>
      <c r="E48" s="116" t="n">
        <v>10106</v>
      </c>
      <c r="F48" s="115" t="n">
        <v>104966</v>
      </c>
      <c r="G48" s="116" t="n">
        <v>55617</v>
      </c>
      <c r="H48" s="115" t="n">
        <v>-49349</v>
      </c>
      <c r="I48" s="82" t="n">
        <v>-47</v>
      </c>
    </row>
    <row r="49" s="72" customFormat="true" ht="14.1" hidden="false" customHeight="true" outlineLevel="0" collapsed="false">
      <c r="A49" s="117" t="s">
        <v>223</v>
      </c>
      <c r="B49" s="90" t="s">
        <v>96</v>
      </c>
      <c r="C49" s="115" t="n">
        <v>52761</v>
      </c>
      <c r="D49" s="115" t="n">
        <v>29346</v>
      </c>
      <c r="E49" s="116" t="n">
        <v>30089.8</v>
      </c>
      <c r="F49" s="115" t="n">
        <v>326606.5</v>
      </c>
      <c r="G49" s="116" t="n">
        <v>158923.5</v>
      </c>
      <c r="H49" s="115" t="n">
        <v>-167683</v>
      </c>
      <c r="I49" s="82" t="n">
        <v>-51.3</v>
      </c>
    </row>
    <row r="50" s="72" customFormat="true" ht="14.1" hidden="false" customHeight="true" outlineLevel="0" collapsed="false">
      <c r="A50" s="117" t="s">
        <v>226</v>
      </c>
      <c r="B50" s="90" t="s">
        <v>96</v>
      </c>
      <c r="C50" s="115" t="n">
        <v>157992</v>
      </c>
      <c r="D50" s="115" t="n">
        <v>138812.8</v>
      </c>
      <c r="E50" s="116" t="n">
        <v>136741</v>
      </c>
      <c r="F50" s="115" t="n">
        <v>982789</v>
      </c>
      <c r="G50" s="116" t="n">
        <v>777445.5</v>
      </c>
      <c r="H50" s="115" t="n">
        <v>-205343.5</v>
      </c>
      <c r="I50" s="82" t="n">
        <v>-20.9</v>
      </c>
    </row>
    <row r="51" s="72" customFormat="true" ht="18.75" hidden="false" customHeight="true" outlineLevel="0" collapsed="false">
      <c r="B51" s="118"/>
      <c r="C51" s="57" t="s">
        <v>224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3</v>
      </c>
      <c r="B52" s="90" t="s">
        <v>344</v>
      </c>
      <c r="C52" s="115" t="n">
        <v>4471</v>
      </c>
      <c r="D52" s="115" t="n">
        <v>4551</v>
      </c>
      <c r="E52" s="116" t="n">
        <v>4251</v>
      </c>
      <c r="F52" s="115" t="n">
        <v>27076</v>
      </c>
      <c r="G52" s="116" t="n">
        <v>24856</v>
      </c>
      <c r="H52" s="115" t="n">
        <v>-2220</v>
      </c>
      <c r="I52" s="82" t="n">
        <v>-8.2</v>
      </c>
    </row>
    <row r="53" s="72" customFormat="true" ht="14.1" hidden="false" customHeight="true" outlineLevel="0" collapsed="false">
      <c r="A53" s="114" t="s">
        <v>345</v>
      </c>
      <c r="B53" s="90" t="s">
        <v>344</v>
      </c>
      <c r="C53" s="115" t="s">
        <v>77</v>
      </c>
      <c r="D53" s="115" t="s">
        <v>77</v>
      </c>
      <c r="E53" s="116" t="s">
        <v>77</v>
      </c>
      <c r="F53" s="115" t="s">
        <v>77</v>
      </c>
      <c r="G53" s="116" t="s">
        <v>77</v>
      </c>
      <c r="H53" s="115" t="s">
        <v>77</v>
      </c>
      <c r="I53" s="82" t="s">
        <v>77</v>
      </c>
    </row>
    <row r="54" s="72" customFormat="true" ht="14.1" hidden="false" customHeight="true" outlineLevel="0" collapsed="false">
      <c r="A54" s="114" t="s">
        <v>346</v>
      </c>
      <c r="B54" s="90" t="s">
        <v>344</v>
      </c>
      <c r="C54" s="115" t="n">
        <v>4999</v>
      </c>
      <c r="D54" s="115" t="n">
        <v>4533</v>
      </c>
      <c r="E54" s="116" t="n">
        <v>4408</v>
      </c>
      <c r="F54" s="115" t="n">
        <v>28525</v>
      </c>
      <c r="G54" s="116" t="n">
        <v>25217</v>
      </c>
      <c r="H54" s="115" t="n">
        <v>-3308</v>
      </c>
      <c r="I54" s="82" t="n">
        <v>-11.6</v>
      </c>
    </row>
    <row r="55" s="72" customFormat="true" ht="14.1" hidden="false" customHeight="true" outlineLevel="0" collapsed="false">
      <c r="A55" s="117" t="s">
        <v>223</v>
      </c>
      <c r="B55" s="90" t="s">
        <v>96</v>
      </c>
      <c r="C55" s="115" t="n">
        <v>14469</v>
      </c>
      <c r="D55" s="115" t="n">
        <v>13617</v>
      </c>
      <c r="E55" s="116" t="n">
        <v>13067</v>
      </c>
      <c r="F55" s="115" t="n">
        <v>84126</v>
      </c>
      <c r="G55" s="116" t="n">
        <v>75290</v>
      </c>
      <c r="H55" s="115" t="n">
        <v>-8836</v>
      </c>
      <c r="I55" s="82" t="n">
        <v>-10.5</v>
      </c>
    </row>
    <row r="56" s="72" customFormat="true" ht="14.1" hidden="false" customHeight="true" outlineLevel="0" collapsed="false">
      <c r="A56" s="117" t="s">
        <v>347</v>
      </c>
      <c r="B56" s="90" t="s">
        <v>348</v>
      </c>
      <c r="C56" s="115" t="n">
        <v>145115</v>
      </c>
      <c r="D56" s="115" t="n">
        <v>166384</v>
      </c>
      <c r="E56" s="116" t="n">
        <v>157586</v>
      </c>
      <c r="F56" s="115" t="n">
        <v>910112</v>
      </c>
      <c r="G56" s="116" t="n">
        <v>896773</v>
      </c>
      <c r="H56" s="115" t="n">
        <v>-13339</v>
      </c>
      <c r="I56" s="82" t="n">
        <v>-1.5</v>
      </c>
    </row>
    <row r="57" s="72" customFormat="true" ht="14.1" hidden="false" customHeight="true" outlineLevel="0" collapsed="false">
      <c r="A57" s="114" t="s">
        <v>349</v>
      </c>
      <c r="B57" s="90" t="s">
        <v>344</v>
      </c>
      <c r="C57" s="115" t="n">
        <v>1504</v>
      </c>
      <c r="D57" s="115" t="n">
        <v>1870</v>
      </c>
      <c r="E57" s="116" t="n">
        <v>1894</v>
      </c>
      <c r="F57" s="115" t="n">
        <v>9690</v>
      </c>
      <c r="G57" s="116" t="n">
        <v>11722</v>
      </c>
      <c r="H57" s="115" t="n">
        <v>2032</v>
      </c>
      <c r="I57" s="82" t="n">
        <v>21</v>
      </c>
    </row>
    <row r="58" s="72" customFormat="true" ht="14.1" hidden="false" customHeight="true" outlineLevel="0" collapsed="false">
      <c r="A58" s="114" t="s">
        <v>350</v>
      </c>
      <c r="B58" s="90" t="s">
        <v>344</v>
      </c>
      <c r="C58" s="115" t="s">
        <v>77</v>
      </c>
      <c r="D58" s="115" t="s">
        <v>77</v>
      </c>
      <c r="E58" s="116" t="s">
        <v>77</v>
      </c>
      <c r="F58" s="115" t="s">
        <v>77</v>
      </c>
      <c r="G58" s="116" t="s">
        <v>77</v>
      </c>
      <c r="H58" s="115" t="s">
        <v>77</v>
      </c>
      <c r="I58" s="82" t="s">
        <v>77</v>
      </c>
    </row>
    <row r="59" s="72" customFormat="true" ht="14.1" hidden="false" customHeight="true" outlineLevel="0" collapsed="false">
      <c r="A59" s="114" t="s">
        <v>351</v>
      </c>
      <c r="B59" s="90" t="s">
        <v>344</v>
      </c>
      <c r="C59" s="115" t="n">
        <v>2588</v>
      </c>
      <c r="D59" s="115" t="n">
        <v>1446</v>
      </c>
      <c r="E59" s="116" t="n">
        <v>2617</v>
      </c>
      <c r="F59" s="115" t="n">
        <v>12589</v>
      </c>
      <c r="G59" s="116" t="n">
        <v>11244</v>
      </c>
      <c r="H59" s="115" t="n">
        <v>-1345</v>
      </c>
      <c r="I59" s="82" t="n">
        <v>-10.7</v>
      </c>
    </row>
    <row r="60" s="72" customFormat="true" ht="14.1" hidden="false" customHeight="true" outlineLevel="0" collapsed="false">
      <c r="A60" s="117" t="s">
        <v>223</v>
      </c>
      <c r="B60" s="90" t="s">
        <v>96</v>
      </c>
      <c r="C60" s="115" t="n">
        <v>6680</v>
      </c>
      <c r="D60" s="115" t="n">
        <v>4762</v>
      </c>
      <c r="E60" s="116" t="n">
        <v>7128</v>
      </c>
      <c r="F60" s="115" t="n">
        <v>34868</v>
      </c>
      <c r="G60" s="116" t="n">
        <v>34210</v>
      </c>
      <c r="H60" s="115" t="n">
        <v>-658</v>
      </c>
      <c r="I60" s="82" t="n">
        <v>-1.9</v>
      </c>
    </row>
    <row r="61" s="72" customFormat="true" ht="14.1" hidden="false" customHeight="true" outlineLevel="0" collapsed="false">
      <c r="A61" s="117" t="s">
        <v>226</v>
      </c>
      <c r="B61" s="90" t="s">
        <v>96</v>
      </c>
      <c r="C61" s="115" t="n">
        <v>21149</v>
      </c>
      <c r="D61" s="115" t="n">
        <v>18379</v>
      </c>
      <c r="E61" s="116" t="n">
        <v>20195</v>
      </c>
      <c r="F61" s="115" t="n">
        <v>118994</v>
      </c>
      <c r="G61" s="116" t="n">
        <v>109500</v>
      </c>
      <c r="H61" s="115" t="n">
        <v>-9494</v>
      </c>
      <c r="I61" s="82" t="n">
        <v>-8</v>
      </c>
    </row>
    <row r="62" s="72" customFormat="true" ht="18.75" hidden="false" customHeight="true" outlineLevel="0" collapsed="false">
      <c r="B62" s="118"/>
      <c r="C62" s="57" t="s">
        <v>225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3</v>
      </c>
      <c r="B63" s="90" t="s">
        <v>344</v>
      </c>
      <c r="C63" s="115" t="n">
        <v>39983</v>
      </c>
      <c r="D63" s="115" t="n">
        <v>37647</v>
      </c>
      <c r="E63" s="116" t="n">
        <v>37905</v>
      </c>
      <c r="F63" s="115" t="n">
        <v>241717</v>
      </c>
      <c r="G63" s="116" t="n">
        <v>201688</v>
      </c>
      <c r="H63" s="115" t="n">
        <v>-40029</v>
      </c>
      <c r="I63" s="82" t="n">
        <v>-16.6</v>
      </c>
    </row>
    <row r="64" s="72" customFormat="true" ht="14.1" hidden="false" customHeight="true" outlineLevel="0" collapsed="false">
      <c r="A64" s="114" t="s">
        <v>345</v>
      </c>
      <c r="B64" s="90" t="s">
        <v>344</v>
      </c>
      <c r="C64" s="115" t="n">
        <v>434</v>
      </c>
      <c r="D64" s="115" t="n">
        <v>394</v>
      </c>
      <c r="E64" s="116" t="n">
        <v>332</v>
      </c>
      <c r="F64" s="115" t="n">
        <v>2585</v>
      </c>
      <c r="G64" s="116" t="n">
        <v>2270</v>
      </c>
      <c r="H64" s="115" t="n">
        <v>-315</v>
      </c>
      <c r="I64" s="82" t="n">
        <v>-12.2</v>
      </c>
    </row>
    <row r="65" s="72" customFormat="true" ht="14.1" hidden="false" customHeight="true" outlineLevel="0" collapsed="false">
      <c r="A65" s="114" t="s">
        <v>346</v>
      </c>
      <c r="B65" s="90" t="s">
        <v>344</v>
      </c>
      <c r="C65" s="115" t="n">
        <v>39533</v>
      </c>
      <c r="D65" s="115" t="n">
        <v>43452</v>
      </c>
      <c r="E65" s="116" t="n">
        <v>42021</v>
      </c>
      <c r="F65" s="115" t="n">
        <v>247357</v>
      </c>
      <c r="G65" s="116" t="n">
        <v>252045</v>
      </c>
      <c r="H65" s="115" t="n">
        <v>4688</v>
      </c>
      <c r="I65" s="82" t="n">
        <v>1.9</v>
      </c>
    </row>
    <row r="66" s="72" customFormat="true" ht="14.1" hidden="false" customHeight="true" outlineLevel="0" collapsed="false">
      <c r="A66" s="117" t="s">
        <v>223</v>
      </c>
      <c r="B66" s="90" t="s">
        <v>96</v>
      </c>
      <c r="C66" s="115" t="n">
        <v>119700</v>
      </c>
      <c r="D66" s="115" t="n">
        <v>123083.8</v>
      </c>
      <c r="E66" s="116" t="n">
        <v>119718.3</v>
      </c>
      <c r="F66" s="115" t="n">
        <v>740308.5</v>
      </c>
      <c r="G66" s="116" t="n">
        <v>693812</v>
      </c>
      <c r="H66" s="115" t="n">
        <v>-46496.5</v>
      </c>
      <c r="I66" s="82" t="n">
        <v>-6.3</v>
      </c>
    </row>
    <row r="67" s="72" customFormat="true" ht="14.1" hidden="false" customHeight="true" outlineLevel="0" collapsed="false">
      <c r="A67" s="117" t="s">
        <v>347</v>
      </c>
      <c r="B67" s="90" t="s">
        <v>348</v>
      </c>
      <c r="C67" s="115" t="n">
        <v>1309402</v>
      </c>
      <c r="D67" s="115" t="n">
        <v>1286535</v>
      </c>
      <c r="E67" s="116" t="n">
        <v>1261745</v>
      </c>
      <c r="F67" s="115" t="n">
        <v>8056192</v>
      </c>
      <c r="G67" s="116" t="n">
        <v>7071027</v>
      </c>
      <c r="H67" s="115" t="n">
        <v>-985165</v>
      </c>
      <c r="I67" s="82" t="n">
        <v>-12.2</v>
      </c>
    </row>
    <row r="68" s="72" customFormat="true" ht="14.1" hidden="false" customHeight="true" outlineLevel="0" collapsed="false">
      <c r="A68" s="114" t="s">
        <v>349</v>
      </c>
      <c r="B68" s="90" t="s">
        <v>344</v>
      </c>
      <c r="C68" s="115" t="n">
        <v>19710</v>
      </c>
      <c r="D68" s="115" t="n">
        <v>10324</v>
      </c>
      <c r="E68" s="116" t="n">
        <v>12056</v>
      </c>
      <c r="F68" s="115" t="n">
        <v>123765</v>
      </c>
      <c r="G68" s="116" t="n">
        <v>60674</v>
      </c>
      <c r="H68" s="115" t="n">
        <v>-63091</v>
      </c>
      <c r="I68" s="82" t="n">
        <v>-51</v>
      </c>
    </row>
    <row r="69" s="72" customFormat="true" ht="14.1" hidden="false" customHeight="true" outlineLevel="0" collapsed="false">
      <c r="A69" s="114" t="s">
        <v>350</v>
      </c>
      <c r="B69" s="90" t="s">
        <v>344</v>
      </c>
      <c r="C69" s="115" t="n">
        <v>210</v>
      </c>
      <c r="D69" s="115" t="n">
        <v>216</v>
      </c>
      <c r="E69" s="116" t="n">
        <v>350</v>
      </c>
      <c r="F69" s="115" t="n">
        <v>1733</v>
      </c>
      <c r="G69" s="116" t="n">
        <v>1144</v>
      </c>
      <c r="H69" s="115" t="n">
        <v>-589</v>
      </c>
      <c r="I69" s="82" t="n">
        <v>-34</v>
      </c>
    </row>
    <row r="70" s="72" customFormat="true" ht="14.1" hidden="false" customHeight="true" outlineLevel="0" collapsed="false">
      <c r="A70" s="114" t="s">
        <v>351</v>
      </c>
      <c r="B70" s="90" t="s">
        <v>344</v>
      </c>
      <c r="C70" s="115" t="n">
        <v>19708</v>
      </c>
      <c r="D70" s="115" t="n">
        <v>12029</v>
      </c>
      <c r="E70" s="116" t="n">
        <v>12723</v>
      </c>
      <c r="F70" s="115" t="n">
        <v>117555</v>
      </c>
      <c r="G70" s="116" t="n">
        <v>66861</v>
      </c>
      <c r="H70" s="115" t="n">
        <v>-50694</v>
      </c>
      <c r="I70" s="82" t="n">
        <v>-43.1</v>
      </c>
    </row>
    <row r="71" s="72" customFormat="true" ht="14.1" hidden="false" customHeight="true" outlineLevel="0" collapsed="false">
      <c r="A71" s="117" t="s">
        <v>223</v>
      </c>
      <c r="B71" s="90" t="s">
        <v>96</v>
      </c>
      <c r="C71" s="115" t="n">
        <v>59441</v>
      </c>
      <c r="D71" s="115" t="n">
        <v>34108</v>
      </c>
      <c r="E71" s="116" t="n">
        <v>37217.8</v>
      </c>
      <c r="F71" s="115" t="n">
        <v>361474.5</v>
      </c>
      <c r="G71" s="116" t="n">
        <v>193133.5</v>
      </c>
      <c r="H71" s="115" t="n">
        <v>-168341</v>
      </c>
      <c r="I71" s="82" t="n">
        <v>-46.6</v>
      </c>
      <c r="J71" s="119"/>
    </row>
    <row r="72" s="72" customFormat="true" ht="14.1" hidden="false" customHeight="true" outlineLevel="0" collapsed="false">
      <c r="A72" s="117" t="s">
        <v>226</v>
      </c>
      <c r="B72" s="90" t="s">
        <v>96</v>
      </c>
      <c r="C72" s="115" t="n">
        <v>179141</v>
      </c>
      <c r="D72" s="115" t="n">
        <v>157191.8</v>
      </c>
      <c r="E72" s="116" t="n">
        <v>156936</v>
      </c>
      <c r="F72" s="115" t="n">
        <v>1101783</v>
      </c>
      <c r="G72" s="116" t="n">
        <v>886945.5</v>
      </c>
      <c r="H72" s="115" t="n">
        <v>-214837.5</v>
      </c>
      <c r="I72" s="82" t="n">
        <v>-19.5</v>
      </c>
    </row>
    <row r="73" s="72" customFormat="true" ht="18.75" hidden="false" customHeight="true" outlineLevel="0" collapsed="false">
      <c r="B73" s="118"/>
      <c r="C73" s="57" t="s">
        <v>355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3</v>
      </c>
      <c r="B74" s="90" t="s">
        <v>344</v>
      </c>
      <c r="C74" s="115" t="n">
        <v>6690</v>
      </c>
      <c r="D74" s="115" t="n">
        <v>5678</v>
      </c>
      <c r="E74" s="116" t="n">
        <v>5840</v>
      </c>
      <c r="F74" s="115" t="n">
        <v>39187</v>
      </c>
      <c r="G74" s="116" t="n">
        <v>30935</v>
      </c>
      <c r="H74" s="115" t="n">
        <v>-8252</v>
      </c>
      <c r="I74" s="82" t="n">
        <v>-21.1</v>
      </c>
    </row>
    <row r="75" s="72" customFormat="true" ht="14.1" hidden="false" customHeight="true" outlineLevel="0" collapsed="false">
      <c r="A75" s="114" t="s">
        <v>345</v>
      </c>
      <c r="B75" s="90" t="s">
        <v>344</v>
      </c>
      <c r="C75" s="115" t="s">
        <v>77</v>
      </c>
      <c r="D75" s="115" t="s">
        <v>77</v>
      </c>
      <c r="E75" s="116" t="n">
        <v>9</v>
      </c>
      <c r="F75" s="115" t="n">
        <v>61</v>
      </c>
      <c r="G75" s="116" t="n">
        <v>46</v>
      </c>
      <c r="H75" s="115" t="n">
        <v>-15</v>
      </c>
      <c r="I75" s="82" t="n">
        <v>-24.6</v>
      </c>
    </row>
    <row r="76" s="72" customFormat="true" ht="14.1" hidden="false" customHeight="true" outlineLevel="0" collapsed="false">
      <c r="A76" s="114" t="s">
        <v>346</v>
      </c>
      <c r="B76" s="90" t="s">
        <v>344</v>
      </c>
      <c r="C76" s="115" t="n">
        <v>5603</v>
      </c>
      <c r="D76" s="115" t="n">
        <v>6826</v>
      </c>
      <c r="E76" s="116" t="n">
        <v>6299</v>
      </c>
      <c r="F76" s="115" t="n">
        <v>35891</v>
      </c>
      <c r="G76" s="116" t="n">
        <v>38465</v>
      </c>
      <c r="H76" s="115" t="n">
        <v>2574</v>
      </c>
      <c r="I76" s="82" t="n">
        <v>7.2</v>
      </c>
    </row>
    <row r="77" s="72" customFormat="true" ht="14.1" hidden="false" customHeight="true" outlineLevel="0" collapsed="false">
      <c r="A77" s="117" t="s">
        <v>223</v>
      </c>
      <c r="B77" s="90" t="s">
        <v>96</v>
      </c>
      <c r="C77" s="115" t="n">
        <v>17896</v>
      </c>
      <c r="D77" s="115" t="n">
        <v>19293.8</v>
      </c>
      <c r="E77" s="116" t="n">
        <v>18416.5</v>
      </c>
      <c r="F77" s="115" t="n">
        <v>111060.5</v>
      </c>
      <c r="G77" s="116" t="n">
        <v>107092.3</v>
      </c>
      <c r="H77" s="115" t="n">
        <v>-3968.3</v>
      </c>
      <c r="I77" s="82" t="n">
        <v>-3.6</v>
      </c>
    </row>
    <row r="78" s="72" customFormat="true" ht="14.1" hidden="false" customHeight="true" outlineLevel="0" collapsed="false">
      <c r="A78" s="117" t="s">
        <v>347</v>
      </c>
      <c r="B78" s="90" t="s">
        <v>348</v>
      </c>
      <c r="C78" s="115" t="n">
        <v>189495</v>
      </c>
      <c r="D78" s="115" t="n">
        <v>192890</v>
      </c>
      <c r="E78" s="116" t="n">
        <v>194809</v>
      </c>
      <c r="F78" s="115" t="n">
        <v>1185467</v>
      </c>
      <c r="G78" s="116" t="n">
        <v>1048765</v>
      </c>
      <c r="H78" s="115" t="n">
        <v>-136702</v>
      </c>
      <c r="I78" s="82" t="n">
        <v>-11.5</v>
      </c>
    </row>
    <row r="79" s="72" customFormat="true" ht="14.1" hidden="false" customHeight="true" outlineLevel="0" collapsed="false">
      <c r="A79" s="114" t="s">
        <v>349</v>
      </c>
      <c r="B79" s="90" t="s">
        <v>344</v>
      </c>
      <c r="C79" s="115" t="n">
        <v>4174</v>
      </c>
      <c r="D79" s="115" t="n">
        <v>2486</v>
      </c>
      <c r="E79" s="116" t="n">
        <v>2878</v>
      </c>
      <c r="F79" s="115" t="n">
        <v>25249</v>
      </c>
      <c r="G79" s="116" t="n">
        <v>12727</v>
      </c>
      <c r="H79" s="115" t="n">
        <v>-12522</v>
      </c>
      <c r="I79" s="82" t="n">
        <v>-49.6</v>
      </c>
    </row>
    <row r="80" s="72" customFormat="true" ht="14.1" hidden="false" customHeight="true" outlineLevel="0" collapsed="false">
      <c r="A80" s="114" t="s">
        <v>350</v>
      </c>
      <c r="B80" s="90" t="s">
        <v>344</v>
      </c>
      <c r="C80" s="115" t="n">
        <v>9</v>
      </c>
      <c r="D80" s="115" t="n">
        <v>4</v>
      </c>
      <c r="E80" s="116" t="n">
        <v>1</v>
      </c>
      <c r="F80" s="115" t="n">
        <v>57</v>
      </c>
      <c r="G80" s="116" t="n">
        <v>105</v>
      </c>
      <c r="H80" s="115" t="n">
        <v>48</v>
      </c>
      <c r="I80" s="82" t="n">
        <v>84.2</v>
      </c>
    </row>
    <row r="81" s="72" customFormat="true" ht="14.1" hidden="false" customHeight="true" outlineLevel="0" collapsed="false">
      <c r="A81" s="114" t="s">
        <v>351</v>
      </c>
      <c r="B81" s="90" t="s">
        <v>344</v>
      </c>
      <c r="C81" s="115" t="n">
        <v>2619</v>
      </c>
      <c r="D81" s="115" t="n">
        <v>2152</v>
      </c>
      <c r="E81" s="116" t="n">
        <v>1779</v>
      </c>
      <c r="F81" s="115" t="n">
        <v>17452</v>
      </c>
      <c r="G81" s="116" t="n">
        <v>10402</v>
      </c>
      <c r="H81" s="115" t="n">
        <v>-7050</v>
      </c>
      <c r="I81" s="82" t="n">
        <v>-40.4</v>
      </c>
    </row>
    <row r="82" s="72" customFormat="true" ht="14.1" hidden="false" customHeight="true" outlineLevel="0" collapsed="false">
      <c r="A82" s="117" t="s">
        <v>223</v>
      </c>
      <c r="B82" s="90" t="s">
        <v>96</v>
      </c>
      <c r="C82" s="115" t="n">
        <v>9425.5</v>
      </c>
      <c r="D82" s="115" t="n">
        <v>6783.5</v>
      </c>
      <c r="E82" s="116" t="n">
        <v>6435</v>
      </c>
      <c r="F82" s="115" t="n">
        <v>60238.5</v>
      </c>
      <c r="G82" s="116" t="n">
        <v>33674.5</v>
      </c>
      <c r="H82" s="115" t="n">
        <v>-26564</v>
      </c>
      <c r="I82" s="82" t="n">
        <v>-44.1</v>
      </c>
    </row>
    <row r="83" s="72" customFormat="true" ht="14.1" hidden="false" customHeight="true" outlineLevel="0" collapsed="false">
      <c r="A83" s="117" t="s">
        <v>226</v>
      </c>
      <c r="B83" s="90" t="s">
        <v>96</v>
      </c>
      <c r="C83" s="115" t="n">
        <v>27321.5</v>
      </c>
      <c r="D83" s="115" t="n">
        <v>26077.3</v>
      </c>
      <c r="E83" s="116" t="n">
        <v>24851.5</v>
      </c>
      <c r="F83" s="115" t="n">
        <v>171299</v>
      </c>
      <c r="G83" s="116" t="n">
        <v>140766.8</v>
      </c>
      <c r="H83" s="115" t="n">
        <v>-30532.3</v>
      </c>
      <c r="I83" s="82" t="n">
        <v>-17.8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rowBreaks count="1" manualBreakCount="1">
    <brk id="5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6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7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8</v>
      </c>
      <c r="B5" s="51" t="s">
        <v>359</v>
      </c>
      <c r="C5" s="51" t="s">
        <v>342</v>
      </c>
      <c r="D5" s="51" t="s">
        <v>156</v>
      </c>
      <c r="E5" s="51"/>
      <c r="F5" s="51"/>
      <c r="G5" s="51" t="s">
        <v>157</v>
      </c>
      <c r="H5" s="51"/>
      <c r="I5" s="51"/>
      <c r="J5" s="51" t="s">
        <v>253</v>
      </c>
      <c r="K5" s="52" t="s">
        <v>254</v>
      </c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257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9</v>
      </c>
      <c r="F7" s="51" t="s">
        <v>260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60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8</v>
      </c>
      <c r="E9" s="51"/>
      <c r="F9" s="51"/>
      <c r="G9" s="51" t="s">
        <v>256</v>
      </c>
      <c r="H9" s="51" t="s">
        <v>147</v>
      </c>
      <c r="I9" s="51" t="s">
        <v>145</v>
      </c>
      <c r="J9" s="51"/>
      <c r="K9" s="52"/>
    </row>
    <row r="10" s="68" customFormat="true" ht="21" hidden="false" customHeight="true" outlineLevel="0" collapsed="false">
      <c r="A10" s="114" t="s">
        <v>361</v>
      </c>
      <c r="B10" s="120" t="s">
        <v>362</v>
      </c>
      <c r="C10" s="121" t="s">
        <v>96</v>
      </c>
      <c r="D10" s="116" t="n">
        <v>7710</v>
      </c>
      <c r="E10" s="116" t="s">
        <v>77</v>
      </c>
      <c r="F10" s="116" t="n">
        <v>7710</v>
      </c>
      <c r="G10" s="116" t="n">
        <v>10706.5</v>
      </c>
      <c r="H10" s="116" t="n">
        <v>4145.5</v>
      </c>
      <c r="I10" s="116" t="n">
        <v>6561</v>
      </c>
      <c r="J10" s="116" t="s">
        <v>77</v>
      </c>
      <c r="K10" s="116" t="n">
        <v>18416.5</v>
      </c>
    </row>
    <row r="11" s="68" customFormat="true" ht="14.1" hidden="false" customHeight="true" outlineLevel="0" collapsed="false">
      <c r="A11" s="114"/>
      <c r="B11" s="122" t="s">
        <v>347</v>
      </c>
      <c r="C11" s="90" t="s">
        <v>348</v>
      </c>
      <c r="D11" s="116" t="n">
        <v>100931</v>
      </c>
      <c r="E11" s="116" t="s">
        <v>77</v>
      </c>
      <c r="F11" s="115" t="n">
        <v>100931</v>
      </c>
      <c r="G11" s="115" t="n">
        <v>93878</v>
      </c>
      <c r="H11" s="116" t="n">
        <v>31107</v>
      </c>
      <c r="I11" s="116" t="n">
        <v>62771</v>
      </c>
      <c r="J11" s="116" t="s">
        <v>77</v>
      </c>
      <c r="K11" s="116" t="n">
        <v>194809</v>
      </c>
    </row>
    <row r="12" s="68" customFormat="true" ht="14.1" hidden="false" customHeight="true" outlineLevel="0" collapsed="false">
      <c r="A12" s="114"/>
      <c r="B12" s="123" t="s">
        <v>363</v>
      </c>
      <c r="C12" s="90" t="s">
        <v>96</v>
      </c>
      <c r="D12" s="116" t="n">
        <v>4175</v>
      </c>
      <c r="E12" s="116" t="s">
        <v>77</v>
      </c>
      <c r="F12" s="115" t="n">
        <v>4175</v>
      </c>
      <c r="G12" s="115" t="n">
        <v>2260</v>
      </c>
      <c r="H12" s="116" t="n">
        <v>2025</v>
      </c>
      <c r="I12" s="116" t="n">
        <v>235</v>
      </c>
      <c r="J12" s="116" t="s">
        <v>77</v>
      </c>
      <c r="K12" s="116" t="n">
        <v>6435</v>
      </c>
    </row>
    <row r="13" s="68" customFormat="true" ht="14.1" hidden="false" customHeight="true" outlineLevel="0" collapsed="false">
      <c r="A13" s="114"/>
      <c r="B13" s="123" t="s">
        <v>364</v>
      </c>
      <c r="C13" s="90" t="s">
        <v>348</v>
      </c>
      <c r="D13" s="116" t="n">
        <v>24154.9</v>
      </c>
      <c r="E13" s="116" t="s">
        <v>77</v>
      </c>
      <c r="F13" s="115" t="n">
        <v>24154.9</v>
      </c>
      <c r="G13" s="115" t="n">
        <v>25769.1</v>
      </c>
      <c r="H13" s="116" t="n">
        <v>12172.3</v>
      </c>
      <c r="I13" s="116" t="n">
        <v>13596.8</v>
      </c>
      <c r="J13" s="116" t="s">
        <v>77</v>
      </c>
      <c r="K13" s="116" t="n">
        <v>49924</v>
      </c>
    </row>
    <row r="14" s="68" customFormat="true" ht="14.1" hidden="false" customHeight="true" outlineLevel="0" collapsed="false">
      <c r="A14" s="114"/>
      <c r="B14" s="123" t="s">
        <v>365</v>
      </c>
      <c r="C14" s="90" t="s">
        <v>348</v>
      </c>
      <c r="D14" s="116" t="n">
        <v>3127583</v>
      </c>
      <c r="E14" s="116" t="n">
        <v>302775</v>
      </c>
      <c r="F14" s="115" t="n">
        <v>2824808</v>
      </c>
      <c r="G14" s="115" t="n">
        <v>1941723</v>
      </c>
      <c r="H14" s="116" t="n">
        <v>1313067</v>
      </c>
      <c r="I14" s="116" t="n">
        <v>628656</v>
      </c>
      <c r="J14" s="116" t="n">
        <v>292632</v>
      </c>
      <c r="K14" s="116" t="n">
        <v>5361938</v>
      </c>
    </row>
    <row r="15" s="68" customFormat="true" ht="21" hidden="false" customHeight="true" outlineLevel="0" collapsed="false">
      <c r="A15" s="114" t="s">
        <v>366</v>
      </c>
      <c r="B15" s="123" t="s">
        <v>362</v>
      </c>
      <c r="C15" s="90" t="s">
        <v>96</v>
      </c>
      <c r="D15" s="116" t="n">
        <v>99</v>
      </c>
      <c r="E15" s="116" t="s">
        <v>77</v>
      </c>
      <c r="F15" s="116" t="n">
        <v>99</v>
      </c>
      <c r="G15" s="116" t="n">
        <v>8087</v>
      </c>
      <c r="H15" s="116" t="n">
        <v>2348.5</v>
      </c>
      <c r="I15" s="116" t="n">
        <v>5738.5</v>
      </c>
      <c r="J15" s="116" t="n">
        <v>1418</v>
      </c>
      <c r="K15" s="116" t="n">
        <v>9604</v>
      </c>
    </row>
    <row r="16" s="68" customFormat="true" ht="14.1" hidden="false" customHeight="true" outlineLevel="0" collapsed="false">
      <c r="A16" s="114"/>
      <c r="B16" s="122" t="s">
        <v>347</v>
      </c>
      <c r="C16" s="90" t="s">
        <v>348</v>
      </c>
      <c r="D16" s="116" t="n">
        <v>1432</v>
      </c>
      <c r="E16" s="116" t="s">
        <v>77</v>
      </c>
      <c r="F16" s="115" t="n">
        <v>1432</v>
      </c>
      <c r="G16" s="115" t="n">
        <v>88062</v>
      </c>
      <c r="H16" s="116" t="n">
        <v>18725</v>
      </c>
      <c r="I16" s="116" t="n">
        <v>69337</v>
      </c>
      <c r="J16" s="116" t="n">
        <v>19694</v>
      </c>
      <c r="K16" s="116" t="n">
        <v>109188</v>
      </c>
    </row>
    <row r="17" s="68" customFormat="true" ht="14.1" hidden="false" customHeight="true" outlineLevel="0" collapsed="false">
      <c r="A17" s="114"/>
      <c r="B17" s="123" t="s">
        <v>363</v>
      </c>
      <c r="C17" s="90" t="s">
        <v>96</v>
      </c>
      <c r="D17" s="116" t="n">
        <v>273</v>
      </c>
      <c r="E17" s="116" t="s">
        <v>77</v>
      </c>
      <c r="F17" s="115" t="n">
        <v>273</v>
      </c>
      <c r="G17" s="115" t="n">
        <v>1962.5</v>
      </c>
      <c r="H17" s="116" t="n">
        <v>1715.5</v>
      </c>
      <c r="I17" s="116" t="n">
        <v>247</v>
      </c>
      <c r="J17" s="116" t="n">
        <v>704</v>
      </c>
      <c r="K17" s="116" t="n">
        <v>2939.5</v>
      </c>
    </row>
    <row r="18" s="68" customFormat="true" ht="14.1" hidden="false" customHeight="true" outlineLevel="0" collapsed="false">
      <c r="A18" s="114"/>
      <c r="B18" s="123" t="s">
        <v>364</v>
      </c>
      <c r="C18" s="90" t="s">
        <v>348</v>
      </c>
      <c r="D18" s="116" t="n">
        <v>838.5</v>
      </c>
      <c r="E18" s="116" t="s">
        <v>77</v>
      </c>
      <c r="F18" s="115" t="n">
        <v>838.5</v>
      </c>
      <c r="G18" s="115" t="n">
        <v>20037.2</v>
      </c>
      <c r="H18" s="116" t="n">
        <v>8067.4</v>
      </c>
      <c r="I18" s="116" t="n">
        <v>11969.8</v>
      </c>
      <c r="J18" s="116" t="n">
        <v>4334.3</v>
      </c>
      <c r="K18" s="116" t="n">
        <v>25210</v>
      </c>
    </row>
    <row r="19" s="68" customFormat="true" ht="14.1" hidden="false" customHeight="true" outlineLevel="0" collapsed="false">
      <c r="A19" s="114"/>
      <c r="B19" s="123" t="s">
        <v>365</v>
      </c>
      <c r="C19" s="90" t="s">
        <v>348</v>
      </c>
      <c r="D19" s="116" t="n">
        <v>70444</v>
      </c>
      <c r="E19" s="116" t="n">
        <v>2490</v>
      </c>
      <c r="F19" s="115" t="n">
        <v>67954</v>
      </c>
      <c r="G19" s="115" t="n">
        <v>691872</v>
      </c>
      <c r="H19" s="116" t="n">
        <v>367635</v>
      </c>
      <c r="I19" s="116" t="n">
        <v>324237</v>
      </c>
      <c r="J19" s="116" t="n">
        <v>231128</v>
      </c>
      <c r="K19" s="116" t="n">
        <v>993444</v>
      </c>
    </row>
    <row r="20" s="68" customFormat="true" ht="21" hidden="false" customHeight="true" outlineLevel="0" collapsed="false">
      <c r="A20" s="114" t="s">
        <v>367</v>
      </c>
      <c r="B20" s="123" t="s">
        <v>362</v>
      </c>
      <c r="C20" s="90" t="s">
        <v>96</v>
      </c>
      <c r="D20" s="116" t="s">
        <v>77</v>
      </c>
      <c r="E20" s="116" t="s">
        <v>77</v>
      </c>
      <c r="F20" s="116" t="s">
        <v>77</v>
      </c>
      <c r="G20" s="116" t="s">
        <v>77</v>
      </c>
      <c r="H20" s="116" t="s">
        <v>77</v>
      </c>
      <c r="I20" s="116" t="s">
        <v>77</v>
      </c>
      <c r="J20" s="116" t="s">
        <v>77</v>
      </c>
      <c r="K20" s="116" t="s">
        <v>77</v>
      </c>
    </row>
    <row r="21" s="68" customFormat="true" ht="14.1" hidden="false" customHeight="true" outlineLevel="0" collapsed="false">
      <c r="A21" s="114"/>
      <c r="B21" s="122" t="s">
        <v>347</v>
      </c>
      <c r="C21" s="90" t="s">
        <v>348</v>
      </c>
      <c r="D21" s="116" t="s">
        <v>77</v>
      </c>
      <c r="E21" s="116" t="s">
        <v>77</v>
      </c>
      <c r="F21" s="115" t="s">
        <v>77</v>
      </c>
      <c r="G21" s="115" t="s">
        <v>77</v>
      </c>
      <c r="H21" s="116" t="s">
        <v>77</v>
      </c>
      <c r="I21" s="116" t="s">
        <v>77</v>
      </c>
      <c r="J21" s="116" t="s">
        <v>77</v>
      </c>
      <c r="K21" s="116" t="s">
        <v>77</v>
      </c>
    </row>
    <row r="22" s="68" customFormat="true" ht="14.1" hidden="false" customHeight="true" outlineLevel="0" collapsed="false">
      <c r="A22" s="114"/>
      <c r="B22" s="123" t="s">
        <v>363</v>
      </c>
      <c r="C22" s="90" t="s">
        <v>96</v>
      </c>
      <c r="D22" s="116" t="s">
        <v>77</v>
      </c>
      <c r="E22" s="116" t="s">
        <v>77</v>
      </c>
      <c r="F22" s="115" t="s">
        <v>77</v>
      </c>
      <c r="G22" s="115" t="s">
        <v>77</v>
      </c>
      <c r="H22" s="116" t="s">
        <v>77</v>
      </c>
      <c r="I22" s="116" t="s">
        <v>77</v>
      </c>
      <c r="J22" s="116" t="s">
        <v>77</v>
      </c>
      <c r="K22" s="116" t="s">
        <v>77</v>
      </c>
    </row>
    <row r="23" s="68" customFormat="true" ht="14.1" hidden="false" customHeight="true" outlineLevel="0" collapsed="false">
      <c r="A23" s="114"/>
      <c r="B23" s="123" t="s">
        <v>364</v>
      </c>
      <c r="C23" s="90" t="s">
        <v>348</v>
      </c>
      <c r="D23" s="116" t="s">
        <v>77</v>
      </c>
      <c r="E23" s="116" t="s">
        <v>77</v>
      </c>
      <c r="F23" s="115" t="s">
        <v>77</v>
      </c>
      <c r="G23" s="115" t="s">
        <v>77</v>
      </c>
      <c r="H23" s="116" t="s">
        <v>77</v>
      </c>
      <c r="I23" s="116" t="s">
        <v>77</v>
      </c>
      <c r="J23" s="116" t="s">
        <v>77</v>
      </c>
      <c r="K23" s="116" t="s">
        <v>77</v>
      </c>
    </row>
    <row r="24" s="68" customFormat="true" ht="14.1" hidden="false" customHeight="true" outlineLevel="0" collapsed="false">
      <c r="A24" s="114"/>
      <c r="B24" s="123" t="s">
        <v>365</v>
      </c>
      <c r="C24" s="90" t="s">
        <v>348</v>
      </c>
      <c r="D24" s="116" t="s">
        <v>77</v>
      </c>
      <c r="E24" s="116" t="s">
        <v>77</v>
      </c>
      <c r="F24" s="115" t="s">
        <v>77</v>
      </c>
      <c r="G24" s="115" t="n">
        <v>22133</v>
      </c>
      <c r="H24" s="116" t="n">
        <v>17044</v>
      </c>
      <c r="I24" s="116" t="n">
        <v>5089</v>
      </c>
      <c r="J24" s="116" t="s">
        <v>77</v>
      </c>
      <c r="K24" s="116" t="n">
        <v>22133</v>
      </c>
    </row>
    <row r="25" s="68" customFormat="true" ht="21" hidden="false" customHeight="true" outlineLevel="0" collapsed="false">
      <c r="A25" s="114" t="s">
        <v>368</v>
      </c>
      <c r="B25" s="123" t="s">
        <v>362</v>
      </c>
      <c r="C25" s="90" t="s">
        <v>96</v>
      </c>
      <c r="D25" s="116" t="s">
        <v>77</v>
      </c>
      <c r="E25" s="116" t="s">
        <v>77</v>
      </c>
      <c r="F25" s="115" t="s">
        <v>77</v>
      </c>
      <c r="G25" s="115" t="n">
        <v>11</v>
      </c>
      <c r="H25" s="116" t="s">
        <v>77</v>
      </c>
      <c r="I25" s="116" t="n">
        <v>11</v>
      </c>
      <c r="J25" s="116" t="n">
        <v>423</v>
      </c>
      <c r="K25" s="116" t="n">
        <v>434</v>
      </c>
    </row>
    <row r="26" s="68" customFormat="true" ht="14.1" hidden="false" customHeight="true" outlineLevel="0" collapsed="false">
      <c r="A26" s="114"/>
      <c r="B26" s="122" t="s">
        <v>347</v>
      </c>
      <c r="C26" s="90" t="s">
        <v>348</v>
      </c>
      <c r="D26" s="116" t="s">
        <v>77</v>
      </c>
      <c r="E26" s="116" t="s">
        <v>77</v>
      </c>
      <c r="F26" s="115" t="s">
        <v>77</v>
      </c>
      <c r="G26" s="115" t="n">
        <v>81</v>
      </c>
      <c r="H26" s="116" t="s">
        <v>77</v>
      </c>
      <c r="I26" s="116" t="n">
        <v>81</v>
      </c>
      <c r="J26" s="116" t="n">
        <v>4417</v>
      </c>
      <c r="K26" s="116" t="n">
        <v>4498</v>
      </c>
    </row>
    <row r="27" s="68" customFormat="true" ht="14.1" hidden="false" customHeight="true" outlineLevel="0" collapsed="false">
      <c r="A27" s="114"/>
      <c r="B27" s="123" t="s">
        <v>363</v>
      </c>
      <c r="C27" s="90" t="s">
        <v>96</v>
      </c>
      <c r="D27" s="116" t="s">
        <v>77</v>
      </c>
      <c r="E27" s="116" t="s">
        <v>77</v>
      </c>
      <c r="F27" s="115" t="s">
        <v>77</v>
      </c>
      <c r="G27" s="115" t="n">
        <v>10</v>
      </c>
      <c r="H27" s="116" t="s">
        <v>77</v>
      </c>
      <c r="I27" s="116" t="n">
        <v>10</v>
      </c>
      <c r="J27" s="116" t="n">
        <v>230</v>
      </c>
      <c r="K27" s="116" t="n">
        <v>240</v>
      </c>
    </row>
    <row r="28" s="68" customFormat="true" ht="14.1" hidden="false" customHeight="true" outlineLevel="0" collapsed="false">
      <c r="A28" s="114"/>
      <c r="B28" s="123" t="s">
        <v>364</v>
      </c>
      <c r="C28" s="90" t="s">
        <v>348</v>
      </c>
      <c r="D28" s="116" t="s">
        <v>77</v>
      </c>
      <c r="E28" s="116" t="s">
        <v>77</v>
      </c>
      <c r="F28" s="115" t="s">
        <v>77</v>
      </c>
      <c r="G28" s="115" t="n">
        <v>43.8</v>
      </c>
      <c r="H28" s="116" t="s">
        <v>77</v>
      </c>
      <c r="I28" s="116" t="n">
        <v>43.8</v>
      </c>
      <c r="J28" s="116" t="n">
        <v>1257.1</v>
      </c>
      <c r="K28" s="116" t="n">
        <v>1300.9</v>
      </c>
    </row>
    <row r="29" s="68" customFormat="true" ht="14.1" hidden="false" customHeight="true" outlineLevel="0" collapsed="false">
      <c r="A29" s="114"/>
      <c r="B29" s="123" t="s">
        <v>365</v>
      </c>
      <c r="C29" s="90" t="s">
        <v>348</v>
      </c>
      <c r="D29" s="116" t="n">
        <v>5531</v>
      </c>
      <c r="E29" s="116" t="n">
        <v>1333</v>
      </c>
      <c r="F29" s="116" t="n">
        <v>4198</v>
      </c>
      <c r="G29" s="116" t="n">
        <v>47125</v>
      </c>
      <c r="H29" s="116" t="n">
        <v>23801</v>
      </c>
      <c r="I29" s="116" t="n">
        <v>23324</v>
      </c>
      <c r="J29" s="116" t="n">
        <v>9866</v>
      </c>
      <c r="K29" s="116" t="n">
        <v>62522</v>
      </c>
    </row>
    <row r="30" s="68" customFormat="true" ht="21" hidden="false" customHeight="true" outlineLevel="0" collapsed="false">
      <c r="A30" s="114" t="s">
        <v>369</v>
      </c>
      <c r="B30" s="123" t="s">
        <v>362</v>
      </c>
      <c r="C30" s="90" t="s">
        <v>96</v>
      </c>
      <c r="D30" s="116" t="s">
        <v>77</v>
      </c>
      <c r="E30" s="116" t="s">
        <v>77</v>
      </c>
      <c r="F30" s="116" t="s">
        <v>77</v>
      </c>
      <c r="G30" s="116" t="s">
        <v>77</v>
      </c>
      <c r="H30" s="116" t="s">
        <v>77</v>
      </c>
      <c r="I30" s="116" t="s">
        <v>77</v>
      </c>
      <c r="J30" s="116" t="s">
        <v>77</v>
      </c>
      <c r="K30" s="116" t="s">
        <v>77</v>
      </c>
    </row>
    <row r="31" s="68" customFormat="true" ht="14.1" hidden="false" customHeight="true" outlineLevel="0" collapsed="false">
      <c r="A31" s="114"/>
      <c r="B31" s="122" t="s">
        <v>347</v>
      </c>
      <c r="C31" s="90" t="s">
        <v>348</v>
      </c>
      <c r="D31" s="116" t="s">
        <v>77</v>
      </c>
      <c r="E31" s="116" t="s">
        <v>77</v>
      </c>
      <c r="F31" s="116" t="s">
        <v>77</v>
      </c>
      <c r="G31" s="116" t="s">
        <v>77</v>
      </c>
      <c r="H31" s="116" t="s">
        <v>77</v>
      </c>
      <c r="I31" s="116" t="s">
        <v>77</v>
      </c>
      <c r="J31" s="116" t="s">
        <v>77</v>
      </c>
      <c r="K31" s="116" t="s">
        <v>77</v>
      </c>
    </row>
    <row r="32" s="68" customFormat="true" ht="14.1" hidden="false" customHeight="true" outlineLevel="0" collapsed="false">
      <c r="A32" s="114"/>
      <c r="B32" s="123" t="s">
        <v>363</v>
      </c>
      <c r="C32" s="90" t="s">
        <v>96</v>
      </c>
      <c r="D32" s="116" t="s">
        <v>77</v>
      </c>
      <c r="E32" s="116" t="s">
        <v>77</v>
      </c>
      <c r="F32" s="116" t="s">
        <v>77</v>
      </c>
      <c r="G32" s="116" t="s">
        <v>77</v>
      </c>
      <c r="H32" s="116" t="s">
        <v>77</v>
      </c>
      <c r="I32" s="116" t="s">
        <v>77</v>
      </c>
      <c r="J32" s="116" t="s">
        <v>77</v>
      </c>
      <c r="K32" s="116" t="s">
        <v>77</v>
      </c>
    </row>
    <row r="33" s="68" customFormat="true" ht="14.1" hidden="false" customHeight="true" outlineLevel="0" collapsed="false">
      <c r="A33" s="114"/>
      <c r="B33" s="123" t="s">
        <v>364</v>
      </c>
      <c r="C33" s="90" t="s">
        <v>348</v>
      </c>
      <c r="D33" s="116" t="s">
        <v>77</v>
      </c>
      <c r="E33" s="116" t="s">
        <v>77</v>
      </c>
      <c r="F33" s="116" t="s">
        <v>77</v>
      </c>
      <c r="G33" s="116" t="s">
        <v>77</v>
      </c>
      <c r="H33" s="116" t="s">
        <v>77</v>
      </c>
      <c r="I33" s="116" t="s">
        <v>77</v>
      </c>
      <c r="J33" s="116" t="s">
        <v>77</v>
      </c>
      <c r="K33" s="116" t="s">
        <v>77</v>
      </c>
    </row>
    <row r="34" s="68" customFormat="true" ht="14.1" hidden="false" customHeight="true" outlineLevel="0" collapsed="false">
      <c r="A34" s="114"/>
      <c r="B34" s="123" t="s">
        <v>365</v>
      </c>
      <c r="C34" s="90" t="s">
        <v>348</v>
      </c>
      <c r="D34" s="116" t="s">
        <v>77</v>
      </c>
      <c r="E34" s="116" t="s">
        <v>77</v>
      </c>
      <c r="F34" s="116" t="s">
        <v>77</v>
      </c>
      <c r="G34" s="116" t="s">
        <v>77</v>
      </c>
      <c r="H34" s="116" t="s">
        <v>77</v>
      </c>
      <c r="I34" s="116" t="s">
        <v>77</v>
      </c>
      <c r="J34" s="116" t="s">
        <v>77</v>
      </c>
      <c r="K34" s="116" t="s">
        <v>77</v>
      </c>
    </row>
    <row r="35" s="68" customFormat="true" ht="21" hidden="false" customHeight="true" outlineLevel="0" collapsed="false">
      <c r="A35" s="114" t="s">
        <v>370</v>
      </c>
      <c r="B35" s="123" t="s">
        <v>362</v>
      </c>
      <c r="C35" s="90" t="s">
        <v>96</v>
      </c>
      <c r="D35" s="116" t="s">
        <v>77</v>
      </c>
      <c r="E35" s="116" t="s">
        <v>77</v>
      </c>
      <c r="F35" s="116" t="s">
        <v>77</v>
      </c>
      <c r="G35" s="116" t="s">
        <v>77</v>
      </c>
      <c r="H35" s="116" t="s">
        <v>77</v>
      </c>
      <c r="I35" s="116" t="s">
        <v>77</v>
      </c>
      <c r="J35" s="116" t="s">
        <v>77</v>
      </c>
      <c r="K35" s="116" t="s">
        <v>77</v>
      </c>
    </row>
    <row r="36" s="68" customFormat="true" ht="14.1" hidden="false" customHeight="true" outlineLevel="0" collapsed="false">
      <c r="A36" s="114"/>
      <c r="B36" s="122" t="s">
        <v>347</v>
      </c>
      <c r="C36" s="90" t="s">
        <v>348</v>
      </c>
      <c r="D36" s="116" t="s">
        <v>77</v>
      </c>
      <c r="E36" s="116" t="s">
        <v>77</v>
      </c>
      <c r="F36" s="115" t="s">
        <v>77</v>
      </c>
      <c r="G36" s="115" t="s">
        <v>77</v>
      </c>
      <c r="H36" s="115" t="s">
        <v>77</v>
      </c>
      <c r="I36" s="115" t="s">
        <v>77</v>
      </c>
      <c r="J36" s="116" t="s">
        <v>77</v>
      </c>
      <c r="K36" s="116" t="s">
        <v>77</v>
      </c>
    </row>
    <row r="37" s="68" customFormat="true" ht="14.1" hidden="false" customHeight="true" outlineLevel="0" collapsed="false">
      <c r="A37" s="114"/>
      <c r="B37" s="123" t="s">
        <v>363</v>
      </c>
      <c r="C37" s="90" t="s">
        <v>96</v>
      </c>
      <c r="D37" s="116" t="s">
        <v>77</v>
      </c>
      <c r="E37" s="116" t="s">
        <v>77</v>
      </c>
      <c r="F37" s="115" t="s">
        <v>77</v>
      </c>
      <c r="G37" s="115" t="s">
        <v>77</v>
      </c>
      <c r="H37" s="115" t="s">
        <v>77</v>
      </c>
      <c r="I37" s="115" t="s">
        <v>77</v>
      </c>
      <c r="J37" s="116" t="s">
        <v>77</v>
      </c>
      <c r="K37" s="116" t="s">
        <v>77</v>
      </c>
    </row>
    <row r="38" s="68" customFormat="true" ht="14.1" hidden="false" customHeight="true" outlineLevel="0" collapsed="false">
      <c r="A38" s="114"/>
      <c r="B38" s="123" t="s">
        <v>364</v>
      </c>
      <c r="C38" s="90" t="s">
        <v>348</v>
      </c>
      <c r="D38" s="116" t="s">
        <v>77</v>
      </c>
      <c r="E38" s="116" t="s">
        <v>77</v>
      </c>
      <c r="F38" s="115" t="s">
        <v>77</v>
      </c>
      <c r="G38" s="115" t="s">
        <v>77</v>
      </c>
      <c r="H38" s="115" t="s">
        <v>77</v>
      </c>
      <c r="I38" s="115" t="s">
        <v>77</v>
      </c>
      <c r="J38" s="116" t="s">
        <v>77</v>
      </c>
      <c r="K38" s="116" t="s">
        <v>77</v>
      </c>
    </row>
    <row r="39" s="68" customFormat="true" ht="14.1" hidden="false" customHeight="true" outlineLevel="0" collapsed="false">
      <c r="A39" s="114"/>
      <c r="B39" s="123" t="s">
        <v>365</v>
      </c>
      <c r="C39" s="90" t="s">
        <v>348</v>
      </c>
      <c r="D39" s="116" t="s">
        <v>77</v>
      </c>
      <c r="E39" s="116" t="s">
        <v>77</v>
      </c>
      <c r="F39" s="115" t="s">
        <v>77</v>
      </c>
      <c r="G39" s="115" t="n">
        <v>1767</v>
      </c>
      <c r="H39" s="115" t="n">
        <v>1767</v>
      </c>
      <c r="I39" s="115" t="s">
        <v>77</v>
      </c>
      <c r="J39" s="116" t="s">
        <v>77</v>
      </c>
      <c r="K39" s="116" t="n">
        <v>1767</v>
      </c>
    </row>
    <row r="40" s="68" customFormat="true" ht="21" hidden="false" customHeight="true" outlineLevel="0" collapsed="false">
      <c r="A40" s="114" t="s">
        <v>371</v>
      </c>
      <c r="B40" s="123" t="s">
        <v>362</v>
      </c>
      <c r="C40" s="90" t="s">
        <v>96</v>
      </c>
      <c r="D40" s="116" t="s">
        <v>77</v>
      </c>
      <c r="E40" s="116" t="s">
        <v>77</v>
      </c>
      <c r="F40" s="115" t="s">
        <v>77</v>
      </c>
      <c r="G40" s="115" t="s">
        <v>77</v>
      </c>
      <c r="H40" s="115" t="s">
        <v>77</v>
      </c>
      <c r="I40" s="115" t="s">
        <v>77</v>
      </c>
      <c r="J40" s="116" t="s">
        <v>77</v>
      </c>
      <c r="K40" s="116" t="s">
        <v>77</v>
      </c>
    </row>
    <row r="41" s="68" customFormat="true" ht="14.1" hidden="false" customHeight="true" outlineLevel="0" collapsed="false">
      <c r="A41" s="114"/>
      <c r="B41" s="122" t="s">
        <v>347</v>
      </c>
      <c r="C41" s="90" t="s">
        <v>348</v>
      </c>
      <c r="D41" s="116" t="s">
        <v>77</v>
      </c>
      <c r="E41" s="116" t="s">
        <v>77</v>
      </c>
      <c r="F41" s="115" t="s">
        <v>77</v>
      </c>
      <c r="G41" s="115" t="s">
        <v>77</v>
      </c>
      <c r="H41" s="115" t="s">
        <v>77</v>
      </c>
      <c r="I41" s="115" t="s">
        <v>77</v>
      </c>
      <c r="J41" s="116" t="s">
        <v>77</v>
      </c>
      <c r="K41" s="116" t="s">
        <v>77</v>
      </c>
    </row>
    <row r="42" s="68" customFormat="true" ht="14.1" hidden="false" customHeight="true" outlineLevel="0" collapsed="false">
      <c r="A42" s="114"/>
      <c r="B42" s="123" t="s">
        <v>363</v>
      </c>
      <c r="C42" s="90" t="s">
        <v>96</v>
      </c>
      <c r="D42" s="116" t="s">
        <v>77</v>
      </c>
      <c r="E42" s="116" t="s">
        <v>77</v>
      </c>
      <c r="F42" s="115" t="s">
        <v>77</v>
      </c>
      <c r="G42" s="115" t="s">
        <v>77</v>
      </c>
      <c r="H42" s="115" t="s">
        <v>77</v>
      </c>
      <c r="I42" s="115" t="s">
        <v>77</v>
      </c>
      <c r="J42" s="116" t="s">
        <v>77</v>
      </c>
      <c r="K42" s="116" t="s">
        <v>77</v>
      </c>
    </row>
    <row r="43" s="68" customFormat="true" ht="14.1" hidden="false" customHeight="true" outlineLevel="0" collapsed="false">
      <c r="A43" s="114"/>
      <c r="B43" s="123" t="s">
        <v>364</v>
      </c>
      <c r="C43" s="90" t="s">
        <v>348</v>
      </c>
      <c r="D43" s="116" t="s">
        <v>77</v>
      </c>
      <c r="E43" s="116" t="s">
        <v>77</v>
      </c>
      <c r="F43" s="115" t="s">
        <v>77</v>
      </c>
      <c r="G43" s="115" t="s">
        <v>77</v>
      </c>
      <c r="H43" s="115" t="s">
        <v>77</v>
      </c>
      <c r="I43" s="115" t="s">
        <v>77</v>
      </c>
      <c r="J43" s="116" t="s">
        <v>77</v>
      </c>
      <c r="K43" s="116" t="s">
        <v>77</v>
      </c>
    </row>
    <row r="44" s="68" customFormat="true" ht="14.1" hidden="false" customHeight="true" outlineLevel="0" collapsed="false">
      <c r="A44" s="114"/>
      <c r="B44" s="123" t="s">
        <v>365</v>
      </c>
      <c r="C44" s="90" t="s">
        <v>348</v>
      </c>
      <c r="D44" s="116" t="n">
        <v>35077</v>
      </c>
      <c r="E44" s="116" t="s">
        <v>77</v>
      </c>
      <c r="F44" s="115" t="n">
        <v>35077</v>
      </c>
      <c r="G44" s="115" t="n">
        <v>45960</v>
      </c>
      <c r="H44" s="115" t="n">
        <v>27305</v>
      </c>
      <c r="I44" s="115" t="n">
        <v>18655</v>
      </c>
      <c r="J44" s="116" t="n">
        <v>5376</v>
      </c>
      <c r="K44" s="116" t="n">
        <v>86413</v>
      </c>
    </row>
    <row r="45" s="68" customFormat="true" ht="21" hidden="false" customHeight="true" outlineLevel="0" collapsed="false">
      <c r="A45" s="114" t="s">
        <v>372</v>
      </c>
      <c r="B45" s="123" t="s">
        <v>362</v>
      </c>
      <c r="C45" s="90" t="s">
        <v>96</v>
      </c>
      <c r="D45" s="116" t="n">
        <v>3127</v>
      </c>
      <c r="E45" s="116" t="n">
        <v>380</v>
      </c>
      <c r="F45" s="115" t="n">
        <v>2747</v>
      </c>
      <c r="G45" s="115" t="n">
        <v>72600.3</v>
      </c>
      <c r="H45" s="115" t="n">
        <v>31272.5</v>
      </c>
      <c r="I45" s="115" t="n">
        <v>41327.8</v>
      </c>
      <c r="J45" s="116" t="n">
        <v>10282</v>
      </c>
      <c r="K45" s="116" t="n">
        <v>86009.3</v>
      </c>
    </row>
    <row r="46" s="68" customFormat="true" ht="14.1" hidden="false" customHeight="true" outlineLevel="0" collapsed="false">
      <c r="A46" s="114"/>
      <c r="B46" s="122" t="s">
        <v>347</v>
      </c>
      <c r="C46" s="90" t="s">
        <v>348</v>
      </c>
      <c r="D46" s="116" t="n">
        <v>25663</v>
      </c>
      <c r="E46" s="116" t="n">
        <v>2995</v>
      </c>
      <c r="F46" s="115" t="n">
        <v>22668</v>
      </c>
      <c r="G46" s="115" t="n">
        <v>748726</v>
      </c>
      <c r="H46" s="115" t="n">
        <v>248553</v>
      </c>
      <c r="I46" s="115" t="n">
        <v>500173</v>
      </c>
      <c r="J46" s="116" t="n">
        <v>123552</v>
      </c>
      <c r="K46" s="116" t="n">
        <v>897941</v>
      </c>
    </row>
    <row r="47" s="68" customFormat="true" ht="14.1" hidden="false" customHeight="true" outlineLevel="0" collapsed="false">
      <c r="A47" s="114"/>
      <c r="B47" s="123" t="s">
        <v>363</v>
      </c>
      <c r="C47" s="90" t="s">
        <v>96</v>
      </c>
      <c r="D47" s="116" t="n">
        <v>766</v>
      </c>
      <c r="E47" s="116" t="n">
        <v>64</v>
      </c>
      <c r="F47" s="115" t="n">
        <v>702</v>
      </c>
      <c r="G47" s="115" t="n">
        <v>19315.8</v>
      </c>
      <c r="H47" s="115" t="n">
        <v>14103.5</v>
      </c>
      <c r="I47" s="115" t="n">
        <v>5212.3</v>
      </c>
      <c r="J47" s="116" t="n">
        <v>5816</v>
      </c>
      <c r="K47" s="116" t="n">
        <v>25897.8</v>
      </c>
    </row>
    <row r="48" s="68" customFormat="true" ht="14.1" hidden="false" customHeight="true" outlineLevel="0" collapsed="false">
      <c r="A48" s="114"/>
      <c r="B48" s="123" t="s">
        <v>364</v>
      </c>
      <c r="C48" s="90" t="s">
        <v>348</v>
      </c>
      <c r="D48" s="116" t="n">
        <v>7664.2</v>
      </c>
      <c r="E48" s="116" t="n">
        <v>853.8</v>
      </c>
      <c r="F48" s="115" t="n">
        <v>6810.4</v>
      </c>
      <c r="G48" s="115" t="n">
        <v>185221.7</v>
      </c>
      <c r="H48" s="115" t="n">
        <v>91683</v>
      </c>
      <c r="I48" s="115" t="n">
        <v>93538.7</v>
      </c>
      <c r="J48" s="116" t="n">
        <v>31979.1</v>
      </c>
      <c r="K48" s="116" t="n">
        <v>224865</v>
      </c>
    </row>
    <row r="49" s="68" customFormat="true" ht="14.1" hidden="false" customHeight="true" outlineLevel="0" collapsed="false">
      <c r="A49" s="114"/>
      <c r="B49" s="123" t="s">
        <v>365</v>
      </c>
      <c r="C49" s="90" t="s">
        <v>348</v>
      </c>
      <c r="D49" s="116" t="n">
        <v>942918</v>
      </c>
      <c r="E49" s="116" t="n">
        <v>133055</v>
      </c>
      <c r="F49" s="115" t="n">
        <v>809863</v>
      </c>
      <c r="G49" s="115" t="n">
        <v>6306848</v>
      </c>
      <c r="H49" s="115" t="n">
        <v>3807793</v>
      </c>
      <c r="I49" s="115" t="n">
        <v>2499055</v>
      </c>
      <c r="J49" s="116" t="n">
        <v>760930</v>
      </c>
      <c r="K49" s="116" t="n">
        <v>8010696</v>
      </c>
    </row>
    <row r="50" s="68" customFormat="true" ht="21" hidden="false" customHeight="true" outlineLevel="0" collapsed="false">
      <c r="A50" s="114" t="s">
        <v>373</v>
      </c>
      <c r="B50" s="123" t="s">
        <v>362</v>
      </c>
      <c r="C50" s="90" t="s">
        <v>96</v>
      </c>
      <c r="D50" s="116" t="s">
        <v>77</v>
      </c>
      <c r="E50" s="116" t="s">
        <v>77</v>
      </c>
      <c r="F50" s="115" t="s">
        <v>77</v>
      </c>
      <c r="G50" s="115" t="s">
        <v>77</v>
      </c>
      <c r="H50" s="115" t="s">
        <v>77</v>
      </c>
      <c r="I50" s="115" t="s">
        <v>77</v>
      </c>
      <c r="J50" s="116" t="s">
        <v>77</v>
      </c>
      <c r="K50" s="116" t="s">
        <v>77</v>
      </c>
    </row>
    <row r="51" s="68" customFormat="true" ht="14.1" hidden="false" customHeight="true" outlineLevel="0" collapsed="false">
      <c r="A51" s="114"/>
      <c r="B51" s="122" t="s">
        <v>347</v>
      </c>
      <c r="C51" s="90" t="s">
        <v>348</v>
      </c>
      <c r="D51" s="116" t="s">
        <v>77</v>
      </c>
      <c r="E51" s="116" t="s">
        <v>77</v>
      </c>
      <c r="F51" s="115" t="s">
        <v>77</v>
      </c>
      <c r="G51" s="115" t="s">
        <v>77</v>
      </c>
      <c r="H51" s="115" t="s">
        <v>77</v>
      </c>
      <c r="I51" s="115" t="s">
        <v>77</v>
      </c>
      <c r="J51" s="116" t="s">
        <v>77</v>
      </c>
      <c r="K51" s="116" t="s">
        <v>77</v>
      </c>
    </row>
    <row r="52" s="68" customFormat="true" ht="14.1" hidden="false" customHeight="true" outlineLevel="0" collapsed="false">
      <c r="A52" s="114"/>
      <c r="B52" s="123" t="s">
        <v>363</v>
      </c>
      <c r="C52" s="90" t="s">
        <v>96</v>
      </c>
      <c r="D52" s="116" t="s">
        <v>77</v>
      </c>
      <c r="E52" s="116" t="s">
        <v>77</v>
      </c>
      <c r="F52" s="115" t="s">
        <v>77</v>
      </c>
      <c r="G52" s="115" t="s">
        <v>77</v>
      </c>
      <c r="H52" s="115" t="s">
        <v>77</v>
      </c>
      <c r="I52" s="115" t="s">
        <v>77</v>
      </c>
      <c r="J52" s="116" t="s">
        <v>77</v>
      </c>
      <c r="K52" s="116" t="s">
        <v>77</v>
      </c>
    </row>
    <row r="53" s="68" customFormat="true" ht="14.1" hidden="false" customHeight="true" outlineLevel="0" collapsed="false">
      <c r="A53" s="114"/>
      <c r="B53" s="123" t="s">
        <v>364</v>
      </c>
      <c r="C53" s="90" t="s">
        <v>348</v>
      </c>
      <c r="D53" s="116" t="s">
        <v>77</v>
      </c>
      <c r="E53" s="116" t="s">
        <v>77</v>
      </c>
      <c r="F53" s="115" t="s">
        <v>77</v>
      </c>
      <c r="G53" s="115" t="s">
        <v>77</v>
      </c>
      <c r="H53" s="115" t="s">
        <v>77</v>
      </c>
      <c r="I53" s="115" t="s">
        <v>77</v>
      </c>
      <c r="J53" s="116" t="s">
        <v>77</v>
      </c>
      <c r="K53" s="116" t="s">
        <v>77</v>
      </c>
    </row>
    <row r="54" s="68" customFormat="true" ht="14.1" hidden="false" customHeight="true" outlineLevel="0" collapsed="false">
      <c r="A54" s="114"/>
      <c r="B54" s="123" t="s">
        <v>365</v>
      </c>
      <c r="C54" s="90" t="s">
        <v>348</v>
      </c>
      <c r="D54" s="116" t="s">
        <v>77</v>
      </c>
      <c r="E54" s="116" t="s">
        <v>77</v>
      </c>
      <c r="F54" s="115" t="s">
        <v>77</v>
      </c>
      <c r="G54" s="115" t="n">
        <v>2999</v>
      </c>
      <c r="H54" s="115" t="n">
        <v>2999</v>
      </c>
      <c r="I54" s="115" t="s">
        <v>77</v>
      </c>
      <c r="J54" s="116" t="s">
        <v>77</v>
      </c>
      <c r="K54" s="116" t="n">
        <v>2999</v>
      </c>
    </row>
    <row r="55" s="68" customFormat="true" ht="21" hidden="false" customHeight="true" outlineLevel="0" collapsed="false">
      <c r="A55" s="114" t="s">
        <v>374</v>
      </c>
      <c r="B55" s="123" t="s">
        <v>362</v>
      </c>
      <c r="C55" s="90" t="s">
        <v>96</v>
      </c>
      <c r="D55" s="116" t="s">
        <v>77</v>
      </c>
      <c r="E55" s="116" t="s">
        <v>77</v>
      </c>
      <c r="F55" s="115" t="s">
        <v>77</v>
      </c>
      <c r="G55" s="115" t="s">
        <v>77</v>
      </c>
      <c r="H55" s="115" t="s">
        <v>77</v>
      </c>
      <c r="I55" s="115" t="s">
        <v>77</v>
      </c>
      <c r="J55" s="116" t="s">
        <v>77</v>
      </c>
      <c r="K55" s="116" t="s">
        <v>77</v>
      </c>
    </row>
    <row r="56" s="68" customFormat="true" ht="14.1" hidden="false" customHeight="true" outlineLevel="0" collapsed="false">
      <c r="A56" s="114"/>
      <c r="B56" s="122" t="s">
        <v>347</v>
      </c>
      <c r="C56" s="90" t="s">
        <v>348</v>
      </c>
      <c r="D56" s="116" t="s">
        <v>77</v>
      </c>
      <c r="E56" s="116" t="s">
        <v>77</v>
      </c>
      <c r="F56" s="115" t="s">
        <v>77</v>
      </c>
      <c r="G56" s="115" t="s">
        <v>77</v>
      </c>
      <c r="H56" s="115" t="s">
        <v>77</v>
      </c>
      <c r="I56" s="115" t="s">
        <v>77</v>
      </c>
      <c r="J56" s="116" t="s">
        <v>77</v>
      </c>
      <c r="K56" s="116" t="s">
        <v>77</v>
      </c>
    </row>
    <row r="57" s="68" customFormat="true" ht="14.1" hidden="false" customHeight="true" outlineLevel="0" collapsed="false">
      <c r="A57" s="114"/>
      <c r="B57" s="123" t="s">
        <v>363</v>
      </c>
      <c r="C57" s="90" t="s">
        <v>96</v>
      </c>
      <c r="D57" s="116" t="s">
        <v>77</v>
      </c>
      <c r="E57" s="116" t="s">
        <v>77</v>
      </c>
      <c r="F57" s="115" t="s">
        <v>77</v>
      </c>
      <c r="G57" s="115" t="s">
        <v>77</v>
      </c>
      <c r="H57" s="115" t="s">
        <v>77</v>
      </c>
      <c r="I57" s="115" t="s">
        <v>77</v>
      </c>
      <c r="J57" s="116" t="s">
        <v>77</v>
      </c>
      <c r="K57" s="116" t="s">
        <v>77</v>
      </c>
    </row>
    <row r="58" s="68" customFormat="true" ht="14.1" hidden="false" customHeight="true" outlineLevel="0" collapsed="false">
      <c r="A58" s="114"/>
      <c r="B58" s="123" t="s">
        <v>364</v>
      </c>
      <c r="C58" s="90" t="s">
        <v>348</v>
      </c>
      <c r="D58" s="116" t="s">
        <v>77</v>
      </c>
      <c r="E58" s="116" t="s">
        <v>77</v>
      </c>
      <c r="F58" s="115" t="s">
        <v>77</v>
      </c>
      <c r="G58" s="115" t="s">
        <v>77</v>
      </c>
      <c r="H58" s="115" t="s">
        <v>77</v>
      </c>
      <c r="I58" s="115" t="s">
        <v>77</v>
      </c>
      <c r="J58" s="116" t="s">
        <v>77</v>
      </c>
      <c r="K58" s="116" t="s">
        <v>77</v>
      </c>
    </row>
    <row r="59" s="68" customFormat="true" ht="14.1" hidden="false" customHeight="true" outlineLevel="0" collapsed="false">
      <c r="A59" s="114"/>
      <c r="B59" s="123" t="s">
        <v>365</v>
      </c>
      <c r="C59" s="90" t="s">
        <v>348</v>
      </c>
      <c r="D59" s="116" t="n">
        <v>4471</v>
      </c>
      <c r="E59" s="116" t="s">
        <v>77</v>
      </c>
      <c r="F59" s="115" t="n">
        <v>4471</v>
      </c>
      <c r="G59" s="115" t="n">
        <v>30564</v>
      </c>
      <c r="H59" s="115" t="n">
        <v>14855</v>
      </c>
      <c r="I59" s="115" t="n">
        <v>15709</v>
      </c>
      <c r="J59" s="116" t="n">
        <v>8025</v>
      </c>
      <c r="K59" s="116" t="n">
        <v>43060</v>
      </c>
    </row>
    <row r="60" s="68" customFormat="true" ht="21" hidden="false" customHeight="true" outlineLevel="0" collapsed="false">
      <c r="A60" s="114" t="s">
        <v>375</v>
      </c>
      <c r="B60" s="123" t="s">
        <v>362</v>
      </c>
      <c r="C60" s="90" t="s">
        <v>96</v>
      </c>
      <c r="D60" s="116" t="s">
        <v>77</v>
      </c>
      <c r="E60" s="116" t="s">
        <v>77</v>
      </c>
      <c r="F60" s="116" t="s">
        <v>77</v>
      </c>
      <c r="G60" s="116" t="s">
        <v>77</v>
      </c>
      <c r="H60" s="116" t="s">
        <v>77</v>
      </c>
      <c r="I60" s="116" t="s">
        <v>77</v>
      </c>
      <c r="J60" s="116" t="s">
        <v>77</v>
      </c>
      <c r="K60" s="116" t="s">
        <v>77</v>
      </c>
    </row>
    <row r="61" s="68" customFormat="true" ht="14.1" hidden="false" customHeight="true" outlineLevel="0" collapsed="false">
      <c r="A61" s="114"/>
      <c r="B61" s="122" t="s">
        <v>347</v>
      </c>
      <c r="C61" s="90" t="s">
        <v>348</v>
      </c>
      <c r="D61" s="116" t="s">
        <v>77</v>
      </c>
      <c r="E61" s="116" t="s">
        <v>77</v>
      </c>
      <c r="F61" s="116" t="s">
        <v>77</v>
      </c>
      <c r="G61" s="116" t="s">
        <v>77</v>
      </c>
      <c r="H61" s="116" t="s">
        <v>77</v>
      </c>
      <c r="I61" s="116" t="s">
        <v>77</v>
      </c>
      <c r="J61" s="116" t="s">
        <v>77</v>
      </c>
      <c r="K61" s="116" t="s">
        <v>77</v>
      </c>
    </row>
    <row r="62" s="68" customFormat="true" ht="14.1" hidden="false" customHeight="true" outlineLevel="0" collapsed="false">
      <c r="A62" s="114"/>
      <c r="B62" s="123" t="s">
        <v>363</v>
      </c>
      <c r="C62" s="90" t="s">
        <v>96</v>
      </c>
      <c r="D62" s="116" t="s">
        <v>77</v>
      </c>
      <c r="E62" s="116" t="s">
        <v>77</v>
      </c>
      <c r="F62" s="116" t="s">
        <v>77</v>
      </c>
      <c r="G62" s="116" t="s">
        <v>77</v>
      </c>
      <c r="H62" s="116" t="s">
        <v>77</v>
      </c>
      <c r="I62" s="116" t="s">
        <v>77</v>
      </c>
      <c r="J62" s="116" t="s">
        <v>77</v>
      </c>
      <c r="K62" s="116" t="s">
        <v>77</v>
      </c>
    </row>
    <row r="63" s="68" customFormat="true" ht="14.1" hidden="false" customHeight="true" outlineLevel="0" collapsed="false">
      <c r="A63" s="114"/>
      <c r="B63" s="123" t="s">
        <v>364</v>
      </c>
      <c r="C63" s="90" t="s">
        <v>348</v>
      </c>
      <c r="D63" s="116" t="s">
        <v>77</v>
      </c>
      <c r="E63" s="116" t="s">
        <v>77</v>
      </c>
      <c r="F63" s="116" t="s">
        <v>77</v>
      </c>
      <c r="G63" s="116" t="s">
        <v>77</v>
      </c>
      <c r="H63" s="116" t="s">
        <v>77</v>
      </c>
      <c r="I63" s="116" t="s">
        <v>77</v>
      </c>
      <c r="J63" s="116" t="s">
        <v>77</v>
      </c>
      <c r="K63" s="116" t="s">
        <v>77</v>
      </c>
    </row>
    <row r="64" s="68" customFormat="true" ht="14.1" hidden="false" customHeight="true" outlineLevel="0" collapsed="false">
      <c r="A64" s="114"/>
      <c r="B64" s="123" t="s">
        <v>365</v>
      </c>
      <c r="C64" s="90" t="s">
        <v>348</v>
      </c>
      <c r="D64" s="116" t="n">
        <v>122604</v>
      </c>
      <c r="E64" s="116" t="n">
        <v>608</v>
      </c>
      <c r="F64" s="116" t="n">
        <v>121996</v>
      </c>
      <c r="G64" s="116" t="n">
        <v>134690</v>
      </c>
      <c r="H64" s="116" t="n">
        <v>117552</v>
      </c>
      <c r="I64" s="116" t="n">
        <v>17138</v>
      </c>
      <c r="J64" s="116" t="n">
        <v>3273</v>
      </c>
      <c r="K64" s="116" t="n">
        <v>260567</v>
      </c>
    </row>
    <row r="65" s="68" customFormat="true" ht="21" hidden="false" customHeight="true" outlineLevel="0" collapsed="false">
      <c r="A65" s="114" t="s">
        <v>376</v>
      </c>
      <c r="B65" s="123" t="s">
        <v>362</v>
      </c>
      <c r="C65" s="90" t="s">
        <v>96</v>
      </c>
      <c r="D65" s="116" t="s">
        <v>77</v>
      </c>
      <c r="E65" s="116" t="s">
        <v>77</v>
      </c>
      <c r="F65" s="116" t="s">
        <v>77</v>
      </c>
      <c r="G65" s="116" t="s">
        <v>77</v>
      </c>
      <c r="H65" s="116" t="s">
        <v>77</v>
      </c>
      <c r="I65" s="116" t="s">
        <v>77</v>
      </c>
      <c r="J65" s="116" t="s">
        <v>77</v>
      </c>
      <c r="K65" s="116" t="s">
        <v>77</v>
      </c>
    </row>
    <row r="66" s="68" customFormat="true" ht="14.1" hidden="false" customHeight="true" outlineLevel="0" collapsed="false">
      <c r="A66" s="114"/>
      <c r="B66" s="122" t="s">
        <v>347</v>
      </c>
      <c r="C66" s="90" t="s">
        <v>348</v>
      </c>
      <c r="D66" s="116" t="s">
        <v>77</v>
      </c>
      <c r="E66" s="116" t="s">
        <v>77</v>
      </c>
      <c r="F66" s="116" t="s">
        <v>77</v>
      </c>
      <c r="G66" s="116" t="s">
        <v>77</v>
      </c>
      <c r="H66" s="116" t="s">
        <v>77</v>
      </c>
      <c r="I66" s="116" t="s">
        <v>77</v>
      </c>
      <c r="J66" s="116" t="s">
        <v>77</v>
      </c>
      <c r="K66" s="116" t="s">
        <v>77</v>
      </c>
    </row>
    <row r="67" s="68" customFormat="true" ht="14.1" hidden="false" customHeight="true" outlineLevel="0" collapsed="false">
      <c r="A67" s="114"/>
      <c r="B67" s="123" t="s">
        <v>363</v>
      </c>
      <c r="C67" s="90" t="s">
        <v>96</v>
      </c>
      <c r="D67" s="116" t="s">
        <v>77</v>
      </c>
      <c r="E67" s="116" t="s">
        <v>77</v>
      </c>
      <c r="F67" s="116" t="s">
        <v>77</v>
      </c>
      <c r="G67" s="116" t="s">
        <v>77</v>
      </c>
      <c r="H67" s="116" t="s">
        <v>77</v>
      </c>
      <c r="I67" s="116" t="s">
        <v>77</v>
      </c>
      <c r="J67" s="116" t="s">
        <v>77</v>
      </c>
      <c r="K67" s="116" t="s">
        <v>77</v>
      </c>
    </row>
    <row r="68" s="68" customFormat="true" ht="14.1" hidden="false" customHeight="true" outlineLevel="0" collapsed="false">
      <c r="A68" s="114"/>
      <c r="B68" s="123" t="s">
        <v>364</v>
      </c>
      <c r="C68" s="90" t="s">
        <v>348</v>
      </c>
      <c r="D68" s="116" t="s">
        <v>77</v>
      </c>
      <c r="E68" s="116" t="s">
        <v>77</v>
      </c>
      <c r="F68" s="116" t="s">
        <v>77</v>
      </c>
      <c r="G68" s="116" t="s">
        <v>77</v>
      </c>
      <c r="H68" s="116" t="s">
        <v>77</v>
      </c>
      <c r="I68" s="116" t="s">
        <v>77</v>
      </c>
      <c r="J68" s="116" t="s">
        <v>77</v>
      </c>
      <c r="K68" s="116" t="s">
        <v>77</v>
      </c>
    </row>
    <row r="69" s="68" customFormat="true" ht="14.1" hidden="false" customHeight="true" outlineLevel="0" collapsed="false">
      <c r="A69" s="114"/>
      <c r="B69" s="123" t="s">
        <v>365</v>
      </c>
      <c r="C69" s="90" t="s">
        <v>348</v>
      </c>
      <c r="D69" s="116" t="n">
        <v>1679</v>
      </c>
      <c r="E69" s="116" t="s">
        <v>77</v>
      </c>
      <c r="F69" s="116" t="n">
        <v>1679</v>
      </c>
      <c r="G69" s="116" t="n">
        <v>19142</v>
      </c>
      <c r="H69" s="116" t="n">
        <v>16901</v>
      </c>
      <c r="I69" s="116" t="n">
        <v>2241</v>
      </c>
      <c r="J69" s="116" t="n">
        <v>11668</v>
      </c>
      <c r="K69" s="116" t="n">
        <v>32489</v>
      </c>
    </row>
    <row r="70" s="68" customFormat="true" ht="21" hidden="false" customHeight="true" outlineLevel="0" collapsed="false">
      <c r="A70" s="114" t="s">
        <v>377</v>
      </c>
      <c r="B70" s="123" t="s">
        <v>362</v>
      </c>
      <c r="C70" s="90" t="s">
        <v>96</v>
      </c>
      <c r="D70" s="116" t="n">
        <v>42</v>
      </c>
      <c r="E70" s="116" t="s">
        <v>77</v>
      </c>
      <c r="F70" s="116" t="n">
        <v>42</v>
      </c>
      <c r="G70" s="116" t="n">
        <v>1379</v>
      </c>
      <c r="H70" s="116" t="n">
        <v>406</v>
      </c>
      <c r="I70" s="116" t="n">
        <v>973</v>
      </c>
      <c r="J70" s="116" t="n">
        <v>944</v>
      </c>
      <c r="K70" s="116" t="n">
        <v>2365</v>
      </c>
    </row>
    <row r="71" s="68" customFormat="true" ht="14.1" hidden="false" customHeight="true" outlineLevel="0" collapsed="false">
      <c r="A71" s="114"/>
      <c r="B71" s="122" t="s">
        <v>347</v>
      </c>
      <c r="C71" s="90" t="s">
        <v>348</v>
      </c>
      <c r="D71" s="116" t="n">
        <v>258</v>
      </c>
      <c r="E71" s="116" t="s">
        <v>77</v>
      </c>
      <c r="F71" s="116" t="n">
        <v>258</v>
      </c>
      <c r="G71" s="116" t="n">
        <v>13382</v>
      </c>
      <c r="H71" s="116" t="n">
        <v>3777</v>
      </c>
      <c r="I71" s="116" t="n">
        <v>9605</v>
      </c>
      <c r="J71" s="116" t="n">
        <v>9923</v>
      </c>
      <c r="K71" s="116" t="n">
        <v>23563</v>
      </c>
    </row>
    <row r="72" s="68" customFormat="true" ht="14.1" hidden="false" customHeight="true" outlineLevel="0" collapsed="false">
      <c r="A72" s="114"/>
      <c r="B72" s="123" t="s">
        <v>363</v>
      </c>
      <c r="C72" s="90" t="s">
        <v>96</v>
      </c>
      <c r="D72" s="116" t="s">
        <v>77</v>
      </c>
      <c r="E72" s="116" t="s">
        <v>77</v>
      </c>
      <c r="F72" s="116" t="s">
        <v>77</v>
      </c>
      <c r="G72" s="116" t="n">
        <v>277</v>
      </c>
      <c r="H72" s="116" t="n">
        <v>272</v>
      </c>
      <c r="I72" s="116" t="n">
        <v>5</v>
      </c>
      <c r="J72" s="116" t="n">
        <v>378</v>
      </c>
      <c r="K72" s="116" t="n">
        <v>655</v>
      </c>
    </row>
    <row r="73" s="68" customFormat="true" ht="14.1" hidden="false" customHeight="true" outlineLevel="0" collapsed="false">
      <c r="A73" s="114"/>
      <c r="B73" s="123" t="s">
        <v>364</v>
      </c>
      <c r="C73" s="90" t="s">
        <v>348</v>
      </c>
      <c r="D73" s="116" t="n">
        <v>78.6</v>
      </c>
      <c r="E73" s="116" t="s">
        <v>77</v>
      </c>
      <c r="F73" s="116" t="n">
        <v>78.6</v>
      </c>
      <c r="G73" s="116" t="n">
        <v>3245.4</v>
      </c>
      <c r="H73" s="116" t="n">
        <v>1316.4</v>
      </c>
      <c r="I73" s="116" t="n">
        <v>1929</v>
      </c>
      <c r="J73" s="116" t="n">
        <v>2555.5</v>
      </c>
      <c r="K73" s="116" t="n">
        <v>5879.5</v>
      </c>
    </row>
    <row r="74" s="68" customFormat="true" ht="14.1" hidden="false" customHeight="true" outlineLevel="0" collapsed="false">
      <c r="A74" s="114"/>
      <c r="B74" s="123" t="s">
        <v>365</v>
      </c>
      <c r="C74" s="90" t="s">
        <v>348</v>
      </c>
      <c r="D74" s="116" t="n">
        <v>51484</v>
      </c>
      <c r="E74" s="116" t="n">
        <v>9729</v>
      </c>
      <c r="F74" s="116" t="n">
        <v>41755</v>
      </c>
      <c r="G74" s="116" t="n">
        <v>76286</v>
      </c>
      <c r="H74" s="116" t="n">
        <v>32961</v>
      </c>
      <c r="I74" s="116" t="n">
        <v>43325</v>
      </c>
      <c r="J74" s="116" t="n">
        <v>77097</v>
      </c>
      <c r="K74" s="116" t="n">
        <v>204867</v>
      </c>
    </row>
    <row r="75" s="68" customFormat="true" ht="21" hidden="false" customHeight="true" outlineLevel="0" collapsed="false">
      <c r="A75" s="114" t="s">
        <v>378</v>
      </c>
      <c r="B75" s="123" t="s">
        <v>362</v>
      </c>
      <c r="C75" s="90" t="s">
        <v>96</v>
      </c>
      <c r="D75" s="116" t="s">
        <v>77</v>
      </c>
      <c r="E75" s="116" t="s">
        <v>77</v>
      </c>
      <c r="F75" s="116" t="s">
        <v>77</v>
      </c>
      <c r="G75" s="116" t="s">
        <v>77</v>
      </c>
      <c r="H75" s="116" t="s">
        <v>77</v>
      </c>
      <c r="I75" s="116" t="s">
        <v>77</v>
      </c>
      <c r="J75" s="116" t="s">
        <v>77</v>
      </c>
      <c r="K75" s="116" t="s">
        <v>77</v>
      </c>
    </row>
    <row r="76" s="68" customFormat="true" ht="14.1" hidden="false" customHeight="true" outlineLevel="0" collapsed="false">
      <c r="A76" s="114"/>
      <c r="B76" s="122" t="s">
        <v>347</v>
      </c>
      <c r="C76" s="90" t="s">
        <v>348</v>
      </c>
      <c r="D76" s="116" t="s">
        <v>77</v>
      </c>
      <c r="E76" s="116" t="s">
        <v>77</v>
      </c>
      <c r="F76" s="116" t="s">
        <v>77</v>
      </c>
      <c r="G76" s="116" t="s">
        <v>77</v>
      </c>
      <c r="H76" s="116" t="s">
        <v>77</v>
      </c>
      <c r="I76" s="116" t="s">
        <v>77</v>
      </c>
      <c r="J76" s="116" t="s">
        <v>77</v>
      </c>
      <c r="K76" s="116" t="s">
        <v>77</v>
      </c>
    </row>
    <row r="77" s="68" customFormat="true" ht="14.1" hidden="false" customHeight="true" outlineLevel="0" collapsed="false">
      <c r="A77" s="114"/>
      <c r="B77" s="123" t="s">
        <v>363</v>
      </c>
      <c r="C77" s="90" t="s">
        <v>96</v>
      </c>
      <c r="D77" s="116" t="s">
        <v>77</v>
      </c>
      <c r="E77" s="116" t="s">
        <v>77</v>
      </c>
      <c r="F77" s="116" t="s">
        <v>77</v>
      </c>
      <c r="G77" s="116" t="s">
        <v>77</v>
      </c>
      <c r="H77" s="116" t="s">
        <v>77</v>
      </c>
      <c r="I77" s="116" t="s">
        <v>77</v>
      </c>
      <c r="J77" s="116" t="s">
        <v>77</v>
      </c>
      <c r="K77" s="116" t="s">
        <v>77</v>
      </c>
    </row>
    <row r="78" s="68" customFormat="true" ht="14.1" hidden="false" customHeight="true" outlineLevel="0" collapsed="false">
      <c r="A78" s="114"/>
      <c r="B78" s="123" t="s">
        <v>364</v>
      </c>
      <c r="C78" s="90" t="s">
        <v>348</v>
      </c>
      <c r="D78" s="116" t="s">
        <v>77</v>
      </c>
      <c r="E78" s="116" t="s">
        <v>77</v>
      </c>
      <c r="F78" s="116" t="s">
        <v>77</v>
      </c>
      <c r="G78" s="116" t="s">
        <v>77</v>
      </c>
      <c r="H78" s="116" t="s">
        <v>77</v>
      </c>
      <c r="I78" s="116" t="s">
        <v>77</v>
      </c>
      <c r="J78" s="116" t="s">
        <v>77</v>
      </c>
      <c r="K78" s="116" t="s">
        <v>77</v>
      </c>
    </row>
    <row r="79" s="68" customFormat="true" ht="14.1" hidden="false" customHeight="true" outlineLevel="0" collapsed="false">
      <c r="A79" s="114"/>
      <c r="B79" s="123" t="s">
        <v>365</v>
      </c>
      <c r="C79" s="90" t="s">
        <v>348</v>
      </c>
      <c r="D79" s="116" t="n">
        <v>13220</v>
      </c>
      <c r="E79" s="116" t="s">
        <v>77</v>
      </c>
      <c r="F79" s="116" t="n">
        <v>13220</v>
      </c>
      <c r="G79" s="116" t="n">
        <v>60461</v>
      </c>
      <c r="H79" s="116" t="n">
        <v>37624</v>
      </c>
      <c r="I79" s="116" t="n">
        <v>22837</v>
      </c>
      <c r="J79" s="116" t="n">
        <v>567</v>
      </c>
      <c r="K79" s="116" t="n">
        <v>74248</v>
      </c>
    </row>
    <row r="80" s="68" customFormat="true" ht="21" hidden="false" customHeight="true" outlineLevel="0" collapsed="false">
      <c r="A80" s="114" t="s">
        <v>379</v>
      </c>
      <c r="B80" s="123" t="s">
        <v>362</v>
      </c>
      <c r="C80" s="90" t="s">
        <v>96</v>
      </c>
      <c r="D80" s="116" t="s">
        <v>77</v>
      </c>
      <c r="E80" s="116" t="s">
        <v>77</v>
      </c>
      <c r="F80" s="116" t="s">
        <v>77</v>
      </c>
      <c r="G80" s="116" t="s">
        <v>77</v>
      </c>
      <c r="H80" s="116" t="s">
        <v>77</v>
      </c>
      <c r="I80" s="116" t="s">
        <v>77</v>
      </c>
      <c r="J80" s="116" t="s">
        <v>77</v>
      </c>
      <c r="K80" s="116" t="s">
        <v>77</v>
      </c>
    </row>
    <row r="81" s="68" customFormat="true" ht="14.1" hidden="false" customHeight="true" outlineLevel="0" collapsed="false">
      <c r="A81" s="114"/>
      <c r="B81" s="122" t="s">
        <v>347</v>
      </c>
      <c r="C81" s="90" t="s">
        <v>348</v>
      </c>
      <c r="D81" s="116" t="s">
        <v>77</v>
      </c>
      <c r="E81" s="116" t="s">
        <v>77</v>
      </c>
      <c r="F81" s="116" t="s">
        <v>77</v>
      </c>
      <c r="G81" s="116" t="s">
        <v>77</v>
      </c>
      <c r="H81" s="116" t="s">
        <v>77</v>
      </c>
      <c r="I81" s="116" t="s">
        <v>77</v>
      </c>
      <c r="J81" s="116" t="s">
        <v>77</v>
      </c>
      <c r="K81" s="116" t="s">
        <v>77</v>
      </c>
    </row>
    <row r="82" s="68" customFormat="true" ht="14.1" hidden="false" customHeight="true" outlineLevel="0" collapsed="false">
      <c r="A82" s="114"/>
      <c r="B82" s="123" t="s">
        <v>363</v>
      </c>
      <c r="C82" s="90" t="s">
        <v>96</v>
      </c>
      <c r="D82" s="116" t="s">
        <v>77</v>
      </c>
      <c r="E82" s="116" t="s">
        <v>77</v>
      </c>
      <c r="F82" s="116" t="s">
        <v>77</v>
      </c>
      <c r="G82" s="116" t="s">
        <v>77</v>
      </c>
      <c r="H82" s="116" t="s">
        <v>77</v>
      </c>
      <c r="I82" s="116" t="s">
        <v>77</v>
      </c>
      <c r="J82" s="116" t="s">
        <v>77</v>
      </c>
      <c r="K82" s="116" t="s">
        <v>77</v>
      </c>
    </row>
    <row r="83" s="68" customFormat="true" ht="14.1" hidden="false" customHeight="true" outlineLevel="0" collapsed="false">
      <c r="A83" s="114"/>
      <c r="B83" s="123" t="s">
        <v>364</v>
      </c>
      <c r="C83" s="90" t="s">
        <v>348</v>
      </c>
      <c r="D83" s="116" t="s">
        <v>77</v>
      </c>
      <c r="E83" s="116" t="s">
        <v>77</v>
      </c>
      <c r="F83" s="116" t="s">
        <v>77</v>
      </c>
      <c r="G83" s="116" t="s">
        <v>77</v>
      </c>
      <c r="H83" s="116" t="s">
        <v>77</v>
      </c>
      <c r="I83" s="116" t="s">
        <v>77</v>
      </c>
      <c r="J83" s="116" t="s">
        <v>77</v>
      </c>
      <c r="K83" s="116" t="s">
        <v>77</v>
      </c>
    </row>
    <row r="84" s="68" customFormat="true" ht="14.1" hidden="false" customHeight="true" outlineLevel="0" collapsed="false">
      <c r="A84" s="114"/>
      <c r="B84" s="123" t="s">
        <v>365</v>
      </c>
      <c r="C84" s="90" t="s">
        <v>348</v>
      </c>
      <c r="D84" s="115" t="s">
        <v>77</v>
      </c>
      <c r="E84" s="115" t="s">
        <v>77</v>
      </c>
      <c r="F84" s="115" t="s">
        <v>77</v>
      </c>
      <c r="G84" s="115" t="n">
        <v>19457</v>
      </c>
      <c r="H84" s="115" t="n">
        <v>12137</v>
      </c>
      <c r="I84" s="115" t="n">
        <v>7320</v>
      </c>
      <c r="J84" s="115" t="n">
        <v>14610</v>
      </c>
      <c r="K84" s="115" t="n">
        <v>34067</v>
      </c>
    </row>
    <row r="85" s="68" customFormat="true" ht="21" hidden="false" customHeight="true" outlineLevel="0" collapsed="false">
      <c r="A85" s="114" t="s">
        <v>380</v>
      </c>
      <c r="B85" s="123" t="s">
        <v>362</v>
      </c>
      <c r="C85" s="90" t="s">
        <v>96</v>
      </c>
      <c r="D85" s="115" t="s">
        <v>77</v>
      </c>
      <c r="E85" s="115" t="s">
        <v>77</v>
      </c>
      <c r="F85" s="115" t="s">
        <v>77</v>
      </c>
      <c r="G85" s="115" t="n">
        <v>2889.5</v>
      </c>
      <c r="H85" s="115" t="n">
        <v>670</v>
      </c>
      <c r="I85" s="115" t="n">
        <v>2219.5</v>
      </c>
      <c r="J85" s="115" t="s">
        <v>77</v>
      </c>
      <c r="K85" s="115" t="n">
        <v>2889.5</v>
      </c>
    </row>
    <row r="86" s="68" customFormat="true" ht="14.1" hidden="false" customHeight="true" outlineLevel="0" collapsed="false">
      <c r="A86" s="114"/>
      <c r="B86" s="122" t="s">
        <v>347</v>
      </c>
      <c r="C86" s="90" t="s">
        <v>348</v>
      </c>
      <c r="D86" s="115" t="s">
        <v>77</v>
      </c>
      <c r="E86" s="115" t="s">
        <v>77</v>
      </c>
      <c r="F86" s="115" t="s">
        <v>77</v>
      </c>
      <c r="G86" s="115" t="n">
        <v>31746</v>
      </c>
      <c r="H86" s="115" t="n">
        <v>5970</v>
      </c>
      <c r="I86" s="115" t="n">
        <v>25776</v>
      </c>
      <c r="J86" s="115" t="s">
        <v>77</v>
      </c>
      <c r="K86" s="115" t="n">
        <v>31746</v>
      </c>
    </row>
    <row r="87" s="68" customFormat="true" ht="14.1" hidden="false" customHeight="true" outlineLevel="0" collapsed="false">
      <c r="A87" s="114"/>
      <c r="B87" s="123" t="s">
        <v>363</v>
      </c>
      <c r="C87" s="90" t="s">
        <v>96</v>
      </c>
      <c r="D87" s="115" t="s">
        <v>77</v>
      </c>
      <c r="E87" s="115" t="s">
        <v>77</v>
      </c>
      <c r="F87" s="115" t="s">
        <v>77</v>
      </c>
      <c r="G87" s="115" t="n">
        <v>1050.5</v>
      </c>
      <c r="H87" s="115" t="n">
        <v>1020.5</v>
      </c>
      <c r="I87" s="115" t="n">
        <v>30</v>
      </c>
      <c r="J87" s="115" t="s">
        <v>77</v>
      </c>
      <c r="K87" s="115" t="n">
        <v>1050.5</v>
      </c>
    </row>
    <row r="88" s="68" customFormat="true" ht="14.1" hidden="false" customHeight="true" outlineLevel="0" collapsed="false">
      <c r="A88" s="114"/>
      <c r="B88" s="123" t="s">
        <v>364</v>
      </c>
      <c r="C88" s="90" t="s">
        <v>348</v>
      </c>
      <c r="D88" s="115" t="s">
        <v>77</v>
      </c>
      <c r="E88" s="115" t="s">
        <v>77</v>
      </c>
      <c r="F88" s="115" t="s">
        <v>77</v>
      </c>
      <c r="G88" s="115" t="n">
        <v>7539.2</v>
      </c>
      <c r="H88" s="115" t="n">
        <v>3185.7</v>
      </c>
      <c r="I88" s="115" t="n">
        <v>4353.5</v>
      </c>
      <c r="J88" s="115" t="s">
        <v>77</v>
      </c>
      <c r="K88" s="115" t="n">
        <v>7539.2</v>
      </c>
    </row>
    <row r="89" s="68" customFormat="true" ht="14.1" hidden="false" customHeight="true" outlineLevel="0" collapsed="false">
      <c r="A89" s="114"/>
      <c r="B89" s="123" t="s">
        <v>365</v>
      </c>
      <c r="C89" s="90" t="s">
        <v>348</v>
      </c>
      <c r="D89" s="115" t="n">
        <v>13989</v>
      </c>
      <c r="E89" s="115" t="s">
        <v>77</v>
      </c>
      <c r="F89" s="115" t="n">
        <v>13989</v>
      </c>
      <c r="G89" s="115" t="n">
        <v>107600</v>
      </c>
      <c r="H89" s="115" t="n">
        <v>71978</v>
      </c>
      <c r="I89" s="115" t="n">
        <v>35622</v>
      </c>
      <c r="J89" s="115" t="n">
        <v>6101</v>
      </c>
      <c r="K89" s="115" t="n">
        <v>127690</v>
      </c>
    </row>
    <row r="90" s="68" customFormat="true" ht="21" hidden="false" customHeight="true" outlineLevel="0" collapsed="false">
      <c r="A90" s="124" t="s">
        <v>381</v>
      </c>
      <c r="B90" s="123" t="s">
        <v>362</v>
      </c>
      <c r="C90" s="90" t="s">
        <v>96</v>
      </c>
      <c r="D90" s="115" t="n">
        <v>10978</v>
      </c>
      <c r="E90" s="115" t="n">
        <v>380</v>
      </c>
      <c r="F90" s="115" t="n">
        <v>10598</v>
      </c>
      <c r="G90" s="115" t="n">
        <v>95673.3</v>
      </c>
      <c r="H90" s="115" t="n">
        <v>38842.5</v>
      </c>
      <c r="I90" s="115" t="n">
        <v>56830.8</v>
      </c>
      <c r="J90" s="115" t="n">
        <v>13067</v>
      </c>
      <c r="K90" s="115" t="n">
        <v>119718.3</v>
      </c>
    </row>
    <row r="91" s="68" customFormat="true" ht="14.1" hidden="false" customHeight="true" outlineLevel="0" collapsed="false">
      <c r="A91" s="125"/>
      <c r="B91" s="122" t="s">
        <v>347</v>
      </c>
      <c r="C91" s="126" t="s">
        <v>348</v>
      </c>
      <c r="D91" s="115" t="n">
        <v>128284</v>
      </c>
      <c r="E91" s="115" t="n">
        <v>2995</v>
      </c>
      <c r="F91" s="115" t="n">
        <v>125289</v>
      </c>
      <c r="G91" s="115" t="n">
        <v>975875</v>
      </c>
      <c r="H91" s="115" t="n">
        <v>308132</v>
      </c>
      <c r="I91" s="115" t="n">
        <v>667743</v>
      </c>
      <c r="J91" s="115" t="n">
        <v>157586</v>
      </c>
      <c r="K91" s="115" t="n">
        <v>1261745</v>
      </c>
    </row>
    <row r="92" s="68" customFormat="true" ht="14.1" hidden="false" customHeight="true" outlineLevel="0" collapsed="false">
      <c r="A92" s="125"/>
      <c r="B92" s="68" t="s">
        <v>363</v>
      </c>
      <c r="C92" s="126" t="s">
        <v>96</v>
      </c>
      <c r="D92" s="115" t="n">
        <v>5214</v>
      </c>
      <c r="E92" s="115" t="n">
        <v>64</v>
      </c>
      <c r="F92" s="115" t="n">
        <v>5150</v>
      </c>
      <c r="G92" s="115" t="n">
        <v>24875.8</v>
      </c>
      <c r="H92" s="115" t="n">
        <v>19136.5</v>
      </c>
      <c r="I92" s="115" t="n">
        <v>5739.3</v>
      </c>
      <c r="J92" s="115" t="n">
        <v>7128</v>
      </c>
      <c r="K92" s="115" t="n">
        <v>37217.8</v>
      </c>
    </row>
    <row r="93" s="68" customFormat="true" ht="14.1" hidden="false" customHeight="true" outlineLevel="0" collapsed="false">
      <c r="A93" s="125"/>
      <c r="B93" s="68" t="s">
        <v>364</v>
      </c>
      <c r="C93" s="126" t="s">
        <v>348</v>
      </c>
      <c r="D93" s="115" t="n">
        <v>32736.2</v>
      </c>
      <c r="E93" s="115" t="n">
        <v>853.8</v>
      </c>
      <c r="F93" s="115" t="n">
        <v>31882.4</v>
      </c>
      <c r="G93" s="115" t="n">
        <v>241856.4</v>
      </c>
      <c r="H93" s="115" t="n">
        <v>116424.8</v>
      </c>
      <c r="I93" s="115" t="n">
        <v>125431.6</v>
      </c>
      <c r="J93" s="115" t="n">
        <v>40126</v>
      </c>
      <c r="K93" s="115" t="n">
        <v>314718.6</v>
      </c>
    </row>
    <row r="94" s="68" customFormat="true" ht="14.1" hidden="false" customHeight="true" outlineLevel="0" collapsed="false">
      <c r="A94" s="125"/>
      <c r="B94" s="68" t="s">
        <v>365</v>
      </c>
      <c r="C94" s="126" t="s">
        <v>348</v>
      </c>
      <c r="D94" s="115" t="n">
        <v>4389000</v>
      </c>
      <c r="E94" s="115" t="n">
        <v>449990</v>
      </c>
      <c r="F94" s="115" t="n">
        <v>3939010</v>
      </c>
      <c r="G94" s="115" t="n">
        <v>9508627</v>
      </c>
      <c r="H94" s="115" t="n">
        <v>5865419</v>
      </c>
      <c r="I94" s="115" t="n">
        <v>3643208</v>
      </c>
      <c r="J94" s="115" t="n">
        <v>1421273</v>
      </c>
      <c r="K94" s="115" t="n">
        <v>15318900</v>
      </c>
    </row>
    <row r="95" customFormat="false" ht="21" hidden="false" customHeight="true" outlineLevel="0" collapsed="false">
      <c r="A95" s="124" t="s">
        <v>382</v>
      </c>
      <c r="B95" s="123" t="s">
        <v>362</v>
      </c>
      <c r="C95" s="90" t="s">
        <v>96</v>
      </c>
      <c r="D95" s="115" t="n">
        <v>10936</v>
      </c>
      <c r="E95" s="115" t="n">
        <v>380</v>
      </c>
      <c r="F95" s="115" t="n">
        <v>10556</v>
      </c>
      <c r="G95" s="115" t="n">
        <v>91476.8</v>
      </c>
      <c r="H95" s="115" t="n">
        <v>37766.5</v>
      </c>
      <c r="I95" s="115" t="n">
        <v>53710.3</v>
      </c>
      <c r="J95" s="115" t="n">
        <v>12123</v>
      </c>
      <c r="K95" s="115" t="n">
        <v>114535.8</v>
      </c>
    </row>
    <row r="96" customFormat="false" ht="14.1" hidden="false" customHeight="true" outlineLevel="0" collapsed="false">
      <c r="A96" s="125"/>
      <c r="B96" s="122" t="s">
        <v>347</v>
      </c>
      <c r="C96" s="126" t="s">
        <v>348</v>
      </c>
      <c r="D96" s="115" t="n">
        <v>128026</v>
      </c>
      <c r="E96" s="115" t="n">
        <v>2995</v>
      </c>
      <c r="F96" s="115" t="n">
        <v>125031</v>
      </c>
      <c r="G96" s="115" t="n">
        <v>931500</v>
      </c>
      <c r="H96" s="115" t="n">
        <v>298385</v>
      </c>
      <c r="I96" s="115" t="n">
        <v>633115</v>
      </c>
      <c r="J96" s="115" t="n">
        <v>147663</v>
      </c>
      <c r="K96" s="115" t="n">
        <v>1207189</v>
      </c>
    </row>
    <row r="97" customFormat="false" ht="14.1" hidden="false" customHeight="true" outlineLevel="0" collapsed="false">
      <c r="A97" s="125"/>
      <c r="B97" s="68" t="s">
        <v>363</v>
      </c>
      <c r="C97" s="126" t="s">
        <v>96</v>
      </c>
      <c r="D97" s="115" t="n">
        <v>5214</v>
      </c>
      <c r="E97" s="115" t="n">
        <v>64</v>
      </c>
      <c r="F97" s="115" t="n">
        <v>5150</v>
      </c>
      <c r="G97" s="115" t="n">
        <v>23548.3</v>
      </c>
      <c r="H97" s="115" t="n">
        <v>17844</v>
      </c>
      <c r="I97" s="115" t="n">
        <v>5704.3</v>
      </c>
      <c r="J97" s="115" t="n">
        <v>6750</v>
      </c>
      <c r="K97" s="115" t="n">
        <v>35512.3</v>
      </c>
    </row>
    <row r="98" customFormat="false" ht="14.1" hidden="false" customHeight="true" outlineLevel="0" collapsed="false">
      <c r="A98" s="125"/>
      <c r="B98" s="68" t="s">
        <v>364</v>
      </c>
      <c r="C98" s="126" t="s">
        <v>348</v>
      </c>
      <c r="D98" s="115" t="n">
        <v>32657.6</v>
      </c>
      <c r="E98" s="115" t="n">
        <v>853.8</v>
      </c>
      <c r="F98" s="115" t="n">
        <v>31803.8</v>
      </c>
      <c r="G98" s="115" t="n">
        <v>231215.8</v>
      </c>
      <c r="H98" s="115" t="n">
        <v>111922.7</v>
      </c>
      <c r="I98" s="115" t="n">
        <v>119293.1</v>
      </c>
      <c r="J98" s="115" t="n">
        <v>37570.5</v>
      </c>
      <c r="K98" s="115" t="n">
        <v>301443.9</v>
      </c>
    </row>
    <row r="99" customFormat="false" ht="14.1" hidden="false" customHeight="true" outlineLevel="0" collapsed="false">
      <c r="A99" s="125"/>
      <c r="B99" s="68" t="s">
        <v>365</v>
      </c>
      <c r="C99" s="126" t="s">
        <v>348</v>
      </c>
      <c r="D99" s="115" t="n">
        <v>4328310</v>
      </c>
      <c r="E99" s="115" t="n">
        <v>440261</v>
      </c>
      <c r="F99" s="115" t="n">
        <v>3888049</v>
      </c>
      <c r="G99" s="115" t="n">
        <v>9369960</v>
      </c>
      <c r="H99" s="115" t="n">
        <v>5790387</v>
      </c>
      <c r="I99" s="115" t="n">
        <v>3579573</v>
      </c>
      <c r="J99" s="115" t="n">
        <v>1338075</v>
      </c>
      <c r="K99" s="115" t="n">
        <v>15036345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rowBreaks count="1" manualBreakCount="1">
    <brk id="5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3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4</v>
      </c>
      <c r="B5" s="51" t="s">
        <v>342</v>
      </c>
      <c r="C5" s="51" t="s">
        <v>226</v>
      </c>
      <c r="D5" s="51" t="s">
        <v>147</v>
      </c>
      <c r="E5" s="51"/>
      <c r="F5" s="51"/>
      <c r="G5" s="51" t="s">
        <v>145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385</v>
      </c>
      <c r="F6" s="51"/>
      <c r="G6" s="51" t="s">
        <v>256</v>
      </c>
      <c r="H6" s="51" t="s">
        <v>386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7</v>
      </c>
      <c r="F7" s="51" t="s">
        <v>388</v>
      </c>
      <c r="G7" s="51"/>
      <c r="H7" s="51" t="s">
        <v>387</v>
      </c>
      <c r="I7" s="51" t="s">
        <v>388</v>
      </c>
    </row>
    <row r="8" s="72" customFormat="true" ht="18.75" hidden="false" customHeight="true" outlineLevel="0" collapsed="false">
      <c r="C8" s="127" t="s">
        <v>389</v>
      </c>
    </row>
    <row r="9" s="72" customFormat="true" ht="13.5" hidden="false" customHeight="true" outlineLevel="0" collapsed="false">
      <c r="A9" s="72" t="s">
        <v>390</v>
      </c>
      <c r="B9" s="128" t="s">
        <v>344</v>
      </c>
      <c r="C9" s="129" t="n">
        <v>4305</v>
      </c>
      <c r="D9" s="129" t="n">
        <v>2305</v>
      </c>
      <c r="E9" s="129" t="n">
        <v>2305</v>
      </c>
      <c r="F9" s="129" t="s">
        <v>77</v>
      </c>
      <c r="G9" s="129" t="n">
        <v>2000</v>
      </c>
      <c r="H9" s="129" t="n">
        <v>2000</v>
      </c>
      <c r="I9" s="129" t="s">
        <v>77</v>
      </c>
    </row>
    <row r="10" s="72" customFormat="true" ht="13.5" hidden="false" customHeight="true" outlineLevel="0" collapsed="false">
      <c r="A10" s="72" t="s">
        <v>391</v>
      </c>
      <c r="B10" s="128" t="s">
        <v>344</v>
      </c>
      <c r="C10" s="129" t="s">
        <v>77</v>
      </c>
      <c r="D10" s="129" t="s">
        <v>77</v>
      </c>
      <c r="E10" s="129" t="s">
        <v>77</v>
      </c>
      <c r="F10" s="129" t="s">
        <v>77</v>
      </c>
      <c r="G10" s="129" t="s">
        <v>77</v>
      </c>
      <c r="H10" s="129" t="s">
        <v>77</v>
      </c>
      <c r="I10" s="129" t="s">
        <v>77</v>
      </c>
    </row>
    <row r="11" s="72" customFormat="true" ht="13.5" hidden="false" customHeight="true" outlineLevel="0" collapsed="false">
      <c r="A11" s="72" t="s">
        <v>392</v>
      </c>
      <c r="B11" s="128" t="s">
        <v>344</v>
      </c>
      <c r="C11" s="129" t="n">
        <v>2534</v>
      </c>
      <c r="D11" s="129" t="n">
        <v>1180</v>
      </c>
      <c r="E11" s="129" t="n">
        <v>1180</v>
      </c>
      <c r="F11" s="129" t="s">
        <v>77</v>
      </c>
      <c r="G11" s="129" t="n">
        <v>1354</v>
      </c>
      <c r="H11" s="129" t="n">
        <v>1354</v>
      </c>
      <c r="I11" s="129" t="s">
        <v>77</v>
      </c>
    </row>
    <row r="12" s="72" customFormat="true" ht="13.5" hidden="false" customHeight="true" outlineLevel="0" collapsed="false">
      <c r="A12" s="72" t="s">
        <v>393</v>
      </c>
      <c r="B12" s="128" t="s">
        <v>344</v>
      </c>
      <c r="C12" s="129" t="s">
        <v>77</v>
      </c>
      <c r="D12" s="129" t="s">
        <v>77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</row>
    <row r="13" s="72" customFormat="true" ht="13.5" hidden="false" customHeight="true" outlineLevel="0" collapsed="false">
      <c r="A13" s="69" t="s">
        <v>223</v>
      </c>
      <c r="B13" s="128" t="s">
        <v>96</v>
      </c>
      <c r="C13" s="103" t="n">
        <v>9373</v>
      </c>
      <c r="D13" s="103" t="n">
        <v>4665</v>
      </c>
      <c r="E13" s="103" t="n">
        <v>4665</v>
      </c>
      <c r="F13" s="103" t="s">
        <v>77</v>
      </c>
      <c r="G13" s="103" t="n">
        <v>4708</v>
      </c>
      <c r="H13" s="103" t="n">
        <v>4708</v>
      </c>
      <c r="I13" s="103" t="s">
        <v>77</v>
      </c>
    </row>
    <row r="14" s="72" customFormat="true" ht="18.75" hidden="false" customHeight="true" outlineLevel="0" collapsed="false">
      <c r="C14" s="127" t="s">
        <v>394</v>
      </c>
    </row>
    <row r="15" s="72" customFormat="true" ht="13.5" hidden="false" customHeight="true" outlineLevel="0" collapsed="false">
      <c r="A15" s="72" t="s">
        <v>390</v>
      </c>
      <c r="B15" s="128" t="s">
        <v>344</v>
      </c>
      <c r="C15" s="129" t="n">
        <v>1922</v>
      </c>
      <c r="D15" s="129" t="n">
        <v>788</v>
      </c>
      <c r="E15" s="129" t="n">
        <v>742</v>
      </c>
      <c r="F15" s="129" t="n">
        <v>46</v>
      </c>
      <c r="G15" s="129" t="n">
        <v>1134</v>
      </c>
      <c r="H15" s="129" t="n">
        <v>1134</v>
      </c>
      <c r="I15" s="129" t="s">
        <v>77</v>
      </c>
    </row>
    <row r="16" s="72" customFormat="true" ht="13.5" hidden="false" customHeight="true" outlineLevel="0" collapsed="false">
      <c r="A16" s="72" t="s">
        <v>391</v>
      </c>
      <c r="B16" s="128" t="s">
        <v>344</v>
      </c>
      <c r="C16" s="129" t="s">
        <v>77</v>
      </c>
      <c r="D16" s="129" t="s">
        <v>77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</row>
    <row r="17" s="72" customFormat="true" ht="13.5" hidden="false" customHeight="true" outlineLevel="0" collapsed="false">
      <c r="A17" s="72" t="s">
        <v>392</v>
      </c>
      <c r="B17" s="128" t="s">
        <v>344</v>
      </c>
      <c r="C17" s="129" t="n">
        <v>2517</v>
      </c>
      <c r="D17" s="129" t="n">
        <v>1225</v>
      </c>
      <c r="E17" s="129" t="n">
        <v>1225</v>
      </c>
      <c r="F17" s="129" t="s">
        <v>77</v>
      </c>
      <c r="G17" s="129" t="n">
        <v>1292</v>
      </c>
      <c r="H17" s="129" t="n">
        <v>1292</v>
      </c>
      <c r="I17" s="129" t="s">
        <v>77</v>
      </c>
    </row>
    <row r="18" s="72" customFormat="true" ht="13.5" hidden="false" customHeight="true" outlineLevel="0" collapsed="false">
      <c r="A18" s="72" t="s">
        <v>393</v>
      </c>
      <c r="B18" s="128" t="s">
        <v>344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</row>
    <row r="19" s="72" customFormat="true" ht="13.5" hidden="false" customHeight="true" outlineLevel="0" collapsed="false">
      <c r="A19" s="69" t="s">
        <v>223</v>
      </c>
      <c r="B19" s="128" t="s">
        <v>96</v>
      </c>
      <c r="C19" s="103" t="n">
        <v>6956</v>
      </c>
      <c r="D19" s="103" t="n">
        <v>3238</v>
      </c>
      <c r="E19" s="103" t="n">
        <v>3192</v>
      </c>
      <c r="F19" s="103" t="n">
        <v>46</v>
      </c>
      <c r="G19" s="103" t="n">
        <v>3718</v>
      </c>
      <c r="H19" s="103" t="n">
        <v>3718</v>
      </c>
      <c r="I19" s="103" t="s">
        <v>77</v>
      </c>
    </row>
    <row r="20" s="72" customFormat="true" ht="18.75" hidden="false" customHeight="true" outlineLevel="0" collapsed="false">
      <c r="C20" s="127" t="s">
        <v>395</v>
      </c>
    </row>
    <row r="21" s="72" customFormat="true" ht="13.5" hidden="false" customHeight="true" outlineLevel="0" collapsed="false">
      <c r="A21" s="72" t="s">
        <v>390</v>
      </c>
      <c r="B21" s="128" t="s">
        <v>344</v>
      </c>
      <c r="C21" s="129" t="n">
        <v>2991</v>
      </c>
      <c r="D21" s="129" t="n">
        <v>1314</v>
      </c>
      <c r="E21" s="129" t="n">
        <v>1314</v>
      </c>
      <c r="F21" s="129" t="s">
        <v>77</v>
      </c>
      <c r="G21" s="129" t="n">
        <v>1677</v>
      </c>
      <c r="H21" s="129" t="n">
        <v>1677</v>
      </c>
      <c r="I21" s="129" t="s">
        <v>77</v>
      </c>
    </row>
    <row r="22" s="72" customFormat="true" ht="13.5" hidden="false" customHeight="true" outlineLevel="0" collapsed="false">
      <c r="A22" s="72" t="s">
        <v>391</v>
      </c>
      <c r="B22" s="128" t="s">
        <v>344</v>
      </c>
      <c r="C22" s="129" t="s">
        <v>77</v>
      </c>
      <c r="D22" s="129" t="s">
        <v>77</v>
      </c>
      <c r="E22" s="129" t="s">
        <v>77</v>
      </c>
      <c r="F22" s="129" t="s">
        <v>77</v>
      </c>
      <c r="G22" s="129" t="s">
        <v>77</v>
      </c>
      <c r="H22" s="129" t="s">
        <v>77</v>
      </c>
      <c r="I22" s="129" t="s">
        <v>77</v>
      </c>
    </row>
    <row r="23" s="72" customFormat="true" ht="13.5" hidden="false" customHeight="true" outlineLevel="0" collapsed="false">
      <c r="A23" s="72" t="s">
        <v>392</v>
      </c>
      <c r="B23" s="128" t="s">
        <v>344</v>
      </c>
      <c r="C23" s="129" t="n">
        <v>1613</v>
      </c>
      <c r="D23" s="129" t="n">
        <v>947</v>
      </c>
      <c r="E23" s="129" t="n">
        <v>947</v>
      </c>
      <c r="F23" s="129" t="s">
        <v>77</v>
      </c>
      <c r="G23" s="129" t="n">
        <v>666</v>
      </c>
      <c r="H23" s="129" t="n">
        <v>666</v>
      </c>
      <c r="I23" s="129" t="s">
        <v>77</v>
      </c>
    </row>
    <row r="24" s="72" customFormat="true" ht="13.5" hidden="false" customHeight="true" outlineLevel="0" collapsed="false">
      <c r="A24" s="72" t="s">
        <v>393</v>
      </c>
      <c r="B24" s="128" t="s">
        <v>344</v>
      </c>
      <c r="C24" s="129" t="s">
        <v>77</v>
      </c>
      <c r="D24" s="129" t="s">
        <v>77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</row>
    <row r="25" s="72" customFormat="true" ht="13.5" hidden="false" customHeight="true" outlineLevel="0" collapsed="false">
      <c r="A25" s="69" t="s">
        <v>223</v>
      </c>
      <c r="B25" s="128" t="s">
        <v>96</v>
      </c>
      <c r="C25" s="103" t="n">
        <v>6217</v>
      </c>
      <c r="D25" s="103" t="n">
        <v>3208</v>
      </c>
      <c r="E25" s="103" t="n">
        <v>3208</v>
      </c>
      <c r="F25" s="103" t="s">
        <v>77</v>
      </c>
      <c r="G25" s="103" t="n">
        <v>3009</v>
      </c>
      <c r="H25" s="103" t="n">
        <v>3009</v>
      </c>
      <c r="I25" s="103" t="s">
        <v>77</v>
      </c>
    </row>
    <row r="26" s="72" customFormat="true" ht="18.75" hidden="false" customHeight="true" outlineLevel="0" collapsed="false">
      <c r="C26" s="127" t="s">
        <v>396</v>
      </c>
    </row>
    <row r="27" s="72" customFormat="true" ht="13.5" hidden="false" customHeight="true" outlineLevel="0" collapsed="false">
      <c r="A27" s="72" t="s">
        <v>390</v>
      </c>
      <c r="B27" s="128" t="s">
        <v>344</v>
      </c>
      <c r="C27" s="129" t="n">
        <v>4457</v>
      </c>
      <c r="D27" s="129" t="n">
        <v>2503</v>
      </c>
      <c r="E27" s="129" t="n">
        <v>540</v>
      </c>
      <c r="F27" s="129" t="n">
        <v>1963</v>
      </c>
      <c r="G27" s="129" t="n">
        <v>1954</v>
      </c>
      <c r="H27" s="129" t="n">
        <v>90</v>
      </c>
      <c r="I27" s="129" t="n">
        <v>1864</v>
      </c>
    </row>
    <row r="28" s="72" customFormat="true" ht="13.5" hidden="false" customHeight="true" outlineLevel="0" collapsed="false">
      <c r="A28" s="72" t="s">
        <v>391</v>
      </c>
      <c r="B28" s="128" t="s">
        <v>344</v>
      </c>
      <c r="C28" s="129" t="n">
        <v>1</v>
      </c>
      <c r="D28" s="129" t="s">
        <v>77</v>
      </c>
      <c r="E28" s="129" t="s">
        <v>77</v>
      </c>
      <c r="F28" s="129" t="s">
        <v>77</v>
      </c>
      <c r="G28" s="129" t="n">
        <v>1</v>
      </c>
      <c r="H28" s="129" t="s">
        <v>77</v>
      </c>
      <c r="I28" s="129" t="n">
        <v>1</v>
      </c>
    </row>
    <row r="29" s="72" customFormat="true" ht="13.5" hidden="false" customHeight="true" outlineLevel="0" collapsed="false">
      <c r="A29" s="72" t="s">
        <v>392</v>
      </c>
      <c r="B29" s="128" t="s">
        <v>344</v>
      </c>
      <c r="C29" s="129" t="n">
        <v>638</v>
      </c>
      <c r="D29" s="129" t="n">
        <v>320</v>
      </c>
      <c r="E29" s="129" t="s">
        <v>77</v>
      </c>
      <c r="F29" s="129" t="n">
        <v>320</v>
      </c>
      <c r="G29" s="129" t="n">
        <v>318</v>
      </c>
      <c r="H29" s="129" t="n">
        <v>53</v>
      </c>
      <c r="I29" s="129" t="n">
        <v>265</v>
      </c>
    </row>
    <row r="30" s="72" customFormat="true" ht="13.5" hidden="false" customHeight="true" outlineLevel="0" collapsed="false">
      <c r="A30" s="72" t="s">
        <v>393</v>
      </c>
      <c r="B30" s="128" t="s">
        <v>344</v>
      </c>
      <c r="C30" s="129" t="s">
        <v>77</v>
      </c>
      <c r="D30" s="129" t="s">
        <v>77</v>
      </c>
      <c r="E30" s="129" t="s">
        <v>77</v>
      </c>
      <c r="F30" s="129" t="s">
        <v>77</v>
      </c>
      <c r="G30" s="129" t="s">
        <v>77</v>
      </c>
      <c r="H30" s="129" t="s">
        <v>77</v>
      </c>
      <c r="I30" s="129" t="s">
        <v>77</v>
      </c>
    </row>
    <row r="31" s="72" customFormat="true" ht="13.5" hidden="false" customHeight="true" outlineLevel="0" collapsed="false">
      <c r="A31" s="69" t="s">
        <v>223</v>
      </c>
      <c r="B31" s="128" t="s">
        <v>96</v>
      </c>
      <c r="C31" s="103" t="n">
        <v>5734.5</v>
      </c>
      <c r="D31" s="103" t="n">
        <v>3143</v>
      </c>
      <c r="E31" s="103" t="n">
        <v>540</v>
      </c>
      <c r="F31" s="103" t="n">
        <v>2603</v>
      </c>
      <c r="G31" s="103" t="n">
        <v>2591.5</v>
      </c>
      <c r="H31" s="103" t="n">
        <v>196</v>
      </c>
      <c r="I31" s="103" t="n">
        <v>2395.5</v>
      </c>
    </row>
    <row r="32" s="72" customFormat="true" ht="18.75" hidden="false" customHeight="true" outlineLevel="0" collapsed="false">
      <c r="C32" s="127" t="s">
        <v>397</v>
      </c>
    </row>
    <row r="33" s="72" customFormat="true" ht="13.5" hidden="false" customHeight="true" outlineLevel="0" collapsed="false">
      <c r="A33" s="72" t="s">
        <v>390</v>
      </c>
      <c r="B33" s="128" t="s">
        <v>344</v>
      </c>
      <c r="C33" s="129" t="n">
        <v>36162</v>
      </c>
      <c r="D33" s="129" t="n">
        <v>17244</v>
      </c>
      <c r="E33" s="129" t="n">
        <v>1250</v>
      </c>
      <c r="F33" s="129" t="n">
        <v>15994</v>
      </c>
      <c r="G33" s="129" t="n">
        <v>18918</v>
      </c>
      <c r="H33" s="129" t="n">
        <v>1250</v>
      </c>
      <c r="I33" s="129" t="n">
        <v>17668</v>
      </c>
    </row>
    <row r="34" s="72" customFormat="true" ht="13.5" hidden="false" customHeight="true" outlineLevel="0" collapsed="false">
      <c r="A34" s="72" t="s">
        <v>391</v>
      </c>
      <c r="B34" s="128" t="s">
        <v>344</v>
      </c>
      <c r="C34" s="129" t="n">
        <v>739</v>
      </c>
      <c r="D34" s="129" t="n">
        <v>430</v>
      </c>
      <c r="E34" s="129" t="n">
        <v>58</v>
      </c>
      <c r="F34" s="129" t="n">
        <v>372</v>
      </c>
      <c r="G34" s="129" t="n">
        <v>309</v>
      </c>
      <c r="H34" s="129" t="n">
        <v>58</v>
      </c>
      <c r="I34" s="129" t="n">
        <v>251</v>
      </c>
    </row>
    <row r="35" s="72" customFormat="true" ht="13.5" hidden="false" customHeight="true" outlineLevel="0" collapsed="false">
      <c r="A35" s="72" t="s">
        <v>392</v>
      </c>
      <c r="B35" s="128" t="s">
        <v>344</v>
      </c>
      <c r="C35" s="129" t="n">
        <v>37953</v>
      </c>
      <c r="D35" s="129" t="n">
        <v>17958</v>
      </c>
      <c r="E35" s="129" t="n">
        <v>1625</v>
      </c>
      <c r="F35" s="129" t="n">
        <v>16333</v>
      </c>
      <c r="G35" s="129" t="n">
        <v>19995</v>
      </c>
      <c r="H35" s="129" t="n">
        <v>1612</v>
      </c>
      <c r="I35" s="129" t="n">
        <v>18383</v>
      </c>
    </row>
    <row r="36" s="72" customFormat="true" ht="13.5" hidden="false" customHeight="true" outlineLevel="0" collapsed="false">
      <c r="A36" s="72" t="s">
        <v>393</v>
      </c>
      <c r="B36" s="128" t="s">
        <v>344</v>
      </c>
      <c r="C36" s="129" t="n">
        <v>7441</v>
      </c>
      <c r="D36" s="129" t="n">
        <v>3931</v>
      </c>
      <c r="E36" s="129" t="s">
        <v>77</v>
      </c>
      <c r="F36" s="129" t="n">
        <v>3931</v>
      </c>
      <c r="G36" s="129" t="n">
        <v>3510</v>
      </c>
      <c r="H36" s="129" t="s">
        <v>77</v>
      </c>
      <c r="I36" s="129" t="n">
        <v>3510</v>
      </c>
    </row>
    <row r="37" s="72" customFormat="true" ht="13.5" hidden="false" customHeight="true" outlineLevel="0" collapsed="false">
      <c r="A37" s="69" t="s">
        <v>223</v>
      </c>
      <c r="B37" s="128" t="s">
        <v>96</v>
      </c>
      <c r="C37" s="103" t="n">
        <v>124522.5</v>
      </c>
      <c r="D37" s="103" t="n">
        <v>59787</v>
      </c>
      <c r="E37" s="103" t="n">
        <v>4587</v>
      </c>
      <c r="F37" s="103" t="n">
        <v>55200</v>
      </c>
      <c r="G37" s="103" t="n">
        <v>64735.5</v>
      </c>
      <c r="H37" s="103" t="n">
        <v>4561</v>
      </c>
      <c r="I37" s="103" t="n">
        <v>60174.5</v>
      </c>
    </row>
    <row r="38" s="72" customFormat="true" ht="18.75" hidden="false" customHeight="true" outlineLevel="0" collapsed="false">
      <c r="C38" s="127" t="s">
        <v>398</v>
      </c>
    </row>
    <row r="39" s="72" customFormat="true" ht="13.5" hidden="false" customHeight="true" outlineLevel="0" collapsed="false">
      <c r="A39" s="72" t="s">
        <v>390</v>
      </c>
      <c r="B39" s="128" t="s">
        <v>344</v>
      </c>
      <c r="C39" s="129" t="n">
        <v>130</v>
      </c>
      <c r="D39" s="129" t="n">
        <v>130</v>
      </c>
      <c r="E39" s="129" t="s">
        <v>77</v>
      </c>
      <c r="F39" s="129" t="n">
        <v>130</v>
      </c>
      <c r="G39" s="129" t="s">
        <v>77</v>
      </c>
      <c r="H39" s="129" t="s">
        <v>77</v>
      </c>
      <c r="I39" s="129" t="s">
        <v>77</v>
      </c>
    </row>
    <row r="40" s="72" customFormat="true" ht="13.5" hidden="false" customHeight="true" outlineLevel="0" collapsed="false">
      <c r="A40" s="72" t="s">
        <v>391</v>
      </c>
      <c r="B40" s="128" t="s">
        <v>344</v>
      </c>
      <c r="C40" s="129" t="s">
        <v>77</v>
      </c>
      <c r="D40" s="129" t="s">
        <v>77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</row>
    <row r="41" s="72" customFormat="true" ht="13.5" hidden="false" customHeight="true" outlineLevel="0" collapsed="false">
      <c r="A41" s="72" t="s">
        <v>392</v>
      </c>
      <c r="B41" s="128" t="s">
        <v>344</v>
      </c>
      <c r="C41" s="129" t="s">
        <v>77</v>
      </c>
      <c r="D41" s="129" t="s">
        <v>77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</row>
    <row r="42" s="72" customFormat="true" ht="13.5" hidden="false" customHeight="true" outlineLevel="0" collapsed="false">
      <c r="A42" s="72" t="s">
        <v>393</v>
      </c>
      <c r="B42" s="128" t="s">
        <v>344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</row>
    <row r="43" s="72" customFormat="true" ht="13.5" hidden="false" customHeight="true" outlineLevel="0" collapsed="false">
      <c r="A43" s="69" t="s">
        <v>223</v>
      </c>
      <c r="B43" s="128" t="s">
        <v>96</v>
      </c>
      <c r="C43" s="103" t="n">
        <v>130</v>
      </c>
      <c r="D43" s="103" t="n">
        <v>130</v>
      </c>
      <c r="E43" s="103" t="s">
        <v>77</v>
      </c>
      <c r="F43" s="103" t="n">
        <v>130</v>
      </c>
      <c r="G43" s="103" t="s">
        <v>77</v>
      </c>
      <c r="H43" s="103" t="s">
        <v>77</v>
      </c>
      <c r="I43" s="103" t="s">
        <v>77</v>
      </c>
    </row>
    <row r="44" s="72" customFormat="true" ht="18.75" hidden="false" customHeight="true" outlineLevel="0" collapsed="false">
      <c r="C44" s="127" t="s">
        <v>399</v>
      </c>
    </row>
    <row r="45" s="72" customFormat="true" ht="13.5" hidden="false" customHeight="true" outlineLevel="0" collapsed="false">
      <c r="A45" s="72" t="s">
        <v>390</v>
      </c>
      <c r="B45" s="128" t="s">
        <v>344</v>
      </c>
      <c r="C45" s="129" t="s">
        <v>77</v>
      </c>
      <c r="D45" s="129" t="s">
        <v>77</v>
      </c>
      <c r="E45" s="129" t="s">
        <v>77</v>
      </c>
      <c r="F45" s="129" t="s">
        <v>77</v>
      </c>
      <c r="G45" s="129" t="s">
        <v>77</v>
      </c>
      <c r="H45" s="129" t="s">
        <v>77</v>
      </c>
      <c r="I45" s="129" t="s">
        <v>77</v>
      </c>
    </row>
    <row r="46" s="72" customFormat="true" ht="13.5" hidden="false" customHeight="true" outlineLevel="0" collapsed="false">
      <c r="A46" s="72" t="s">
        <v>391</v>
      </c>
      <c r="B46" s="128" t="s">
        <v>344</v>
      </c>
      <c r="C46" s="129" t="s">
        <v>77</v>
      </c>
      <c r="D46" s="129" t="s">
        <v>77</v>
      </c>
      <c r="E46" s="129" t="s">
        <v>77</v>
      </c>
      <c r="F46" s="129" t="s">
        <v>77</v>
      </c>
      <c r="G46" s="129" t="s">
        <v>77</v>
      </c>
      <c r="H46" s="129" t="s">
        <v>77</v>
      </c>
      <c r="I46" s="129" t="s">
        <v>77</v>
      </c>
    </row>
    <row r="47" s="72" customFormat="true" ht="13.5" hidden="false" customHeight="true" outlineLevel="0" collapsed="false">
      <c r="A47" s="72" t="s">
        <v>392</v>
      </c>
      <c r="B47" s="128" t="s">
        <v>344</v>
      </c>
      <c r="C47" s="129" t="s">
        <v>77</v>
      </c>
      <c r="D47" s="129" t="s">
        <v>77</v>
      </c>
      <c r="E47" s="129" t="s">
        <v>77</v>
      </c>
      <c r="F47" s="129" t="s">
        <v>77</v>
      </c>
      <c r="G47" s="129" t="s">
        <v>77</v>
      </c>
      <c r="H47" s="129" t="s">
        <v>77</v>
      </c>
      <c r="I47" s="129" t="s">
        <v>77</v>
      </c>
    </row>
    <row r="48" s="72" customFormat="true" ht="13.5" hidden="false" customHeight="true" outlineLevel="0" collapsed="false">
      <c r="A48" s="72" t="s">
        <v>393</v>
      </c>
      <c r="B48" s="128" t="s">
        <v>344</v>
      </c>
      <c r="C48" s="129" t="s">
        <v>77</v>
      </c>
      <c r="D48" s="129" t="s">
        <v>77</v>
      </c>
      <c r="E48" s="129" t="s">
        <v>77</v>
      </c>
      <c r="F48" s="129" t="s">
        <v>77</v>
      </c>
      <c r="G48" s="129" t="s">
        <v>77</v>
      </c>
      <c r="H48" s="129" t="s">
        <v>77</v>
      </c>
      <c r="I48" s="129" t="s">
        <v>77</v>
      </c>
    </row>
    <row r="49" s="72" customFormat="true" ht="13.5" hidden="false" customHeight="true" outlineLevel="0" collapsed="false">
      <c r="A49" s="69" t="s">
        <v>223</v>
      </c>
      <c r="B49" s="128" t="s">
        <v>96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</row>
    <row r="50" s="72" customFormat="true" ht="18.75" hidden="false" customHeight="true" outlineLevel="0" collapsed="false">
      <c r="C50" s="127" t="s">
        <v>400</v>
      </c>
    </row>
    <row r="51" s="72" customFormat="true" ht="13.5" hidden="false" customHeight="true" outlineLevel="0" collapsed="false">
      <c r="A51" s="72" t="s">
        <v>390</v>
      </c>
      <c r="B51" s="128" t="s">
        <v>344</v>
      </c>
      <c r="C51" s="129" t="s">
        <v>77</v>
      </c>
      <c r="D51" s="129" t="s">
        <v>77</v>
      </c>
      <c r="E51" s="129" t="s">
        <v>77</v>
      </c>
      <c r="F51" s="129" t="s">
        <v>77</v>
      </c>
      <c r="G51" s="129" t="s">
        <v>77</v>
      </c>
      <c r="H51" s="129" t="s">
        <v>77</v>
      </c>
      <c r="I51" s="129" t="s">
        <v>77</v>
      </c>
    </row>
    <row r="52" s="72" customFormat="true" ht="13.5" hidden="false" customHeight="true" outlineLevel="0" collapsed="false">
      <c r="A52" s="72" t="s">
        <v>391</v>
      </c>
      <c r="B52" s="128" t="s">
        <v>344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</row>
    <row r="53" s="72" customFormat="true" ht="13.5" hidden="false" customHeight="true" outlineLevel="0" collapsed="false">
      <c r="A53" s="72" t="s">
        <v>392</v>
      </c>
      <c r="B53" s="128" t="s">
        <v>344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</row>
    <row r="54" s="72" customFormat="true" ht="13.5" hidden="false" customHeight="true" outlineLevel="0" collapsed="false">
      <c r="A54" s="72" t="s">
        <v>393</v>
      </c>
      <c r="B54" s="128" t="s">
        <v>344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</row>
    <row r="55" s="72" customFormat="true" ht="13.5" hidden="false" customHeight="true" outlineLevel="0" collapsed="false">
      <c r="A55" s="69" t="s">
        <v>223</v>
      </c>
      <c r="B55" s="128" t="s">
        <v>96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8.75" hidden="false" customHeight="true" outlineLevel="0" collapsed="false">
      <c r="C56" s="127" t="s">
        <v>401</v>
      </c>
    </row>
    <row r="57" s="72" customFormat="true" ht="13.5" hidden="false" customHeight="true" outlineLevel="0" collapsed="false">
      <c r="A57" s="72" t="s">
        <v>390</v>
      </c>
      <c r="B57" s="128" t="s">
        <v>344</v>
      </c>
      <c r="C57" s="129" t="s">
        <v>77</v>
      </c>
      <c r="D57" s="129" t="s">
        <v>77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</row>
    <row r="58" s="72" customFormat="true" ht="13.5" hidden="false" customHeight="true" outlineLevel="0" collapsed="false">
      <c r="A58" s="72" t="s">
        <v>391</v>
      </c>
      <c r="B58" s="128" t="s">
        <v>344</v>
      </c>
      <c r="C58" s="129" t="s">
        <v>77</v>
      </c>
      <c r="D58" s="129" t="s">
        <v>77</v>
      </c>
      <c r="E58" s="129" t="s">
        <v>77</v>
      </c>
      <c r="F58" s="129" t="s">
        <v>77</v>
      </c>
      <c r="G58" s="129" t="s">
        <v>77</v>
      </c>
      <c r="H58" s="129" t="s">
        <v>77</v>
      </c>
      <c r="I58" s="129" t="s">
        <v>77</v>
      </c>
    </row>
    <row r="59" s="72" customFormat="true" ht="13.5" hidden="false" customHeight="true" outlineLevel="0" collapsed="false">
      <c r="A59" s="72" t="s">
        <v>392</v>
      </c>
      <c r="B59" s="128" t="s">
        <v>344</v>
      </c>
      <c r="C59" s="129" t="s">
        <v>77</v>
      </c>
      <c r="D59" s="129" t="s">
        <v>77</v>
      </c>
      <c r="E59" s="129" t="s">
        <v>77</v>
      </c>
      <c r="F59" s="129" t="s">
        <v>77</v>
      </c>
      <c r="G59" s="129" t="s">
        <v>77</v>
      </c>
      <c r="H59" s="129" t="s">
        <v>77</v>
      </c>
      <c r="I59" s="129" t="s">
        <v>77</v>
      </c>
    </row>
    <row r="60" s="72" customFormat="true" ht="13.5" hidden="false" customHeight="true" outlineLevel="0" collapsed="false">
      <c r="A60" s="72" t="s">
        <v>393</v>
      </c>
      <c r="B60" s="128" t="s">
        <v>344</v>
      </c>
      <c r="C60" s="129" t="s">
        <v>77</v>
      </c>
      <c r="D60" s="129" t="s">
        <v>77</v>
      </c>
      <c r="E60" s="129" t="s">
        <v>77</v>
      </c>
      <c r="F60" s="129" t="s">
        <v>77</v>
      </c>
      <c r="G60" s="129" t="s">
        <v>77</v>
      </c>
      <c r="H60" s="129" t="s">
        <v>77</v>
      </c>
      <c r="I60" s="129" t="s">
        <v>77</v>
      </c>
    </row>
    <row r="61" s="72" customFormat="true" ht="13.5" hidden="false" customHeight="true" outlineLevel="0" collapsed="false">
      <c r="A61" s="69" t="s">
        <v>223</v>
      </c>
      <c r="B61" s="128" t="s">
        <v>96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</row>
    <row r="62" s="72" customFormat="true" ht="18.75" hidden="false" customHeight="true" outlineLevel="0" collapsed="false">
      <c r="C62" s="127" t="s">
        <v>402</v>
      </c>
    </row>
    <row r="63" s="72" customFormat="true" ht="13.5" hidden="false" customHeight="true" outlineLevel="0" collapsed="false">
      <c r="A63" s="72" t="s">
        <v>390</v>
      </c>
      <c r="B63" s="128" t="s">
        <v>344</v>
      </c>
      <c r="C63" s="129" t="n">
        <v>49967</v>
      </c>
      <c r="D63" s="129" t="n">
        <v>24284</v>
      </c>
      <c r="E63" s="129" t="n">
        <v>6151</v>
      </c>
      <c r="F63" s="129" t="n">
        <v>18133</v>
      </c>
      <c r="G63" s="129" t="n">
        <v>25683</v>
      </c>
      <c r="H63" s="129" t="n">
        <v>6151</v>
      </c>
      <c r="I63" s="129" t="n">
        <v>19532</v>
      </c>
    </row>
    <row r="64" s="72" customFormat="true" ht="13.5" hidden="false" customHeight="true" outlineLevel="0" collapsed="false">
      <c r="A64" s="72" t="s">
        <v>391</v>
      </c>
      <c r="B64" s="128" t="s">
        <v>344</v>
      </c>
      <c r="C64" s="129" t="n">
        <v>740</v>
      </c>
      <c r="D64" s="129" t="n">
        <v>430</v>
      </c>
      <c r="E64" s="129" t="n">
        <v>58</v>
      </c>
      <c r="F64" s="129" t="n">
        <v>372</v>
      </c>
      <c r="G64" s="129" t="n">
        <v>310</v>
      </c>
      <c r="H64" s="129" t="n">
        <v>58</v>
      </c>
      <c r="I64" s="129" t="n">
        <v>252</v>
      </c>
    </row>
    <row r="65" s="72" customFormat="true" ht="13.5" hidden="false" customHeight="true" outlineLevel="0" collapsed="false">
      <c r="A65" s="72" t="s">
        <v>392</v>
      </c>
      <c r="B65" s="128" t="s">
        <v>344</v>
      </c>
      <c r="C65" s="129" t="n">
        <v>45255</v>
      </c>
      <c r="D65" s="129" t="n">
        <v>21630</v>
      </c>
      <c r="E65" s="129" t="n">
        <v>4977</v>
      </c>
      <c r="F65" s="129" t="n">
        <v>16653</v>
      </c>
      <c r="G65" s="129" t="n">
        <v>23625</v>
      </c>
      <c r="H65" s="129" t="n">
        <v>4977</v>
      </c>
      <c r="I65" s="129" t="n">
        <v>18648</v>
      </c>
    </row>
    <row r="66" s="72" customFormat="true" ht="13.5" hidden="false" customHeight="true" outlineLevel="0" collapsed="false">
      <c r="A66" s="72" t="s">
        <v>393</v>
      </c>
      <c r="B66" s="128" t="s">
        <v>344</v>
      </c>
      <c r="C66" s="129" t="n">
        <v>7441</v>
      </c>
      <c r="D66" s="129" t="n">
        <v>3931</v>
      </c>
      <c r="E66" s="129" t="s">
        <v>77</v>
      </c>
      <c r="F66" s="129" t="n">
        <v>3931</v>
      </c>
      <c r="G66" s="129" t="n">
        <v>3510</v>
      </c>
      <c r="H66" s="129" t="s">
        <v>77</v>
      </c>
      <c r="I66" s="129" t="n">
        <v>3510</v>
      </c>
    </row>
    <row r="67" s="72" customFormat="true" ht="13.5" hidden="false" customHeight="true" outlineLevel="0" collapsed="false">
      <c r="A67" s="69" t="s">
        <v>223</v>
      </c>
      <c r="B67" s="128" t="s">
        <v>96</v>
      </c>
      <c r="C67" s="103" t="n">
        <v>152933</v>
      </c>
      <c r="D67" s="103" t="n">
        <v>74171</v>
      </c>
      <c r="E67" s="103" t="n">
        <v>16192</v>
      </c>
      <c r="F67" s="103" t="n">
        <v>57979</v>
      </c>
      <c r="G67" s="103" t="n">
        <v>78762</v>
      </c>
      <c r="H67" s="103" t="n">
        <v>16192</v>
      </c>
      <c r="I67" s="103" t="n">
        <v>62570</v>
      </c>
    </row>
    <row r="68" s="107" customFormat="true" ht="32.25" hidden="false" customHeight="true" outlineLevel="0" collapsed="false">
      <c r="A68" s="106" t="s">
        <v>205</v>
      </c>
    </row>
    <row r="69" s="72" customFormat="true" ht="14.1" hidden="false" customHeight="true" outlineLevel="0" collapsed="false">
      <c r="A69" s="68" t="s">
        <v>403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10.13"/>
    <col collapsed="false" customWidth="true" hidden="false" outlineLevel="0" max="3" min="3" style="130" width="9.85"/>
    <col collapsed="false" customWidth="true" hidden="false" outlineLevel="0" max="4" min="4" style="130" width="10.28"/>
    <col collapsed="false" customWidth="true" hidden="false" outlineLevel="0" max="5" min="5" style="130" width="6.7"/>
    <col collapsed="false" customWidth="true" hidden="false" outlineLevel="0" max="6" min="6" style="130" width="10.28"/>
    <col collapsed="false" customWidth="true" hidden="false" outlineLevel="0" max="7" min="7" style="130" width="6.7"/>
    <col collapsed="false" customWidth="true" hidden="false" outlineLevel="0" max="8" min="8" style="130" width="10.28"/>
    <col collapsed="false" customWidth="true" hidden="false" outlineLevel="0" max="9" min="9" style="130" width="6.7"/>
    <col collapsed="false" customWidth="true" hidden="false" outlineLevel="0" max="10" min="10" style="130" width="10.28"/>
    <col collapsed="false" customWidth="true" hidden="false" outlineLevel="0" max="11" min="11" style="130" width="6.7"/>
    <col collapsed="false" customWidth="true" hidden="false" outlineLevel="0" max="12" min="12" style="130" width="10.28"/>
    <col collapsed="false" customWidth="true" hidden="false" outlineLevel="0" max="13" min="13" style="130" width="6.7"/>
    <col collapsed="false" customWidth="true" hidden="false" outlineLevel="0" max="14" min="14" style="130" width="10.28"/>
    <col collapsed="false" customWidth="true" hidden="false" outlineLevel="0" max="15" min="15" style="130" width="6.7"/>
    <col collapsed="false" customWidth="true" hidden="false" outlineLevel="0" max="16" min="16" style="130" width="10.28"/>
    <col collapsed="false" customWidth="true" hidden="false" outlineLevel="0" max="17" min="17" style="130" width="6.7"/>
    <col collapsed="false" customWidth="false" hidden="false" outlineLevel="0" max="257" min="18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1" t="s">
        <v>404</v>
      </c>
      <c r="B5" s="131"/>
      <c r="C5" s="108" t="s">
        <v>226</v>
      </c>
      <c r="D5" s="108" t="s">
        <v>405</v>
      </c>
      <c r="E5" s="108"/>
      <c r="F5" s="108"/>
      <c r="G5" s="108"/>
      <c r="H5" s="108"/>
      <c r="I5" s="108"/>
      <c r="J5" s="108" t="s">
        <v>406</v>
      </c>
      <c r="K5" s="108"/>
      <c r="L5" s="108" t="s">
        <v>407</v>
      </c>
      <c r="M5" s="108"/>
      <c r="N5" s="108" t="s">
        <v>408</v>
      </c>
      <c r="O5" s="108"/>
      <c r="P5" s="132" t="s">
        <v>409</v>
      </c>
      <c r="Q5" s="132"/>
    </row>
    <row r="6" customFormat="false" ht="15" hidden="false" customHeight="true" outlineLevel="0" collapsed="false">
      <c r="A6" s="131" t="s">
        <v>410</v>
      </c>
      <c r="B6" s="108" t="s">
        <v>411</v>
      </c>
      <c r="C6" s="108"/>
      <c r="D6" s="108" t="s">
        <v>256</v>
      </c>
      <c r="E6" s="108"/>
      <c r="F6" s="108" t="s">
        <v>412</v>
      </c>
      <c r="G6" s="108"/>
      <c r="H6" s="108" t="s">
        <v>413</v>
      </c>
      <c r="I6" s="108"/>
      <c r="J6" s="108"/>
      <c r="K6" s="108"/>
      <c r="L6" s="108"/>
      <c r="M6" s="108"/>
      <c r="N6" s="108"/>
      <c r="O6" s="108"/>
      <c r="P6" s="132"/>
      <c r="Q6" s="132"/>
    </row>
    <row r="7" customFormat="false" ht="15" hidden="false" customHeight="true" outlineLevel="0" collapsed="false">
      <c r="A7" s="131"/>
      <c r="B7" s="108"/>
      <c r="C7" s="108"/>
      <c r="D7" s="108" t="s">
        <v>159</v>
      </c>
      <c r="E7" s="108" t="s">
        <v>216</v>
      </c>
      <c r="F7" s="108" t="s">
        <v>159</v>
      </c>
      <c r="G7" s="108" t="s">
        <v>216</v>
      </c>
      <c r="H7" s="108" t="s">
        <v>159</v>
      </c>
      <c r="I7" s="108" t="s">
        <v>216</v>
      </c>
      <c r="J7" s="108" t="s">
        <v>159</v>
      </c>
      <c r="K7" s="108" t="s">
        <v>216</v>
      </c>
      <c r="L7" s="108" t="s">
        <v>159</v>
      </c>
      <c r="M7" s="108" t="s">
        <v>216</v>
      </c>
      <c r="N7" s="108" t="s">
        <v>159</v>
      </c>
      <c r="O7" s="108" t="s">
        <v>216</v>
      </c>
      <c r="P7" s="108" t="s">
        <v>159</v>
      </c>
      <c r="Q7" s="132" t="s">
        <v>216</v>
      </c>
    </row>
    <row r="8" customFormat="false" ht="14.1" hidden="false" customHeight="true" outlineLevel="0" collapsed="false">
      <c r="A8" s="130" t="s">
        <v>414</v>
      </c>
      <c r="B8" s="43" t="s">
        <v>415</v>
      </c>
      <c r="C8" s="133" t="n">
        <v>19798.7</v>
      </c>
      <c r="D8" s="134" t="n">
        <v>16272.2</v>
      </c>
      <c r="E8" s="135" t="n">
        <v>82.2</v>
      </c>
      <c r="F8" s="134" t="n">
        <v>4709.8</v>
      </c>
      <c r="G8" s="135" t="n">
        <v>23.8</v>
      </c>
      <c r="H8" s="134" t="n">
        <v>11562.4</v>
      </c>
      <c r="I8" s="135" t="n">
        <v>58.4</v>
      </c>
      <c r="J8" s="134" t="n">
        <v>1993.1</v>
      </c>
      <c r="K8" s="135" t="n">
        <v>10.1</v>
      </c>
      <c r="L8" s="134" t="n">
        <v>1461.7</v>
      </c>
      <c r="M8" s="135" t="n">
        <v>7.4</v>
      </c>
      <c r="N8" s="134" t="s">
        <v>77</v>
      </c>
      <c r="O8" s="135" t="s">
        <v>77</v>
      </c>
      <c r="P8" s="134" t="n">
        <v>71.7</v>
      </c>
      <c r="Q8" s="135" t="n">
        <v>0.4</v>
      </c>
    </row>
    <row r="9" customFormat="false" ht="14.1" hidden="false" customHeight="true" outlineLevel="0" collapsed="false">
      <c r="A9" s="130" t="s">
        <v>414</v>
      </c>
      <c r="B9" s="43" t="s">
        <v>416</v>
      </c>
      <c r="C9" s="136" t="n">
        <v>18730.5</v>
      </c>
      <c r="D9" s="134" t="n">
        <v>15285.3</v>
      </c>
      <c r="E9" s="135" t="n">
        <v>81.6</v>
      </c>
      <c r="F9" s="134" t="n">
        <v>4151.4</v>
      </c>
      <c r="G9" s="135" t="n">
        <v>22.2</v>
      </c>
      <c r="H9" s="134" t="n">
        <v>11133.9</v>
      </c>
      <c r="I9" s="135" t="n">
        <v>59.4</v>
      </c>
      <c r="J9" s="134" t="n">
        <v>1877.8</v>
      </c>
      <c r="K9" s="135" t="n">
        <v>10</v>
      </c>
      <c r="L9" s="134" t="n">
        <v>1505.4</v>
      </c>
      <c r="M9" s="135" t="n">
        <v>8</v>
      </c>
      <c r="N9" s="134" t="s">
        <v>77</v>
      </c>
      <c r="O9" s="135" t="s">
        <v>77</v>
      </c>
      <c r="P9" s="134" t="n">
        <v>62</v>
      </c>
      <c r="Q9" s="135" t="n">
        <v>0.3</v>
      </c>
    </row>
    <row r="10" customFormat="false" ht="14.1" hidden="false" customHeight="true" outlineLevel="0" collapsed="false">
      <c r="A10" s="130" t="s">
        <v>414</v>
      </c>
      <c r="B10" s="43" t="s">
        <v>417</v>
      </c>
      <c r="C10" s="136" t="n">
        <v>20330</v>
      </c>
      <c r="D10" s="134" t="n">
        <v>16735.7</v>
      </c>
      <c r="E10" s="135" t="n">
        <v>82.3</v>
      </c>
      <c r="F10" s="134" t="n">
        <v>4544.8</v>
      </c>
      <c r="G10" s="135" t="n">
        <v>22.4</v>
      </c>
      <c r="H10" s="134" t="n">
        <v>12190.8</v>
      </c>
      <c r="I10" s="135" t="n">
        <v>60</v>
      </c>
      <c r="J10" s="134" t="n">
        <v>1977.3</v>
      </c>
      <c r="K10" s="135" t="n">
        <v>9.7</v>
      </c>
      <c r="L10" s="134" t="n">
        <v>1557.7</v>
      </c>
      <c r="M10" s="135" t="n">
        <v>7.7</v>
      </c>
      <c r="N10" s="134" t="s">
        <v>77</v>
      </c>
      <c r="O10" s="135" t="s">
        <v>77</v>
      </c>
      <c r="P10" s="134" t="n">
        <v>59.4</v>
      </c>
      <c r="Q10" s="135" t="n">
        <v>0.3</v>
      </c>
    </row>
    <row r="11" customFormat="false" ht="14.1" hidden="false" customHeight="true" outlineLevel="0" collapsed="false">
      <c r="A11" s="130" t="s">
        <v>414</v>
      </c>
      <c r="B11" s="43" t="s">
        <v>418</v>
      </c>
      <c r="C11" s="136" t="n">
        <v>20701.3</v>
      </c>
      <c r="D11" s="134" t="n">
        <v>16886.2</v>
      </c>
      <c r="E11" s="135" t="n">
        <v>81.6</v>
      </c>
      <c r="F11" s="134" t="n">
        <v>4255.7</v>
      </c>
      <c r="G11" s="135" t="n">
        <v>20.6</v>
      </c>
      <c r="H11" s="134" t="n">
        <v>12630.5</v>
      </c>
      <c r="I11" s="135" t="n">
        <v>61</v>
      </c>
      <c r="J11" s="134" t="n">
        <v>2053</v>
      </c>
      <c r="K11" s="135" t="n">
        <v>9.9</v>
      </c>
      <c r="L11" s="134" t="n">
        <v>1696.3</v>
      </c>
      <c r="M11" s="135" t="n">
        <v>8.2</v>
      </c>
      <c r="N11" s="134" t="s">
        <v>77</v>
      </c>
      <c r="O11" s="135" t="s">
        <v>77</v>
      </c>
      <c r="P11" s="134" t="n">
        <v>65.7</v>
      </c>
      <c r="Q11" s="135" t="n">
        <v>0.3</v>
      </c>
    </row>
    <row r="12" customFormat="false" ht="14.1" hidden="false" customHeight="true" outlineLevel="0" collapsed="false">
      <c r="A12" s="130" t="s">
        <v>414</v>
      </c>
      <c r="B12" s="43" t="s">
        <v>419</v>
      </c>
      <c r="C12" s="136" t="n">
        <v>20676.5</v>
      </c>
      <c r="D12" s="134" t="n">
        <v>17123</v>
      </c>
      <c r="E12" s="135" t="n">
        <v>82.8</v>
      </c>
      <c r="F12" s="134" t="n">
        <v>4302.5</v>
      </c>
      <c r="G12" s="135" t="n">
        <v>20.8</v>
      </c>
      <c r="H12" s="134" t="n">
        <v>12820.5</v>
      </c>
      <c r="I12" s="135" t="n">
        <v>62</v>
      </c>
      <c r="J12" s="134" t="n">
        <v>1892.1</v>
      </c>
      <c r="K12" s="135" t="n">
        <v>9.2</v>
      </c>
      <c r="L12" s="134" t="n">
        <v>1611.9</v>
      </c>
      <c r="M12" s="135" t="n">
        <v>7.8</v>
      </c>
      <c r="N12" s="134" t="s">
        <v>77</v>
      </c>
      <c r="O12" s="135" t="s">
        <v>77</v>
      </c>
      <c r="P12" s="134" t="n">
        <v>49.4</v>
      </c>
      <c r="Q12" s="135" t="n">
        <v>0.2</v>
      </c>
    </row>
    <row r="13" customFormat="false" ht="14.1" hidden="false" customHeight="true" outlineLevel="0" collapsed="false">
      <c r="A13" s="130" t="s">
        <v>414</v>
      </c>
      <c r="B13" s="43" t="s">
        <v>420</v>
      </c>
      <c r="C13" s="136" t="n">
        <v>20716.1</v>
      </c>
      <c r="D13" s="134" t="n">
        <v>17045.8</v>
      </c>
      <c r="E13" s="135" t="n">
        <v>82.3</v>
      </c>
      <c r="F13" s="134" t="n">
        <v>4346.8</v>
      </c>
      <c r="G13" s="135" t="n">
        <v>21</v>
      </c>
      <c r="H13" s="134" t="n">
        <v>12699</v>
      </c>
      <c r="I13" s="135" t="n">
        <v>61.3</v>
      </c>
      <c r="J13" s="134" t="n">
        <v>1889.2</v>
      </c>
      <c r="K13" s="135" t="n">
        <v>9.1</v>
      </c>
      <c r="L13" s="134" t="n">
        <v>1715.1</v>
      </c>
      <c r="M13" s="135" t="n">
        <v>8.3</v>
      </c>
      <c r="N13" s="134" t="s">
        <v>77</v>
      </c>
      <c r="O13" s="135" t="s">
        <v>77</v>
      </c>
      <c r="P13" s="134" t="n">
        <v>65.9</v>
      </c>
      <c r="Q13" s="135" t="n">
        <v>0.3</v>
      </c>
    </row>
    <row r="14" customFormat="false" ht="14.1" hidden="false" customHeight="true" outlineLevel="0" collapsed="false">
      <c r="A14" s="130" t="s">
        <v>414</v>
      </c>
      <c r="B14" s="43" t="s">
        <v>421</v>
      </c>
      <c r="C14" s="136" t="n">
        <v>20016.2</v>
      </c>
      <c r="D14" s="134" t="n">
        <v>16488.3</v>
      </c>
      <c r="E14" s="135" t="n">
        <v>82.4</v>
      </c>
      <c r="F14" s="134" t="n">
        <v>4256.6</v>
      </c>
      <c r="G14" s="135" t="n">
        <v>21.3</v>
      </c>
      <c r="H14" s="134" t="n">
        <v>12231.7</v>
      </c>
      <c r="I14" s="135" t="n">
        <v>61.1</v>
      </c>
      <c r="J14" s="134" t="n">
        <v>1773.2</v>
      </c>
      <c r="K14" s="135" t="n">
        <v>8.9</v>
      </c>
      <c r="L14" s="134" t="n">
        <v>1712.4</v>
      </c>
      <c r="M14" s="135" t="n">
        <v>8.6</v>
      </c>
      <c r="N14" s="134" t="s">
        <v>77</v>
      </c>
      <c r="O14" s="135" t="s">
        <v>77</v>
      </c>
      <c r="P14" s="134" t="n">
        <v>42.4</v>
      </c>
      <c r="Q14" s="135" t="n">
        <v>0.2</v>
      </c>
    </row>
    <row r="15" customFormat="false" ht="14.1" hidden="false" customHeight="true" outlineLevel="0" collapsed="false">
      <c r="A15" s="130" t="s">
        <v>414</v>
      </c>
      <c r="B15" s="43" t="s">
        <v>422</v>
      </c>
      <c r="C15" s="136" t="n">
        <v>20481.6</v>
      </c>
      <c r="D15" s="134" t="n">
        <v>16945.5</v>
      </c>
      <c r="E15" s="135" t="n">
        <v>82.7</v>
      </c>
      <c r="F15" s="134" t="n">
        <v>4587.6</v>
      </c>
      <c r="G15" s="135" t="n">
        <v>22.4</v>
      </c>
      <c r="H15" s="134" t="n">
        <v>12357.9</v>
      </c>
      <c r="I15" s="135" t="n">
        <v>60.3</v>
      </c>
      <c r="J15" s="134" t="n">
        <v>1877.2</v>
      </c>
      <c r="K15" s="135" t="n">
        <v>9.2</v>
      </c>
      <c r="L15" s="134" t="n">
        <v>1620.7</v>
      </c>
      <c r="M15" s="135" t="n">
        <v>7.9</v>
      </c>
      <c r="N15" s="134" t="s">
        <v>77</v>
      </c>
      <c r="O15" s="135" t="s">
        <v>77</v>
      </c>
      <c r="P15" s="134" t="n">
        <v>38.2</v>
      </c>
      <c r="Q15" s="135" t="n">
        <v>0.2</v>
      </c>
    </row>
    <row r="16" customFormat="false" ht="14.1" hidden="false" customHeight="true" outlineLevel="0" collapsed="false">
      <c r="A16" s="130" t="s">
        <v>414</v>
      </c>
      <c r="B16" s="43" t="s">
        <v>423</v>
      </c>
      <c r="C16" s="136" t="n">
        <v>21007.4</v>
      </c>
      <c r="D16" s="134" t="n">
        <v>17370.2</v>
      </c>
      <c r="E16" s="135" t="n">
        <v>82.7</v>
      </c>
      <c r="F16" s="134" t="n">
        <v>4697.8</v>
      </c>
      <c r="G16" s="135" t="n">
        <v>22.4</v>
      </c>
      <c r="H16" s="134" t="n">
        <v>12672.4</v>
      </c>
      <c r="I16" s="135" t="n">
        <v>60.3</v>
      </c>
      <c r="J16" s="134" t="n">
        <v>1915.4</v>
      </c>
      <c r="K16" s="135" t="n">
        <v>9.1</v>
      </c>
      <c r="L16" s="134" t="n">
        <v>1665.4</v>
      </c>
      <c r="M16" s="135" t="n">
        <v>7.9</v>
      </c>
      <c r="N16" s="134" t="s">
        <v>77</v>
      </c>
      <c r="O16" s="135" t="s">
        <v>77</v>
      </c>
      <c r="P16" s="134" t="n">
        <v>56.4</v>
      </c>
      <c r="Q16" s="135" t="n">
        <v>0.3</v>
      </c>
    </row>
    <row r="17" customFormat="false" ht="14.1" hidden="false" customHeight="true" outlineLevel="0" collapsed="false">
      <c r="A17" s="130" t="s">
        <v>414</v>
      </c>
      <c r="B17" s="43" t="s">
        <v>424</v>
      </c>
      <c r="C17" s="136" t="n">
        <v>19293.7</v>
      </c>
      <c r="D17" s="134" t="n">
        <v>15900</v>
      </c>
      <c r="E17" s="135" t="n">
        <v>82.4</v>
      </c>
      <c r="F17" s="134" t="n">
        <v>4202.9</v>
      </c>
      <c r="G17" s="135" t="n">
        <v>21.8</v>
      </c>
      <c r="H17" s="134" t="n">
        <v>11697.1</v>
      </c>
      <c r="I17" s="135" t="n">
        <v>60.6</v>
      </c>
      <c r="J17" s="134" t="n">
        <v>1750</v>
      </c>
      <c r="K17" s="135" t="n">
        <v>9.1</v>
      </c>
      <c r="L17" s="134" t="n">
        <v>1600.7</v>
      </c>
      <c r="M17" s="135" t="n">
        <v>8.3</v>
      </c>
      <c r="N17" s="134" t="s">
        <v>77</v>
      </c>
      <c r="O17" s="135" t="s">
        <v>77</v>
      </c>
      <c r="P17" s="134" t="n">
        <v>43.1</v>
      </c>
      <c r="Q17" s="135" t="n">
        <v>0.2</v>
      </c>
    </row>
    <row r="18" customFormat="false" ht="14.1" hidden="false" customHeight="true" outlineLevel="0" collapsed="false">
      <c r="A18" s="130" t="s">
        <v>414</v>
      </c>
      <c r="B18" s="43" t="s">
        <v>425</v>
      </c>
      <c r="C18" s="136" t="n">
        <v>17395.6</v>
      </c>
      <c r="D18" s="134" t="n">
        <v>14246.2</v>
      </c>
      <c r="E18" s="135" t="n">
        <v>81.9</v>
      </c>
      <c r="F18" s="134" t="n">
        <v>3771.1</v>
      </c>
      <c r="G18" s="135" t="n">
        <v>21.7</v>
      </c>
      <c r="H18" s="134" t="n">
        <v>10475.1</v>
      </c>
      <c r="I18" s="135" t="n">
        <v>60.2</v>
      </c>
      <c r="J18" s="134" t="n">
        <v>1665.3</v>
      </c>
      <c r="K18" s="135" t="n">
        <v>9.6</v>
      </c>
      <c r="L18" s="134" t="n">
        <v>1425.9</v>
      </c>
      <c r="M18" s="135" t="n">
        <v>8.2</v>
      </c>
      <c r="N18" s="134" t="s">
        <v>77</v>
      </c>
      <c r="O18" s="135" t="s">
        <v>77</v>
      </c>
      <c r="P18" s="134" t="n">
        <v>58.3</v>
      </c>
      <c r="Q18" s="135" t="n">
        <v>0.3</v>
      </c>
    </row>
    <row r="19" customFormat="false" ht="14.1" hidden="false" customHeight="true" outlineLevel="0" collapsed="false">
      <c r="A19" s="130" t="s">
        <v>414</v>
      </c>
      <c r="B19" s="43" t="s">
        <v>426</v>
      </c>
      <c r="C19" s="136" t="n">
        <v>17585.2</v>
      </c>
      <c r="D19" s="134" t="n">
        <v>14603</v>
      </c>
      <c r="E19" s="135" t="n">
        <v>83</v>
      </c>
      <c r="F19" s="134" t="n">
        <v>3975.9</v>
      </c>
      <c r="G19" s="135" t="n">
        <v>22.6</v>
      </c>
      <c r="H19" s="134" t="n">
        <v>10627.1</v>
      </c>
      <c r="I19" s="135" t="n">
        <v>60.4</v>
      </c>
      <c r="J19" s="134" t="n">
        <v>1630.9</v>
      </c>
      <c r="K19" s="135" t="n">
        <v>9.3</v>
      </c>
      <c r="L19" s="134" t="n">
        <v>1305.4</v>
      </c>
      <c r="M19" s="135" t="n">
        <v>7.4</v>
      </c>
      <c r="N19" s="134" t="s">
        <v>77</v>
      </c>
      <c r="O19" s="135" t="s">
        <v>77</v>
      </c>
      <c r="P19" s="134" t="n">
        <v>45.9</v>
      </c>
      <c r="Q19" s="135" t="n">
        <v>0.3</v>
      </c>
    </row>
    <row r="20" customFormat="false" ht="14.1" hidden="false" customHeight="true" outlineLevel="0" collapsed="false">
      <c r="A20" s="130" t="s">
        <v>414</v>
      </c>
      <c r="B20" s="43" t="s">
        <v>427</v>
      </c>
      <c r="C20" s="136" t="n">
        <v>236732.6</v>
      </c>
      <c r="D20" s="134" t="n">
        <v>194901.4</v>
      </c>
      <c r="E20" s="135" t="n">
        <v>82.3</v>
      </c>
      <c r="F20" s="134" t="n">
        <v>51802.9</v>
      </c>
      <c r="G20" s="135" t="n">
        <v>21.9</v>
      </c>
      <c r="H20" s="134" t="n">
        <v>143098.6</v>
      </c>
      <c r="I20" s="135" t="n">
        <v>60.5</v>
      </c>
      <c r="J20" s="134" t="n">
        <v>22294.4</v>
      </c>
      <c r="K20" s="135" t="n">
        <v>9.4</v>
      </c>
      <c r="L20" s="134" t="n">
        <v>18878.4</v>
      </c>
      <c r="M20" s="135" t="n">
        <v>8</v>
      </c>
      <c r="N20" s="134" t="s">
        <v>77</v>
      </c>
      <c r="O20" s="135" t="s">
        <v>77</v>
      </c>
      <c r="P20" s="134" t="n">
        <v>658.4</v>
      </c>
      <c r="Q20" s="135" t="n">
        <v>0.3</v>
      </c>
    </row>
    <row r="21" customFormat="false" ht="18.75" hidden="false" customHeight="true" outlineLevel="0" collapsed="false">
      <c r="A21" s="130" t="s">
        <v>428</v>
      </c>
      <c r="B21" s="43" t="s">
        <v>415</v>
      </c>
      <c r="C21" s="136" t="n">
        <v>17806.6</v>
      </c>
      <c r="D21" s="134" t="n">
        <v>14701.3</v>
      </c>
      <c r="E21" s="135" t="n">
        <v>82.6</v>
      </c>
      <c r="F21" s="134" t="n">
        <v>3966.4</v>
      </c>
      <c r="G21" s="135" t="n">
        <v>22.3</v>
      </c>
      <c r="H21" s="134" t="n">
        <v>10734.9</v>
      </c>
      <c r="I21" s="135" t="n">
        <v>60.3</v>
      </c>
      <c r="J21" s="134" t="n">
        <v>1648.8</v>
      </c>
      <c r="K21" s="135" t="n">
        <v>9.3</v>
      </c>
      <c r="L21" s="134" t="n">
        <v>1429.4</v>
      </c>
      <c r="M21" s="135" t="n">
        <v>8</v>
      </c>
      <c r="N21" s="134" t="s">
        <v>77</v>
      </c>
      <c r="O21" s="135" t="s">
        <v>77</v>
      </c>
      <c r="P21" s="134" t="n">
        <v>27.1</v>
      </c>
      <c r="Q21" s="135" t="n">
        <v>0.2</v>
      </c>
    </row>
    <row r="22" customFormat="false" ht="14.1" hidden="false" customHeight="true" outlineLevel="0" collapsed="false">
      <c r="A22" s="130" t="s">
        <v>428</v>
      </c>
      <c r="B22" s="43" t="s">
        <v>416</v>
      </c>
      <c r="C22" s="136" t="n">
        <v>16514.4</v>
      </c>
      <c r="D22" s="134" t="n">
        <v>13685.1</v>
      </c>
      <c r="E22" s="135" t="n">
        <v>82.9</v>
      </c>
      <c r="F22" s="134" t="n">
        <v>3659.7</v>
      </c>
      <c r="G22" s="135" t="n">
        <v>22.2</v>
      </c>
      <c r="H22" s="134" t="n">
        <v>10025.4</v>
      </c>
      <c r="I22" s="135" t="n">
        <v>60.7</v>
      </c>
      <c r="J22" s="134" t="n">
        <v>1421.1</v>
      </c>
      <c r="K22" s="135" t="n">
        <v>8.6</v>
      </c>
      <c r="L22" s="134" t="n">
        <v>1398</v>
      </c>
      <c r="M22" s="135" t="n">
        <v>8.5</v>
      </c>
      <c r="N22" s="134" t="s">
        <v>77</v>
      </c>
      <c r="O22" s="135" t="s">
        <v>77</v>
      </c>
      <c r="P22" s="134" t="n">
        <v>10.3</v>
      </c>
      <c r="Q22" s="135" t="n">
        <v>0.1</v>
      </c>
    </row>
    <row r="23" customFormat="false" ht="14.1" hidden="false" customHeight="true" outlineLevel="0" collapsed="false">
      <c r="A23" s="130" t="s">
        <v>428</v>
      </c>
      <c r="B23" s="43" t="s">
        <v>417</v>
      </c>
      <c r="C23" s="136" t="n">
        <v>22070.9</v>
      </c>
      <c r="D23" s="134" t="n">
        <v>18313.2</v>
      </c>
      <c r="E23" s="135" t="n">
        <v>83</v>
      </c>
      <c r="F23" s="134" t="n">
        <v>4636.2</v>
      </c>
      <c r="G23" s="135" t="n">
        <v>21</v>
      </c>
      <c r="H23" s="134" t="n">
        <v>13677</v>
      </c>
      <c r="I23" s="135" t="n">
        <v>62</v>
      </c>
      <c r="J23" s="134" t="n">
        <v>2082.9</v>
      </c>
      <c r="K23" s="135" t="n">
        <v>9.4</v>
      </c>
      <c r="L23" s="134" t="n">
        <v>1646.1</v>
      </c>
      <c r="M23" s="135" t="n">
        <v>7.5</v>
      </c>
      <c r="N23" s="134" t="s">
        <v>77</v>
      </c>
      <c r="O23" s="135" t="s">
        <v>77</v>
      </c>
      <c r="P23" s="134" t="n">
        <v>28.7</v>
      </c>
      <c r="Q23" s="135" t="n">
        <v>0.1</v>
      </c>
    </row>
    <row r="24" customFormat="false" ht="14.1" hidden="false" customHeight="true" outlineLevel="0" collapsed="false">
      <c r="A24" s="130" t="s">
        <v>428</v>
      </c>
      <c r="B24" s="43" t="s">
        <v>418</v>
      </c>
      <c r="C24" s="136" t="n">
        <v>20037.8</v>
      </c>
      <c r="D24" s="134" t="n">
        <v>16585.7</v>
      </c>
      <c r="E24" s="135" t="n">
        <v>82.8</v>
      </c>
      <c r="F24" s="134" t="n">
        <v>4330</v>
      </c>
      <c r="G24" s="135" t="n">
        <v>21.6</v>
      </c>
      <c r="H24" s="134" t="n">
        <v>12255.8</v>
      </c>
      <c r="I24" s="135" t="n">
        <v>61.2</v>
      </c>
      <c r="J24" s="134" t="n">
        <v>1891.1</v>
      </c>
      <c r="K24" s="135" t="n">
        <v>9.4</v>
      </c>
      <c r="L24" s="134" t="n">
        <v>1526</v>
      </c>
      <c r="M24" s="135" t="n">
        <v>7.6</v>
      </c>
      <c r="N24" s="134" t="s">
        <v>77</v>
      </c>
      <c r="O24" s="135" t="s">
        <v>77</v>
      </c>
      <c r="P24" s="134" t="n">
        <v>34.9</v>
      </c>
      <c r="Q24" s="135" t="n">
        <v>0.2</v>
      </c>
    </row>
    <row r="25" customFormat="false" ht="14.1" hidden="false" customHeight="true" outlineLevel="0" collapsed="false">
      <c r="A25" s="130" t="s">
        <v>428</v>
      </c>
      <c r="B25" s="43" t="s">
        <v>419</v>
      </c>
      <c r="C25" s="136" t="n">
        <v>22417.2</v>
      </c>
      <c r="D25" s="134" t="n">
        <v>18520.6</v>
      </c>
      <c r="E25" s="135" t="n">
        <v>82.6</v>
      </c>
      <c r="F25" s="134" t="n">
        <v>4482.1</v>
      </c>
      <c r="G25" s="135" t="n">
        <v>20</v>
      </c>
      <c r="H25" s="134" t="n">
        <v>14038.5</v>
      </c>
      <c r="I25" s="135" t="n">
        <v>62.6</v>
      </c>
      <c r="J25" s="134" t="n">
        <v>2215</v>
      </c>
      <c r="K25" s="135" t="n">
        <v>9.9</v>
      </c>
      <c r="L25" s="134" t="n">
        <v>1634.3</v>
      </c>
      <c r="M25" s="135" t="n">
        <v>7.3</v>
      </c>
      <c r="N25" s="134" t="s">
        <v>77</v>
      </c>
      <c r="O25" s="135" t="s">
        <v>77</v>
      </c>
      <c r="P25" s="134" t="n">
        <v>47.4</v>
      </c>
      <c r="Q25" s="135" t="n">
        <v>0.2</v>
      </c>
    </row>
    <row r="26" customFormat="false" ht="14.1" hidden="false" customHeight="true" outlineLevel="0" collapsed="false">
      <c r="A26" s="130" t="s">
        <v>428</v>
      </c>
      <c r="B26" s="43" t="s">
        <v>420</v>
      </c>
      <c r="C26" s="136" t="n">
        <v>21115.3</v>
      </c>
      <c r="D26" s="134" t="n">
        <v>17460.3</v>
      </c>
      <c r="E26" s="135" t="n">
        <v>82.7</v>
      </c>
      <c r="F26" s="134" t="n">
        <v>4702.3</v>
      </c>
      <c r="G26" s="135" t="n">
        <v>22.3</v>
      </c>
      <c r="H26" s="134" t="n">
        <v>12758</v>
      </c>
      <c r="I26" s="135" t="n">
        <v>60.4</v>
      </c>
      <c r="J26" s="134" t="n">
        <v>1994.3</v>
      </c>
      <c r="K26" s="135" t="n">
        <v>9.4</v>
      </c>
      <c r="L26" s="134" t="n">
        <v>1616.5</v>
      </c>
      <c r="M26" s="135" t="n">
        <v>7.7</v>
      </c>
      <c r="N26" s="134" t="s">
        <v>77</v>
      </c>
      <c r="O26" s="135" t="s">
        <v>77</v>
      </c>
      <c r="P26" s="134" t="n">
        <v>44.2</v>
      </c>
      <c r="Q26" s="135" t="n">
        <v>0.2</v>
      </c>
    </row>
    <row r="27" customFormat="false" ht="14.1" hidden="false" customHeight="true" outlineLevel="0" collapsed="false">
      <c r="A27" s="130" t="s">
        <v>428</v>
      </c>
      <c r="B27" s="43" t="s">
        <v>421</v>
      </c>
      <c r="C27" s="136" t="n">
        <v>20245</v>
      </c>
      <c r="D27" s="134" t="n">
        <v>16680</v>
      </c>
      <c r="E27" s="135" t="n">
        <v>82.4</v>
      </c>
      <c r="F27" s="134" t="n">
        <v>4264.3</v>
      </c>
      <c r="G27" s="135" t="n">
        <v>21.1</v>
      </c>
      <c r="H27" s="134" t="n">
        <v>12415.7</v>
      </c>
      <c r="I27" s="135" t="n">
        <v>61.3</v>
      </c>
      <c r="J27" s="134" t="n">
        <v>1949.9</v>
      </c>
      <c r="K27" s="135" t="n">
        <v>9.6</v>
      </c>
      <c r="L27" s="134" t="n">
        <v>1594.1</v>
      </c>
      <c r="M27" s="135" t="n">
        <v>7.9</v>
      </c>
      <c r="N27" s="134" t="s">
        <v>77</v>
      </c>
      <c r="O27" s="135" t="s">
        <v>77</v>
      </c>
      <c r="P27" s="134" t="n">
        <v>21</v>
      </c>
      <c r="Q27" s="135" t="n">
        <v>0.1</v>
      </c>
    </row>
    <row r="28" customFormat="false" ht="14.1" hidden="false" customHeight="true" outlineLevel="0" collapsed="false">
      <c r="A28" s="130" t="s">
        <v>428</v>
      </c>
      <c r="B28" s="43" t="s">
        <v>422</v>
      </c>
      <c r="C28" s="136" t="n">
        <v>20915.1</v>
      </c>
      <c r="D28" s="134" t="n">
        <v>17351.5</v>
      </c>
      <c r="E28" s="135" t="n">
        <v>83</v>
      </c>
      <c r="F28" s="134" t="n">
        <v>4510.4</v>
      </c>
      <c r="G28" s="135" t="n">
        <v>21.6</v>
      </c>
      <c r="H28" s="134" t="n">
        <v>12841.1</v>
      </c>
      <c r="I28" s="135" t="n">
        <v>61.4</v>
      </c>
      <c r="J28" s="134" t="n">
        <v>1931.9</v>
      </c>
      <c r="K28" s="135" t="n">
        <v>9.2</v>
      </c>
      <c r="L28" s="134" t="n">
        <v>1600</v>
      </c>
      <c r="M28" s="135" t="n">
        <v>7.7</v>
      </c>
      <c r="N28" s="134" t="s">
        <v>77</v>
      </c>
      <c r="O28" s="135" t="s">
        <v>77</v>
      </c>
      <c r="P28" s="134" t="n">
        <v>31.7</v>
      </c>
      <c r="Q28" s="135" t="n">
        <v>0.2</v>
      </c>
    </row>
    <row r="29" customFormat="false" ht="14.1" hidden="false" customHeight="true" outlineLevel="0" collapsed="false">
      <c r="A29" s="130" t="s">
        <v>428</v>
      </c>
      <c r="B29" s="43" t="s">
        <v>423</v>
      </c>
      <c r="C29" s="136" t="n">
        <v>21185.4</v>
      </c>
      <c r="D29" s="134" t="n">
        <v>17648.3</v>
      </c>
      <c r="E29" s="135" t="n">
        <v>83.3</v>
      </c>
      <c r="F29" s="134" t="n">
        <v>4666.3</v>
      </c>
      <c r="G29" s="135" t="n">
        <v>22</v>
      </c>
      <c r="H29" s="134" t="n">
        <v>12982</v>
      </c>
      <c r="I29" s="135" t="n">
        <v>61.3</v>
      </c>
      <c r="J29" s="134" t="n">
        <v>1905.6</v>
      </c>
      <c r="K29" s="135" t="n">
        <v>9</v>
      </c>
      <c r="L29" s="134" t="n">
        <v>1612.3</v>
      </c>
      <c r="M29" s="135" t="n">
        <v>7.6</v>
      </c>
      <c r="N29" s="134" t="s">
        <v>77</v>
      </c>
      <c r="O29" s="135" t="s">
        <v>77</v>
      </c>
      <c r="P29" s="134" t="n">
        <v>19.2</v>
      </c>
      <c r="Q29" s="135" t="n">
        <v>0.1</v>
      </c>
    </row>
    <row r="30" customFormat="false" ht="14.1" hidden="false" customHeight="true" outlineLevel="0" collapsed="false">
      <c r="A30" s="130" t="s">
        <v>428</v>
      </c>
      <c r="B30" s="43" t="s">
        <v>424</v>
      </c>
      <c r="C30" s="136" t="n">
        <v>21894.6</v>
      </c>
      <c r="D30" s="134" t="n">
        <v>18284.6</v>
      </c>
      <c r="E30" s="135" t="n">
        <v>83.5</v>
      </c>
      <c r="F30" s="134" t="n">
        <v>5013</v>
      </c>
      <c r="G30" s="135" t="n">
        <v>22.9</v>
      </c>
      <c r="H30" s="134" t="n">
        <v>13271.5</v>
      </c>
      <c r="I30" s="135" t="n">
        <v>60.6</v>
      </c>
      <c r="J30" s="134" t="n">
        <v>2024.9</v>
      </c>
      <c r="K30" s="135" t="n">
        <v>9.3</v>
      </c>
      <c r="L30" s="134" t="n">
        <v>1568</v>
      </c>
      <c r="M30" s="135" t="n">
        <v>7.2</v>
      </c>
      <c r="N30" s="134" t="s">
        <v>77</v>
      </c>
      <c r="O30" s="135" t="s">
        <v>77</v>
      </c>
      <c r="P30" s="134" t="n">
        <v>17.2</v>
      </c>
      <c r="Q30" s="135" t="n">
        <v>0.1</v>
      </c>
    </row>
    <row r="31" customFormat="false" ht="14.1" hidden="false" customHeight="true" outlineLevel="0" collapsed="false">
      <c r="A31" s="130" t="s">
        <v>428</v>
      </c>
      <c r="B31" s="43" t="s">
        <v>425</v>
      </c>
      <c r="C31" s="136" t="n">
        <v>20452.9</v>
      </c>
      <c r="D31" s="134" t="n">
        <v>16963.6</v>
      </c>
      <c r="E31" s="135" t="n">
        <v>82.9</v>
      </c>
      <c r="F31" s="134" t="n">
        <v>4307.7</v>
      </c>
      <c r="G31" s="135" t="n">
        <v>21.1</v>
      </c>
      <c r="H31" s="134" t="n">
        <v>12655.9</v>
      </c>
      <c r="I31" s="135" t="n">
        <v>61.9</v>
      </c>
      <c r="J31" s="134" t="n">
        <v>2001.7</v>
      </c>
      <c r="K31" s="135" t="n">
        <v>9.8</v>
      </c>
      <c r="L31" s="134" t="n">
        <v>1466.8</v>
      </c>
      <c r="M31" s="135" t="n">
        <v>7.2</v>
      </c>
      <c r="N31" s="134" t="s">
        <v>77</v>
      </c>
      <c r="O31" s="135" t="s">
        <v>77</v>
      </c>
      <c r="P31" s="134" t="n">
        <v>20.8</v>
      </c>
      <c r="Q31" s="135" t="n">
        <v>0.1</v>
      </c>
    </row>
    <row r="32" customFormat="false" ht="14.1" hidden="false" customHeight="true" outlineLevel="0" collapsed="false">
      <c r="A32" s="130" t="s">
        <v>428</v>
      </c>
      <c r="B32" s="43" t="s">
        <v>426</v>
      </c>
      <c r="C32" s="136" t="n">
        <v>18826.6</v>
      </c>
      <c r="D32" s="134" t="n">
        <v>15765.7</v>
      </c>
      <c r="E32" s="135" t="n">
        <v>83.7</v>
      </c>
      <c r="F32" s="134" t="n">
        <v>4222.9</v>
      </c>
      <c r="G32" s="135" t="n">
        <v>22.4</v>
      </c>
      <c r="H32" s="134" t="n">
        <v>11542.9</v>
      </c>
      <c r="I32" s="135" t="n">
        <v>61.3</v>
      </c>
      <c r="J32" s="134" t="n">
        <v>1581.9</v>
      </c>
      <c r="K32" s="135" t="n">
        <v>8.4</v>
      </c>
      <c r="L32" s="134" t="n">
        <v>1451.1</v>
      </c>
      <c r="M32" s="135" t="n">
        <v>7.7</v>
      </c>
      <c r="N32" s="134" t="s">
        <v>77</v>
      </c>
      <c r="O32" s="135" t="s">
        <v>77</v>
      </c>
      <c r="P32" s="134" t="n">
        <v>27.9</v>
      </c>
      <c r="Q32" s="135" t="n">
        <v>0.2</v>
      </c>
    </row>
    <row r="33" customFormat="false" ht="14.1" hidden="false" customHeight="true" outlineLevel="0" collapsed="false">
      <c r="A33" s="130" t="s">
        <v>428</v>
      </c>
      <c r="B33" s="43" t="s">
        <v>427</v>
      </c>
      <c r="C33" s="136" t="n">
        <v>243481.6</v>
      </c>
      <c r="D33" s="134" t="n">
        <v>201959.9</v>
      </c>
      <c r="E33" s="135" t="n">
        <v>83</v>
      </c>
      <c r="F33" s="134" t="n">
        <v>52761.3</v>
      </c>
      <c r="G33" s="135" t="n">
        <v>21.7</v>
      </c>
      <c r="H33" s="134" t="n">
        <v>149198.6</v>
      </c>
      <c r="I33" s="135" t="n">
        <v>61.3</v>
      </c>
      <c r="J33" s="134" t="n">
        <v>22648.9</v>
      </c>
      <c r="K33" s="135" t="n">
        <v>9.3</v>
      </c>
      <c r="L33" s="134" t="n">
        <v>18542.4</v>
      </c>
      <c r="M33" s="135" t="n">
        <v>7.6</v>
      </c>
      <c r="N33" s="134" t="s">
        <v>77</v>
      </c>
      <c r="O33" s="135" t="s">
        <v>77</v>
      </c>
      <c r="P33" s="134" t="n">
        <v>330.4</v>
      </c>
      <c r="Q33" s="135" t="n">
        <v>0.1</v>
      </c>
    </row>
    <row r="34" customFormat="false" ht="18.75" hidden="false" customHeight="true" outlineLevel="0" collapsed="false">
      <c r="A34" s="130" t="s">
        <v>429</v>
      </c>
      <c r="B34" s="43" t="s">
        <v>415</v>
      </c>
      <c r="C34" s="136" t="n">
        <v>20518.4</v>
      </c>
      <c r="D34" s="134" t="n">
        <v>16855.4</v>
      </c>
      <c r="E34" s="135" t="n">
        <v>82.2</v>
      </c>
      <c r="F34" s="134" t="n">
        <v>4239.7</v>
      </c>
      <c r="G34" s="135" t="n">
        <v>20.7</v>
      </c>
      <c r="H34" s="134" t="n">
        <v>12615.7</v>
      </c>
      <c r="I34" s="135" t="n">
        <v>61.5</v>
      </c>
      <c r="J34" s="134" t="n">
        <v>2086.2</v>
      </c>
      <c r="K34" s="135" t="n">
        <v>10.2</v>
      </c>
      <c r="L34" s="134" t="n">
        <v>1557.4</v>
      </c>
      <c r="M34" s="135" t="n">
        <v>7.6</v>
      </c>
      <c r="N34" s="134" t="s">
        <v>77</v>
      </c>
      <c r="O34" s="135" t="s">
        <v>77</v>
      </c>
      <c r="P34" s="134" t="n">
        <v>19.4</v>
      </c>
      <c r="Q34" s="135" t="n">
        <v>0.1</v>
      </c>
    </row>
    <row r="35" customFormat="false" ht="14.1" hidden="false" customHeight="true" outlineLevel="0" collapsed="false">
      <c r="A35" s="130" t="s">
        <v>429</v>
      </c>
      <c r="B35" s="43" t="s">
        <v>416</v>
      </c>
      <c r="C35" s="136" t="n">
        <v>19404</v>
      </c>
      <c r="D35" s="134" t="n">
        <v>15649.3</v>
      </c>
      <c r="E35" s="135" t="n">
        <v>80.7</v>
      </c>
      <c r="F35" s="134" t="n">
        <v>3847.4</v>
      </c>
      <c r="G35" s="135" t="n">
        <v>19.8</v>
      </c>
      <c r="H35" s="134" t="n">
        <v>11801.9</v>
      </c>
      <c r="I35" s="135" t="n">
        <v>60.8</v>
      </c>
      <c r="J35" s="134" t="n">
        <v>2184.5</v>
      </c>
      <c r="K35" s="135" t="n">
        <v>11.3</v>
      </c>
      <c r="L35" s="134" t="n">
        <v>1555.9</v>
      </c>
      <c r="M35" s="135" t="n">
        <v>8</v>
      </c>
      <c r="N35" s="134" t="s">
        <v>77</v>
      </c>
      <c r="O35" s="135" t="s">
        <v>77</v>
      </c>
      <c r="P35" s="134" t="n">
        <v>14.3</v>
      </c>
      <c r="Q35" s="135" t="n">
        <v>0.1</v>
      </c>
    </row>
    <row r="36" customFormat="false" ht="14.1" hidden="false" customHeight="true" outlineLevel="0" collapsed="false">
      <c r="A36" s="130" t="s">
        <v>429</v>
      </c>
      <c r="B36" s="43" t="s">
        <v>417</v>
      </c>
      <c r="C36" s="136" t="n">
        <v>21056.6</v>
      </c>
      <c r="D36" s="134" t="n">
        <v>17148.3</v>
      </c>
      <c r="E36" s="135" t="n">
        <v>81.4</v>
      </c>
      <c r="F36" s="134" t="n">
        <v>4094.8</v>
      </c>
      <c r="G36" s="135" t="n">
        <v>19.5</v>
      </c>
      <c r="H36" s="134" t="n">
        <v>13053.5</v>
      </c>
      <c r="I36" s="135" t="n">
        <v>62</v>
      </c>
      <c r="J36" s="134" t="n">
        <v>2221.6</v>
      </c>
      <c r="K36" s="135" t="n">
        <v>10.6</v>
      </c>
      <c r="L36" s="134" t="n">
        <v>1675.2</v>
      </c>
      <c r="M36" s="135" t="n">
        <v>8</v>
      </c>
      <c r="N36" s="134" t="s">
        <v>77</v>
      </c>
      <c r="O36" s="135" t="s">
        <v>77</v>
      </c>
      <c r="P36" s="134" t="n">
        <v>11.5</v>
      </c>
      <c r="Q36" s="135" t="n">
        <v>0.1</v>
      </c>
    </row>
    <row r="37" customFormat="false" ht="14.1" hidden="false" customHeight="true" outlineLevel="0" collapsed="false">
      <c r="A37" s="130" t="s">
        <v>429</v>
      </c>
      <c r="B37" s="43" t="s">
        <v>418</v>
      </c>
      <c r="C37" s="136" t="n">
        <v>20245.9</v>
      </c>
      <c r="D37" s="134" t="n">
        <v>16452.4</v>
      </c>
      <c r="E37" s="135" t="n">
        <v>81.3</v>
      </c>
      <c r="F37" s="134" t="n">
        <v>4157.9</v>
      </c>
      <c r="G37" s="135" t="n">
        <v>20.5</v>
      </c>
      <c r="H37" s="134" t="n">
        <v>12294.5</v>
      </c>
      <c r="I37" s="135" t="n">
        <v>60.7</v>
      </c>
      <c r="J37" s="134" t="n">
        <v>2159.8</v>
      </c>
      <c r="K37" s="135" t="n">
        <v>10.7</v>
      </c>
      <c r="L37" s="134" t="n">
        <v>1620.4</v>
      </c>
      <c r="M37" s="135" t="n">
        <v>8</v>
      </c>
      <c r="N37" s="134" t="s">
        <v>77</v>
      </c>
      <c r="O37" s="135" t="s">
        <v>77</v>
      </c>
      <c r="P37" s="134" t="n">
        <v>13.3</v>
      </c>
      <c r="Q37" s="135" t="n">
        <v>0.1</v>
      </c>
    </row>
    <row r="38" customFormat="false" ht="14.1" hidden="false" customHeight="true" outlineLevel="0" collapsed="false">
      <c r="A38" s="130" t="s">
        <v>429</v>
      </c>
      <c r="B38" s="43" t="s">
        <v>419</v>
      </c>
      <c r="C38" s="136" t="n">
        <v>21288.7</v>
      </c>
      <c r="D38" s="134" t="n">
        <v>17226.7</v>
      </c>
      <c r="E38" s="135" t="n">
        <v>80.9</v>
      </c>
      <c r="F38" s="134" t="n">
        <v>4246</v>
      </c>
      <c r="G38" s="135" t="n">
        <v>20</v>
      </c>
      <c r="H38" s="134" t="n">
        <v>12980.7</v>
      </c>
      <c r="I38" s="135" t="n">
        <v>61</v>
      </c>
      <c r="J38" s="134" t="n">
        <v>2331.4</v>
      </c>
      <c r="K38" s="135" t="n">
        <v>11</v>
      </c>
      <c r="L38" s="134" t="n">
        <v>1714.7</v>
      </c>
      <c r="M38" s="135" t="n">
        <v>8.1</v>
      </c>
      <c r="N38" s="134" t="s">
        <v>77</v>
      </c>
      <c r="O38" s="135" t="s">
        <v>77</v>
      </c>
      <c r="P38" s="134" t="n">
        <v>15.9</v>
      </c>
      <c r="Q38" s="135" t="n">
        <v>0.1</v>
      </c>
    </row>
    <row r="39" customFormat="false" ht="14.1" hidden="false" customHeight="true" outlineLevel="0" collapsed="false">
      <c r="A39" s="130" t="s">
        <v>429</v>
      </c>
      <c r="B39" s="43" t="s">
        <v>420</v>
      </c>
      <c r="C39" s="136" t="n">
        <v>21232</v>
      </c>
      <c r="D39" s="134" t="n">
        <v>17022.6</v>
      </c>
      <c r="E39" s="135" t="n">
        <v>80.2</v>
      </c>
      <c r="F39" s="134" t="n">
        <v>4047</v>
      </c>
      <c r="G39" s="135" t="n">
        <v>19.1</v>
      </c>
      <c r="H39" s="134" t="n">
        <v>12975.7</v>
      </c>
      <c r="I39" s="135" t="n">
        <v>61.1</v>
      </c>
      <c r="J39" s="134" t="n">
        <v>2350.5</v>
      </c>
      <c r="K39" s="135" t="n">
        <v>11.1</v>
      </c>
      <c r="L39" s="134" t="n">
        <v>1845.4</v>
      </c>
      <c r="M39" s="135" t="n">
        <v>8.7</v>
      </c>
      <c r="N39" s="134" t="s">
        <v>77</v>
      </c>
      <c r="O39" s="135" t="s">
        <v>77</v>
      </c>
      <c r="P39" s="134" t="n">
        <v>13.4</v>
      </c>
      <c r="Q39" s="135" t="n">
        <v>0.1</v>
      </c>
    </row>
    <row r="40" customFormat="false" ht="14.1" hidden="false" customHeight="true" outlineLevel="0" collapsed="false">
      <c r="A40" s="130" t="s">
        <v>429</v>
      </c>
      <c r="B40" s="43" t="s">
        <v>421</v>
      </c>
      <c r="C40" s="136" t="n">
        <v>21865.7</v>
      </c>
      <c r="D40" s="134" t="n">
        <v>17747.8</v>
      </c>
      <c r="E40" s="135" t="n">
        <v>81.2</v>
      </c>
      <c r="F40" s="134" t="n">
        <v>4303.4</v>
      </c>
      <c r="G40" s="135" t="n">
        <v>19.7</v>
      </c>
      <c r="H40" s="134" t="n">
        <v>13444.4</v>
      </c>
      <c r="I40" s="135" t="n">
        <v>61.5</v>
      </c>
      <c r="J40" s="134" t="n">
        <v>2293.6</v>
      </c>
      <c r="K40" s="135" t="n">
        <v>10.5</v>
      </c>
      <c r="L40" s="134" t="n">
        <v>1808</v>
      </c>
      <c r="M40" s="135" t="n">
        <v>8.3</v>
      </c>
      <c r="N40" s="134" t="s">
        <v>77</v>
      </c>
      <c r="O40" s="135" t="s">
        <v>77</v>
      </c>
      <c r="P40" s="134" t="n">
        <v>16.3</v>
      </c>
      <c r="Q40" s="135" t="n">
        <v>0.1</v>
      </c>
    </row>
    <row r="41" customFormat="false" ht="14.1" hidden="false" customHeight="true" outlineLevel="0" collapsed="false">
      <c r="A41" s="130" t="s">
        <v>429</v>
      </c>
      <c r="B41" s="43" t="s">
        <v>422</v>
      </c>
      <c r="C41" s="136" t="n">
        <v>21184.4</v>
      </c>
      <c r="D41" s="134" t="n">
        <v>17062.5</v>
      </c>
      <c r="E41" s="135" t="n">
        <v>80.5</v>
      </c>
      <c r="F41" s="134" t="n">
        <v>4293.9</v>
      </c>
      <c r="G41" s="135" t="n">
        <v>20.3</v>
      </c>
      <c r="H41" s="134" t="n">
        <v>12768.6</v>
      </c>
      <c r="I41" s="135" t="n">
        <v>60.3</v>
      </c>
      <c r="J41" s="134" t="n">
        <v>2293.3</v>
      </c>
      <c r="K41" s="135" t="n">
        <v>10.8</v>
      </c>
      <c r="L41" s="134" t="n">
        <v>1807.6</v>
      </c>
      <c r="M41" s="135" t="n">
        <v>8.5</v>
      </c>
      <c r="N41" s="134" t="s">
        <v>77</v>
      </c>
      <c r="O41" s="135" t="s">
        <v>77</v>
      </c>
      <c r="P41" s="134" t="n">
        <v>21.1</v>
      </c>
      <c r="Q41" s="135" t="n">
        <v>0.1</v>
      </c>
    </row>
    <row r="42" customFormat="false" ht="12" hidden="false" customHeight="true" outlineLevel="0" collapsed="false">
      <c r="A42" s="130" t="s">
        <v>429</v>
      </c>
      <c r="B42" s="43" t="s">
        <v>423</v>
      </c>
      <c r="C42" s="136" t="n">
        <v>20099.8</v>
      </c>
      <c r="D42" s="134" t="n">
        <v>16402.9</v>
      </c>
      <c r="E42" s="135" t="n">
        <v>81.6</v>
      </c>
      <c r="F42" s="134" t="n">
        <v>4205.2</v>
      </c>
      <c r="G42" s="135" t="n">
        <v>20.9</v>
      </c>
      <c r="H42" s="134" t="n">
        <v>12197.7</v>
      </c>
      <c r="I42" s="135" t="n">
        <v>60.7</v>
      </c>
      <c r="J42" s="134" t="n">
        <v>2037</v>
      </c>
      <c r="K42" s="135" t="n">
        <v>10.1</v>
      </c>
      <c r="L42" s="134" t="n">
        <v>1629.7</v>
      </c>
      <c r="M42" s="135" t="n">
        <v>8.1</v>
      </c>
      <c r="N42" s="134" t="s">
        <v>77</v>
      </c>
      <c r="O42" s="135" t="s">
        <v>77</v>
      </c>
      <c r="P42" s="134" t="n">
        <v>30.2</v>
      </c>
      <c r="Q42" s="135" t="n">
        <v>0.2</v>
      </c>
    </row>
    <row r="43" customFormat="false" ht="12" hidden="false" customHeight="true" outlineLevel="0" collapsed="false">
      <c r="A43" s="130" t="s">
        <v>429</v>
      </c>
      <c r="B43" s="43" t="s">
        <v>424</v>
      </c>
      <c r="C43" s="136" t="n">
        <v>21425.7</v>
      </c>
      <c r="D43" s="134" t="n">
        <v>17503.8</v>
      </c>
      <c r="E43" s="135" t="n">
        <v>81.7</v>
      </c>
      <c r="F43" s="134" t="n">
        <v>4227.2</v>
      </c>
      <c r="G43" s="135" t="n">
        <v>19.7</v>
      </c>
      <c r="H43" s="134" t="n">
        <v>13276.7</v>
      </c>
      <c r="I43" s="135" t="n">
        <v>62</v>
      </c>
      <c r="J43" s="134" t="n">
        <v>2255.6</v>
      </c>
      <c r="K43" s="135" t="n">
        <v>10.5</v>
      </c>
      <c r="L43" s="134" t="n">
        <v>1637.8</v>
      </c>
      <c r="M43" s="135" t="n">
        <v>7.6</v>
      </c>
      <c r="N43" s="134" t="s">
        <v>77</v>
      </c>
      <c r="O43" s="135" t="s">
        <v>77</v>
      </c>
      <c r="P43" s="134" t="n">
        <v>28.5</v>
      </c>
      <c r="Q43" s="135" t="n">
        <v>0.1</v>
      </c>
    </row>
    <row r="44" customFormat="false" ht="12" hidden="false" customHeight="true" outlineLevel="0" collapsed="false">
      <c r="A44" s="130" t="s">
        <v>429</v>
      </c>
      <c r="B44" s="43" t="s">
        <v>425</v>
      </c>
      <c r="C44" s="136" t="n">
        <v>21163.3</v>
      </c>
      <c r="D44" s="134" t="n">
        <v>17452.8</v>
      </c>
      <c r="E44" s="135" t="n">
        <v>82.5</v>
      </c>
      <c r="F44" s="134" t="n">
        <v>3969.5</v>
      </c>
      <c r="G44" s="135" t="n">
        <v>18.8</v>
      </c>
      <c r="H44" s="134" t="n">
        <v>13483.2</v>
      </c>
      <c r="I44" s="135" t="n">
        <v>63.7</v>
      </c>
      <c r="J44" s="134" t="n">
        <v>2037.4</v>
      </c>
      <c r="K44" s="135" t="n">
        <v>9.6</v>
      </c>
      <c r="L44" s="134" t="n">
        <v>1654.7</v>
      </c>
      <c r="M44" s="135" t="n">
        <v>7.8</v>
      </c>
      <c r="N44" s="134" t="s">
        <v>77</v>
      </c>
      <c r="O44" s="135" t="s">
        <v>77</v>
      </c>
      <c r="P44" s="134" t="n">
        <v>18.5</v>
      </c>
      <c r="Q44" s="135" t="n">
        <v>0.1</v>
      </c>
    </row>
    <row r="45" customFormat="false" ht="12" hidden="false" customHeight="true" outlineLevel="0" collapsed="false">
      <c r="A45" s="130" t="s">
        <v>429</v>
      </c>
      <c r="B45" s="43" t="s">
        <v>426</v>
      </c>
      <c r="C45" s="136" t="n">
        <v>19481.4</v>
      </c>
      <c r="D45" s="134" t="n">
        <v>16079.9</v>
      </c>
      <c r="E45" s="135" t="n">
        <v>82.5</v>
      </c>
      <c r="F45" s="134" t="n">
        <v>4350.7</v>
      </c>
      <c r="G45" s="135" t="n">
        <v>22.3</v>
      </c>
      <c r="H45" s="134" t="n">
        <v>11729.2</v>
      </c>
      <c r="I45" s="135" t="n">
        <v>60.2</v>
      </c>
      <c r="J45" s="134" t="n">
        <v>1851.4</v>
      </c>
      <c r="K45" s="135" t="n">
        <v>9.5</v>
      </c>
      <c r="L45" s="134" t="n">
        <v>1536</v>
      </c>
      <c r="M45" s="135" t="n">
        <v>7.9</v>
      </c>
      <c r="N45" s="134" t="s">
        <v>77</v>
      </c>
      <c r="O45" s="135" t="s">
        <v>77</v>
      </c>
      <c r="P45" s="134" t="n">
        <v>14.1</v>
      </c>
      <c r="Q45" s="135" t="n">
        <v>0.1</v>
      </c>
    </row>
    <row r="46" customFormat="false" ht="12" hidden="false" customHeight="true" outlineLevel="0" collapsed="false">
      <c r="A46" s="130" t="s">
        <v>429</v>
      </c>
      <c r="B46" s="43" t="s">
        <v>427</v>
      </c>
      <c r="C46" s="136" t="n">
        <v>248965.8</v>
      </c>
      <c r="D46" s="134" t="n">
        <v>202604.4</v>
      </c>
      <c r="E46" s="135" t="n">
        <v>81.4</v>
      </c>
      <c r="F46" s="134" t="n">
        <v>49982.7</v>
      </c>
      <c r="G46" s="135" t="n">
        <v>20.1</v>
      </c>
      <c r="H46" s="134" t="n">
        <v>152621.7</v>
      </c>
      <c r="I46" s="135" t="n">
        <v>61.3</v>
      </c>
      <c r="J46" s="134" t="n">
        <v>26102.4</v>
      </c>
      <c r="K46" s="135" t="n">
        <v>10.5</v>
      </c>
      <c r="L46" s="134" t="n">
        <v>20042.7</v>
      </c>
      <c r="M46" s="135" t="n">
        <v>8.1</v>
      </c>
      <c r="N46" s="134" t="s">
        <v>77</v>
      </c>
      <c r="O46" s="135" t="s">
        <v>77</v>
      </c>
      <c r="P46" s="134" t="n">
        <v>216.4</v>
      </c>
      <c r="Q46" s="135" t="n">
        <v>0.1</v>
      </c>
    </row>
    <row r="47" customFormat="false" ht="18.75" hidden="false" customHeight="true" outlineLevel="0" collapsed="false">
      <c r="A47" s="130" t="s">
        <v>430</v>
      </c>
      <c r="B47" s="43" t="s">
        <v>415</v>
      </c>
      <c r="C47" s="136" t="n">
        <v>21166.2</v>
      </c>
      <c r="D47" s="134" t="n">
        <v>17454.6</v>
      </c>
      <c r="E47" s="135" t="n">
        <v>82.5</v>
      </c>
      <c r="F47" s="134" t="n">
        <v>4391.5</v>
      </c>
      <c r="G47" s="135" t="n">
        <v>20.8</v>
      </c>
      <c r="H47" s="134" t="n">
        <v>13063.1</v>
      </c>
      <c r="I47" s="135" t="n">
        <v>61.7</v>
      </c>
      <c r="J47" s="134" t="n">
        <v>2058.5</v>
      </c>
      <c r="K47" s="135" t="n">
        <v>9.7</v>
      </c>
      <c r="L47" s="134" t="n">
        <v>1633.4</v>
      </c>
      <c r="M47" s="135" t="n">
        <v>7.7</v>
      </c>
      <c r="N47" s="134" t="s">
        <v>77</v>
      </c>
      <c r="O47" s="135" t="s">
        <v>77</v>
      </c>
      <c r="P47" s="134" t="n">
        <v>19.8</v>
      </c>
      <c r="Q47" s="135" t="n">
        <v>0.1</v>
      </c>
    </row>
    <row r="48" customFormat="false" ht="12" hidden="false" customHeight="false" outlineLevel="0" collapsed="false">
      <c r="A48" s="130" t="s">
        <v>430</v>
      </c>
      <c r="B48" s="43" t="s">
        <v>416</v>
      </c>
      <c r="C48" s="136" t="n">
        <v>20108.2</v>
      </c>
      <c r="D48" s="134" t="n">
        <v>16269.1</v>
      </c>
      <c r="E48" s="135" t="n">
        <v>80.9</v>
      </c>
      <c r="F48" s="134" t="n">
        <v>3960.6</v>
      </c>
      <c r="G48" s="135" t="n">
        <v>19.7</v>
      </c>
      <c r="H48" s="134" t="n">
        <v>12308.5</v>
      </c>
      <c r="I48" s="135" t="n">
        <v>61.2</v>
      </c>
      <c r="J48" s="134" t="n">
        <v>2076.6</v>
      </c>
      <c r="K48" s="135" t="n">
        <v>10.3</v>
      </c>
      <c r="L48" s="134" t="n">
        <v>1745.1</v>
      </c>
      <c r="M48" s="135" t="n">
        <v>8.7</v>
      </c>
      <c r="N48" s="134" t="s">
        <v>77</v>
      </c>
      <c r="O48" s="135" t="s">
        <v>77</v>
      </c>
      <c r="P48" s="134" t="n">
        <v>17.4</v>
      </c>
      <c r="Q48" s="135" t="n">
        <v>0.1</v>
      </c>
    </row>
    <row r="49" customFormat="false" ht="12" hidden="false" customHeight="false" outlineLevel="0" collapsed="false">
      <c r="A49" s="130" t="s">
        <v>430</v>
      </c>
      <c r="B49" s="43" t="s">
        <v>417</v>
      </c>
      <c r="C49" s="136" t="n">
        <v>20801.7</v>
      </c>
      <c r="D49" s="134" t="n">
        <v>16939.7</v>
      </c>
      <c r="E49" s="135" t="n">
        <v>81.4</v>
      </c>
      <c r="F49" s="134" t="n">
        <v>4129.3</v>
      </c>
      <c r="G49" s="135" t="n">
        <v>19.9</v>
      </c>
      <c r="H49" s="134" t="n">
        <v>12810.4</v>
      </c>
      <c r="I49" s="135" t="n">
        <v>61.6</v>
      </c>
      <c r="J49" s="134" t="n">
        <v>2130.6</v>
      </c>
      <c r="K49" s="135" t="n">
        <v>10.2</v>
      </c>
      <c r="L49" s="134" t="n">
        <v>1714.4</v>
      </c>
      <c r="M49" s="135" t="n">
        <v>8.2</v>
      </c>
      <c r="N49" s="134" t="s">
        <v>77</v>
      </c>
      <c r="O49" s="135" t="s">
        <v>77</v>
      </c>
      <c r="P49" s="134" t="n">
        <v>17.1</v>
      </c>
      <c r="Q49" s="135" t="n">
        <v>0.1</v>
      </c>
    </row>
    <row r="50" customFormat="false" ht="12" hidden="false" customHeight="false" outlineLevel="0" collapsed="false">
      <c r="A50" s="130" t="s">
        <v>430</v>
      </c>
      <c r="B50" s="43" t="s">
        <v>418</v>
      </c>
      <c r="C50" s="136" t="n">
        <v>21683.3</v>
      </c>
      <c r="D50" s="134" t="n">
        <v>17653.9</v>
      </c>
      <c r="E50" s="135" t="n">
        <v>81.4</v>
      </c>
      <c r="F50" s="134" t="n">
        <v>4050.5</v>
      </c>
      <c r="G50" s="135" t="n">
        <v>18.7</v>
      </c>
      <c r="H50" s="134" t="n">
        <v>13603.4</v>
      </c>
      <c r="I50" s="135" t="n">
        <v>62.7</v>
      </c>
      <c r="J50" s="134" t="n">
        <v>2223.7</v>
      </c>
      <c r="K50" s="135" t="n">
        <v>10.3</v>
      </c>
      <c r="L50" s="134" t="n">
        <v>1781.9</v>
      </c>
      <c r="M50" s="135" t="n">
        <v>8.2</v>
      </c>
      <c r="N50" s="134" t="s">
        <v>77</v>
      </c>
      <c r="O50" s="135" t="s">
        <v>77</v>
      </c>
      <c r="P50" s="134" t="n">
        <v>23.8</v>
      </c>
      <c r="Q50" s="135" t="n">
        <v>0.1</v>
      </c>
    </row>
    <row r="51" customFormat="false" ht="12" hidden="false" customHeight="false" outlineLevel="0" collapsed="false">
      <c r="A51" s="130" t="s">
        <v>430</v>
      </c>
      <c r="B51" s="43" t="s">
        <v>419</v>
      </c>
      <c r="C51" s="136" t="n">
        <v>20788.1</v>
      </c>
      <c r="D51" s="134" t="n">
        <v>17096</v>
      </c>
      <c r="E51" s="135" t="n">
        <v>82.2</v>
      </c>
      <c r="F51" s="134" t="n">
        <v>4142.9</v>
      </c>
      <c r="G51" s="135" t="n">
        <v>19.9</v>
      </c>
      <c r="H51" s="134" t="n">
        <v>12953.1</v>
      </c>
      <c r="I51" s="135" t="n">
        <v>62.3</v>
      </c>
      <c r="J51" s="134" t="n">
        <v>1939.9</v>
      </c>
      <c r="K51" s="135" t="n">
        <v>9.3</v>
      </c>
      <c r="L51" s="134" t="n">
        <v>1717.4</v>
      </c>
      <c r="M51" s="135" t="n">
        <v>8.3</v>
      </c>
      <c r="N51" s="134" t="s">
        <v>77</v>
      </c>
      <c r="O51" s="135" t="s">
        <v>77</v>
      </c>
      <c r="P51" s="134" t="n">
        <v>34.7</v>
      </c>
      <c r="Q51" s="135" t="n">
        <v>0.2</v>
      </c>
    </row>
    <row r="52" customFormat="false" ht="12" hidden="false" customHeight="false" outlineLevel="0" collapsed="false">
      <c r="A52" s="130" t="s">
        <v>430</v>
      </c>
      <c r="B52" s="43" t="s">
        <v>420</v>
      </c>
      <c r="C52" s="136" t="n">
        <v>20521.2</v>
      </c>
      <c r="D52" s="134" t="n">
        <v>16838.5</v>
      </c>
      <c r="E52" s="135" t="n">
        <v>82.1</v>
      </c>
      <c r="F52" s="134" t="n">
        <v>3940.6</v>
      </c>
      <c r="G52" s="135" t="n">
        <v>19.2</v>
      </c>
      <c r="H52" s="134" t="n">
        <v>12897.9</v>
      </c>
      <c r="I52" s="135" t="n">
        <v>62.9</v>
      </c>
      <c r="J52" s="134" t="n">
        <v>1993.4</v>
      </c>
      <c r="K52" s="135" t="n">
        <v>9.7</v>
      </c>
      <c r="L52" s="134" t="n">
        <v>1667.8</v>
      </c>
      <c r="M52" s="135" t="n">
        <v>8.1</v>
      </c>
      <c r="N52" s="134" t="s">
        <v>77</v>
      </c>
      <c r="O52" s="135" t="s">
        <v>77</v>
      </c>
      <c r="P52" s="134" t="n">
        <v>21.5</v>
      </c>
      <c r="Q52" s="135" t="n">
        <v>0.1</v>
      </c>
    </row>
    <row r="53" customFormat="false" ht="12" hidden="false" customHeight="false" outlineLevel="0" collapsed="false">
      <c r="A53" s="130" t="s">
        <v>430</v>
      </c>
      <c r="B53" s="43" t="s">
        <v>421</v>
      </c>
      <c r="C53" s="136" t="n">
        <v>20967.1</v>
      </c>
      <c r="D53" s="134" t="n">
        <v>17371.1</v>
      </c>
      <c r="E53" s="135" t="n">
        <v>82.9</v>
      </c>
      <c r="F53" s="134" t="n">
        <v>4411.4</v>
      </c>
      <c r="G53" s="135" t="n">
        <v>21</v>
      </c>
      <c r="H53" s="134" t="n">
        <v>12959.8</v>
      </c>
      <c r="I53" s="135" t="n">
        <v>61.8</v>
      </c>
      <c r="J53" s="134" t="n">
        <v>1965.4</v>
      </c>
      <c r="K53" s="135" t="n">
        <v>9.4</v>
      </c>
      <c r="L53" s="134" t="n">
        <v>1617.5</v>
      </c>
      <c r="M53" s="135" t="n">
        <v>7.7</v>
      </c>
      <c r="N53" s="134" t="s">
        <v>77</v>
      </c>
      <c r="O53" s="135" t="s">
        <v>77</v>
      </c>
      <c r="P53" s="134" t="n">
        <v>13.1</v>
      </c>
      <c r="Q53" s="135" t="n">
        <v>0.1</v>
      </c>
    </row>
    <row r="54" customFormat="false" ht="12" hidden="false" customHeight="false" outlineLevel="0" collapsed="false">
      <c r="A54" s="130" t="s">
        <v>430</v>
      </c>
      <c r="B54" s="43" t="s">
        <v>422</v>
      </c>
      <c r="C54" s="136" t="n">
        <v>20142.7</v>
      </c>
      <c r="D54" s="134" t="n">
        <v>16705.2</v>
      </c>
      <c r="E54" s="135" t="n">
        <v>82.9</v>
      </c>
      <c r="F54" s="134" t="n">
        <v>4576.5</v>
      </c>
      <c r="G54" s="135" t="n">
        <v>22.7</v>
      </c>
      <c r="H54" s="134" t="n">
        <v>12128.7</v>
      </c>
      <c r="I54" s="135" t="n">
        <v>60.2</v>
      </c>
      <c r="J54" s="134" t="n">
        <v>1766.4</v>
      </c>
      <c r="K54" s="135" t="n">
        <v>8.8</v>
      </c>
      <c r="L54" s="134" t="n">
        <v>1640.3</v>
      </c>
      <c r="M54" s="135" t="n">
        <v>8.1</v>
      </c>
      <c r="N54" s="134" t="s">
        <v>77</v>
      </c>
      <c r="O54" s="135" t="s">
        <v>77</v>
      </c>
      <c r="P54" s="134" t="n">
        <v>30.8</v>
      </c>
      <c r="Q54" s="135" t="n">
        <v>0.2</v>
      </c>
    </row>
    <row r="55" customFormat="false" ht="12" hidden="false" customHeight="false" outlineLevel="0" collapsed="false">
      <c r="A55" s="130" t="s">
        <v>430</v>
      </c>
      <c r="B55" s="43" t="s">
        <v>423</v>
      </c>
      <c r="C55" s="136" t="n">
        <v>20585.1</v>
      </c>
      <c r="D55" s="134" t="n">
        <v>17121.7</v>
      </c>
      <c r="E55" s="135" t="n">
        <v>83.2</v>
      </c>
      <c r="F55" s="134" t="n">
        <v>4246.5</v>
      </c>
      <c r="G55" s="135" t="n">
        <v>20.6</v>
      </c>
      <c r="H55" s="134" t="n">
        <v>12875.2</v>
      </c>
      <c r="I55" s="135" t="n">
        <v>62.6</v>
      </c>
      <c r="J55" s="134" t="n">
        <v>1908.6</v>
      </c>
      <c r="K55" s="135" t="n">
        <v>9.3</v>
      </c>
      <c r="L55" s="134" t="n">
        <v>1525.9</v>
      </c>
      <c r="M55" s="135" t="n">
        <v>7.4</v>
      </c>
      <c r="N55" s="134" t="s">
        <v>77</v>
      </c>
      <c r="O55" s="135" t="s">
        <v>77</v>
      </c>
      <c r="P55" s="134" t="n">
        <v>28.8</v>
      </c>
      <c r="Q55" s="135" t="n">
        <v>0.1</v>
      </c>
    </row>
    <row r="56" customFormat="false" ht="12" hidden="false" customHeight="false" outlineLevel="0" collapsed="false">
      <c r="A56" s="130" t="s">
        <v>430</v>
      </c>
      <c r="B56" s="43" t="s">
        <v>424</v>
      </c>
      <c r="C56" s="136" t="n">
        <v>21404</v>
      </c>
      <c r="D56" s="134" t="n">
        <v>18022.9</v>
      </c>
      <c r="E56" s="135" t="n">
        <v>84.2</v>
      </c>
      <c r="F56" s="134" t="n">
        <v>4359.5</v>
      </c>
      <c r="G56" s="135" t="n">
        <v>20.4</v>
      </c>
      <c r="H56" s="134" t="n">
        <v>13663.3</v>
      </c>
      <c r="I56" s="135" t="n">
        <v>63.8</v>
      </c>
      <c r="J56" s="134" t="n">
        <v>1899.3</v>
      </c>
      <c r="K56" s="135" t="n">
        <v>8.9</v>
      </c>
      <c r="L56" s="134" t="n">
        <v>1456.2</v>
      </c>
      <c r="M56" s="135" t="n">
        <v>6.8</v>
      </c>
      <c r="N56" s="134" t="s">
        <v>77</v>
      </c>
      <c r="O56" s="135" t="s">
        <v>77</v>
      </c>
      <c r="P56" s="134" t="n">
        <v>25.7</v>
      </c>
      <c r="Q56" s="135" t="n">
        <v>0.1</v>
      </c>
    </row>
    <row r="57" customFormat="false" ht="12" hidden="false" customHeight="false" outlineLevel="0" collapsed="false">
      <c r="A57" s="130" t="s">
        <v>430</v>
      </c>
      <c r="B57" s="43" t="s">
        <v>425</v>
      </c>
      <c r="C57" s="136" t="n">
        <v>19960.9</v>
      </c>
      <c r="D57" s="134" t="n">
        <v>16873.3</v>
      </c>
      <c r="E57" s="135" t="n">
        <v>84.5</v>
      </c>
      <c r="F57" s="134" t="n">
        <v>4079</v>
      </c>
      <c r="G57" s="135" t="n">
        <v>20.4</v>
      </c>
      <c r="H57" s="134" t="n">
        <v>12794.3</v>
      </c>
      <c r="I57" s="135" t="n">
        <v>64.1</v>
      </c>
      <c r="J57" s="134" t="n">
        <v>1760.8</v>
      </c>
      <c r="K57" s="135" t="n">
        <v>8.8</v>
      </c>
      <c r="L57" s="134" t="n">
        <v>1295.1</v>
      </c>
      <c r="M57" s="135" t="n">
        <v>6.5</v>
      </c>
      <c r="N57" s="134" t="s">
        <v>77</v>
      </c>
      <c r="O57" s="135" t="s">
        <v>77</v>
      </c>
      <c r="P57" s="134" t="n">
        <v>31.7</v>
      </c>
      <c r="Q57" s="135" t="n">
        <v>0.2</v>
      </c>
    </row>
    <row r="58" customFormat="false" ht="12" hidden="false" customHeight="false" outlineLevel="0" collapsed="false">
      <c r="A58" s="130" t="s">
        <v>430</v>
      </c>
      <c r="B58" s="43" t="s">
        <v>426</v>
      </c>
      <c r="C58" s="136" t="n">
        <v>17545.3</v>
      </c>
      <c r="D58" s="134" t="n">
        <v>14941.3</v>
      </c>
      <c r="E58" s="135" t="n">
        <v>85.2</v>
      </c>
      <c r="F58" s="134" t="n">
        <v>4077.9</v>
      </c>
      <c r="G58" s="135" t="n">
        <v>23.2</v>
      </c>
      <c r="H58" s="134" t="n">
        <v>10863.3</v>
      </c>
      <c r="I58" s="135" t="n">
        <v>61.9</v>
      </c>
      <c r="J58" s="134" t="n">
        <v>1435.3</v>
      </c>
      <c r="K58" s="135" t="n">
        <v>8.2</v>
      </c>
      <c r="L58" s="134" t="n">
        <v>1136.7</v>
      </c>
      <c r="M58" s="135" t="n">
        <v>6.5</v>
      </c>
      <c r="N58" s="134" t="s">
        <v>77</v>
      </c>
      <c r="O58" s="135" t="s">
        <v>77</v>
      </c>
      <c r="P58" s="134" t="n">
        <v>32</v>
      </c>
      <c r="Q58" s="135" t="n">
        <v>0.2</v>
      </c>
    </row>
    <row r="59" customFormat="false" ht="12" hidden="false" customHeight="false" outlineLevel="0" collapsed="false">
      <c r="A59" s="130" t="s">
        <v>430</v>
      </c>
      <c r="B59" s="43" t="s">
        <v>427</v>
      </c>
      <c r="C59" s="136" t="n">
        <v>245673.7</v>
      </c>
      <c r="D59" s="134" t="n">
        <v>203287.3</v>
      </c>
      <c r="E59" s="135" t="n">
        <v>82.8</v>
      </c>
      <c r="F59" s="134" t="n">
        <v>50366.3</v>
      </c>
      <c r="G59" s="135" t="n">
        <v>20.5</v>
      </c>
      <c r="H59" s="134" t="n">
        <v>152920.9</v>
      </c>
      <c r="I59" s="135" t="n">
        <v>62.3</v>
      </c>
      <c r="J59" s="134" t="n">
        <v>23158.5</v>
      </c>
      <c r="K59" s="135" t="n">
        <v>9.4</v>
      </c>
      <c r="L59" s="134" t="n">
        <v>18931.6</v>
      </c>
      <c r="M59" s="135" t="n">
        <v>7.7</v>
      </c>
      <c r="N59" s="134" t="s">
        <v>77</v>
      </c>
      <c r="O59" s="135" t="s">
        <v>77</v>
      </c>
      <c r="P59" s="134" t="n">
        <v>296.4</v>
      </c>
      <c r="Q59" s="135" t="n">
        <v>0.1</v>
      </c>
    </row>
    <row r="60" customFormat="false" ht="18.75" hidden="false" customHeight="true" outlineLevel="0" collapsed="false">
      <c r="A60" s="130" t="s">
        <v>431</v>
      </c>
      <c r="B60" s="43" t="s">
        <v>415</v>
      </c>
      <c r="C60" s="136" t="n">
        <v>14874.5</v>
      </c>
      <c r="D60" s="134" t="n">
        <v>12220.9</v>
      </c>
      <c r="E60" s="135" t="n">
        <v>82.2</v>
      </c>
      <c r="F60" s="134" t="n">
        <v>3713.5</v>
      </c>
      <c r="G60" s="135" t="n">
        <v>25</v>
      </c>
      <c r="H60" s="134" t="n">
        <v>8507.4</v>
      </c>
      <c r="I60" s="135" t="n">
        <v>57.2</v>
      </c>
      <c r="J60" s="134" t="n">
        <v>802.6</v>
      </c>
      <c r="K60" s="135" t="n">
        <v>5.4</v>
      </c>
      <c r="L60" s="134" t="n">
        <v>1327.1</v>
      </c>
      <c r="M60" s="135" t="n">
        <v>8.9</v>
      </c>
      <c r="N60" s="134" t="s">
        <v>77</v>
      </c>
      <c r="O60" s="135" t="s">
        <v>77</v>
      </c>
      <c r="P60" s="134" t="n">
        <v>515.2</v>
      </c>
      <c r="Q60" s="135" t="n">
        <v>3.5</v>
      </c>
    </row>
    <row r="61" customFormat="false" ht="12" hidden="false" customHeight="false" outlineLevel="0" collapsed="false">
      <c r="A61" s="130" t="s">
        <v>431</v>
      </c>
      <c r="B61" s="43" t="s">
        <v>416</v>
      </c>
      <c r="C61" s="136" t="n">
        <v>16666.2</v>
      </c>
      <c r="D61" s="134" t="n">
        <v>13842.1</v>
      </c>
      <c r="E61" s="135" t="n">
        <v>83.1</v>
      </c>
      <c r="F61" s="134" t="n">
        <v>4169.3</v>
      </c>
      <c r="G61" s="135" t="n">
        <v>25</v>
      </c>
      <c r="H61" s="134" t="n">
        <v>9672.7</v>
      </c>
      <c r="I61" s="135" t="n">
        <v>58</v>
      </c>
      <c r="J61" s="134" t="n">
        <v>961.1</v>
      </c>
      <c r="K61" s="135" t="n">
        <v>5.8</v>
      </c>
      <c r="L61" s="134" t="n">
        <v>1441.6</v>
      </c>
      <c r="M61" s="135" t="n">
        <v>8.7</v>
      </c>
      <c r="N61" s="134" t="s">
        <v>77</v>
      </c>
      <c r="O61" s="135" t="s">
        <v>77</v>
      </c>
      <c r="P61" s="134" t="n">
        <v>413.3</v>
      </c>
      <c r="Q61" s="135" t="n">
        <v>2.5</v>
      </c>
    </row>
    <row r="62" customFormat="false" ht="12" hidden="false" customHeight="false" outlineLevel="0" collapsed="false">
      <c r="A62" s="130" t="s">
        <v>431</v>
      </c>
      <c r="B62" s="43" t="s">
        <v>417</v>
      </c>
      <c r="C62" s="136" t="n">
        <v>18424.2</v>
      </c>
      <c r="D62" s="134" t="n">
        <v>15326</v>
      </c>
      <c r="E62" s="135" t="n">
        <v>83.2</v>
      </c>
      <c r="F62" s="134" t="n">
        <v>4821.4</v>
      </c>
      <c r="G62" s="135" t="n">
        <v>26.2</v>
      </c>
      <c r="H62" s="134" t="n">
        <v>10504.6</v>
      </c>
      <c r="I62" s="135" t="n">
        <v>57</v>
      </c>
      <c r="J62" s="134" t="n">
        <v>988.5</v>
      </c>
      <c r="K62" s="135" t="n">
        <v>5.4</v>
      </c>
      <c r="L62" s="134" t="n">
        <v>1493.7</v>
      </c>
      <c r="M62" s="135" t="n">
        <v>8.1</v>
      </c>
      <c r="N62" s="134" t="n">
        <v>0.1</v>
      </c>
      <c r="O62" s="135" t="n">
        <v>0</v>
      </c>
      <c r="P62" s="134" t="n">
        <v>610.5</v>
      </c>
      <c r="Q62" s="135" t="n">
        <v>3.3</v>
      </c>
    </row>
    <row r="63" customFormat="false" ht="12" hidden="false" customHeight="false" outlineLevel="0" collapsed="false">
      <c r="A63" s="130" t="s">
        <v>431</v>
      </c>
      <c r="B63" s="43" t="s">
        <v>418</v>
      </c>
      <c r="C63" s="134" t="n">
        <v>16512.1</v>
      </c>
      <c r="D63" s="134" t="n">
        <v>13727.3</v>
      </c>
      <c r="E63" s="134" t="n">
        <v>83.1</v>
      </c>
      <c r="F63" s="134" t="n">
        <v>4345.9</v>
      </c>
      <c r="G63" s="134" t="n">
        <v>26.3</v>
      </c>
      <c r="H63" s="134" t="n">
        <v>9381.3</v>
      </c>
      <c r="I63" s="134" t="n">
        <v>56.8</v>
      </c>
      <c r="J63" s="134" t="n">
        <v>841.9</v>
      </c>
      <c r="K63" s="134" t="n">
        <v>5.1</v>
      </c>
      <c r="L63" s="134" t="n">
        <v>1400.5</v>
      </c>
      <c r="M63" s="134" t="n">
        <v>8.5</v>
      </c>
      <c r="N63" s="134" t="s">
        <v>77</v>
      </c>
      <c r="O63" s="134" t="s">
        <v>77</v>
      </c>
      <c r="P63" s="134" t="n">
        <v>540.3</v>
      </c>
      <c r="Q63" s="137" t="n">
        <v>3.3</v>
      </c>
    </row>
    <row r="64" customFormat="false" ht="12" hidden="false" customHeight="false" outlineLevel="0" collapsed="false">
      <c r="A64" s="130" t="s">
        <v>431</v>
      </c>
      <c r="B64" s="43" t="s">
        <v>419</v>
      </c>
      <c r="C64" s="134" t="n">
        <v>16367.7</v>
      </c>
      <c r="D64" s="134" t="n">
        <v>13271.4</v>
      </c>
      <c r="E64" s="134" t="n">
        <v>81.1</v>
      </c>
      <c r="F64" s="134" t="n">
        <v>4169.5</v>
      </c>
      <c r="G64" s="134" t="n">
        <v>25.5</v>
      </c>
      <c r="H64" s="134" t="n">
        <v>9101.9</v>
      </c>
      <c r="I64" s="134" t="n">
        <v>55.6</v>
      </c>
      <c r="J64" s="134" t="n">
        <v>888.2</v>
      </c>
      <c r="K64" s="134" t="n">
        <v>5.4</v>
      </c>
      <c r="L64" s="134" t="n">
        <v>1600.5</v>
      </c>
      <c r="M64" s="134" t="n">
        <v>9.8</v>
      </c>
      <c r="N64" s="134" t="s">
        <v>77</v>
      </c>
      <c r="O64" s="134" t="s">
        <v>77</v>
      </c>
      <c r="P64" s="134" t="n">
        <v>604.9</v>
      </c>
      <c r="Q64" s="137" t="n">
        <v>3.7</v>
      </c>
    </row>
    <row r="65" customFormat="false" ht="12" hidden="false" customHeight="false" outlineLevel="0" collapsed="false">
      <c r="A65" s="130" t="s">
        <v>431</v>
      </c>
      <c r="B65" s="43" t="s">
        <v>420</v>
      </c>
      <c r="C65" s="134" t="n">
        <v>16895.4</v>
      </c>
      <c r="D65" s="134" t="n">
        <v>13716.5</v>
      </c>
      <c r="E65" s="134" t="n">
        <v>81.2</v>
      </c>
      <c r="F65" s="134" t="n">
        <v>3843</v>
      </c>
      <c r="G65" s="134" t="n">
        <v>22.8</v>
      </c>
      <c r="H65" s="134" t="n">
        <v>9873.6</v>
      </c>
      <c r="I65" s="134" t="n">
        <v>58.4</v>
      </c>
      <c r="J65" s="134" t="n">
        <v>884.8</v>
      </c>
      <c r="K65" s="134" t="n">
        <v>5.2</v>
      </c>
      <c r="L65" s="134" t="n">
        <v>1576.5</v>
      </c>
      <c r="M65" s="134" t="n">
        <v>9.3</v>
      </c>
      <c r="N65" s="134" t="s">
        <v>77</v>
      </c>
      <c r="O65" s="134" t="s">
        <v>77</v>
      </c>
      <c r="P65" s="134" t="n">
        <v>713.2</v>
      </c>
      <c r="Q65" s="130" t="n">
        <v>4.2</v>
      </c>
    </row>
    <row r="66" customFormat="false" ht="12" hidden="false" customHeight="false" outlineLevel="0" collapsed="false">
      <c r="A66" s="130" t="s">
        <v>431</v>
      </c>
      <c r="B66" s="43" t="s">
        <v>427</v>
      </c>
      <c r="C66" s="134" t="n">
        <v>99740</v>
      </c>
      <c r="D66" s="134" t="n">
        <v>82104.1</v>
      </c>
      <c r="E66" s="134" t="n">
        <v>82.3</v>
      </c>
      <c r="F66" s="134" t="n">
        <v>25062.6</v>
      </c>
      <c r="G66" s="134" t="n">
        <v>25.1</v>
      </c>
      <c r="H66" s="134" t="n">
        <v>57041.5</v>
      </c>
      <c r="I66" s="134" t="n">
        <v>57.2</v>
      </c>
      <c r="J66" s="134" t="n">
        <v>5367.2</v>
      </c>
      <c r="K66" s="134" t="n">
        <v>5.4</v>
      </c>
      <c r="L66" s="134" t="n">
        <v>8839.9</v>
      </c>
      <c r="M66" s="134" t="n">
        <v>8.9</v>
      </c>
      <c r="N66" s="134" t="n">
        <v>0.1</v>
      </c>
      <c r="O66" s="134" t="n">
        <v>0</v>
      </c>
      <c r="P66" s="134" t="n">
        <v>3397.4</v>
      </c>
      <c r="Q66" s="130" t="n">
        <v>3.4</v>
      </c>
    </row>
    <row r="67" customFormat="false" ht="12" hidden="false" customHeight="false" outlineLevel="0" collapsed="false">
      <c r="A67" s="130" t="s">
        <v>432</v>
      </c>
      <c r="B67" s="43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0" t="s">
        <v>432</v>
      </c>
    </row>
    <row r="68" customFormat="false" ht="12" hidden="false" customHeight="false" outlineLevel="0" collapsed="false">
      <c r="A68" s="130" t="s">
        <v>432</v>
      </c>
      <c r="B68" s="43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0" t="s">
        <v>432</v>
      </c>
    </row>
    <row r="69" customFormat="false" ht="12" hidden="false" customHeight="false" outlineLevel="0" collapsed="false">
      <c r="A69" s="130" t="s">
        <v>432</v>
      </c>
      <c r="B69" s="43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0" t="s">
        <v>432</v>
      </c>
    </row>
    <row r="70" customFormat="false" ht="12" hidden="false" customHeight="false" outlineLevel="0" collapsed="false">
      <c r="A70" s="130" t="s">
        <v>432</v>
      </c>
      <c r="B70" s="43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0" t="s">
        <v>432</v>
      </c>
    </row>
    <row r="71" customFormat="false" ht="12" hidden="false" customHeight="false" outlineLevel="0" collapsed="false">
      <c r="A71" s="130" t="s">
        <v>432</v>
      </c>
      <c r="B71" s="130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0" t="s">
        <v>432</v>
      </c>
    </row>
    <row r="72" customFormat="false" ht="12" hidden="false" customHeight="false" outlineLevel="0" collapsed="false">
      <c r="A72" s="130" t="s">
        <v>432</v>
      </c>
      <c r="B72" s="130" t="s">
        <v>432</v>
      </c>
      <c r="C72" s="134" t="s">
        <v>432</v>
      </c>
      <c r="D72" s="134" t="s">
        <v>432</v>
      </c>
      <c r="E72" s="134" t="s">
        <v>432</v>
      </c>
      <c r="F72" s="134" t="s">
        <v>432</v>
      </c>
      <c r="G72" s="134" t="s">
        <v>432</v>
      </c>
      <c r="H72" s="134" t="s">
        <v>432</v>
      </c>
      <c r="I72" s="134" t="s">
        <v>432</v>
      </c>
      <c r="J72" s="134" t="s">
        <v>432</v>
      </c>
      <c r="K72" s="134" t="s">
        <v>432</v>
      </c>
      <c r="L72" s="134" t="s">
        <v>432</v>
      </c>
      <c r="M72" s="134" t="s">
        <v>432</v>
      </c>
      <c r="N72" s="134" t="s">
        <v>432</v>
      </c>
      <c r="O72" s="134" t="s">
        <v>432</v>
      </c>
      <c r="P72" s="134" t="s">
        <v>432</v>
      </c>
      <c r="Q72" s="130" t="s">
        <v>432</v>
      </c>
    </row>
    <row r="73" customFormat="false" ht="12" hidden="false" customHeight="false" outlineLevel="0" collapsed="false"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</row>
    <row r="74" customFormat="false" ht="12" hidden="false" customHeight="false" outlineLevel="0" collapsed="false"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</row>
    <row r="75" customFormat="false" ht="12" hidden="false" customHeight="false" outlineLevel="0" collapsed="false"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</row>
    <row r="76" customFormat="false" ht="12" hidden="false" customHeight="false" outlineLevel="0" collapsed="false"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</row>
    <row r="77" customFormat="false" ht="12" hidden="false" customHeight="false" outlineLevel="0" collapsed="false"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34"/>
    </row>
    <row r="78" customFormat="false" ht="12" hidden="false" customHeight="false" outlineLevel="0" collapsed="false">
      <c r="C78" s="134"/>
      <c r="D78" s="134"/>
      <c r="E78" s="134"/>
      <c r="F78" s="134"/>
      <c r="G78" s="134"/>
      <c r="H78" s="134"/>
      <c r="I78" s="134"/>
      <c r="J78" s="134"/>
      <c r="K78" s="134"/>
      <c r="L78" s="134"/>
      <c r="M78" s="134"/>
      <c r="N78" s="134"/>
      <c r="O78" s="134"/>
      <c r="P78" s="134"/>
    </row>
    <row r="79" customFormat="false" ht="12" hidden="false" customHeight="false" outlineLevel="0" collapsed="false"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  <c r="P79" s="134"/>
    </row>
    <row r="80" customFormat="false" ht="12" hidden="false" customHeight="false" outlineLevel="0" collapsed="false">
      <c r="C80" s="134"/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0" t="s">
        <v>415</v>
      </c>
      <c r="C7" s="133" t="n">
        <v>19798.7</v>
      </c>
      <c r="D7" s="134" t="n">
        <v>846.2</v>
      </c>
      <c r="E7" s="135" t="n">
        <v>4.3</v>
      </c>
      <c r="F7" s="134" t="n">
        <v>1344.9</v>
      </c>
      <c r="G7" s="135" t="n">
        <v>6.8</v>
      </c>
      <c r="H7" s="134" t="n">
        <v>3057.5</v>
      </c>
      <c r="I7" s="135" t="n">
        <v>15.4</v>
      </c>
      <c r="J7" s="134" t="n">
        <v>3564.1</v>
      </c>
      <c r="K7" s="135" t="n">
        <v>18</v>
      </c>
      <c r="L7" s="134" t="n">
        <v>3277.5</v>
      </c>
      <c r="M7" s="135" t="n">
        <v>16.6</v>
      </c>
      <c r="N7" s="134" t="n">
        <v>1271.4</v>
      </c>
      <c r="O7" s="135" t="n">
        <v>6.4</v>
      </c>
      <c r="P7" s="134" t="n">
        <v>2784.1</v>
      </c>
      <c r="Q7" s="135" t="n">
        <v>14.1</v>
      </c>
      <c r="R7" s="134" t="n">
        <v>542.9</v>
      </c>
      <c r="S7" s="135" t="n">
        <v>2.7</v>
      </c>
      <c r="T7" s="134" t="n">
        <v>1741.6</v>
      </c>
      <c r="U7" s="135" t="n">
        <v>8.8</v>
      </c>
      <c r="V7" s="134" t="n">
        <v>1368.4</v>
      </c>
      <c r="W7" s="135" t="n">
        <v>6.9</v>
      </c>
    </row>
    <row r="8" customFormat="false" ht="14.1" hidden="false" customHeight="true" outlineLevel="0" collapsed="false">
      <c r="A8" s="139" t="s">
        <v>414</v>
      </c>
      <c r="B8" s="141" t="s">
        <v>416</v>
      </c>
      <c r="C8" s="136" t="n">
        <v>18730.5</v>
      </c>
      <c r="D8" s="134" t="n">
        <v>804</v>
      </c>
      <c r="E8" s="135" t="n">
        <v>4.3</v>
      </c>
      <c r="F8" s="134" t="n">
        <v>1218.4</v>
      </c>
      <c r="G8" s="135" t="n">
        <v>6.5</v>
      </c>
      <c r="H8" s="134" t="n">
        <v>2925.2</v>
      </c>
      <c r="I8" s="135" t="n">
        <v>15.6</v>
      </c>
      <c r="J8" s="134" t="n">
        <v>3137.1</v>
      </c>
      <c r="K8" s="135" t="n">
        <v>16.8</v>
      </c>
      <c r="L8" s="134" t="n">
        <v>2872.4</v>
      </c>
      <c r="M8" s="135" t="n">
        <v>15.3</v>
      </c>
      <c r="N8" s="134" t="n">
        <v>1202.3</v>
      </c>
      <c r="O8" s="135" t="n">
        <v>6.4</v>
      </c>
      <c r="P8" s="134" t="n">
        <v>3030.2</v>
      </c>
      <c r="Q8" s="135" t="n">
        <v>16.2</v>
      </c>
      <c r="R8" s="134" t="n">
        <v>524.8</v>
      </c>
      <c r="S8" s="135" t="n">
        <v>2.8</v>
      </c>
      <c r="T8" s="134" t="n">
        <v>1638.9</v>
      </c>
      <c r="U8" s="135" t="n">
        <v>8.8</v>
      </c>
      <c r="V8" s="134" t="n">
        <v>1377.4</v>
      </c>
      <c r="W8" s="135" t="n">
        <v>7.4</v>
      </c>
    </row>
    <row r="9" customFormat="false" ht="14.1" hidden="false" customHeight="true" outlineLevel="0" collapsed="false">
      <c r="A9" s="139" t="s">
        <v>414</v>
      </c>
      <c r="B9" s="141" t="s">
        <v>417</v>
      </c>
      <c r="C9" s="136" t="n">
        <v>20330</v>
      </c>
      <c r="D9" s="134" t="n">
        <v>818.8</v>
      </c>
      <c r="E9" s="135" t="n">
        <v>4</v>
      </c>
      <c r="F9" s="134" t="n">
        <v>1260.1</v>
      </c>
      <c r="G9" s="135" t="n">
        <v>6.2</v>
      </c>
      <c r="H9" s="134" t="n">
        <v>3241.8</v>
      </c>
      <c r="I9" s="135" t="n">
        <v>16</v>
      </c>
      <c r="J9" s="134" t="n">
        <v>3458.1</v>
      </c>
      <c r="K9" s="135" t="n">
        <v>17</v>
      </c>
      <c r="L9" s="134" t="n">
        <v>3362.4</v>
      </c>
      <c r="M9" s="135" t="n">
        <v>16.5</v>
      </c>
      <c r="N9" s="134" t="n">
        <v>1184.8</v>
      </c>
      <c r="O9" s="135" t="n">
        <v>5.8</v>
      </c>
      <c r="P9" s="134" t="n">
        <v>3292.4</v>
      </c>
      <c r="Q9" s="135" t="n">
        <v>16.2</v>
      </c>
      <c r="R9" s="134" t="n">
        <v>507.5</v>
      </c>
      <c r="S9" s="135" t="n">
        <v>2.5</v>
      </c>
      <c r="T9" s="134" t="n">
        <v>1740.3</v>
      </c>
      <c r="U9" s="135" t="n">
        <v>8.6</v>
      </c>
      <c r="V9" s="134" t="n">
        <v>1463.9</v>
      </c>
      <c r="W9" s="135" t="n">
        <v>7.2</v>
      </c>
    </row>
    <row r="10" customFormat="false" ht="14.1" hidden="false" customHeight="true" outlineLevel="0" collapsed="false">
      <c r="A10" s="139" t="s">
        <v>414</v>
      </c>
      <c r="B10" s="141" t="s">
        <v>418</v>
      </c>
      <c r="C10" s="136" t="n">
        <v>20701.3</v>
      </c>
      <c r="D10" s="134" t="n">
        <v>887.6</v>
      </c>
      <c r="E10" s="135" t="n">
        <v>4.3</v>
      </c>
      <c r="F10" s="134" t="n">
        <v>1325.7</v>
      </c>
      <c r="G10" s="135" t="n">
        <v>6.4</v>
      </c>
      <c r="H10" s="134" t="n">
        <v>3124.9</v>
      </c>
      <c r="I10" s="135" t="n">
        <v>15.1</v>
      </c>
      <c r="J10" s="134" t="n">
        <v>3162.7</v>
      </c>
      <c r="K10" s="135" t="n">
        <v>15.3</v>
      </c>
      <c r="L10" s="134" t="n">
        <v>2978.3</v>
      </c>
      <c r="M10" s="135" t="n">
        <v>14.4</v>
      </c>
      <c r="N10" s="134" t="n">
        <v>1226.6</v>
      </c>
      <c r="O10" s="135" t="n">
        <v>5.9</v>
      </c>
      <c r="P10" s="134" t="n">
        <v>4274.7</v>
      </c>
      <c r="Q10" s="135" t="n">
        <v>20.7</v>
      </c>
      <c r="R10" s="134" t="n">
        <v>470.3</v>
      </c>
      <c r="S10" s="135" t="n">
        <v>2.3</v>
      </c>
      <c r="T10" s="134" t="n">
        <v>1663.2</v>
      </c>
      <c r="U10" s="135" t="n">
        <v>8</v>
      </c>
      <c r="V10" s="134" t="n">
        <v>1587.4</v>
      </c>
      <c r="W10" s="135" t="n">
        <v>7.7</v>
      </c>
    </row>
    <row r="11" customFormat="false" ht="14.1" hidden="false" customHeight="true" outlineLevel="0" collapsed="false">
      <c r="A11" s="139" t="s">
        <v>414</v>
      </c>
      <c r="B11" s="141" t="s">
        <v>419</v>
      </c>
      <c r="C11" s="136" t="n">
        <v>20676.5</v>
      </c>
      <c r="D11" s="134" t="n">
        <v>955.5</v>
      </c>
      <c r="E11" s="135" t="n">
        <v>4.6</v>
      </c>
      <c r="F11" s="134" t="n">
        <v>1342.3</v>
      </c>
      <c r="G11" s="135" t="n">
        <v>6.5</v>
      </c>
      <c r="H11" s="134" t="n">
        <v>2926.9</v>
      </c>
      <c r="I11" s="135" t="n">
        <v>14.2</v>
      </c>
      <c r="J11" s="134" t="n">
        <v>3230</v>
      </c>
      <c r="K11" s="135" t="n">
        <v>15.6</v>
      </c>
      <c r="L11" s="134" t="n">
        <v>3257.6</v>
      </c>
      <c r="M11" s="135" t="n">
        <v>15.8</v>
      </c>
      <c r="N11" s="134" t="n">
        <v>1112.2</v>
      </c>
      <c r="O11" s="135" t="n">
        <v>5.4</v>
      </c>
      <c r="P11" s="134" t="n">
        <v>4249.1</v>
      </c>
      <c r="Q11" s="135" t="n">
        <v>20.6</v>
      </c>
      <c r="R11" s="134" t="n">
        <v>414.5</v>
      </c>
      <c r="S11" s="135" t="n">
        <v>2</v>
      </c>
      <c r="T11" s="134" t="n">
        <v>1697</v>
      </c>
      <c r="U11" s="135" t="n">
        <v>8.2</v>
      </c>
      <c r="V11" s="134" t="n">
        <v>1491.5</v>
      </c>
      <c r="W11" s="135" t="n">
        <v>7.2</v>
      </c>
    </row>
    <row r="12" customFormat="false" ht="14.1" hidden="false" customHeight="true" outlineLevel="0" collapsed="false">
      <c r="A12" s="139" t="s">
        <v>414</v>
      </c>
      <c r="B12" s="141" t="s">
        <v>420</v>
      </c>
      <c r="C12" s="136" t="n">
        <v>20716.1</v>
      </c>
      <c r="D12" s="134" t="n">
        <v>1136.7</v>
      </c>
      <c r="E12" s="135" t="n">
        <v>5.5</v>
      </c>
      <c r="F12" s="134" t="n">
        <v>1243.6</v>
      </c>
      <c r="G12" s="135" t="n">
        <v>6</v>
      </c>
      <c r="H12" s="134" t="n">
        <v>2512.1</v>
      </c>
      <c r="I12" s="135" t="n">
        <v>12.1</v>
      </c>
      <c r="J12" s="134" t="n">
        <v>3163.6</v>
      </c>
      <c r="K12" s="135" t="n">
        <v>15.3</v>
      </c>
      <c r="L12" s="134" t="n">
        <v>2884.3</v>
      </c>
      <c r="M12" s="135" t="n">
        <v>13.9</v>
      </c>
      <c r="N12" s="134" t="n">
        <v>1105.2</v>
      </c>
      <c r="O12" s="135" t="n">
        <v>5.3</v>
      </c>
      <c r="P12" s="134" t="n">
        <v>4691.1</v>
      </c>
      <c r="Q12" s="135" t="n">
        <v>22.6</v>
      </c>
      <c r="R12" s="134" t="n">
        <v>576.5</v>
      </c>
      <c r="S12" s="135" t="n">
        <v>2.8</v>
      </c>
      <c r="T12" s="134" t="n">
        <v>1794.2</v>
      </c>
      <c r="U12" s="135" t="n">
        <v>8.7</v>
      </c>
      <c r="V12" s="134" t="n">
        <v>1608.8</v>
      </c>
      <c r="W12" s="135" t="n">
        <v>7.8</v>
      </c>
    </row>
    <row r="13" customFormat="false" ht="14.1" hidden="false" customHeight="true" outlineLevel="0" collapsed="false">
      <c r="A13" s="139" t="s">
        <v>414</v>
      </c>
      <c r="B13" s="141" t="s">
        <v>421</v>
      </c>
      <c r="C13" s="136" t="n">
        <v>20016.2</v>
      </c>
      <c r="D13" s="134" t="n">
        <v>1199.3</v>
      </c>
      <c r="E13" s="135" t="n">
        <v>6</v>
      </c>
      <c r="F13" s="134" t="n">
        <v>1273</v>
      </c>
      <c r="G13" s="135" t="n">
        <v>6.4</v>
      </c>
      <c r="H13" s="134" t="n">
        <v>2707.2</v>
      </c>
      <c r="I13" s="135" t="n">
        <v>13.5</v>
      </c>
      <c r="J13" s="134" t="n">
        <v>3146.2</v>
      </c>
      <c r="K13" s="135" t="n">
        <v>15.7</v>
      </c>
      <c r="L13" s="134" t="n">
        <v>2796.9</v>
      </c>
      <c r="M13" s="135" t="n">
        <v>14</v>
      </c>
      <c r="N13" s="134" t="n">
        <v>1029.3</v>
      </c>
      <c r="O13" s="135" t="n">
        <v>5.1</v>
      </c>
      <c r="P13" s="134" t="n">
        <v>3997.1</v>
      </c>
      <c r="Q13" s="135" t="n">
        <v>20</v>
      </c>
      <c r="R13" s="134" t="n">
        <v>540.5</v>
      </c>
      <c r="S13" s="135" t="n">
        <v>2.7</v>
      </c>
      <c r="T13" s="134" t="n">
        <v>1732.3</v>
      </c>
      <c r="U13" s="135" t="n">
        <v>8.7</v>
      </c>
      <c r="V13" s="134" t="n">
        <v>1594.4</v>
      </c>
      <c r="W13" s="135" t="n">
        <v>8</v>
      </c>
    </row>
    <row r="14" customFormat="false" ht="14.1" hidden="false" customHeight="true" outlineLevel="0" collapsed="false">
      <c r="A14" s="139" t="s">
        <v>414</v>
      </c>
      <c r="B14" s="141" t="s">
        <v>422</v>
      </c>
      <c r="C14" s="136" t="n">
        <v>20481.6</v>
      </c>
      <c r="D14" s="134" t="n">
        <v>1032.9</v>
      </c>
      <c r="E14" s="135" t="n">
        <v>5</v>
      </c>
      <c r="F14" s="134" t="n">
        <v>1346.5</v>
      </c>
      <c r="G14" s="135" t="n">
        <v>6.6</v>
      </c>
      <c r="H14" s="134" t="n">
        <v>2824.2</v>
      </c>
      <c r="I14" s="135" t="n">
        <v>13.8</v>
      </c>
      <c r="J14" s="134" t="n">
        <v>3459.1</v>
      </c>
      <c r="K14" s="135" t="n">
        <v>16.9</v>
      </c>
      <c r="L14" s="134" t="n">
        <v>2862.3</v>
      </c>
      <c r="M14" s="135" t="n">
        <v>14</v>
      </c>
      <c r="N14" s="134" t="n">
        <v>1092.5</v>
      </c>
      <c r="O14" s="135" t="n">
        <v>5.3</v>
      </c>
      <c r="P14" s="134" t="n">
        <v>4051.4</v>
      </c>
      <c r="Q14" s="135" t="n">
        <v>19.8</v>
      </c>
      <c r="R14" s="134" t="n">
        <v>525.5</v>
      </c>
      <c r="S14" s="135" t="n">
        <v>2.6</v>
      </c>
      <c r="T14" s="134" t="n">
        <v>1740.5</v>
      </c>
      <c r="U14" s="135" t="n">
        <v>8.5</v>
      </c>
      <c r="V14" s="134" t="n">
        <v>1546.6</v>
      </c>
      <c r="W14" s="135" t="n">
        <v>7.6</v>
      </c>
    </row>
    <row r="15" customFormat="false" ht="14.1" hidden="false" customHeight="true" outlineLevel="0" collapsed="false">
      <c r="A15" s="139" t="s">
        <v>414</v>
      </c>
      <c r="B15" s="141" t="s">
        <v>423</v>
      </c>
      <c r="C15" s="136" t="n">
        <v>21007.4</v>
      </c>
      <c r="D15" s="134" t="n">
        <v>1057.5</v>
      </c>
      <c r="E15" s="135" t="n">
        <v>5</v>
      </c>
      <c r="F15" s="134" t="n">
        <v>1360.2</v>
      </c>
      <c r="G15" s="135" t="n">
        <v>6.5</v>
      </c>
      <c r="H15" s="134" t="n">
        <v>2690.8</v>
      </c>
      <c r="I15" s="135" t="n">
        <v>12.8</v>
      </c>
      <c r="J15" s="134" t="n">
        <v>3582.4</v>
      </c>
      <c r="K15" s="135" t="n">
        <v>17.1</v>
      </c>
      <c r="L15" s="134" t="n">
        <v>3002.2</v>
      </c>
      <c r="M15" s="135" t="n">
        <v>14.3</v>
      </c>
      <c r="N15" s="134" t="n">
        <v>1115.6</v>
      </c>
      <c r="O15" s="135" t="n">
        <v>5.3</v>
      </c>
      <c r="P15" s="134" t="n">
        <v>4283.6</v>
      </c>
      <c r="Q15" s="135" t="n">
        <v>20.4</v>
      </c>
      <c r="R15" s="134" t="n">
        <v>640.5</v>
      </c>
      <c r="S15" s="135" t="n">
        <v>3.1</v>
      </c>
      <c r="T15" s="134" t="n">
        <v>1663.2</v>
      </c>
      <c r="U15" s="135" t="n">
        <v>7.9</v>
      </c>
      <c r="V15" s="134" t="n">
        <v>1611.4</v>
      </c>
      <c r="W15" s="135" t="n">
        <v>7.7</v>
      </c>
    </row>
    <row r="16" customFormat="false" ht="14.1" hidden="false" customHeight="true" outlineLevel="0" collapsed="false">
      <c r="A16" s="139" t="s">
        <v>414</v>
      </c>
      <c r="B16" s="141" t="s">
        <v>424</v>
      </c>
      <c r="C16" s="136" t="n">
        <v>19293.7</v>
      </c>
      <c r="D16" s="134" t="n">
        <v>912</v>
      </c>
      <c r="E16" s="135" t="n">
        <v>4.7</v>
      </c>
      <c r="F16" s="134" t="n">
        <v>1405.7</v>
      </c>
      <c r="G16" s="135" t="n">
        <v>7.3</v>
      </c>
      <c r="H16" s="134" t="n">
        <v>2560.1</v>
      </c>
      <c r="I16" s="135" t="n">
        <v>13.3</v>
      </c>
      <c r="J16" s="134" t="n">
        <v>3223.8</v>
      </c>
      <c r="K16" s="135" t="n">
        <v>16.7</v>
      </c>
      <c r="L16" s="134" t="n">
        <v>2995.5</v>
      </c>
      <c r="M16" s="135" t="n">
        <v>15.5</v>
      </c>
      <c r="N16" s="134" t="n">
        <v>1047.2</v>
      </c>
      <c r="O16" s="135" t="n">
        <v>5.4</v>
      </c>
      <c r="P16" s="134" t="n">
        <v>3640.4</v>
      </c>
      <c r="Q16" s="135" t="n">
        <v>18.9</v>
      </c>
      <c r="R16" s="134" t="n">
        <v>497.6</v>
      </c>
      <c r="S16" s="135" t="n">
        <v>2.6</v>
      </c>
      <c r="T16" s="134" t="n">
        <v>1500.3</v>
      </c>
      <c r="U16" s="135" t="n">
        <v>7.8</v>
      </c>
      <c r="V16" s="134" t="n">
        <v>1511.3</v>
      </c>
      <c r="W16" s="135" t="n">
        <v>7.8</v>
      </c>
    </row>
    <row r="17" customFormat="false" ht="14.1" hidden="false" customHeight="true" outlineLevel="0" collapsed="false">
      <c r="A17" s="139" t="s">
        <v>414</v>
      </c>
      <c r="B17" s="141" t="s">
        <v>425</v>
      </c>
      <c r="C17" s="136" t="n">
        <v>17395.6</v>
      </c>
      <c r="D17" s="134" t="n">
        <v>780.5</v>
      </c>
      <c r="E17" s="135" t="n">
        <v>4.5</v>
      </c>
      <c r="F17" s="134" t="n">
        <v>1374.4</v>
      </c>
      <c r="G17" s="135" t="n">
        <v>7.9</v>
      </c>
      <c r="H17" s="134" t="n">
        <v>2355</v>
      </c>
      <c r="I17" s="135" t="n">
        <v>13.5</v>
      </c>
      <c r="J17" s="134" t="n">
        <v>2777.9</v>
      </c>
      <c r="K17" s="135" t="n">
        <v>16</v>
      </c>
      <c r="L17" s="134" t="n">
        <v>2797.5</v>
      </c>
      <c r="M17" s="135" t="n">
        <v>16.1</v>
      </c>
      <c r="N17" s="134" t="n">
        <v>966.7</v>
      </c>
      <c r="O17" s="135" t="n">
        <v>5.6</v>
      </c>
      <c r="P17" s="134" t="n">
        <v>3067.5</v>
      </c>
      <c r="Q17" s="135" t="n">
        <v>17.6</v>
      </c>
      <c r="R17" s="134" t="n">
        <v>459.8</v>
      </c>
      <c r="S17" s="135" t="n">
        <v>2.6</v>
      </c>
      <c r="T17" s="134" t="n">
        <v>1466.7</v>
      </c>
      <c r="U17" s="135" t="n">
        <v>8.4</v>
      </c>
      <c r="V17" s="134" t="n">
        <v>1349.6</v>
      </c>
      <c r="W17" s="135" t="n">
        <v>7.8</v>
      </c>
    </row>
    <row r="18" customFormat="false" ht="14.1" hidden="false" customHeight="true" outlineLevel="0" collapsed="false">
      <c r="A18" s="139" t="s">
        <v>414</v>
      </c>
      <c r="B18" s="141" t="s">
        <v>426</v>
      </c>
      <c r="C18" s="136" t="n">
        <v>17585.2</v>
      </c>
      <c r="D18" s="134" t="n">
        <v>776</v>
      </c>
      <c r="E18" s="135" t="n">
        <v>4.4</v>
      </c>
      <c r="F18" s="134" t="n">
        <v>1280.2</v>
      </c>
      <c r="G18" s="135" t="n">
        <v>7.3</v>
      </c>
      <c r="H18" s="134" t="n">
        <v>2779.1</v>
      </c>
      <c r="I18" s="135" t="n">
        <v>15.8</v>
      </c>
      <c r="J18" s="134" t="n">
        <v>2920</v>
      </c>
      <c r="K18" s="135" t="n">
        <v>16.6</v>
      </c>
      <c r="L18" s="134" t="n">
        <v>2759</v>
      </c>
      <c r="M18" s="135" t="n">
        <v>15.7</v>
      </c>
      <c r="N18" s="134" t="n">
        <v>856</v>
      </c>
      <c r="O18" s="135" t="n">
        <v>4.9</v>
      </c>
      <c r="P18" s="134" t="n">
        <v>2830.1</v>
      </c>
      <c r="Q18" s="135" t="n">
        <v>16.1</v>
      </c>
      <c r="R18" s="134" t="n">
        <v>410.1</v>
      </c>
      <c r="S18" s="135" t="n">
        <v>2.3</v>
      </c>
      <c r="T18" s="134" t="n">
        <v>1609.1</v>
      </c>
      <c r="U18" s="135" t="n">
        <v>9.2</v>
      </c>
      <c r="V18" s="134" t="n">
        <v>1365.5</v>
      </c>
      <c r="W18" s="135" t="n">
        <v>7.8</v>
      </c>
    </row>
    <row r="19" customFormat="false" ht="14.1" hidden="false" customHeight="true" outlineLevel="0" collapsed="false">
      <c r="A19" s="139" t="s">
        <v>414</v>
      </c>
      <c r="B19" s="141" t="s">
        <v>427</v>
      </c>
      <c r="C19" s="136" t="n">
        <v>236732.6</v>
      </c>
      <c r="D19" s="134" t="n">
        <v>11206.8</v>
      </c>
      <c r="E19" s="135" t="n">
        <v>4.7</v>
      </c>
      <c r="F19" s="134" t="n">
        <v>15775</v>
      </c>
      <c r="G19" s="135" t="n">
        <v>6.7</v>
      </c>
      <c r="H19" s="134" t="n">
        <v>33704.9</v>
      </c>
      <c r="I19" s="135" t="n">
        <v>14.2</v>
      </c>
      <c r="J19" s="134" t="n">
        <v>38824.9</v>
      </c>
      <c r="K19" s="135" t="n">
        <v>16.4</v>
      </c>
      <c r="L19" s="134" t="n">
        <v>35845.9</v>
      </c>
      <c r="M19" s="135" t="n">
        <v>15.1</v>
      </c>
      <c r="N19" s="134" t="n">
        <v>13209.6</v>
      </c>
      <c r="O19" s="135" t="n">
        <v>5.6</v>
      </c>
      <c r="P19" s="134" t="n">
        <v>44191.7</v>
      </c>
      <c r="Q19" s="135" t="n">
        <v>18.7</v>
      </c>
      <c r="R19" s="134" t="n">
        <v>6110.7</v>
      </c>
      <c r="S19" s="135" t="n">
        <v>2.6</v>
      </c>
      <c r="T19" s="134" t="n">
        <v>19987.1</v>
      </c>
      <c r="U19" s="135" t="n">
        <v>8.4</v>
      </c>
      <c r="V19" s="134" t="n">
        <v>17876.1</v>
      </c>
      <c r="W19" s="135" t="n">
        <v>7.6</v>
      </c>
    </row>
    <row r="20" customFormat="false" ht="18.75" hidden="false" customHeight="true" outlineLevel="0" collapsed="false">
      <c r="A20" s="139" t="s">
        <v>428</v>
      </c>
      <c r="B20" s="141" t="s">
        <v>415</v>
      </c>
      <c r="C20" s="136" t="n">
        <v>17806.6</v>
      </c>
      <c r="D20" s="134" t="n">
        <v>723.6</v>
      </c>
      <c r="E20" s="135" t="n">
        <v>4.1</v>
      </c>
      <c r="F20" s="134" t="n">
        <v>1307.3</v>
      </c>
      <c r="G20" s="135" t="n">
        <v>7.3</v>
      </c>
      <c r="H20" s="134" t="n">
        <v>3083.6</v>
      </c>
      <c r="I20" s="135" t="n">
        <v>17.3</v>
      </c>
      <c r="J20" s="134" t="n">
        <v>2805.6</v>
      </c>
      <c r="K20" s="135" t="n">
        <v>15.8</v>
      </c>
      <c r="L20" s="134" t="n">
        <v>2693.1</v>
      </c>
      <c r="M20" s="135" t="n">
        <v>15.1</v>
      </c>
      <c r="N20" s="134" t="n">
        <v>934.6</v>
      </c>
      <c r="O20" s="135" t="n">
        <v>5.3</v>
      </c>
      <c r="P20" s="134" t="n">
        <v>2686.3</v>
      </c>
      <c r="Q20" s="135" t="n">
        <v>15.1</v>
      </c>
      <c r="R20" s="134" t="n">
        <v>487.2</v>
      </c>
      <c r="S20" s="135" t="n">
        <v>2.7</v>
      </c>
      <c r="T20" s="134" t="n">
        <v>1730.4</v>
      </c>
      <c r="U20" s="135" t="n">
        <v>9.7</v>
      </c>
      <c r="V20" s="134" t="n">
        <v>1354.9</v>
      </c>
      <c r="W20" s="135" t="n">
        <v>7.6</v>
      </c>
    </row>
    <row r="21" customFormat="false" ht="14.1" hidden="false" customHeight="true" outlineLevel="0" collapsed="false">
      <c r="A21" s="139" t="s">
        <v>428</v>
      </c>
      <c r="B21" s="141" t="s">
        <v>416</v>
      </c>
      <c r="C21" s="136" t="n">
        <v>16514.4</v>
      </c>
      <c r="D21" s="134" t="n">
        <v>627.9</v>
      </c>
      <c r="E21" s="135" t="n">
        <v>3.8</v>
      </c>
      <c r="F21" s="134" t="n">
        <v>881.6</v>
      </c>
      <c r="G21" s="135" t="n">
        <v>5.3</v>
      </c>
      <c r="H21" s="134" t="n">
        <v>2936.9</v>
      </c>
      <c r="I21" s="135" t="n">
        <v>17.8</v>
      </c>
      <c r="J21" s="134" t="n">
        <v>2703.6</v>
      </c>
      <c r="K21" s="135" t="n">
        <v>16.4</v>
      </c>
      <c r="L21" s="134" t="n">
        <v>2595.4</v>
      </c>
      <c r="M21" s="135" t="n">
        <v>15.7</v>
      </c>
      <c r="N21" s="134" t="n">
        <v>811.2</v>
      </c>
      <c r="O21" s="135" t="n">
        <v>4.9</v>
      </c>
      <c r="P21" s="134" t="n">
        <v>2839.7</v>
      </c>
      <c r="Q21" s="135" t="n">
        <v>17.2</v>
      </c>
      <c r="R21" s="134" t="n">
        <v>327.2</v>
      </c>
      <c r="S21" s="135" t="n">
        <v>2</v>
      </c>
      <c r="T21" s="134" t="n">
        <v>1475.2</v>
      </c>
      <c r="U21" s="135" t="n">
        <v>8.9</v>
      </c>
      <c r="V21" s="134" t="n">
        <v>1315.7</v>
      </c>
      <c r="W21" s="135" t="n">
        <v>8</v>
      </c>
    </row>
    <row r="22" customFormat="false" ht="14.1" hidden="false" customHeight="true" outlineLevel="0" collapsed="false">
      <c r="A22" s="139" t="s">
        <v>428</v>
      </c>
      <c r="B22" s="141" t="s">
        <v>417</v>
      </c>
      <c r="C22" s="136" t="n">
        <v>22070.9</v>
      </c>
      <c r="D22" s="134" t="n">
        <v>979.5</v>
      </c>
      <c r="E22" s="135" t="n">
        <v>4.4</v>
      </c>
      <c r="F22" s="134" t="n">
        <v>1237.8</v>
      </c>
      <c r="G22" s="135" t="n">
        <v>5.6</v>
      </c>
      <c r="H22" s="134" t="n">
        <v>3428.5</v>
      </c>
      <c r="I22" s="135" t="n">
        <v>15.5</v>
      </c>
      <c r="J22" s="134" t="n">
        <v>3521.1</v>
      </c>
      <c r="K22" s="135" t="n">
        <v>16</v>
      </c>
      <c r="L22" s="134" t="n">
        <v>3300.9</v>
      </c>
      <c r="M22" s="135" t="n">
        <v>15</v>
      </c>
      <c r="N22" s="134" t="n">
        <v>1232</v>
      </c>
      <c r="O22" s="135" t="n">
        <v>5.6</v>
      </c>
      <c r="P22" s="134" t="n">
        <v>4519.6</v>
      </c>
      <c r="Q22" s="135" t="n">
        <v>20.5</v>
      </c>
      <c r="R22" s="134" t="n">
        <v>565.4</v>
      </c>
      <c r="S22" s="135" t="n">
        <v>2.6</v>
      </c>
      <c r="T22" s="134" t="n">
        <v>1693.8</v>
      </c>
      <c r="U22" s="135" t="n">
        <v>7.7</v>
      </c>
      <c r="V22" s="134" t="n">
        <v>1592.4</v>
      </c>
      <c r="W22" s="135" t="n">
        <v>7.2</v>
      </c>
    </row>
    <row r="23" customFormat="false" ht="14.1" hidden="false" customHeight="true" outlineLevel="0" collapsed="false">
      <c r="A23" s="139" t="s">
        <v>428</v>
      </c>
      <c r="B23" s="141" t="s">
        <v>418</v>
      </c>
      <c r="C23" s="136" t="n">
        <v>20037.8</v>
      </c>
      <c r="D23" s="134" t="n">
        <v>863.8</v>
      </c>
      <c r="E23" s="135" t="n">
        <v>4.3</v>
      </c>
      <c r="F23" s="134" t="n">
        <v>1176.2</v>
      </c>
      <c r="G23" s="135" t="n">
        <v>5.9</v>
      </c>
      <c r="H23" s="134" t="n">
        <v>3095.6</v>
      </c>
      <c r="I23" s="135" t="n">
        <v>15.5</v>
      </c>
      <c r="J23" s="134" t="n">
        <v>3199.4</v>
      </c>
      <c r="K23" s="135" t="n">
        <v>16</v>
      </c>
      <c r="L23" s="134" t="n">
        <v>2960.1</v>
      </c>
      <c r="M23" s="135" t="n">
        <v>14.8</v>
      </c>
      <c r="N23" s="134" t="n">
        <v>1153.7</v>
      </c>
      <c r="O23" s="135" t="n">
        <v>5.8</v>
      </c>
      <c r="P23" s="134" t="n">
        <v>4054</v>
      </c>
      <c r="Q23" s="135" t="n">
        <v>20.2</v>
      </c>
      <c r="R23" s="134" t="n">
        <v>445.3</v>
      </c>
      <c r="S23" s="135" t="n">
        <v>2.2</v>
      </c>
      <c r="T23" s="134" t="n">
        <v>1651.7</v>
      </c>
      <c r="U23" s="135" t="n">
        <v>8.2</v>
      </c>
      <c r="V23" s="134" t="n">
        <v>1438.1</v>
      </c>
      <c r="W23" s="135" t="n">
        <v>7.2</v>
      </c>
    </row>
    <row r="24" customFormat="false" ht="14.1" hidden="false" customHeight="true" outlineLevel="0" collapsed="false">
      <c r="A24" s="139" t="s">
        <v>428</v>
      </c>
      <c r="B24" s="141" t="s">
        <v>419</v>
      </c>
      <c r="C24" s="136" t="n">
        <v>22417.2</v>
      </c>
      <c r="D24" s="134" t="n">
        <v>1091.6</v>
      </c>
      <c r="E24" s="135" t="n">
        <v>4.9</v>
      </c>
      <c r="F24" s="134" t="n">
        <v>1305.2</v>
      </c>
      <c r="G24" s="135" t="n">
        <v>5.8</v>
      </c>
      <c r="H24" s="134" t="n">
        <v>3297.8</v>
      </c>
      <c r="I24" s="135" t="n">
        <v>14.7</v>
      </c>
      <c r="J24" s="134" t="n">
        <v>3285.7</v>
      </c>
      <c r="K24" s="135" t="n">
        <v>14.7</v>
      </c>
      <c r="L24" s="134" t="n">
        <v>3137.3</v>
      </c>
      <c r="M24" s="135" t="n">
        <v>14</v>
      </c>
      <c r="N24" s="134" t="n">
        <v>1369</v>
      </c>
      <c r="O24" s="135" t="n">
        <v>6.1</v>
      </c>
      <c r="P24" s="134" t="n">
        <v>5077.2</v>
      </c>
      <c r="Q24" s="135" t="n">
        <v>22.7</v>
      </c>
      <c r="R24" s="134" t="n">
        <v>543.9</v>
      </c>
      <c r="S24" s="135" t="n">
        <v>2.4</v>
      </c>
      <c r="T24" s="134" t="n">
        <v>1753.2</v>
      </c>
      <c r="U24" s="135" t="n">
        <v>7.8</v>
      </c>
      <c r="V24" s="134" t="n">
        <v>1556.2</v>
      </c>
      <c r="W24" s="135" t="n">
        <v>6.9</v>
      </c>
    </row>
    <row r="25" customFormat="false" ht="14.1" hidden="false" customHeight="true" outlineLevel="0" collapsed="false">
      <c r="A25" s="139" t="s">
        <v>428</v>
      </c>
      <c r="B25" s="141" t="s">
        <v>420</v>
      </c>
      <c r="C25" s="136" t="n">
        <v>21115.3</v>
      </c>
      <c r="D25" s="134" t="n">
        <v>1058.2</v>
      </c>
      <c r="E25" s="135" t="n">
        <v>5</v>
      </c>
      <c r="F25" s="134" t="n">
        <v>1121.3</v>
      </c>
      <c r="G25" s="135" t="n">
        <v>5.3</v>
      </c>
      <c r="H25" s="134" t="n">
        <v>2705</v>
      </c>
      <c r="I25" s="135" t="n">
        <v>12.8</v>
      </c>
      <c r="J25" s="134" t="n">
        <v>3542.9</v>
      </c>
      <c r="K25" s="135" t="n">
        <v>16.8</v>
      </c>
      <c r="L25" s="134" t="n">
        <v>3018.8</v>
      </c>
      <c r="M25" s="135" t="n">
        <v>14.3</v>
      </c>
      <c r="N25" s="134" t="n">
        <v>1240.9</v>
      </c>
      <c r="O25" s="135" t="n">
        <v>5.9</v>
      </c>
      <c r="P25" s="134" t="n">
        <v>4706.7</v>
      </c>
      <c r="Q25" s="135" t="n">
        <v>22.3</v>
      </c>
      <c r="R25" s="134" t="n">
        <v>506.6</v>
      </c>
      <c r="S25" s="135" t="n">
        <v>2.4</v>
      </c>
      <c r="T25" s="134" t="n">
        <v>1728.2</v>
      </c>
      <c r="U25" s="135" t="n">
        <v>8.2</v>
      </c>
      <c r="V25" s="134" t="n">
        <v>1486.8</v>
      </c>
      <c r="W25" s="135" t="n">
        <v>7</v>
      </c>
    </row>
    <row r="26" customFormat="false" ht="14.1" hidden="false" customHeight="true" outlineLevel="0" collapsed="false">
      <c r="A26" s="139" t="s">
        <v>428</v>
      </c>
      <c r="B26" s="141" t="s">
        <v>421</v>
      </c>
      <c r="C26" s="136" t="n">
        <v>20245</v>
      </c>
      <c r="D26" s="134" t="n">
        <v>1071.3</v>
      </c>
      <c r="E26" s="135" t="n">
        <v>5.3</v>
      </c>
      <c r="F26" s="134" t="n">
        <v>1316.6</v>
      </c>
      <c r="G26" s="135" t="n">
        <v>6.5</v>
      </c>
      <c r="H26" s="134" t="n">
        <v>2819</v>
      </c>
      <c r="I26" s="135" t="n">
        <v>13.9</v>
      </c>
      <c r="J26" s="134" t="n">
        <v>3040.7</v>
      </c>
      <c r="K26" s="135" t="n">
        <v>15</v>
      </c>
      <c r="L26" s="134" t="n">
        <v>2975.4</v>
      </c>
      <c r="M26" s="135" t="n">
        <v>14.7</v>
      </c>
      <c r="N26" s="134" t="n">
        <v>1182.7</v>
      </c>
      <c r="O26" s="135" t="n">
        <v>5.8</v>
      </c>
      <c r="P26" s="134" t="n">
        <v>4061.1</v>
      </c>
      <c r="Q26" s="135" t="n">
        <v>20.1</v>
      </c>
      <c r="R26" s="134" t="n">
        <v>559.2</v>
      </c>
      <c r="S26" s="135" t="n">
        <v>2.8</v>
      </c>
      <c r="T26" s="134" t="n">
        <v>1735.1</v>
      </c>
      <c r="U26" s="135" t="n">
        <v>8.6</v>
      </c>
      <c r="V26" s="134" t="n">
        <v>1483.9</v>
      </c>
      <c r="W26" s="135" t="n">
        <v>7.3</v>
      </c>
    </row>
    <row r="27" customFormat="false" ht="14.1" hidden="false" customHeight="true" outlineLevel="0" collapsed="false">
      <c r="A27" s="139" t="s">
        <v>428</v>
      </c>
      <c r="B27" s="141" t="s">
        <v>422</v>
      </c>
      <c r="C27" s="136" t="n">
        <v>20915.1</v>
      </c>
      <c r="D27" s="134" t="n">
        <v>889</v>
      </c>
      <c r="E27" s="135" t="n">
        <v>4.3</v>
      </c>
      <c r="F27" s="134" t="n">
        <v>1137.8</v>
      </c>
      <c r="G27" s="135" t="n">
        <v>5.4</v>
      </c>
      <c r="H27" s="134" t="n">
        <v>3104.5</v>
      </c>
      <c r="I27" s="135" t="n">
        <v>14.8</v>
      </c>
      <c r="J27" s="134" t="n">
        <v>3321.6</v>
      </c>
      <c r="K27" s="135" t="n">
        <v>15.9</v>
      </c>
      <c r="L27" s="134" t="n">
        <v>3010.4</v>
      </c>
      <c r="M27" s="135" t="n">
        <v>14.4</v>
      </c>
      <c r="N27" s="134" t="n">
        <v>1210.6</v>
      </c>
      <c r="O27" s="135" t="n">
        <v>5.8</v>
      </c>
      <c r="P27" s="134" t="n">
        <v>4495.4</v>
      </c>
      <c r="Q27" s="135" t="n">
        <v>21.5</v>
      </c>
      <c r="R27" s="134" t="n">
        <v>467.7</v>
      </c>
      <c r="S27" s="135" t="n">
        <v>2.2</v>
      </c>
      <c r="T27" s="134" t="n">
        <v>1766.9</v>
      </c>
      <c r="U27" s="135" t="n">
        <v>8.5</v>
      </c>
      <c r="V27" s="134" t="n">
        <v>1511.4</v>
      </c>
      <c r="W27" s="135" t="n">
        <v>7.2</v>
      </c>
    </row>
    <row r="28" customFormat="false" ht="14.1" hidden="false" customHeight="true" outlineLevel="0" collapsed="false">
      <c r="A28" s="139" t="s">
        <v>428</v>
      </c>
      <c r="B28" s="141" t="s">
        <v>423</v>
      </c>
      <c r="C28" s="136" t="n">
        <v>21185.4</v>
      </c>
      <c r="D28" s="134" t="n">
        <v>939.4</v>
      </c>
      <c r="E28" s="135" t="n">
        <v>4.4</v>
      </c>
      <c r="F28" s="134" t="n">
        <v>1222.3</v>
      </c>
      <c r="G28" s="135" t="n">
        <v>5.8</v>
      </c>
      <c r="H28" s="134" t="n">
        <v>3024.2</v>
      </c>
      <c r="I28" s="135" t="n">
        <v>14.3</v>
      </c>
      <c r="J28" s="134" t="n">
        <v>3640.4</v>
      </c>
      <c r="K28" s="135" t="n">
        <v>17.2</v>
      </c>
      <c r="L28" s="134" t="n">
        <v>2984.5</v>
      </c>
      <c r="M28" s="135" t="n">
        <v>14.1</v>
      </c>
      <c r="N28" s="134" t="n">
        <v>1209.3</v>
      </c>
      <c r="O28" s="135" t="n">
        <v>5.7</v>
      </c>
      <c r="P28" s="134" t="n">
        <v>4563.1</v>
      </c>
      <c r="Q28" s="135" t="n">
        <v>21.5</v>
      </c>
      <c r="R28" s="134" t="n">
        <v>499.8</v>
      </c>
      <c r="S28" s="135" t="n">
        <v>2.4</v>
      </c>
      <c r="T28" s="134" t="n">
        <v>1564.3</v>
      </c>
      <c r="U28" s="135" t="n">
        <v>7.4</v>
      </c>
      <c r="V28" s="134" t="n">
        <v>1538.1</v>
      </c>
      <c r="W28" s="135" t="n">
        <v>7.3</v>
      </c>
    </row>
    <row r="29" customFormat="false" ht="14.1" hidden="false" customHeight="true" outlineLevel="0" collapsed="false">
      <c r="A29" s="139" t="s">
        <v>428</v>
      </c>
      <c r="B29" s="141" t="s">
        <v>424</v>
      </c>
      <c r="C29" s="136" t="n">
        <v>21894.6</v>
      </c>
      <c r="D29" s="134" t="n">
        <v>840.6</v>
      </c>
      <c r="E29" s="135" t="n">
        <v>3.8</v>
      </c>
      <c r="F29" s="134" t="n">
        <v>1325.5</v>
      </c>
      <c r="G29" s="135" t="n">
        <v>6.1</v>
      </c>
      <c r="H29" s="134" t="n">
        <v>2886.8</v>
      </c>
      <c r="I29" s="135" t="n">
        <v>13.2</v>
      </c>
      <c r="J29" s="134" t="n">
        <v>3847.3</v>
      </c>
      <c r="K29" s="135" t="n">
        <v>17.6</v>
      </c>
      <c r="L29" s="134" t="n">
        <v>3267.3</v>
      </c>
      <c r="M29" s="135" t="n">
        <v>14.9</v>
      </c>
      <c r="N29" s="134" t="n">
        <v>1260.9</v>
      </c>
      <c r="O29" s="135" t="n">
        <v>5.8</v>
      </c>
      <c r="P29" s="134" t="n">
        <v>4832.1</v>
      </c>
      <c r="Q29" s="135" t="n">
        <v>22.1</v>
      </c>
      <c r="R29" s="134" t="n">
        <v>423.3</v>
      </c>
      <c r="S29" s="135" t="n">
        <v>1.9</v>
      </c>
      <c r="T29" s="134" t="n">
        <v>1710.3</v>
      </c>
      <c r="U29" s="135" t="n">
        <v>7.8</v>
      </c>
      <c r="V29" s="134" t="n">
        <v>1500.6</v>
      </c>
      <c r="W29" s="135" t="n">
        <v>6.9</v>
      </c>
    </row>
    <row r="30" customFormat="false" ht="14.1" hidden="false" customHeight="true" outlineLevel="0" collapsed="false">
      <c r="A30" s="139" t="s">
        <v>428</v>
      </c>
      <c r="B30" s="141" t="s">
        <v>425</v>
      </c>
      <c r="C30" s="136" t="n">
        <v>20452.9</v>
      </c>
      <c r="D30" s="134" t="n">
        <v>891.9</v>
      </c>
      <c r="E30" s="135" t="n">
        <v>4.4</v>
      </c>
      <c r="F30" s="134" t="n">
        <v>1370.3</v>
      </c>
      <c r="G30" s="135" t="n">
        <v>6.7</v>
      </c>
      <c r="H30" s="134" t="n">
        <v>2721.1</v>
      </c>
      <c r="I30" s="135" t="n">
        <v>13.3</v>
      </c>
      <c r="J30" s="134" t="n">
        <v>3230.9</v>
      </c>
      <c r="K30" s="135" t="n">
        <v>15.8</v>
      </c>
      <c r="L30" s="134" t="n">
        <v>2998.7</v>
      </c>
      <c r="M30" s="135" t="n">
        <v>14.7</v>
      </c>
      <c r="N30" s="134" t="n">
        <v>1257.1</v>
      </c>
      <c r="O30" s="135" t="n">
        <v>6.2</v>
      </c>
      <c r="P30" s="134" t="n">
        <v>4489.4</v>
      </c>
      <c r="Q30" s="135" t="n">
        <v>22</v>
      </c>
      <c r="R30" s="134" t="n">
        <v>501.6</v>
      </c>
      <c r="S30" s="135" t="n">
        <v>2.5</v>
      </c>
      <c r="T30" s="134" t="n">
        <v>1611.9</v>
      </c>
      <c r="U30" s="135" t="n">
        <v>7.9</v>
      </c>
      <c r="V30" s="134" t="n">
        <v>1379.9</v>
      </c>
      <c r="W30" s="135" t="n">
        <v>6.8</v>
      </c>
    </row>
    <row r="31" customFormat="false" ht="14.1" hidden="false" customHeight="true" outlineLevel="0" collapsed="false">
      <c r="A31" s="139" t="s">
        <v>428</v>
      </c>
      <c r="B31" s="141" t="s">
        <v>426</v>
      </c>
      <c r="C31" s="136" t="n">
        <v>18826.6</v>
      </c>
      <c r="D31" s="134" t="n">
        <v>814.2</v>
      </c>
      <c r="E31" s="135" t="n">
        <v>4.3</v>
      </c>
      <c r="F31" s="134" t="n">
        <v>1239.3</v>
      </c>
      <c r="G31" s="135" t="n">
        <v>6.6</v>
      </c>
      <c r="H31" s="134" t="n">
        <v>2905.8</v>
      </c>
      <c r="I31" s="135" t="n">
        <v>15.4</v>
      </c>
      <c r="J31" s="134" t="n">
        <v>2999</v>
      </c>
      <c r="K31" s="135" t="n">
        <v>15.9</v>
      </c>
      <c r="L31" s="134" t="n">
        <v>3021.9</v>
      </c>
      <c r="M31" s="135" t="n">
        <v>16.1</v>
      </c>
      <c r="N31" s="134" t="n">
        <v>967.1</v>
      </c>
      <c r="O31" s="135" t="n">
        <v>5.1</v>
      </c>
      <c r="P31" s="134" t="n">
        <v>3425.1</v>
      </c>
      <c r="Q31" s="135" t="n">
        <v>18.2</v>
      </c>
      <c r="R31" s="134" t="n">
        <v>443.5</v>
      </c>
      <c r="S31" s="135" t="n">
        <v>2.4</v>
      </c>
      <c r="T31" s="134" t="n">
        <v>1664.1</v>
      </c>
      <c r="U31" s="135" t="n">
        <v>8.8</v>
      </c>
      <c r="V31" s="134" t="n">
        <v>1346.6</v>
      </c>
      <c r="W31" s="135" t="n">
        <v>7.2</v>
      </c>
    </row>
    <row r="32" customFormat="false" ht="14.1" hidden="false" customHeight="true" outlineLevel="0" collapsed="false">
      <c r="A32" s="139" t="s">
        <v>428</v>
      </c>
      <c r="B32" s="141" t="s">
        <v>427</v>
      </c>
      <c r="C32" s="136" t="n">
        <v>243481.6</v>
      </c>
      <c r="D32" s="134" t="n">
        <v>10790.9</v>
      </c>
      <c r="E32" s="135" t="n">
        <v>4.4</v>
      </c>
      <c r="F32" s="134" t="n">
        <v>14641.1</v>
      </c>
      <c r="G32" s="135" t="n">
        <v>6</v>
      </c>
      <c r="H32" s="134" t="n">
        <v>36008.7</v>
      </c>
      <c r="I32" s="135" t="n">
        <v>14.8</v>
      </c>
      <c r="J32" s="134" t="n">
        <v>39138.1</v>
      </c>
      <c r="K32" s="135" t="n">
        <v>16.1</v>
      </c>
      <c r="L32" s="134" t="n">
        <v>35963.8</v>
      </c>
      <c r="M32" s="135" t="n">
        <v>14.8</v>
      </c>
      <c r="N32" s="134" t="n">
        <v>13829</v>
      </c>
      <c r="O32" s="135" t="n">
        <v>5.7</v>
      </c>
      <c r="P32" s="134" t="n">
        <v>49749.6</v>
      </c>
      <c r="Q32" s="135" t="n">
        <v>20.4</v>
      </c>
      <c r="R32" s="134" t="n">
        <v>5771</v>
      </c>
      <c r="S32" s="135" t="n">
        <v>2.4</v>
      </c>
      <c r="T32" s="134" t="n">
        <v>20085.1</v>
      </c>
      <c r="U32" s="135" t="n">
        <v>8.3</v>
      </c>
      <c r="V32" s="134" t="n">
        <v>17504.5</v>
      </c>
      <c r="W32" s="135" t="n">
        <v>7.2</v>
      </c>
    </row>
    <row r="33" customFormat="false" ht="18.75" hidden="false" customHeight="true" outlineLevel="0" collapsed="false">
      <c r="A33" s="139" t="s">
        <v>429</v>
      </c>
      <c r="B33" s="141" t="s">
        <v>415</v>
      </c>
      <c r="C33" s="136" t="n">
        <v>20518.4</v>
      </c>
      <c r="D33" s="134" t="n">
        <v>908.5</v>
      </c>
      <c r="E33" s="135" t="n">
        <v>4.4</v>
      </c>
      <c r="F33" s="134" t="n">
        <v>1367.8</v>
      </c>
      <c r="G33" s="135" t="n">
        <v>6.7</v>
      </c>
      <c r="H33" s="134" t="n">
        <v>3319.7</v>
      </c>
      <c r="I33" s="135" t="n">
        <v>16.2</v>
      </c>
      <c r="J33" s="134" t="n">
        <v>3029.3</v>
      </c>
      <c r="K33" s="135" t="n">
        <v>14.8</v>
      </c>
      <c r="L33" s="134" t="n">
        <v>3153.5</v>
      </c>
      <c r="M33" s="135" t="n">
        <v>15.4</v>
      </c>
      <c r="N33" s="134" t="n">
        <v>1360.7</v>
      </c>
      <c r="O33" s="135" t="n">
        <v>6.6</v>
      </c>
      <c r="P33" s="134" t="n">
        <v>3706.2</v>
      </c>
      <c r="Q33" s="135" t="n">
        <v>18.1</v>
      </c>
      <c r="R33" s="134" t="n">
        <v>439.7</v>
      </c>
      <c r="S33" s="135" t="n">
        <v>2.1</v>
      </c>
      <c r="T33" s="134" t="n">
        <v>1786.7</v>
      </c>
      <c r="U33" s="135" t="n">
        <v>8.7</v>
      </c>
      <c r="V33" s="134" t="n">
        <v>1446.4</v>
      </c>
      <c r="W33" s="135" t="n">
        <v>7.1</v>
      </c>
    </row>
    <row r="34" customFormat="false" ht="14.1" hidden="false" customHeight="true" outlineLevel="0" collapsed="false">
      <c r="A34" s="139" t="s">
        <v>429</v>
      </c>
      <c r="B34" s="141" t="s">
        <v>416</v>
      </c>
      <c r="C34" s="136" t="n">
        <v>19404</v>
      </c>
      <c r="D34" s="134" t="n">
        <v>870.8</v>
      </c>
      <c r="E34" s="135" t="n">
        <v>4.5</v>
      </c>
      <c r="F34" s="134" t="n">
        <v>1156.7</v>
      </c>
      <c r="G34" s="135" t="n">
        <v>6</v>
      </c>
      <c r="H34" s="134" t="n">
        <v>2733.5</v>
      </c>
      <c r="I34" s="135" t="n">
        <v>14.1</v>
      </c>
      <c r="J34" s="134" t="n">
        <v>2536.8</v>
      </c>
      <c r="K34" s="135" t="n">
        <v>13.1</v>
      </c>
      <c r="L34" s="134" t="n">
        <v>3170.6</v>
      </c>
      <c r="M34" s="135" t="n">
        <v>16.3</v>
      </c>
      <c r="N34" s="134" t="n">
        <v>1445.2</v>
      </c>
      <c r="O34" s="135" t="n">
        <v>7.5</v>
      </c>
      <c r="P34" s="134" t="n">
        <v>3724.2</v>
      </c>
      <c r="Q34" s="135" t="n">
        <v>19.2</v>
      </c>
      <c r="R34" s="134" t="n">
        <v>473.1</v>
      </c>
      <c r="S34" s="135" t="n">
        <v>2.4</v>
      </c>
      <c r="T34" s="134" t="n">
        <v>1835.3</v>
      </c>
      <c r="U34" s="135" t="n">
        <v>9.5</v>
      </c>
      <c r="V34" s="134" t="n">
        <v>1457.9</v>
      </c>
      <c r="W34" s="135" t="n">
        <v>7.5</v>
      </c>
    </row>
    <row r="35" customFormat="false" ht="14.1" hidden="false" customHeight="true" outlineLevel="0" collapsed="false">
      <c r="A35" s="139" t="s">
        <v>429</v>
      </c>
      <c r="B35" s="141" t="s">
        <v>417</v>
      </c>
      <c r="C35" s="136" t="n">
        <v>21056.6</v>
      </c>
      <c r="D35" s="134" t="n">
        <v>954.8</v>
      </c>
      <c r="E35" s="135" t="n">
        <v>4.5</v>
      </c>
      <c r="F35" s="134" t="n">
        <v>1228.6</v>
      </c>
      <c r="G35" s="135" t="n">
        <v>5.8</v>
      </c>
      <c r="H35" s="134" t="n">
        <v>3117</v>
      </c>
      <c r="I35" s="135" t="n">
        <v>14.8</v>
      </c>
      <c r="J35" s="134" t="n">
        <v>2852.5</v>
      </c>
      <c r="K35" s="135" t="n">
        <v>13.6</v>
      </c>
      <c r="L35" s="134" t="n">
        <v>3279.3</v>
      </c>
      <c r="M35" s="135" t="n">
        <v>15.6</v>
      </c>
      <c r="N35" s="134" t="n">
        <v>1369.7</v>
      </c>
      <c r="O35" s="135" t="n">
        <v>6.5</v>
      </c>
      <c r="P35" s="134" t="n">
        <v>4335.4</v>
      </c>
      <c r="Q35" s="135" t="n">
        <v>20.6</v>
      </c>
      <c r="R35" s="134" t="n">
        <v>534.1</v>
      </c>
      <c r="S35" s="135" t="n">
        <v>2.5</v>
      </c>
      <c r="T35" s="134" t="n">
        <v>1800.8</v>
      </c>
      <c r="U35" s="135" t="n">
        <v>8.6</v>
      </c>
      <c r="V35" s="134" t="n">
        <v>1584.6</v>
      </c>
      <c r="W35" s="135" t="n">
        <v>7.5</v>
      </c>
    </row>
    <row r="36" customFormat="false" ht="14.1" hidden="false" customHeight="true" outlineLevel="0" collapsed="false">
      <c r="A36" s="139" t="s">
        <v>429</v>
      </c>
      <c r="B36" s="141" t="s">
        <v>418</v>
      </c>
      <c r="C36" s="136" t="n">
        <v>20245.9</v>
      </c>
      <c r="D36" s="134" t="n">
        <v>847.3</v>
      </c>
      <c r="E36" s="135" t="n">
        <v>4.2</v>
      </c>
      <c r="F36" s="134" t="n">
        <v>1259.9</v>
      </c>
      <c r="G36" s="135" t="n">
        <v>6.2</v>
      </c>
      <c r="H36" s="134" t="n">
        <v>2968.4</v>
      </c>
      <c r="I36" s="135" t="n">
        <v>14.7</v>
      </c>
      <c r="J36" s="134" t="n">
        <v>2935.4</v>
      </c>
      <c r="K36" s="135" t="n">
        <v>14.5</v>
      </c>
      <c r="L36" s="134" t="n">
        <v>2928.1</v>
      </c>
      <c r="M36" s="135" t="n">
        <v>14.5</v>
      </c>
      <c r="N36" s="134" t="n">
        <v>1306.8</v>
      </c>
      <c r="O36" s="135" t="n">
        <v>6.5</v>
      </c>
      <c r="P36" s="134" t="n">
        <v>4168.2</v>
      </c>
      <c r="Q36" s="135" t="n">
        <v>20.6</v>
      </c>
      <c r="R36" s="134" t="n">
        <v>494.1</v>
      </c>
      <c r="S36" s="135" t="n">
        <v>2.4</v>
      </c>
      <c r="T36" s="134" t="n">
        <v>1777.3</v>
      </c>
      <c r="U36" s="135" t="n">
        <v>8.8</v>
      </c>
      <c r="V36" s="134" t="n">
        <v>1560.3</v>
      </c>
      <c r="W36" s="135" t="n">
        <v>7.7</v>
      </c>
    </row>
    <row r="37" customFormat="false" ht="14.1" hidden="false" customHeight="true" outlineLevel="0" collapsed="false">
      <c r="A37" s="139" t="s">
        <v>429</v>
      </c>
      <c r="B37" s="141" t="s">
        <v>419</v>
      </c>
      <c r="C37" s="136" t="n">
        <v>21288.7</v>
      </c>
      <c r="D37" s="134" t="n">
        <v>919.7</v>
      </c>
      <c r="E37" s="135" t="n">
        <v>4.3</v>
      </c>
      <c r="F37" s="134" t="n">
        <v>1224.1</v>
      </c>
      <c r="G37" s="135" t="n">
        <v>5.8</v>
      </c>
      <c r="H37" s="134" t="n">
        <v>2860.4</v>
      </c>
      <c r="I37" s="135" t="n">
        <v>13.4</v>
      </c>
      <c r="J37" s="134" t="n">
        <v>3064.3</v>
      </c>
      <c r="K37" s="135" t="n">
        <v>14.4</v>
      </c>
      <c r="L37" s="134" t="n">
        <v>3380.9</v>
      </c>
      <c r="M37" s="135" t="n">
        <v>15.9</v>
      </c>
      <c r="N37" s="134" t="n">
        <v>1409.6</v>
      </c>
      <c r="O37" s="135" t="n">
        <v>6.6</v>
      </c>
      <c r="P37" s="134" t="n">
        <v>4613.7</v>
      </c>
      <c r="Q37" s="135" t="n">
        <v>21.7</v>
      </c>
      <c r="R37" s="134" t="n">
        <v>375.6</v>
      </c>
      <c r="S37" s="135" t="n">
        <v>1.8</v>
      </c>
      <c r="T37" s="134" t="n">
        <v>1864.4</v>
      </c>
      <c r="U37" s="135" t="n">
        <v>8.8</v>
      </c>
      <c r="V37" s="134" t="n">
        <v>1576.1</v>
      </c>
      <c r="W37" s="135" t="n">
        <v>7.4</v>
      </c>
    </row>
    <row r="38" customFormat="false" ht="14.1" hidden="false" customHeight="true" outlineLevel="0" collapsed="false">
      <c r="A38" s="139" t="s">
        <v>429</v>
      </c>
      <c r="B38" s="141" t="s">
        <v>420</v>
      </c>
      <c r="C38" s="136" t="n">
        <v>21232</v>
      </c>
      <c r="D38" s="134" t="n">
        <v>952.7</v>
      </c>
      <c r="E38" s="135" t="n">
        <v>4.5</v>
      </c>
      <c r="F38" s="134" t="n">
        <v>1128.7</v>
      </c>
      <c r="G38" s="135" t="n">
        <v>5.3</v>
      </c>
      <c r="H38" s="134" t="n">
        <v>2763</v>
      </c>
      <c r="I38" s="135" t="n">
        <v>13</v>
      </c>
      <c r="J38" s="134" t="n">
        <v>2980.9</v>
      </c>
      <c r="K38" s="135" t="n">
        <v>14</v>
      </c>
      <c r="L38" s="134" t="n">
        <v>3135.3</v>
      </c>
      <c r="M38" s="135" t="n">
        <v>14.8</v>
      </c>
      <c r="N38" s="134" t="n">
        <v>1407.9</v>
      </c>
      <c r="O38" s="135" t="n">
        <v>6.6</v>
      </c>
      <c r="P38" s="134" t="n">
        <v>5062.2</v>
      </c>
      <c r="Q38" s="135" t="n">
        <v>23.8</v>
      </c>
      <c r="R38" s="134" t="n">
        <v>359.1</v>
      </c>
      <c r="S38" s="135" t="n">
        <v>1.7</v>
      </c>
      <c r="T38" s="134" t="n">
        <v>1717.4</v>
      </c>
      <c r="U38" s="135" t="n">
        <v>8.1</v>
      </c>
      <c r="V38" s="134" t="n">
        <v>1724.7</v>
      </c>
      <c r="W38" s="135" t="n">
        <v>8.1</v>
      </c>
    </row>
    <row r="39" customFormat="false" ht="14.1" hidden="false" customHeight="true" outlineLevel="0" collapsed="false">
      <c r="A39" s="139" t="s">
        <v>429</v>
      </c>
      <c r="B39" s="141" t="s">
        <v>421</v>
      </c>
      <c r="C39" s="136" t="n">
        <v>21865.7</v>
      </c>
      <c r="D39" s="134" t="n">
        <v>1110.3</v>
      </c>
      <c r="E39" s="135" t="n">
        <v>5.1</v>
      </c>
      <c r="F39" s="134" t="n">
        <v>1307.9</v>
      </c>
      <c r="G39" s="135" t="n">
        <v>6</v>
      </c>
      <c r="H39" s="134" t="n">
        <v>3261.2</v>
      </c>
      <c r="I39" s="135" t="n">
        <v>14.9</v>
      </c>
      <c r="J39" s="134" t="n">
        <v>3091.4</v>
      </c>
      <c r="K39" s="135" t="n">
        <v>14.1</v>
      </c>
      <c r="L39" s="134" t="n">
        <v>3297.5</v>
      </c>
      <c r="M39" s="135" t="n">
        <v>15.1</v>
      </c>
      <c r="N39" s="134" t="n">
        <v>1341.3</v>
      </c>
      <c r="O39" s="135" t="n">
        <v>6.1</v>
      </c>
      <c r="P39" s="134" t="n">
        <v>4449.7</v>
      </c>
      <c r="Q39" s="135" t="n">
        <v>20.4</v>
      </c>
      <c r="R39" s="134" t="n">
        <v>442.1</v>
      </c>
      <c r="S39" s="135" t="n">
        <v>2</v>
      </c>
      <c r="T39" s="134" t="n">
        <v>1883.4</v>
      </c>
      <c r="U39" s="135" t="n">
        <v>8.6</v>
      </c>
      <c r="V39" s="134" t="n">
        <v>1680.9</v>
      </c>
      <c r="W39" s="135" t="n">
        <v>7.7</v>
      </c>
    </row>
    <row r="40" customFormat="false" ht="14.1" hidden="false" customHeight="true" outlineLevel="0" collapsed="false">
      <c r="A40" s="139" t="s">
        <v>429</v>
      </c>
      <c r="B40" s="141" t="s">
        <v>422</v>
      </c>
      <c r="C40" s="136" t="n">
        <v>21184.4</v>
      </c>
      <c r="D40" s="134" t="n">
        <v>846.7</v>
      </c>
      <c r="E40" s="135" t="n">
        <v>4</v>
      </c>
      <c r="F40" s="134" t="n">
        <v>1262.8</v>
      </c>
      <c r="G40" s="135" t="n">
        <v>6</v>
      </c>
      <c r="H40" s="134" t="n">
        <v>3122.3</v>
      </c>
      <c r="I40" s="135" t="n">
        <v>14.7</v>
      </c>
      <c r="J40" s="134" t="n">
        <v>3045.4</v>
      </c>
      <c r="K40" s="135" t="n">
        <v>14.4</v>
      </c>
      <c r="L40" s="134" t="n">
        <v>3011.5</v>
      </c>
      <c r="M40" s="135" t="n">
        <v>14.2</v>
      </c>
      <c r="N40" s="134" t="n">
        <v>1361.9</v>
      </c>
      <c r="O40" s="135" t="n">
        <v>6.4</v>
      </c>
      <c r="P40" s="134" t="n">
        <v>4413.5</v>
      </c>
      <c r="Q40" s="135" t="n">
        <v>20.8</v>
      </c>
      <c r="R40" s="134" t="n">
        <v>511.7</v>
      </c>
      <c r="S40" s="135" t="n">
        <v>2.4</v>
      </c>
      <c r="T40" s="134" t="n">
        <v>1903.4</v>
      </c>
      <c r="U40" s="135" t="n">
        <v>9</v>
      </c>
      <c r="V40" s="134" t="n">
        <v>1705.2</v>
      </c>
      <c r="W40" s="135" t="n">
        <v>8.1</v>
      </c>
    </row>
    <row r="41" customFormat="false" ht="14.1" hidden="false" customHeight="true" outlineLevel="0" collapsed="false">
      <c r="A41" s="139" t="s">
        <v>429</v>
      </c>
      <c r="B41" s="141" t="s">
        <v>423</v>
      </c>
      <c r="C41" s="136" t="n">
        <v>20099.8</v>
      </c>
      <c r="D41" s="134" t="n">
        <v>764.1</v>
      </c>
      <c r="E41" s="135" t="n">
        <v>3.8</v>
      </c>
      <c r="F41" s="134" t="n">
        <v>1204.9</v>
      </c>
      <c r="G41" s="135" t="n">
        <v>6</v>
      </c>
      <c r="H41" s="134" t="n">
        <v>2754.7</v>
      </c>
      <c r="I41" s="135" t="n">
        <v>13.7</v>
      </c>
      <c r="J41" s="134" t="n">
        <v>3033</v>
      </c>
      <c r="K41" s="135" t="n">
        <v>15.1</v>
      </c>
      <c r="L41" s="134" t="n">
        <v>3025.5</v>
      </c>
      <c r="M41" s="135" t="n">
        <v>15.1</v>
      </c>
      <c r="N41" s="134" t="n">
        <v>1209.2</v>
      </c>
      <c r="O41" s="135" t="n">
        <v>6</v>
      </c>
      <c r="P41" s="134" t="n">
        <v>4364.6</v>
      </c>
      <c r="Q41" s="135" t="n">
        <v>21.7</v>
      </c>
      <c r="R41" s="134" t="n">
        <v>490.2</v>
      </c>
      <c r="S41" s="135" t="n">
        <v>2.4</v>
      </c>
      <c r="T41" s="134" t="n">
        <v>1714.6</v>
      </c>
      <c r="U41" s="135" t="n">
        <v>8.5</v>
      </c>
      <c r="V41" s="134" t="n">
        <v>1539.2</v>
      </c>
      <c r="W41" s="135" t="n">
        <v>7.7</v>
      </c>
    </row>
    <row r="42" customFormat="false" ht="14.1" hidden="false" customHeight="true" outlineLevel="0" collapsed="false">
      <c r="A42" s="139" t="s">
        <v>429</v>
      </c>
      <c r="B42" s="141" t="s">
        <v>424</v>
      </c>
      <c r="C42" s="136" t="n">
        <v>21425.7</v>
      </c>
      <c r="D42" s="134" t="n">
        <v>870.7</v>
      </c>
      <c r="E42" s="135" t="n">
        <v>4.1</v>
      </c>
      <c r="F42" s="134" t="n">
        <v>1448.4</v>
      </c>
      <c r="G42" s="135" t="n">
        <v>6.8</v>
      </c>
      <c r="H42" s="134" t="n">
        <v>3033</v>
      </c>
      <c r="I42" s="135" t="n">
        <v>14.2</v>
      </c>
      <c r="J42" s="134" t="n">
        <v>2935.3</v>
      </c>
      <c r="K42" s="135" t="n">
        <v>13.7</v>
      </c>
      <c r="L42" s="134" t="n">
        <v>3163.7</v>
      </c>
      <c r="M42" s="135" t="n">
        <v>14.8</v>
      </c>
      <c r="N42" s="134" t="n">
        <v>1370.3</v>
      </c>
      <c r="O42" s="135" t="n">
        <v>6.4</v>
      </c>
      <c r="P42" s="134" t="n">
        <v>4585.4</v>
      </c>
      <c r="Q42" s="135" t="n">
        <v>21.4</v>
      </c>
      <c r="R42" s="134" t="n">
        <v>580.2</v>
      </c>
      <c r="S42" s="135" t="n">
        <v>2.7</v>
      </c>
      <c r="T42" s="134" t="n">
        <v>1899.6</v>
      </c>
      <c r="U42" s="135" t="n">
        <v>8.9</v>
      </c>
      <c r="V42" s="134" t="n">
        <v>1539.1</v>
      </c>
      <c r="W42" s="135" t="n">
        <v>7.2</v>
      </c>
    </row>
    <row r="43" customFormat="false" ht="14.1" hidden="false" customHeight="true" outlineLevel="0" collapsed="false">
      <c r="A43" s="139" t="s">
        <v>429</v>
      </c>
      <c r="B43" s="141" t="s">
        <v>425</v>
      </c>
      <c r="C43" s="136" t="n">
        <v>21163.3</v>
      </c>
      <c r="D43" s="134" t="n">
        <v>770.8</v>
      </c>
      <c r="E43" s="135" t="n">
        <v>3.6</v>
      </c>
      <c r="F43" s="134" t="n">
        <v>1508.1</v>
      </c>
      <c r="G43" s="135" t="n">
        <v>7.1</v>
      </c>
      <c r="H43" s="134" t="n">
        <v>3363.5</v>
      </c>
      <c r="I43" s="135" t="n">
        <v>15.9</v>
      </c>
      <c r="J43" s="134" t="n">
        <v>2822.5</v>
      </c>
      <c r="K43" s="135" t="n">
        <v>13.3</v>
      </c>
      <c r="L43" s="134" t="n">
        <v>3090.6</v>
      </c>
      <c r="M43" s="135" t="n">
        <v>14.6</v>
      </c>
      <c r="N43" s="134" t="n">
        <v>1211.3</v>
      </c>
      <c r="O43" s="135" t="n">
        <v>5.7</v>
      </c>
      <c r="P43" s="134" t="n">
        <v>4513.9</v>
      </c>
      <c r="Q43" s="135" t="n">
        <v>21.3</v>
      </c>
      <c r="R43" s="134" t="n">
        <v>539.1</v>
      </c>
      <c r="S43" s="135" t="n">
        <v>2.6</v>
      </c>
      <c r="T43" s="134" t="n">
        <v>1795.5</v>
      </c>
      <c r="U43" s="135" t="n">
        <v>8.5</v>
      </c>
      <c r="V43" s="134" t="n">
        <v>1548.1</v>
      </c>
      <c r="W43" s="135" t="n">
        <v>7.3</v>
      </c>
    </row>
    <row r="44" customFormat="false" ht="14.1" hidden="false" customHeight="true" outlineLevel="0" collapsed="false">
      <c r="A44" s="139" t="s">
        <v>429</v>
      </c>
      <c r="B44" s="141" t="s">
        <v>426</v>
      </c>
      <c r="C44" s="136" t="n">
        <v>19481.4</v>
      </c>
      <c r="D44" s="134" t="n">
        <v>655</v>
      </c>
      <c r="E44" s="135" t="n">
        <v>3.4</v>
      </c>
      <c r="F44" s="134" t="n">
        <v>1151.6</v>
      </c>
      <c r="G44" s="135" t="n">
        <v>5.9</v>
      </c>
      <c r="H44" s="134" t="n">
        <v>3013.2</v>
      </c>
      <c r="I44" s="135" t="n">
        <v>15.5</v>
      </c>
      <c r="J44" s="134" t="n">
        <v>3165.8</v>
      </c>
      <c r="K44" s="135" t="n">
        <v>16.3</v>
      </c>
      <c r="L44" s="134" t="n">
        <v>3237.6</v>
      </c>
      <c r="M44" s="135" t="n">
        <v>16.6</v>
      </c>
      <c r="N44" s="134" t="n">
        <v>1066.3</v>
      </c>
      <c r="O44" s="135" t="n">
        <v>5.5</v>
      </c>
      <c r="P44" s="134" t="n">
        <v>3340.8</v>
      </c>
      <c r="Q44" s="135" t="n">
        <v>17.2</v>
      </c>
      <c r="R44" s="134" t="n">
        <v>492.1</v>
      </c>
      <c r="S44" s="135" t="n">
        <v>2.5</v>
      </c>
      <c r="T44" s="134" t="n">
        <v>1937.8</v>
      </c>
      <c r="U44" s="135" t="n">
        <v>10</v>
      </c>
      <c r="V44" s="134" t="n">
        <v>1421.2</v>
      </c>
      <c r="W44" s="135" t="n">
        <v>7.3</v>
      </c>
    </row>
    <row r="45" customFormat="false" ht="14.1" hidden="false" customHeight="true" outlineLevel="0" collapsed="false">
      <c r="A45" s="139" t="s">
        <v>429</v>
      </c>
      <c r="B45" s="141" t="s">
        <v>427</v>
      </c>
      <c r="C45" s="136" t="n">
        <v>248965.8</v>
      </c>
      <c r="D45" s="134" t="n">
        <v>10471.4</v>
      </c>
      <c r="E45" s="135" t="n">
        <v>4.2</v>
      </c>
      <c r="F45" s="134" t="n">
        <v>15249.4</v>
      </c>
      <c r="G45" s="135" t="n">
        <v>6.1</v>
      </c>
      <c r="H45" s="134" t="n">
        <v>36309.7</v>
      </c>
      <c r="I45" s="135" t="n">
        <v>14.6</v>
      </c>
      <c r="J45" s="134" t="n">
        <v>35492.5</v>
      </c>
      <c r="K45" s="135" t="n">
        <v>14.3</v>
      </c>
      <c r="L45" s="134" t="n">
        <v>37874</v>
      </c>
      <c r="M45" s="135" t="n">
        <v>15.2</v>
      </c>
      <c r="N45" s="134" t="n">
        <v>15860.1</v>
      </c>
      <c r="O45" s="135" t="n">
        <v>6.4</v>
      </c>
      <c r="P45" s="134" t="n">
        <v>51277.9</v>
      </c>
      <c r="Q45" s="135" t="n">
        <v>20.6</v>
      </c>
      <c r="R45" s="134" t="n">
        <v>5731</v>
      </c>
      <c r="S45" s="135" t="n">
        <v>2.3</v>
      </c>
      <c r="T45" s="134" t="n">
        <v>21916.2</v>
      </c>
      <c r="U45" s="135" t="n">
        <v>8.8</v>
      </c>
      <c r="V45" s="134" t="n">
        <v>18783.7</v>
      </c>
      <c r="W45" s="135" t="n">
        <v>7.5</v>
      </c>
    </row>
    <row r="46" customFormat="false" ht="18.75" hidden="false" customHeight="true" outlineLevel="0" collapsed="false">
      <c r="A46" s="139" t="s">
        <v>430</v>
      </c>
      <c r="B46" s="141" t="s">
        <v>415</v>
      </c>
      <c r="C46" s="136" t="n">
        <v>21166.2</v>
      </c>
      <c r="D46" s="134" t="n">
        <v>677.3</v>
      </c>
      <c r="E46" s="135" t="n">
        <v>3.2</v>
      </c>
      <c r="F46" s="134" t="n">
        <v>1369</v>
      </c>
      <c r="G46" s="135" t="n">
        <v>6.5</v>
      </c>
      <c r="H46" s="134" t="n">
        <v>3239.3</v>
      </c>
      <c r="I46" s="135" t="n">
        <v>15.3</v>
      </c>
      <c r="J46" s="134" t="n">
        <v>3132.1</v>
      </c>
      <c r="K46" s="135" t="n">
        <v>14.8</v>
      </c>
      <c r="L46" s="134" t="n">
        <v>3428.5</v>
      </c>
      <c r="M46" s="135" t="n">
        <v>16.2</v>
      </c>
      <c r="N46" s="134" t="n">
        <v>1298.2</v>
      </c>
      <c r="O46" s="135" t="n">
        <v>6.1</v>
      </c>
      <c r="P46" s="134" t="n">
        <v>3957.4</v>
      </c>
      <c r="Q46" s="135" t="n">
        <v>18.7</v>
      </c>
      <c r="R46" s="134" t="n">
        <v>596.1</v>
      </c>
      <c r="S46" s="135" t="n">
        <v>2.8</v>
      </c>
      <c r="T46" s="134" t="n">
        <v>1969.2</v>
      </c>
      <c r="U46" s="135" t="n">
        <v>9.3</v>
      </c>
      <c r="V46" s="134" t="n">
        <v>1499.3</v>
      </c>
      <c r="W46" s="135" t="n">
        <v>7.1</v>
      </c>
    </row>
    <row r="47" customFormat="false" ht="14.1" hidden="false" customHeight="true" outlineLevel="0" collapsed="false">
      <c r="A47" s="139" t="s">
        <v>430</v>
      </c>
      <c r="B47" s="141" t="s">
        <v>416</v>
      </c>
      <c r="C47" s="136" t="n">
        <v>20108.2</v>
      </c>
      <c r="D47" s="134" t="n">
        <v>815.9</v>
      </c>
      <c r="E47" s="135" t="n">
        <v>4.1</v>
      </c>
      <c r="F47" s="134" t="n">
        <v>1276.3</v>
      </c>
      <c r="G47" s="135" t="n">
        <v>6.4</v>
      </c>
      <c r="H47" s="134" t="n">
        <v>2990.7</v>
      </c>
      <c r="I47" s="135" t="n">
        <v>14.9</v>
      </c>
      <c r="J47" s="134" t="n">
        <v>2822.1</v>
      </c>
      <c r="K47" s="135" t="n">
        <v>14</v>
      </c>
      <c r="L47" s="134" t="n">
        <v>2905.2</v>
      </c>
      <c r="M47" s="135" t="n">
        <v>14.5</v>
      </c>
      <c r="N47" s="134" t="n">
        <v>1280.2</v>
      </c>
      <c r="O47" s="135" t="n">
        <v>6.4</v>
      </c>
      <c r="P47" s="134" t="n">
        <v>4079.9</v>
      </c>
      <c r="Q47" s="135" t="n">
        <v>20.3</v>
      </c>
      <c r="R47" s="134" t="n">
        <v>597.2</v>
      </c>
      <c r="S47" s="135" t="n">
        <v>3</v>
      </c>
      <c r="T47" s="134" t="n">
        <v>1718.3</v>
      </c>
      <c r="U47" s="135" t="n">
        <v>8.6</v>
      </c>
      <c r="V47" s="134" t="n">
        <v>1622.3</v>
      </c>
      <c r="W47" s="135" t="n">
        <v>8.1</v>
      </c>
    </row>
    <row r="48" customFormat="false" ht="14.1" hidden="false" customHeight="true" outlineLevel="0" collapsed="false">
      <c r="A48" s="139" t="s">
        <v>430</v>
      </c>
      <c r="B48" s="141" t="s">
        <v>417</v>
      </c>
      <c r="C48" s="136" t="n">
        <v>20801.7</v>
      </c>
      <c r="D48" s="134" t="n">
        <v>828.4</v>
      </c>
      <c r="E48" s="135" t="n">
        <v>4</v>
      </c>
      <c r="F48" s="134" t="n">
        <v>1190.6</v>
      </c>
      <c r="G48" s="135" t="n">
        <v>5.7</v>
      </c>
      <c r="H48" s="134" t="n">
        <v>2877.8</v>
      </c>
      <c r="I48" s="135" t="n">
        <v>13.8</v>
      </c>
      <c r="J48" s="134" t="n">
        <v>2985.7</v>
      </c>
      <c r="K48" s="135" t="n">
        <v>14.4</v>
      </c>
      <c r="L48" s="134" t="n">
        <v>3057.6</v>
      </c>
      <c r="M48" s="135" t="n">
        <v>14.7</v>
      </c>
      <c r="N48" s="134" t="n">
        <v>1358.4</v>
      </c>
      <c r="O48" s="135" t="n">
        <v>6.5</v>
      </c>
      <c r="P48" s="134" t="n">
        <v>4504.4</v>
      </c>
      <c r="Q48" s="135" t="n">
        <v>21.7</v>
      </c>
      <c r="R48" s="134" t="n">
        <v>497.6</v>
      </c>
      <c r="S48" s="135" t="n">
        <v>2.4</v>
      </c>
      <c r="T48" s="134" t="n">
        <v>1869.1</v>
      </c>
      <c r="U48" s="135" t="n">
        <v>9</v>
      </c>
      <c r="V48" s="134" t="n">
        <v>1632.3</v>
      </c>
      <c r="W48" s="135" t="n">
        <v>7.9</v>
      </c>
    </row>
    <row r="49" customFormat="false" ht="14.1" hidden="false" customHeight="true" outlineLevel="0" collapsed="false">
      <c r="A49" s="139" t="s">
        <v>430</v>
      </c>
      <c r="B49" s="141" t="s">
        <v>418</v>
      </c>
      <c r="C49" s="136" t="n">
        <v>21683.3</v>
      </c>
      <c r="D49" s="134" t="n">
        <v>897.4</v>
      </c>
      <c r="E49" s="135" t="n">
        <v>4.1</v>
      </c>
      <c r="F49" s="134" t="n">
        <v>1231.3</v>
      </c>
      <c r="G49" s="135" t="n">
        <v>5.7</v>
      </c>
      <c r="H49" s="134" t="n">
        <v>3441.1</v>
      </c>
      <c r="I49" s="135" t="n">
        <v>15.9</v>
      </c>
      <c r="J49" s="134" t="n">
        <v>2871.6</v>
      </c>
      <c r="K49" s="135" t="n">
        <v>13.2</v>
      </c>
      <c r="L49" s="134" t="n">
        <v>2959.8</v>
      </c>
      <c r="M49" s="135" t="n">
        <v>13.7</v>
      </c>
      <c r="N49" s="134" t="n">
        <v>1352.4</v>
      </c>
      <c r="O49" s="135" t="n">
        <v>6.2</v>
      </c>
      <c r="P49" s="134" t="n">
        <v>4785.8</v>
      </c>
      <c r="Q49" s="135" t="n">
        <v>22.1</v>
      </c>
      <c r="R49" s="134" t="n">
        <v>509.6</v>
      </c>
      <c r="S49" s="135" t="n">
        <v>2.4</v>
      </c>
      <c r="T49" s="134" t="n">
        <v>1914.1</v>
      </c>
      <c r="U49" s="135" t="n">
        <v>8.8</v>
      </c>
      <c r="V49" s="134" t="n">
        <v>1720.1</v>
      </c>
      <c r="W49" s="135" t="n">
        <v>7.9</v>
      </c>
    </row>
    <row r="50" customFormat="false" ht="14.1" hidden="false" customHeight="true" outlineLevel="0" collapsed="false">
      <c r="A50" s="139" t="s">
        <v>430</v>
      </c>
      <c r="B50" s="141" t="s">
        <v>419</v>
      </c>
      <c r="C50" s="136" t="n">
        <v>20788.1</v>
      </c>
      <c r="D50" s="134" t="n">
        <v>951.8</v>
      </c>
      <c r="E50" s="135" t="n">
        <v>4.6</v>
      </c>
      <c r="F50" s="134" t="n">
        <v>1304.4</v>
      </c>
      <c r="G50" s="135" t="n">
        <v>6.3</v>
      </c>
      <c r="H50" s="134" t="n">
        <v>2675.3</v>
      </c>
      <c r="I50" s="135" t="n">
        <v>12.9</v>
      </c>
      <c r="J50" s="134" t="n">
        <v>3003.3</v>
      </c>
      <c r="K50" s="135" t="n">
        <v>14.5</v>
      </c>
      <c r="L50" s="134" t="n">
        <v>3155.3</v>
      </c>
      <c r="M50" s="135" t="n">
        <v>15.2</v>
      </c>
      <c r="N50" s="134" t="n">
        <v>1162</v>
      </c>
      <c r="O50" s="135" t="n">
        <v>5.6</v>
      </c>
      <c r="P50" s="134" t="n">
        <v>4525.3</v>
      </c>
      <c r="Q50" s="135" t="n">
        <v>21.8</v>
      </c>
      <c r="R50" s="134" t="n">
        <v>486.6</v>
      </c>
      <c r="S50" s="135" t="n">
        <v>2.3</v>
      </c>
      <c r="T50" s="134" t="n">
        <v>1905.6</v>
      </c>
      <c r="U50" s="135" t="n">
        <v>9.2</v>
      </c>
      <c r="V50" s="134" t="n">
        <v>1618.6</v>
      </c>
      <c r="W50" s="135" t="n">
        <v>7.8</v>
      </c>
    </row>
    <row r="51" customFormat="false" ht="14.1" hidden="false" customHeight="true" outlineLevel="0" collapsed="false">
      <c r="A51" s="139" t="s">
        <v>430</v>
      </c>
      <c r="B51" s="141" t="s">
        <v>420</v>
      </c>
      <c r="C51" s="136" t="n">
        <v>20521.2</v>
      </c>
      <c r="D51" s="134" t="n">
        <v>774.3</v>
      </c>
      <c r="E51" s="135" t="n">
        <v>3.8</v>
      </c>
      <c r="F51" s="134" t="n">
        <v>1249.8</v>
      </c>
      <c r="G51" s="135" t="n">
        <v>6.1</v>
      </c>
      <c r="H51" s="134" t="n">
        <v>2453.1</v>
      </c>
      <c r="I51" s="135" t="n">
        <v>12</v>
      </c>
      <c r="J51" s="134" t="n">
        <v>2784.9</v>
      </c>
      <c r="K51" s="135" t="n">
        <v>13.6</v>
      </c>
      <c r="L51" s="134" t="n">
        <v>3194.5</v>
      </c>
      <c r="M51" s="135" t="n">
        <v>15.6</v>
      </c>
      <c r="N51" s="134" t="n">
        <v>1275.4</v>
      </c>
      <c r="O51" s="135" t="n">
        <v>6.2</v>
      </c>
      <c r="P51" s="134" t="n">
        <v>4903.9</v>
      </c>
      <c r="Q51" s="135" t="n">
        <v>23.9</v>
      </c>
      <c r="R51" s="134" t="n">
        <v>474.6</v>
      </c>
      <c r="S51" s="135" t="n">
        <v>2.3</v>
      </c>
      <c r="T51" s="134" t="n">
        <v>1842.3</v>
      </c>
      <c r="U51" s="135" t="n">
        <v>9</v>
      </c>
      <c r="V51" s="134" t="n">
        <v>1568.4</v>
      </c>
      <c r="W51" s="135" t="n">
        <v>7.6</v>
      </c>
    </row>
    <row r="52" customFormat="false" ht="14.1" hidden="false" customHeight="true" outlineLevel="0" collapsed="false">
      <c r="A52" s="139" t="s">
        <v>430</v>
      </c>
      <c r="B52" s="141" t="s">
        <v>421</v>
      </c>
      <c r="C52" s="136" t="n">
        <v>20967.1</v>
      </c>
      <c r="D52" s="134" t="n">
        <v>773.3</v>
      </c>
      <c r="E52" s="135" t="n">
        <v>3.7</v>
      </c>
      <c r="F52" s="134" t="n">
        <v>1310</v>
      </c>
      <c r="G52" s="135" t="n">
        <v>6.3</v>
      </c>
      <c r="H52" s="134" t="n">
        <v>2772.6</v>
      </c>
      <c r="I52" s="135" t="n">
        <v>13.2</v>
      </c>
      <c r="J52" s="134" t="n">
        <v>3217.7</v>
      </c>
      <c r="K52" s="135" t="n">
        <v>15.4</v>
      </c>
      <c r="L52" s="134" t="n">
        <v>3098</v>
      </c>
      <c r="M52" s="135" t="n">
        <v>14.8</v>
      </c>
      <c r="N52" s="134" t="n">
        <v>1272.1</v>
      </c>
      <c r="O52" s="135" t="n">
        <v>6.1</v>
      </c>
      <c r="P52" s="134" t="n">
        <v>4558.7</v>
      </c>
      <c r="Q52" s="135" t="n">
        <v>21.7</v>
      </c>
      <c r="R52" s="134" t="n">
        <v>512.7</v>
      </c>
      <c r="S52" s="135" t="n">
        <v>2.5</v>
      </c>
      <c r="T52" s="134" t="n">
        <v>1951.4</v>
      </c>
      <c r="U52" s="135" t="n">
        <v>9.3</v>
      </c>
      <c r="V52" s="134" t="n">
        <v>1500.6</v>
      </c>
      <c r="W52" s="135" t="n">
        <v>7.2</v>
      </c>
    </row>
    <row r="53" customFormat="false" ht="14.1" hidden="false" customHeight="true" outlineLevel="0" collapsed="false">
      <c r="A53" s="139" t="s">
        <v>430</v>
      </c>
      <c r="B53" s="141" t="s">
        <v>422</v>
      </c>
      <c r="C53" s="136" t="n">
        <v>20142.7</v>
      </c>
      <c r="D53" s="134" t="n">
        <v>770</v>
      </c>
      <c r="E53" s="135" t="n">
        <v>3.8</v>
      </c>
      <c r="F53" s="134" t="n">
        <v>1365.7</v>
      </c>
      <c r="G53" s="135" t="n">
        <v>6.8</v>
      </c>
      <c r="H53" s="134" t="n">
        <v>2391.2</v>
      </c>
      <c r="I53" s="135" t="n">
        <v>11.9</v>
      </c>
      <c r="J53" s="134" t="n">
        <v>3411.8</v>
      </c>
      <c r="K53" s="135" t="n">
        <v>16.9</v>
      </c>
      <c r="L53" s="134" t="n">
        <v>3120.9</v>
      </c>
      <c r="M53" s="135" t="n">
        <v>15.5</v>
      </c>
      <c r="N53" s="134" t="n">
        <v>1138.3</v>
      </c>
      <c r="O53" s="135" t="n">
        <v>5.7</v>
      </c>
      <c r="P53" s="134" t="n">
        <v>4056.8</v>
      </c>
      <c r="Q53" s="135" t="n">
        <v>20.1</v>
      </c>
      <c r="R53" s="134" t="n">
        <v>504.8</v>
      </c>
      <c r="S53" s="135" t="n">
        <v>2.5</v>
      </c>
      <c r="T53" s="134" t="n">
        <v>1864.1</v>
      </c>
      <c r="U53" s="135" t="n">
        <v>9.3</v>
      </c>
      <c r="V53" s="134" t="n">
        <v>1519.1</v>
      </c>
      <c r="W53" s="135" t="n">
        <v>7.5</v>
      </c>
    </row>
    <row r="54" customFormat="false" ht="14.1" hidden="false" customHeight="true" outlineLevel="0" collapsed="false">
      <c r="A54" s="139" t="s">
        <v>430</v>
      </c>
      <c r="B54" s="141" t="s">
        <v>423</v>
      </c>
      <c r="C54" s="136" t="n">
        <v>20585.1</v>
      </c>
      <c r="D54" s="134" t="n">
        <v>846.7</v>
      </c>
      <c r="E54" s="135" t="n">
        <v>4.1</v>
      </c>
      <c r="F54" s="134" t="n">
        <v>1333.1</v>
      </c>
      <c r="G54" s="135" t="n">
        <v>6.5</v>
      </c>
      <c r="H54" s="134" t="n">
        <v>2716.1</v>
      </c>
      <c r="I54" s="135" t="n">
        <v>13.2</v>
      </c>
      <c r="J54" s="134" t="n">
        <v>3166.8</v>
      </c>
      <c r="K54" s="135" t="n">
        <v>15.4</v>
      </c>
      <c r="L54" s="134" t="n">
        <v>3200.3</v>
      </c>
      <c r="M54" s="135" t="n">
        <v>15.6</v>
      </c>
      <c r="N54" s="134" t="n">
        <v>1252.8</v>
      </c>
      <c r="O54" s="135" t="n">
        <v>6.1</v>
      </c>
      <c r="P54" s="134" t="n">
        <v>4472.4</v>
      </c>
      <c r="Q54" s="135" t="n">
        <v>21.7</v>
      </c>
      <c r="R54" s="134" t="n">
        <v>484.9</v>
      </c>
      <c r="S54" s="135" t="n">
        <v>2.4</v>
      </c>
      <c r="T54" s="134" t="n">
        <v>1695.7</v>
      </c>
      <c r="U54" s="135" t="n">
        <v>8.2</v>
      </c>
      <c r="V54" s="134" t="n">
        <v>1416.4</v>
      </c>
      <c r="W54" s="135" t="n">
        <v>6.9</v>
      </c>
    </row>
    <row r="55" customFormat="false" ht="14.1" hidden="false" customHeight="true" outlineLevel="0" collapsed="false">
      <c r="A55" s="139" t="s">
        <v>430</v>
      </c>
      <c r="B55" s="141" t="s">
        <v>424</v>
      </c>
      <c r="C55" s="136" t="n">
        <v>21404</v>
      </c>
      <c r="D55" s="134" t="n">
        <v>1048.5</v>
      </c>
      <c r="E55" s="135" t="n">
        <v>4.9</v>
      </c>
      <c r="F55" s="134" t="n">
        <v>1368.1</v>
      </c>
      <c r="G55" s="135" t="n">
        <v>6.4</v>
      </c>
      <c r="H55" s="134" t="n">
        <v>2980.6</v>
      </c>
      <c r="I55" s="135" t="n">
        <v>13.9</v>
      </c>
      <c r="J55" s="134" t="n">
        <v>3361</v>
      </c>
      <c r="K55" s="135" t="n">
        <v>15.7</v>
      </c>
      <c r="L55" s="134" t="n">
        <v>3389.8</v>
      </c>
      <c r="M55" s="135" t="n">
        <v>15.8</v>
      </c>
      <c r="N55" s="134" t="n">
        <v>1200.2</v>
      </c>
      <c r="O55" s="135" t="n">
        <v>5.6</v>
      </c>
      <c r="P55" s="134" t="n">
        <v>4520.6</v>
      </c>
      <c r="Q55" s="135" t="n">
        <v>21.1</v>
      </c>
      <c r="R55" s="134" t="n">
        <v>458.9</v>
      </c>
      <c r="S55" s="135" t="n">
        <v>2.1</v>
      </c>
      <c r="T55" s="134" t="n">
        <v>1695.6</v>
      </c>
      <c r="U55" s="135" t="n">
        <v>7.9</v>
      </c>
      <c r="V55" s="134" t="n">
        <v>1380.7</v>
      </c>
      <c r="W55" s="135" t="n">
        <v>6.5</v>
      </c>
    </row>
    <row r="56" customFormat="false" ht="14.1" hidden="false" customHeight="true" outlineLevel="0" collapsed="false">
      <c r="A56" s="139" t="s">
        <v>430</v>
      </c>
      <c r="B56" s="141" t="s">
        <v>425</v>
      </c>
      <c r="C56" s="136" t="n">
        <v>19960.9</v>
      </c>
      <c r="D56" s="134" t="n">
        <v>955.4</v>
      </c>
      <c r="E56" s="135" t="n">
        <v>4.8</v>
      </c>
      <c r="F56" s="134" t="n">
        <v>1317</v>
      </c>
      <c r="G56" s="135" t="n">
        <v>6.6</v>
      </c>
      <c r="H56" s="134" t="n">
        <v>3131.2</v>
      </c>
      <c r="I56" s="135" t="n">
        <v>15.7</v>
      </c>
      <c r="J56" s="134" t="n">
        <v>3155.4</v>
      </c>
      <c r="K56" s="135" t="n">
        <v>15.8</v>
      </c>
      <c r="L56" s="134" t="n">
        <v>3046</v>
      </c>
      <c r="M56" s="135" t="n">
        <v>15.3</v>
      </c>
      <c r="N56" s="134" t="n">
        <v>1068.9</v>
      </c>
      <c r="O56" s="135" t="n">
        <v>5.4</v>
      </c>
      <c r="P56" s="134" t="n">
        <v>4225.5</v>
      </c>
      <c r="Q56" s="135" t="n">
        <v>21.2</v>
      </c>
      <c r="R56" s="134" t="n">
        <v>341.7</v>
      </c>
      <c r="S56" s="135" t="n">
        <v>1.7</v>
      </c>
      <c r="T56" s="134" t="n">
        <v>1449.3</v>
      </c>
      <c r="U56" s="135" t="n">
        <v>7.3</v>
      </c>
      <c r="V56" s="134" t="n">
        <v>1270.5</v>
      </c>
      <c r="W56" s="135" t="n">
        <v>6.4</v>
      </c>
    </row>
    <row r="57" customFormat="false" ht="14.1" hidden="false" customHeight="true" outlineLevel="0" collapsed="false">
      <c r="A57" s="139" t="s">
        <v>430</v>
      </c>
      <c r="B57" s="141" t="s">
        <v>426</v>
      </c>
      <c r="C57" s="136" t="n">
        <v>17545.3</v>
      </c>
      <c r="D57" s="134" t="n">
        <v>818.4</v>
      </c>
      <c r="E57" s="135" t="n">
        <v>4.7</v>
      </c>
      <c r="F57" s="134" t="n">
        <v>1290</v>
      </c>
      <c r="G57" s="135" t="n">
        <v>7.4</v>
      </c>
      <c r="H57" s="134" t="n">
        <v>2952.1</v>
      </c>
      <c r="I57" s="135" t="n">
        <v>16.8</v>
      </c>
      <c r="J57" s="134" t="n">
        <v>3308.9</v>
      </c>
      <c r="K57" s="135" t="n">
        <v>18.9</v>
      </c>
      <c r="L57" s="134" t="n">
        <v>2447</v>
      </c>
      <c r="M57" s="135" t="n">
        <v>14</v>
      </c>
      <c r="N57" s="134" t="n">
        <v>830</v>
      </c>
      <c r="O57" s="135" t="n">
        <v>4.7</v>
      </c>
      <c r="P57" s="134" t="n">
        <v>3195</v>
      </c>
      <c r="Q57" s="135" t="n">
        <v>18.2</v>
      </c>
      <c r="R57" s="134" t="n">
        <v>280.3</v>
      </c>
      <c r="S57" s="135" t="n">
        <v>1.6</v>
      </c>
      <c r="T57" s="134" t="n">
        <v>1303.2</v>
      </c>
      <c r="U57" s="135" t="n">
        <v>7.4</v>
      </c>
      <c r="V57" s="134" t="n">
        <v>1120.4</v>
      </c>
      <c r="W57" s="135" t="n">
        <v>6.4</v>
      </c>
    </row>
    <row r="58" customFormat="false" ht="14.1" hidden="false" customHeight="true" outlineLevel="0" collapsed="false">
      <c r="A58" s="139" t="s">
        <v>430</v>
      </c>
      <c r="B58" s="141" t="s">
        <v>427</v>
      </c>
      <c r="C58" s="136" t="n">
        <v>245673.7</v>
      </c>
      <c r="D58" s="134" t="n">
        <v>10157.3</v>
      </c>
      <c r="E58" s="135" t="n">
        <v>4.1</v>
      </c>
      <c r="F58" s="134" t="n">
        <v>15605.2</v>
      </c>
      <c r="G58" s="135" t="n">
        <v>6.4</v>
      </c>
      <c r="H58" s="134" t="n">
        <v>34620.9</v>
      </c>
      <c r="I58" s="135" t="n">
        <v>14.1</v>
      </c>
      <c r="J58" s="134" t="n">
        <v>37221.4</v>
      </c>
      <c r="K58" s="135" t="n">
        <v>15.2</v>
      </c>
      <c r="L58" s="134" t="n">
        <v>37002.8</v>
      </c>
      <c r="M58" s="135" t="n">
        <v>15.1</v>
      </c>
      <c r="N58" s="134" t="n">
        <v>14488.8</v>
      </c>
      <c r="O58" s="135" t="n">
        <v>5.9</v>
      </c>
      <c r="P58" s="134" t="n">
        <v>51785.7</v>
      </c>
      <c r="Q58" s="135" t="n">
        <v>21.1</v>
      </c>
      <c r="R58" s="134" t="n">
        <v>5745</v>
      </c>
      <c r="S58" s="135" t="n">
        <v>2.3</v>
      </c>
      <c r="T58" s="134" t="n">
        <v>21177.9</v>
      </c>
      <c r="U58" s="135" t="n">
        <v>8.6</v>
      </c>
      <c r="V58" s="134" t="n">
        <v>17868.7</v>
      </c>
      <c r="W58" s="135" t="n">
        <v>7.3</v>
      </c>
    </row>
    <row r="59" customFormat="false" ht="18.75" hidden="false" customHeight="true" outlineLevel="0" collapsed="false">
      <c r="A59" s="139" t="s">
        <v>431</v>
      </c>
      <c r="B59" s="141" t="s">
        <v>415</v>
      </c>
      <c r="C59" s="136" t="n">
        <v>14874.5</v>
      </c>
      <c r="D59" s="134" t="n">
        <v>552.3</v>
      </c>
      <c r="E59" s="135" t="n">
        <v>3.7</v>
      </c>
      <c r="F59" s="134" t="n">
        <v>993.1</v>
      </c>
      <c r="G59" s="135" t="n">
        <v>6.7</v>
      </c>
      <c r="H59" s="134" t="n">
        <v>2710.4</v>
      </c>
      <c r="I59" s="135" t="n">
        <v>18.2</v>
      </c>
      <c r="J59" s="134" t="n">
        <v>2748.6</v>
      </c>
      <c r="K59" s="135" t="n">
        <v>18.5</v>
      </c>
      <c r="L59" s="134" t="n">
        <v>2080.4</v>
      </c>
      <c r="M59" s="135" t="n">
        <v>14</v>
      </c>
      <c r="N59" s="134" t="n">
        <v>777.1</v>
      </c>
      <c r="O59" s="135" t="n">
        <v>5.2</v>
      </c>
      <c r="P59" s="134" t="n">
        <v>2381.5</v>
      </c>
      <c r="Q59" s="135" t="n">
        <v>16</v>
      </c>
      <c r="R59" s="134" t="n">
        <v>229.9</v>
      </c>
      <c r="S59" s="135" t="n">
        <v>1.6</v>
      </c>
      <c r="T59" s="134" t="n">
        <v>1221.7</v>
      </c>
      <c r="U59" s="135" t="n">
        <v>8.2</v>
      </c>
      <c r="V59" s="134" t="n">
        <v>1179.5</v>
      </c>
      <c r="W59" s="135" t="n">
        <v>7.9</v>
      </c>
    </row>
    <row r="60" customFormat="false" ht="14.1" hidden="false" customHeight="true" outlineLevel="0" collapsed="false">
      <c r="A60" s="139" t="s">
        <v>431</v>
      </c>
      <c r="B60" s="141" t="s">
        <v>416</v>
      </c>
      <c r="C60" s="136" t="n">
        <v>16666.2</v>
      </c>
      <c r="D60" s="134" t="n">
        <v>733.4</v>
      </c>
      <c r="E60" s="135" t="n">
        <v>4.4</v>
      </c>
      <c r="F60" s="134" t="n">
        <v>1040.5</v>
      </c>
      <c r="G60" s="135" t="n">
        <v>6.2</v>
      </c>
      <c r="H60" s="134" t="n">
        <v>2818.7</v>
      </c>
      <c r="I60" s="135" t="n">
        <v>16.9</v>
      </c>
      <c r="J60" s="134" t="n">
        <v>3112.7</v>
      </c>
      <c r="K60" s="135" t="n">
        <v>18.7</v>
      </c>
      <c r="L60" s="134" t="n">
        <v>1961</v>
      </c>
      <c r="M60" s="135" t="n">
        <v>11.8</v>
      </c>
      <c r="N60" s="134" t="n">
        <v>871.9</v>
      </c>
      <c r="O60" s="135" t="n">
        <v>5.2</v>
      </c>
      <c r="P60" s="134" t="n">
        <v>3192.8</v>
      </c>
      <c r="Q60" s="135" t="n">
        <v>19.2</v>
      </c>
      <c r="R60" s="134" t="n">
        <v>296.6</v>
      </c>
      <c r="S60" s="135" t="n">
        <v>1.8</v>
      </c>
      <c r="T60" s="134" t="n">
        <v>1362.3</v>
      </c>
      <c r="U60" s="135" t="n">
        <v>8.2</v>
      </c>
      <c r="V60" s="134" t="n">
        <v>1276.6</v>
      </c>
      <c r="W60" s="135" t="n">
        <v>7.7</v>
      </c>
    </row>
    <row r="61" customFormat="false" ht="14.1" hidden="false" customHeight="true" outlineLevel="0" collapsed="false">
      <c r="A61" s="139" t="s">
        <v>431</v>
      </c>
      <c r="B61" s="141" t="s">
        <v>417</v>
      </c>
      <c r="C61" s="136" t="n">
        <v>18424.2</v>
      </c>
      <c r="D61" s="134" t="n">
        <v>1047.3</v>
      </c>
      <c r="E61" s="135" t="n">
        <v>5.7</v>
      </c>
      <c r="F61" s="134" t="n">
        <v>1048.6</v>
      </c>
      <c r="G61" s="135" t="n">
        <v>5.7</v>
      </c>
      <c r="H61" s="134" t="n">
        <v>2805.9</v>
      </c>
      <c r="I61" s="135" t="n">
        <v>15.2</v>
      </c>
      <c r="J61" s="134" t="n">
        <v>3609.3</v>
      </c>
      <c r="K61" s="135" t="n">
        <v>19.6</v>
      </c>
      <c r="L61" s="134" t="n">
        <v>1763.3</v>
      </c>
      <c r="M61" s="135" t="n">
        <v>9.6</v>
      </c>
      <c r="N61" s="134" t="n">
        <v>866</v>
      </c>
      <c r="O61" s="135" t="n">
        <v>4.7</v>
      </c>
      <c r="P61" s="134" t="n">
        <v>4109</v>
      </c>
      <c r="Q61" s="135" t="n">
        <v>22.3</v>
      </c>
      <c r="R61" s="134" t="n">
        <v>368.7</v>
      </c>
      <c r="S61" s="135" t="n">
        <v>2</v>
      </c>
      <c r="T61" s="134" t="n">
        <v>1482</v>
      </c>
      <c r="U61" s="135" t="n">
        <v>8</v>
      </c>
      <c r="V61" s="134" t="n">
        <v>1324.2</v>
      </c>
      <c r="W61" s="135" t="n">
        <v>7.2</v>
      </c>
    </row>
    <row r="62" customFormat="false" ht="14.1" hidden="false" customHeight="true" outlineLevel="0" collapsed="false">
      <c r="A62" s="139" t="s">
        <v>431</v>
      </c>
      <c r="B62" s="141" t="s">
        <v>418</v>
      </c>
      <c r="C62" s="136" t="n">
        <v>16512.1</v>
      </c>
      <c r="D62" s="134" t="n">
        <v>1069.8</v>
      </c>
      <c r="E62" s="135" t="n">
        <v>6.5</v>
      </c>
      <c r="F62" s="134" t="n">
        <v>1218.5</v>
      </c>
      <c r="G62" s="135" t="n">
        <v>7.4</v>
      </c>
      <c r="H62" s="134" t="n">
        <v>2091.2</v>
      </c>
      <c r="I62" s="135" t="n">
        <v>12.7</v>
      </c>
      <c r="J62" s="134" t="n">
        <v>3165.9</v>
      </c>
      <c r="K62" s="135" t="n">
        <v>19.2</v>
      </c>
      <c r="L62" s="134" t="n">
        <v>1485.8</v>
      </c>
      <c r="M62" s="135" t="n">
        <v>9</v>
      </c>
      <c r="N62" s="134" t="n">
        <v>665.5</v>
      </c>
      <c r="O62" s="135" t="n">
        <v>4</v>
      </c>
      <c r="P62" s="134" t="n">
        <v>3818.3</v>
      </c>
      <c r="Q62" s="135" t="n">
        <v>23.1</v>
      </c>
      <c r="R62" s="134" t="n">
        <v>298.7</v>
      </c>
      <c r="S62" s="135" t="n">
        <v>1.8</v>
      </c>
      <c r="T62" s="134" t="n">
        <v>1459.2</v>
      </c>
      <c r="U62" s="135" t="n">
        <v>8.8</v>
      </c>
      <c r="V62" s="134" t="n">
        <v>1239.2</v>
      </c>
      <c r="W62" s="135" t="n">
        <v>7.5</v>
      </c>
    </row>
    <row r="63" customFormat="false" ht="14.1" hidden="false" customHeight="true" outlineLevel="0" collapsed="false">
      <c r="A63" s="139" t="s">
        <v>431</v>
      </c>
      <c r="B63" s="141" t="s">
        <v>419</v>
      </c>
      <c r="C63" s="136" t="n">
        <v>16367.7</v>
      </c>
      <c r="D63" s="134" t="n">
        <v>1077.3</v>
      </c>
      <c r="E63" s="135" t="n">
        <v>6.6</v>
      </c>
      <c r="F63" s="134" t="n">
        <v>1173.1</v>
      </c>
      <c r="G63" s="135" t="n">
        <v>7.2</v>
      </c>
      <c r="H63" s="134" t="n">
        <v>1832.5</v>
      </c>
      <c r="I63" s="135" t="n">
        <v>11.2</v>
      </c>
      <c r="J63" s="134" t="n">
        <v>2912.4</v>
      </c>
      <c r="K63" s="135" t="n">
        <v>17.8</v>
      </c>
      <c r="L63" s="134" t="n">
        <v>1610.8</v>
      </c>
      <c r="M63" s="135" t="n">
        <v>9.8</v>
      </c>
      <c r="N63" s="134" t="n">
        <v>675.9</v>
      </c>
      <c r="O63" s="135" t="n">
        <v>4.1</v>
      </c>
      <c r="P63" s="134" t="n">
        <v>3804.3</v>
      </c>
      <c r="Q63" s="135" t="n">
        <v>23.2</v>
      </c>
      <c r="R63" s="134" t="n">
        <v>305.6</v>
      </c>
      <c r="S63" s="135" t="n">
        <v>1.9</v>
      </c>
      <c r="T63" s="134" t="n">
        <v>1534.5</v>
      </c>
      <c r="U63" s="135" t="n">
        <v>9.4</v>
      </c>
      <c r="V63" s="134" t="n">
        <v>1441.3</v>
      </c>
      <c r="W63" s="135" t="n">
        <v>8.8</v>
      </c>
    </row>
    <row r="64" customFormat="false" ht="14.1" hidden="false" customHeight="true" outlineLevel="0" collapsed="false">
      <c r="A64" s="139" t="s">
        <v>431</v>
      </c>
      <c r="B64" s="141" t="s">
        <v>420</v>
      </c>
      <c r="C64" s="136" t="n">
        <v>16895.4</v>
      </c>
      <c r="D64" s="134" t="n">
        <v>1228.3</v>
      </c>
      <c r="E64" s="135" t="n">
        <v>7.3</v>
      </c>
      <c r="F64" s="134" t="n">
        <v>958.6</v>
      </c>
      <c r="G64" s="135" t="n">
        <v>5.7</v>
      </c>
      <c r="H64" s="134" t="n">
        <v>1765.5</v>
      </c>
      <c r="I64" s="135" t="n">
        <v>10.5</v>
      </c>
      <c r="J64" s="134" t="n">
        <v>2656.2</v>
      </c>
      <c r="K64" s="135" t="n">
        <v>15.7</v>
      </c>
      <c r="L64" s="134" t="n">
        <v>1868.8</v>
      </c>
      <c r="M64" s="135" t="n">
        <v>11.1</v>
      </c>
      <c r="N64" s="134" t="n">
        <v>767.4</v>
      </c>
      <c r="O64" s="135" t="n">
        <v>4.5</v>
      </c>
      <c r="P64" s="134" t="n">
        <v>4275.3</v>
      </c>
      <c r="Q64" s="135" t="n">
        <v>25.3</v>
      </c>
      <c r="R64" s="134" t="n">
        <v>423.4</v>
      </c>
      <c r="S64" s="135" t="n">
        <v>2.5</v>
      </c>
      <c r="T64" s="134" t="n">
        <v>1497.6</v>
      </c>
      <c r="U64" s="135" t="n">
        <v>8.9</v>
      </c>
      <c r="V64" s="134" t="n">
        <v>1454.2</v>
      </c>
      <c r="W64" s="135" t="n">
        <v>8.6</v>
      </c>
    </row>
    <row r="65" customFormat="false" ht="14.1" hidden="false" customHeight="true" outlineLevel="0" collapsed="false">
      <c r="A65" s="139" t="s">
        <v>431</v>
      </c>
      <c r="B65" s="141" t="s">
        <v>427</v>
      </c>
      <c r="C65" s="136" t="n">
        <v>99740</v>
      </c>
      <c r="D65" s="134" t="n">
        <v>5708.3</v>
      </c>
      <c r="E65" s="135" t="n">
        <v>5.7</v>
      </c>
      <c r="F65" s="134" t="n">
        <v>6432.4</v>
      </c>
      <c r="G65" s="135" t="n">
        <v>6.5</v>
      </c>
      <c r="H65" s="134" t="n">
        <v>14024.2</v>
      </c>
      <c r="I65" s="135" t="n">
        <v>14.1</v>
      </c>
      <c r="J65" s="134" t="n">
        <v>18205</v>
      </c>
      <c r="K65" s="135" t="n">
        <v>18.3</v>
      </c>
      <c r="L65" s="134" t="n">
        <v>10770.1</v>
      </c>
      <c r="M65" s="135" t="n">
        <v>10.8</v>
      </c>
      <c r="N65" s="134" t="n">
        <v>4623.9</v>
      </c>
      <c r="O65" s="135" t="n">
        <v>4.6</v>
      </c>
      <c r="P65" s="134" t="n">
        <v>21581.1</v>
      </c>
      <c r="Q65" s="135" t="n">
        <v>21.6</v>
      </c>
      <c r="R65" s="134" t="n">
        <v>1922.9</v>
      </c>
      <c r="S65" s="135" t="n">
        <v>1.9</v>
      </c>
      <c r="T65" s="134" t="n">
        <v>8557.2</v>
      </c>
      <c r="U65" s="135" t="n">
        <v>8.6</v>
      </c>
      <c r="V65" s="134" t="n">
        <v>7915</v>
      </c>
      <c r="W65" s="135" t="n">
        <v>7.9</v>
      </c>
    </row>
    <row r="66" customFormat="false" ht="14.1" hidden="false" customHeight="true" outlineLevel="0" collapsed="false">
      <c r="A66" s="139" t="s">
        <v>432</v>
      </c>
      <c r="B66" s="141" t="s">
        <v>432</v>
      </c>
      <c r="C66" s="136" t="s">
        <v>432</v>
      </c>
      <c r="D66" s="134" t="s">
        <v>432</v>
      </c>
      <c r="E66" s="135" t="s">
        <v>432</v>
      </c>
      <c r="F66" s="134" t="s">
        <v>432</v>
      </c>
      <c r="G66" s="135" t="s">
        <v>432</v>
      </c>
      <c r="H66" s="134" t="s">
        <v>432</v>
      </c>
      <c r="I66" s="135" t="s">
        <v>432</v>
      </c>
      <c r="J66" s="134" t="s">
        <v>432</v>
      </c>
      <c r="K66" s="135" t="s">
        <v>432</v>
      </c>
      <c r="L66" s="134" t="s">
        <v>432</v>
      </c>
      <c r="M66" s="135" t="s">
        <v>432</v>
      </c>
      <c r="N66" s="134" t="s">
        <v>432</v>
      </c>
      <c r="O66" s="135" t="s">
        <v>432</v>
      </c>
      <c r="P66" s="134" t="s">
        <v>432</v>
      </c>
      <c r="Q66" s="135" t="s">
        <v>432</v>
      </c>
      <c r="R66" s="134" t="s">
        <v>432</v>
      </c>
      <c r="S66" s="135" t="s">
        <v>432</v>
      </c>
      <c r="T66" s="134" t="s">
        <v>432</v>
      </c>
      <c r="U66" s="135" t="s">
        <v>432</v>
      </c>
      <c r="V66" s="134" t="s">
        <v>432</v>
      </c>
      <c r="W66" s="135" t="s">
        <v>432</v>
      </c>
    </row>
    <row r="67" customFormat="false" ht="14.1" hidden="false" customHeight="true" outlineLevel="0" collapsed="false">
      <c r="A67" s="139" t="s">
        <v>432</v>
      </c>
      <c r="B67" s="141" t="s">
        <v>432</v>
      </c>
      <c r="C67" s="136" t="s">
        <v>432</v>
      </c>
      <c r="D67" s="134" t="s">
        <v>432</v>
      </c>
      <c r="E67" s="135" t="s">
        <v>432</v>
      </c>
      <c r="F67" s="134" t="s">
        <v>432</v>
      </c>
      <c r="G67" s="135" t="s">
        <v>432</v>
      </c>
      <c r="H67" s="134" t="s">
        <v>432</v>
      </c>
      <c r="I67" s="135" t="s">
        <v>432</v>
      </c>
      <c r="J67" s="134" t="s">
        <v>432</v>
      </c>
      <c r="K67" s="135" t="s">
        <v>432</v>
      </c>
      <c r="L67" s="134" t="s">
        <v>432</v>
      </c>
      <c r="M67" s="135" t="s">
        <v>432</v>
      </c>
      <c r="N67" s="134" t="s">
        <v>432</v>
      </c>
      <c r="O67" s="135" t="s">
        <v>432</v>
      </c>
      <c r="P67" s="134" t="s">
        <v>432</v>
      </c>
      <c r="Q67" s="135" t="s">
        <v>432</v>
      </c>
      <c r="R67" s="134" t="s">
        <v>432</v>
      </c>
      <c r="S67" s="135" t="s">
        <v>432</v>
      </c>
      <c r="T67" s="134" t="s">
        <v>432</v>
      </c>
      <c r="U67" s="135" t="s">
        <v>432</v>
      </c>
      <c r="V67" s="134" t="s">
        <v>432</v>
      </c>
      <c r="W67" s="135" t="s">
        <v>432</v>
      </c>
    </row>
    <row r="68" customFormat="false" ht="14.1" hidden="false" customHeight="true" outlineLevel="0" collapsed="false">
      <c r="A68" s="139" t="s">
        <v>432</v>
      </c>
      <c r="B68" s="141" t="s">
        <v>432</v>
      </c>
      <c r="C68" s="136" t="s">
        <v>432</v>
      </c>
      <c r="D68" s="134" t="s">
        <v>432</v>
      </c>
      <c r="E68" s="135" t="s">
        <v>432</v>
      </c>
      <c r="F68" s="134" t="s">
        <v>432</v>
      </c>
      <c r="G68" s="135" t="s">
        <v>432</v>
      </c>
      <c r="H68" s="134" t="s">
        <v>432</v>
      </c>
      <c r="I68" s="135" t="s">
        <v>432</v>
      </c>
      <c r="J68" s="134" t="s">
        <v>432</v>
      </c>
      <c r="K68" s="135" t="s">
        <v>432</v>
      </c>
      <c r="L68" s="134" t="s">
        <v>432</v>
      </c>
      <c r="M68" s="135" t="s">
        <v>432</v>
      </c>
      <c r="N68" s="134" t="s">
        <v>432</v>
      </c>
      <c r="O68" s="135" t="s">
        <v>432</v>
      </c>
      <c r="P68" s="134" t="s">
        <v>432</v>
      </c>
      <c r="Q68" s="135" t="s">
        <v>432</v>
      </c>
      <c r="R68" s="134" t="s">
        <v>432</v>
      </c>
      <c r="S68" s="135" t="s">
        <v>432</v>
      </c>
      <c r="T68" s="134" t="s">
        <v>432</v>
      </c>
      <c r="U68" s="135" t="s">
        <v>432</v>
      </c>
      <c r="V68" s="134" t="s">
        <v>432</v>
      </c>
      <c r="W68" s="135" t="s">
        <v>432</v>
      </c>
    </row>
    <row r="69" customFormat="false" ht="14.1" hidden="false" customHeight="true" outlineLevel="0" collapsed="false">
      <c r="A69" s="139" t="s">
        <v>432</v>
      </c>
      <c r="B69" s="141" t="s">
        <v>432</v>
      </c>
      <c r="C69" s="136" t="s">
        <v>432</v>
      </c>
      <c r="D69" s="134" t="s">
        <v>432</v>
      </c>
      <c r="E69" s="135" t="s">
        <v>432</v>
      </c>
      <c r="F69" s="134" t="s">
        <v>432</v>
      </c>
      <c r="G69" s="135" t="s">
        <v>432</v>
      </c>
      <c r="H69" s="134" t="s">
        <v>432</v>
      </c>
      <c r="I69" s="135" t="s">
        <v>432</v>
      </c>
      <c r="J69" s="134" t="s">
        <v>432</v>
      </c>
      <c r="K69" s="135" t="s">
        <v>432</v>
      </c>
      <c r="L69" s="134" t="s">
        <v>432</v>
      </c>
      <c r="M69" s="135" t="s">
        <v>432</v>
      </c>
      <c r="N69" s="134" t="s">
        <v>432</v>
      </c>
      <c r="O69" s="135" t="s">
        <v>432</v>
      </c>
      <c r="P69" s="134" t="s">
        <v>432</v>
      </c>
      <c r="Q69" s="135" t="s">
        <v>432</v>
      </c>
      <c r="R69" s="134" t="s">
        <v>432</v>
      </c>
      <c r="S69" s="135" t="s">
        <v>432</v>
      </c>
      <c r="T69" s="134" t="s">
        <v>432</v>
      </c>
      <c r="U69" s="135" t="s">
        <v>432</v>
      </c>
      <c r="V69" s="134" t="s">
        <v>432</v>
      </c>
      <c r="W69" s="135" t="s">
        <v>432</v>
      </c>
    </row>
    <row r="70" customFormat="false" ht="14.1" hidden="false" customHeight="true" outlineLevel="0" collapsed="false">
      <c r="A70" s="139" t="s">
        <v>432</v>
      </c>
      <c r="B70" s="141" t="s">
        <v>432</v>
      </c>
      <c r="C70" s="136" t="s">
        <v>432</v>
      </c>
      <c r="D70" s="134" t="s">
        <v>432</v>
      </c>
      <c r="E70" s="135" t="s">
        <v>432</v>
      </c>
      <c r="F70" s="134" t="s">
        <v>432</v>
      </c>
      <c r="G70" s="135" t="s">
        <v>432</v>
      </c>
      <c r="H70" s="134" t="s">
        <v>432</v>
      </c>
      <c r="I70" s="135" t="s">
        <v>432</v>
      </c>
      <c r="J70" s="134" t="s">
        <v>432</v>
      </c>
      <c r="K70" s="135" t="s">
        <v>432</v>
      </c>
      <c r="L70" s="134" t="s">
        <v>432</v>
      </c>
      <c r="M70" s="135" t="s">
        <v>432</v>
      </c>
      <c r="N70" s="134" t="s">
        <v>432</v>
      </c>
      <c r="O70" s="135" t="s">
        <v>432</v>
      </c>
      <c r="P70" s="134" t="s">
        <v>432</v>
      </c>
      <c r="Q70" s="135" t="s">
        <v>432</v>
      </c>
      <c r="R70" s="134" t="s">
        <v>432</v>
      </c>
      <c r="S70" s="135" t="s">
        <v>432</v>
      </c>
      <c r="T70" s="134" t="s">
        <v>432</v>
      </c>
      <c r="U70" s="135" t="s">
        <v>432</v>
      </c>
      <c r="V70" s="134" t="s">
        <v>432</v>
      </c>
      <c r="W70" s="135" t="s">
        <v>432</v>
      </c>
    </row>
    <row r="71" customFormat="false" ht="14.1" hidden="false" customHeight="true" outlineLevel="0" collapsed="false">
      <c r="A71" s="139" t="s">
        <v>432</v>
      </c>
      <c r="B71" s="142" t="s">
        <v>432</v>
      </c>
      <c r="C71" s="136" t="s">
        <v>432</v>
      </c>
      <c r="D71" s="134" t="s">
        <v>432</v>
      </c>
      <c r="E71" s="135" t="s">
        <v>432</v>
      </c>
      <c r="F71" s="134" t="s">
        <v>432</v>
      </c>
      <c r="G71" s="135" t="s">
        <v>432</v>
      </c>
      <c r="H71" s="134" t="s">
        <v>432</v>
      </c>
      <c r="I71" s="135" t="s">
        <v>432</v>
      </c>
      <c r="J71" s="134" t="s">
        <v>432</v>
      </c>
      <c r="K71" s="135" t="s">
        <v>432</v>
      </c>
      <c r="L71" s="134" t="s">
        <v>432</v>
      </c>
      <c r="M71" s="135" t="s">
        <v>432</v>
      </c>
      <c r="N71" s="134" t="s">
        <v>432</v>
      </c>
      <c r="O71" s="135" t="s">
        <v>432</v>
      </c>
      <c r="P71" s="134" t="s">
        <v>432</v>
      </c>
      <c r="Q71" s="135" t="s">
        <v>432</v>
      </c>
      <c r="R71" s="134" t="s">
        <v>432</v>
      </c>
      <c r="S71" s="135" t="s">
        <v>432</v>
      </c>
      <c r="T71" s="134" t="s">
        <v>432</v>
      </c>
      <c r="U71" s="135" t="s">
        <v>432</v>
      </c>
      <c r="V71" s="134" t="s">
        <v>432</v>
      </c>
      <c r="W71" s="135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4" t="n">
        <v>19798.7</v>
      </c>
      <c r="D7" s="134" t="n">
        <v>1338.3</v>
      </c>
      <c r="E7" s="135" t="n">
        <v>6.8</v>
      </c>
      <c r="F7" s="134" t="n">
        <v>2922.7</v>
      </c>
      <c r="G7" s="135" t="n">
        <v>14.8</v>
      </c>
      <c r="H7" s="134" t="n">
        <v>4834.8</v>
      </c>
      <c r="I7" s="135" t="n">
        <v>24.4</v>
      </c>
      <c r="J7" s="134" t="n">
        <v>1386.3</v>
      </c>
      <c r="K7" s="135" t="n">
        <v>7</v>
      </c>
      <c r="L7" s="134" t="n">
        <v>3705.4</v>
      </c>
      <c r="M7" s="135" t="n">
        <v>18.7</v>
      </c>
      <c r="N7" s="134" t="n">
        <v>2144</v>
      </c>
      <c r="O7" s="135" t="n">
        <v>10.8</v>
      </c>
      <c r="P7" s="134" t="n">
        <v>1368.5</v>
      </c>
      <c r="Q7" s="135" t="n">
        <v>6.9</v>
      </c>
      <c r="R7" s="134" t="n">
        <v>164.9</v>
      </c>
      <c r="S7" s="135" t="n">
        <v>0.8</v>
      </c>
      <c r="T7" s="134" t="n">
        <v>896.2</v>
      </c>
      <c r="U7" s="135" t="n">
        <v>4.5</v>
      </c>
      <c r="V7" s="134" t="n">
        <v>1037.7</v>
      </c>
      <c r="W7" s="135" t="n">
        <v>5.2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4" t="n">
        <v>18730.5</v>
      </c>
      <c r="D8" s="134" t="n">
        <v>1266.8</v>
      </c>
      <c r="E8" s="135" t="n">
        <v>6.8</v>
      </c>
      <c r="F8" s="134" t="n">
        <v>2733.8</v>
      </c>
      <c r="G8" s="135" t="n">
        <v>14.6</v>
      </c>
      <c r="H8" s="134" t="n">
        <v>4653.1</v>
      </c>
      <c r="I8" s="135" t="n">
        <v>24.8</v>
      </c>
      <c r="J8" s="134" t="n">
        <v>1254.4</v>
      </c>
      <c r="K8" s="135" t="n">
        <v>6.7</v>
      </c>
      <c r="L8" s="134" t="n">
        <v>3313.4</v>
      </c>
      <c r="M8" s="135" t="n">
        <v>17.7</v>
      </c>
      <c r="N8" s="134" t="n">
        <v>2085.5</v>
      </c>
      <c r="O8" s="135" t="n">
        <v>11.1</v>
      </c>
      <c r="P8" s="134" t="n">
        <v>1297.4</v>
      </c>
      <c r="Q8" s="135" t="n">
        <v>6.9</v>
      </c>
      <c r="R8" s="134" t="n">
        <v>165</v>
      </c>
      <c r="S8" s="135" t="n">
        <v>0.9</v>
      </c>
      <c r="T8" s="134" t="n">
        <v>920.5</v>
      </c>
      <c r="U8" s="135" t="n">
        <v>4.9</v>
      </c>
      <c r="V8" s="134" t="n">
        <v>1040.5</v>
      </c>
      <c r="W8" s="135" t="n">
        <v>5.6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4" t="n">
        <v>20330</v>
      </c>
      <c r="D9" s="134" t="n">
        <v>1281.4</v>
      </c>
      <c r="E9" s="135" t="n">
        <v>6.3</v>
      </c>
      <c r="F9" s="134" t="n">
        <v>3022.5</v>
      </c>
      <c r="G9" s="135" t="n">
        <v>14.9</v>
      </c>
      <c r="H9" s="134" t="n">
        <v>5196.7</v>
      </c>
      <c r="I9" s="135" t="n">
        <v>25.6</v>
      </c>
      <c r="J9" s="134" t="n">
        <v>1323.7</v>
      </c>
      <c r="K9" s="135" t="n">
        <v>6.5</v>
      </c>
      <c r="L9" s="134" t="n">
        <v>3622.4</v>
      </c>
      <c r="M9" s="135" t="n">
        <v>17.8</v>
      </c>
      <c r="N9" s="134" t="n">
        <v>2256.7</v>
      </c>
      <c r="O9" s="135" t="n">
        <v>11.1</v>
      </c>
      <c r="P9" s="134" t="n">
        <v>1284.3</v>
      </c>
      <c r="Q9" s="135" t="n">
        <v>6.3</v>
      </c>
      <c r="R9" s="134" t="n">
        <v>182.7</v>
      </c>
      <c r="S9" s="135" t="n">
        <v>0.9</v>
      </c>
      <c r="T9" s="134" t="n">
        <v>1044.9</v>
      </c>
      <c r="U9" s="135" t="n">
        <v>5.1</v>
      </c>
      <c r="V9" s="134" t="n">
        <v>1114.7</v>
      </c>
      <c r="W9" s="135" t="n">
        <v>5.5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4" t="n">
        <v>20701.3</v>
      </c>
      <c r="D10" s="134" t="n">
        <v>1375.3</v>
      </c>
      <c r="E10" s="135" t="n">
        <v>6.6</v>
      </c>
      <c r="F10" s="134" t="n">
        <v>2966.3</v>
      </c>
      <c r="G10" s="135" t="n">
        <v>14.3</v>
      </c>
      <c r="H10" s="134" t="n">
        <v>5834.1</v>
      </c>
      <c r="I10" s="135" t="n">
        <v>28.2</v>
      </c>
      <c r="J10" s="134" t="n">
        <v>1361.2</v>
      </c>
      <c r="K10" s="135" t="n">
        <v>6.6</v>
      </c>
      <c r="L10" s="134" t="n">
        <v>3251.2</v>
      </c>
      <c r="M10" s="135" t="n">
        <v>15.7</v>
      </c>
      <c r="N10" s="134" t="n">
        <v>2161.9</v>
      </c>
      <c r="O10" s="135" t="n">
        <v>10.4</v>
      </c>
      <c r="P10" s="134" t="n">
        <v>1314.3</v>
      </c>
      <c r="Q10" s="135" t="n">
        <v>6.4</v>
      </c>
      <c r="R10" s="134" t="n">
        <v>170.9</v>
      </c>
      <c r="S10" s="135" t="n">
        <v>0.8</v>
      </c>
      <c r="T10" s="134" t="n">
        <v>1030.1</v>
      </c>
      <c r="U10" s="135" t="n">
        <v>5</v>
      </c>
      <c r="V10" s="134" t="n">
        <v>1236.2</v>
      </c>
      <c r="W10" s="135" t="n">
        <v>6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4" t="n">
        <v>20676.5</v>
      </c>
      <c r="D11" s="134" t="n">
        <v>1412.5</v>
      </c>
      <c r="E11" s="135" t="n">
        <v>6.8</v>
      </c>
      <c r="F11" s="134" t="n">
        <v>2762.3</v>
      </c>
      <c r="G11" s="135" t="n">
        <v>13.4</v>
      </c>
      <c r="H11" s="134" t="n">
        <v>5980.9</v>
      </c>
      <c r="I11" s="135" t="n">
        <v>28.9</v>
      </c>
      <c r="J11" s="134" t="n">
        <v>1383.5</v>
      </c>
      <c r="K11" s="135" t="n">
        <v>6.7</v>
      </c>
      <c r="L11" s="134" t="n">
        <v>3351.6</v>
      </c>
      <c r="M11" s="135" t="n">
        <v>16.2</v>
      </c>
      <c r="N11" s="134" t="n">
        <v>2201.6</v>
      </c>
      <c r="O11" s="135" t="n">
        <v>10.7</v>
      </c>
      <c r="P11" s="134" t="n">
        <v>1198.9</v>
      </c>
      <c r="Q11" s="135" t="n">
        <v>5.8</v>
      </c>
      <c r="R11" s="134" t="n">
        <v>165.4</v>
      </c>
      <c r="S11" s="135" t="n">
        <v>0.8</v>
      </c>
      <c r="T11" s="134" t="n">
        <v>1061</v>
      </c>
      <c r="U11" s="135" t="n">
        <v>5.1</v>
      </c>
      <c r="V11" s="134" t="n">
        <v>1158.7</v>
      </c>
      <c r="W11" s="135" t="n">
        <v>5.6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4" t="n">
        <v>20716.1</v>
      </c>
      <c r="D12" s="134" t="n">
        <v>1515.1</v>
      </c>
      <c r="E12" s="135" t="n">
        <v>7.3</v>
      </c>
      <c r="F12" s="134" t="n">
        <v>2382.1</v>
      </c>
      <c r="G12" s="135" t="n">
        <v>11.5</v>
      </c>
      <c r="H12" s="134" t="n">
        <v>6148</v>
      </c>
      <c r="I12" s="135" t="n">
        <v>29.7</v>
      </c>
      <c r="J12" s="134" t="n">
        <v>1384.1</v>
      </c>
      <c r="K12" s="135" t="n">
        <v>6.7</v>
      </c>
      <c r="L12" s="134" t="n">
        <v>3280</v>
      </c>
      <c r="M12" s="135" t="n">
        <v>15.8</v>
      </c>
      <c r="N12" s="134" t="n">
        <v>2386.4</v>
      </c>
      <c r="O12" s="135" t="n">
        <v>11.5</v>
      </c>
      <c r="P12" s="134" t="n">
        <v>1193.4</v>
      </c>
      <c r="Q12" s="135" t="n">
        <v>5.8</v>
      </c>
      <c r="R12" s="134" t="n">
        <v>176</v>
      </c>
      <c r="S12" s="135" t="n">
        <v>0.9</v>
      </c>
      <c r="T12" s="134" t="n">
        <v>991.8</v>
      </c>
      <c r="U12" s="135" t="n">
        <v>4.8</v>
      </c>
      <c r="V12" s="134" t="n">
        <v>1259.2</v>
      </c>
      <c r="W12" s="135" t="n">
        <v>6.1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4" t="n">
        <v>20016.2</v>
      </c>
      <c r="D13" s="134" t="n">
        <v>1588.9</v>
      </c>
      <c r="E13" s="135" t="n">
        <v>7.9</v>
      </c>
      <c r="F13" s="134" t="n">
        <v>2585.2</v>
      </c>
      <c r="G13" s="135" t="n">
        <v>12.9</v>
      </c>
      <c r="H13" s="134" t="n">
        <v>5445.9</v>
      </c>
      <c r="I13" s="135" t="n">
        <v>27.2</v>
      </c>
      <c r="J13" s="134" t="n">
        <v>1414.5</v>
      </c>
      <c r="K13" s="135" t="n">
        <v>7.1</v>
      </c>
      <c r="L13" s="134" t="n">
        <v>3291.7</v>
      </c>
      <c r="M13" s="135" t="n">
        <v>16.5</v>
      </c>
      <c r="N13" s="134" t="n">
        <v>2251.9</v>
      </c>
      <c r="O13" s="135" t="n">
        <v>11.3</v>
      </c>
      <c r="P13" s="134" t="n">
        <v>1137.9</v>
      </c>
      <c r="Q13" s="135" t="n">
        <v>5.7</v>
      </c>
      <c r="R13" s="134" t="n">
        <v>154.2</v>
      </c>
      <c r="S13" s="135" t="n">
        <v>0.8</v>
      </c>
      <c r="T13" s="134" t="n">
        <v>890.1</v>
      </c>
      <c r="U13" s="135" t="n">
        <v>4.5</v>
      </c>
      <c r="V13" s="134" t="n">
        <v>1255.8</v>
      </c>
      <c r="W13" s="135" t="n">
        <v>6.3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4" t="n">
        <v>20481.6</v>
      </c>
      <c r="D14" s="134" t="n">
        <v>1479.6</v>
      </c>
      <c r="E14" s="135" t="n">
        <v>7.2</v>
      </c>
      <c r="F14" s="134" t="n">
        <v>2684.8</v>
      </c>
      <c r="G14" s="135" t="n">
        <v>13.1</v>
      </c>
      <c r="H14" s="134" t="n">
        <v>5513.1</v>
      </c>
      <c r="I14" s="135" t="n">
        <v>26.9</v>
      </c>
      <c r="J14" s="134" t="n">
        <v>1489.7</v>
      </c>
      <c r="K14" s="135" t="n">
        <v>7.3</v>
      </c>
      <c r="L14" s="134" t="n">
        <v>3564.8</v>
      </c>
      <c r="M14" s="135" t="n">
        <v>17.4</v>
      </c>
      <c r="N14" s="134" t="n">
        <v>2277.5</v>
      </c>
      <c r="O14" s="135" t="n">
        <v>11.1</v>
      </c>
      <c r="P14" s="134" t="n">
        <v>1207.5</v>
      </c>
      <c r="Q14" s="135" t="n">
        <v>5.9</v>
      </c>
      <c r="R14" s="134" t="n">
        <v>146.3</v>
      </c>
      <c r="S14" s="135" t="n">
        <v>0.7</v>
      </c>
      <c r="T14" s="134" t="n">
        <v>945.2</v>
      </c>
      <c r="U14" s="135" t="n">
        <v>4.6</v>
      </c>
      <c r="V14" s="134" t="n">
        <v>1173.2</v>
      </c>
      <c r="W14" s="135" t="n">
        <v>5.7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4" t="n">
        <v>21007.4</v>
      </c>
      <c r="D15" s="134" t="n">
        <v>1569.1</v>
      </c>
      <c r="E15" s="135" t="n">
        <v>7.5</v>
      </c>
      <c r="F15" s="134" t="n">
        <v>2575</v>
      </c>
      <c r="G15" s="135" t="n">
        <v>12.3</v>
      </c>
      <c r="H15" s="134" t="n">
        <v>5897.2</v>
      </c>
      <c r="I15" s="135" t="n">
        <v>28.1</v>
      </c>
      <c r="J15" s="134" t="n">
        <v>1376.3</v>
      </c>
      <c r="K15" s="135" t="n">
        <v>6.6</v>
      </c>
      <c r="L15" s="134" t="n">
        <v>3660.7</v>
      </c>
      <c r="M15" s="135" t="n">
        <v>17.4</v>
      </c>
      <c r="N15" s="134" t="n">
        <v>2263.6</v>
      </c>
      <c r="O15" s="135" t="n">
        <v>10.8</v>
      </c>
      <c r="P15" s="134" t="n">
        <v>1245.1</v>
      </c>
      <c r="Q15" s="135" t="n">
        <v>5.9</v>
      </c>
      <c r="R15" s="134" t="n">
        <v>184.6</v>
      </c>
      <c r="S15" s="135" t="n">
        <v>0.9</v>
      </c>
      <c r="T15" s="134" t="n">
        <v>1013</v>
      </c>
      <c r="U15" s="135" t="n">
        <v>4.8</v>
      </c>
      <c r="V15" s="134" t="n">
        <v>1222.8</v>
      </c>
      <c r="W15" s="135" t="n">
        <v>5.8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4" t="n">
        <v>19293.7</v>
      </c>
      <c r="D16" s="134" t="n">
        <v>1374.4</v>
      </c>
      <c r="E16" s="135" t="n">
        <v>7.1</v>
      </c>
      <c r="F16" s="134" t="n">
        <v>2544.9</v>
      </c>
      <c r="G16" s="135" t="n">
        <v>13.2</v>
      </c>
      <c r="H16" s="134" t="n">
        <v>5389.2</v>
      </c>
      <c r="I16" s="135" t="n">
        <v>27.9</v>
      </c>
      <c r="J16" s="134" t="n">
        <v>1454</v>
      </c>
      <c r="K16" s="135" t="n">
        <v>7.5</v>
      </c>
      <c r="L16" s="134" t="n">
        <v>3255.6</v>
      </c>
      <c r="M16" s="135" t="n">
        <v>16.9</v>
      </c>
      <c r="N16" s="134" t="n">
        <v>1941.4</v>
      </c>
      <c r="O16" s="135" t="n">
        <v>10.1</v>
      </c>
      <c r="P16" s="134" t="n">
        <v>1146.8</v>
      </c>
      <c r="Q16" s="135" t="n">
        <v>5.9</v>
      </c>
      <c r="R16" s="134" t="n">
        <v>148</v>
      </c>
      <c r="S16" s="135" t="n">
        <v>0.8</v>
      </c>
      <c r="T16" s="134" t="n">
        <v>841.9</v>
      </c>
      <c r="U16" s="135" t="n">
        <v>4.4</v>
      </c>
      <c r="V16" s="134" t="n">
        <v>1197.6</v>
      </c>
      <c r="W16" s="135" t="n">
        <v>6.2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4" t="n">
        <v>17395.6</v>
      </c>
      <c r="D17" s="134" t="n">
        <v>1225</v>
      </c>
      <c r="E17" s="135" t="n">
        <v>7</v>
      </c>
      <c r="F17" s="134" t="n">
        <v>2282.3</v>
      </c>
      <c r="G17" s="135" t="n">
        <v>13.1</v>
      </c>
      <c r="H17" s="134" t="n">
        <v>4732.5</v>
      </c>
      <c r="I17" s="135" t="n">
        <v>27.2</v>
      </c>
      <c r="J17" s="134" t="n">
        <v>1432.5</v>
      </c>
      <c r="K17" s="135" t="n">
        <v>8.2</v>
      </c>
      <c r="L17" s="134" t="n">
        <v>2855.1</v>
      </c>
      <c r="M17" s="135" t="n">
        <v>16.4</v>
      </c>
      <c r="N17" s="134" t="n">
        <v>1858.3</v>
      </c>
      <c r="O17" s="135" t="n">
        <v>10.7</v>
      </c>
      <c r="P17" s="134" t="n">
        <v>1045</v>
      </c>
      <c r="Q17" s="135" t="n">
        <v>6</v>
      </c>
      <c r="R17" s="134" t="n">
        <v>144.3</v>
      </c>
      <c r="S17" s="135" t="n">
        <v>0.8</v>
      </c>
      <c r="T17" s="134" t="n">
        <v>763.2</v>
      </c>
      <c r="U17" s="135" t="n">
        <v>4.4</v>
      </c>
      <c r="V17" s="134" t="n">
        <v>1057.5</v>
      </c>
      <c r="W17" s="135" t="n">
        <v>6.1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4" t="n">
        <v>17585.2</v>
      </c>
      <c r="D18" s="134" t="n">
        <v>1178.1</v>
      </c>
      <c r="E18" s="135" t="n">
        <v>6.7</v>
      </c>
      <c r="F18" s="134" t="n">
        <v>2712.3</v>
      </c>
      <c r="G18" s="135" t="n">
        <v>15.4</v>
      </c>
      <c r="H18" s="134" t="n">
        <v>4418.2</v>
      </c>
      <c r="I18" s="135" t="n">
        <v>25.1</v>
      </c>
      <c r="J18" s="134" t="n">
        <v>1392</v>
      </c>
      <c r="K18" s="135" t="n">
        <v>7.9</v>
      </c>
      <c r="L18" s="134" t="n">
        <v>2990.2</v>
      </c>
      <c r="M18" s="135" t="n">
        <v>17</v>
      </c>
      <c r="N18" s="134" t="n">
        <v>2066</v>
      </c>
      <c r="O18" s="135" t="n">
        <v>11.8</v>
      </c>
      <c r="P18" s="134" t="n">
        <v>937.8</v>
      </c>
      <c r="Q18" s="135" t="n">
        <v>5.3</v>
      </c>
      <c r="R18" s="134" t="n">
        <v>158.9</v>
      </c>
      <c r="S18" s="135" t="n">
        <v>0.9</v>
      </c>
      <c r="T18" s="134" t="n">
        <v>670.6</v>
      </c>
      <c r="U18" s="135" t="n">
        <v>3.8</v>
      </c>
      <c r="V18" s="134" t="n">
        <v>1061</v>
      </c>
      <c r="W18" s="135" t="n">
        <v>6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4" t="n">
        <v>236732.6</v>
      </c>
      <c r="D19" s="134" t="n">
        <v>16604.6</v>
      </c>
      <c r="E19" s="135" t="n">
        <v>7</v>
      </c>
      <c r="F19" s="134" t="n">
        <v>32174.1</v>
      </c>
      <c r="G19" s="135" t="n">
        <v>13.6</v>
      </c>
      <c r="H19" s="134" t="n">
        <v>64043.8</v>
      </c>
      <c r="I19" s="135" t="n">
        <v>27.1</v>
      </c>
      <c r="J19" s="134" t="n">
        <v>16652.1</v>
      </c>
      <c r="K19" s="135" t="n">
        <v>7</v>
      </c>
      <c r="L19" s="134" t="n">
        <v>40142.1</v>
      </c>
      <c r="M19" s="135" t="n">
        <v>17</v>
      </c>
      <c r="N19" s="134" t="n">
        <v>25894.8</v>
      </c>
      <c r="O19" s="135" t="n">
        <v>10.9</v>
      </c>
      <c r="P19" s="134" t="n">
        <v>14376.9</v>
      </c>
      <c r="Q19" s="135" t="n">
        <v>6.1</v>
      </c>
      <c r="R19" s="134" t="n">
        <v>1961.3</v>
      </c>
      <c r="S19" s="135" t="n">
        <v>0.8</v>
      </c>
      <c r="T19" s="134" t="n">
        <v>11068.3</v>
      </c>
      <c r="U19" s="135" t="n">
        <v>4.7</v>
      </c>
      <c r="V19" s="134" t="n">
        <v>13814.8</v>
      </c>
      <c r="W19" s="135" t="n">
        <v>5.8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4" t="n">
        <v>17806.6</v>
      </c>
      <c r="D20" s="134" t="n">
        <v>1214.1</v>
      </c>
      <c r="E20" s="135" t="n">
        <v>6.8</v>
      </c>
      <c r="F20" s="134" t="n">
        <v>3029</v>
      </c>
      <c r="G20" s="135" t="n">
        <v>17</v>
      </c>
      <c r="H20" s="134" t="n">
        <v>4199.6</v>
      </c>
      <c r="I20" s="135" t="n">
        <v>23.6</v>
      </c>
      <c r="J20" s="134" t="n">
        <v>1376.3</v>
      </c>
      <c r="K20" s="135" t="n">
        <v>7.7</v>
      </c>
      <c r="L20" s="134" t="n">
        <v>2836.5</v>
      </c>
      <c r="M20" s="135" t="n">
        <v>15.9</v>
      </c>
      <c r="N20" s="134" t="n">
        <v>2198</v>
      </c>
      <c r="O20" s="135" t="n">
        <v>12.3</v>
      </c>
      <c r="P20" s="134" t="n">
        <v>1015.9</v>
      </c>
      <c r="Q20" s="135" t="n">
        <v>5.7</v>
      </c>
      <c r="R20" s="134" t="n">
        <v>128.9</v>
      </c>
      <c r="S20" s="135" t="n">
        <v>0.7</v>
      </c>
      <c r="T20" s="134" t="n">
        <v>781</v>
      </c>
      <c r="U20" s="135" t="n">
        <v>4.4</v>
      </c>
      <c r="V20" s="134" t="n">
        <v>1027.3</v>
      </c>
      <c r="W20" s="135" t="n">
        <v>5.8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4" t="n">
        <v>16514.4</v>
      </c>
      <c r="D21" s="134" t="n">
        <v>963.1</v>
      </c>
      <c r="E21" s="135" t="n">
        <v>5.8</v>
      </c>
      <c r="F21" s="134" t="n">
        <v>2831.7</v>
      </c>
      <c r="G21" s="135" t="n">
        <v>17.2</v>
      </c>
      <c r="H21" s="134" t="n">
        <v>4298.3</v>
      </c>
      <c r="I21" s="135" t="n">
        <v>26</v>
      </c>
      <c r="J21" s="134" t="n">
        <v>1032.5</v>
      </c>
      <c r="K21" s="135" t="n">
        <v>6.3</v>
      </c>
      <c r="L21" s="134" t="n">
        <v>2781.7</v>
      </c>
      <c r="M21" s="135" t="n">
        <v>16.8</v>
      </c>
      <c r="N21" s="134" t="n">
        <v>1826.2</v>
      </c>
      <c r="O21" s="135" t="n">
        <v>11.1</v>
      </c>
      <c r="P21" s="134" t="n">
        <v>875.7</v>
      </c>
      <c r="Q21" s="135" t="n">
        <v>5.3</v>
      </c>
      <c r="R21" s="134" t="n">
        <v>125.5</v>
      </c>
      <c r="S21" s="135" t="n">
        <v>0.8</v>
      </c>
      <c r="T21" s="134" t="n">
        <v>738</v>
      </c>
      <c r="U21" s="135" t="n">
        <v>4.5</v>
      </c>
      <c r="V21" s="134" t="n">
        <v>1041.9</v>
      </c>
      <c r="W21" s="135" t="n">
        <v>6.3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4" t="n">
        <v>22070.9</v>
      </c>
      <c r="D22" s="134" t="n">
        <v>1430.3</v>
      </c>
      <c r="E22" s="135" t="n">
        <v>6.5</v>
      </c>
      <c r="F22" s="134" t="n">
        <v>3292.7</v>
      </c>
      <c r="G22" s="135" t="n">
        <v>14.9</v>
      </c>
      <c r="H22" s="134" t="n">
        <v>6223.6</v>
      </c>
      <c r="I22" s="135" t="n">
        <v>28.2</v>
      </c>
      <c r="J22" s="134" t="n">
        <v>1329.7</v>
      </c>
      <c r="K22" s="135" t="n">
        <v>6</v>
      </c>
      <c r="L22" s="134" t="n">
        <v>3624.8</v>
      </c>
      <c r="M22" s="135" t="n">
        <v>16.4</v>
      </c>
      <c r="N22" s="134" t="n">
        <v>2356.4</v>
      </c>
      <c r="O22" s="135" t="n">
        <v>10.7</v>
      </c>
      <c r="P22" s="134" t="n">
        <v>1303.2</v>
      </c>
      <c r="Q22" s="135" t="n">
        <v>5.9</v>
      </c>
      <c r="R22" s="134" t="n">
        <v>185.6</v>
      </c>
      <c r="S22" s="135" t="n">
        <v>0.8</v>
      </c>
      <c r="T22" s="134" t="n">
        <v>1114.7</v>
      </c>
      <c r="U22" s="135" t="n">
        <v>5.1</v>
      </c>
      <c r="V22" s="134" t="n">
        <v>1210</v>
      </c>
      <c r="W22" s="135" t="n">
        <v>5.5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4" t="n">
        <v>20037.8</v>
      </c>
      <c r="D23" s="134" t="n">
        <v>1248.4</v>
      </c>
      <c r="E23" s="135" t="n">
        <v>6.2</v>
      </c>
      <c r="F23" s="134" t="n">
        <v>2950.8</v>
      </c>
      <c r="G23" s="135" t="n">
        <v>14.7</v>
      </c>
      <c r="H23" s="134" t="n">
        <v>5563.7</v>
      </c>
      <c r="I23" s="135" t="n">
        <v>27.8</v>
      </c>
      <c r="J23" s="134" t="n">
        <v>1253.2</v>
      </c>
      <c r="K23" s="135" t="n">
        <v>6.3</v>
      </c>
      <c r="L23" s="134" t="n">
        <v>3269.3</v>
      </c>
      <c r="M23" s="135" t="n">
        <v>16.3</v>
      </c>
      <c r="N23" s="134" t="n">
        <v>2263.9</v>
      </c>
      <c r="O23" s="135" t="n">
        <v>11.3</v>
      </c>
      <c r="P23" s="134" t="n">
        <v>1222.8</v>
      </c>
      <c r="Q23" s="135" t="n">
        <v>6.1</v>
      </c>
      <c r="R23" s="134" t="n">
        <v>151.1</v>
      </c>
      <c r="S23" s="135" t="n">
        <v>0.8</v>
      </c>
      <c r="T23" s="134" t="n">
        <v>1019.4</v>
      </c>
      <c r="U23" s="135" t="n">
        <v>5.1</v>
      </c>
      <c r="V23" s="134" t="n">
        <v>1095.1</v>
      </c>
      <c r="W23" s="135" t="n">
        <v>5.5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4" t="n">
        <v>22417.2</v>
      </c>
      <c r="D24" s="134" t="n">
        <v>1521.8</v>
      </c>
      <c r="E24" s="135" t="n">
        <v>6.8</v>
      </c>
      <c r="F24" s="134" t="n">
        <v>3202.9</v>
      </c>
      <c r="G24" s="135" t="n">
        <v>14.3</v>
      </c>
      <c r="H24" s="134" t="n">
        <v>6604.8</v>
      </c>
      <c r="I24" s="135" t="n">
        <v>29.5</v>
      </c>
      <c r="J24" s="134" t="n">
        <v>1410.8</v>
      </c>
      <c r="K24" s="135" t="n">
        <v>6.3</v>
      </c>
      <c r="L24" s="134" t="n">
        <v>3325.7</v>
      </c>
      <c r="M24" s="135" t="n">
        <v>14.8</v>
      </c>
      <c r="N24" s="134" t="n">
        <v>2371.6</v>
      </c>
      <c r="O24" s="135" t="n">
        <v>10.6</v>
      </c>
      <c r="P24" s="134" t="n">
        <v>1444.6</v>
      </c>
      <c r="Q24" s="135" t="n">
        <v>6.4</v>
      </c>
      <c r="R24" s="134" t="n">
        <v>193.5</v>
      </c>
      <c r="S24" s="135" t="n">
        <v>0.9</v>
      </c>
      <c r="T24" s="134" t="n">
        <v>1180.7</v>
      </c>
      <c r="U24" s="135" t="n">
        <v>5.3</v>
      </c>
      <c r="V24" s="134" t="n">
        <v>1160.9</v>
      </c>
      <c r="W24" s="135" t="n">
        <v>5.2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4" t="n">
        <v>21115.3</v>
      </c>
      <c r="D25" s="134" t="n">
        <v>1393.7</v>
      </c>
      <c r="E25" s="135" t="n">
        <v>6.6</v>
      </c>
      <c r="F25" s="134" t="n">
        <v>2632.8</v>
      </c>
      <c r="G25" s="135" t="n">
        <v>12.5</v>
      </c>
      <c r="H25" s="134" t="n">
        <v>6220.7</v>
      </c>
      <c r="I25" s="135" t="n">
        <v>29.5</v>
      </c>
      <c r="J25" s="134" t="n">
        <v>1261.5</v>
      </c>
      <c r="K25" s="135" t="n">
        <v>6</v>
      </c>
      <c r="L25" s="134" t="n">
        <v>3596.9</v>
      </c>
      <c r="M25" s="135" t="n">
        <v>17</v>
      </c>
      <c r="N25" s="134" t="n">
        <v>2286.3</v>
      </c>
      <c r="O25" s="135" t="n">
        <v>10.8</v>
      </c>
      <c r="P25" s="134" t="n">
        <v>1325.1</v>
      </c>
      <c r="Q25" s="135" t="n">
        <v>6.3</v>
      </c>
      <c r="R25" s="134" t="n">
        <v>162.3</v>
      </c>
      <c r="S25" s="135" t="n">
        <v>0.8</v>
      </c>
      <c r="T25" s="134" t="n">
        <v>1073</v>
      </c>
      <c r="U25" s="135" t="n">
        <v>5.1</v>
      </c>
      <c r="V25" s="134" t="n">
        <v>1163</v>
      </c>
      <c r="W25" s="135" t="n">
        <v>5.5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4" t="n">
        <v>20245</v>
      </c>
      <c r="D26" s="134" t="n">
        <v>1586.5</v>
      </c>
      <c r="E26" s="135" t="n">
        <v>7.8</v>
      </c>
      <c r="F26" s="134" t="n">
        <v>2709.1</v>
      </c>
      <c r="G26" s="135" t="n">
        <v>13.4</v>
      </c>
      <c r="H26" s="134" t="n">
        <v>5666.7</v>
      </c>
      <c r="I26" s="135" t="n">
        <v>28</v>
      </c>
      <c r="J26" s="134" t="n">
        <v>1294</v>
      </c>
      <c r="K26" s="135" t="n">
        <v>6.4</v>
      </c>
      <c r="L26" s="134" t="n">
        <v>3128</v>
      </c>
      <c r="M26" s="135" t="n">
        <v>15.5</v>
      </c>
      <c r="N26" s="134" t="n">
        <v>2345.7</v>
      </c>
      <c r="O26" s="135" t="n">
        <v>11.6</v>
      </c>
      <c r="P26" s="134" t="n">
        <v>1254</v>
      </c>
      <c r="Q26" s="135" t="n">
        <v>6.2</v>
      </c>
      <c r="R26" s="134" t="n">
        <v>157.5</v>
      </c>
      <c r="S26" s="135" t="n">
        <v>0.8</v>
      </c>
      <c r="T26" s="134" t="n">
        <v>946.5</v>
      </c>
      <c r="U26" s="135" t="n">
        <v>4.7</v>
      </c>
      <c r="V26" s="134" t="n">
        <v>1157</v>
      </c>
      <c r="W26" s="135" t="n">
        <v>5.7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4" t="n">
        <v>20915.1</v>
      </c>
      <c r="D27" s="134" t="n">
        <v>1273.9</v>
      </c>
      <c r="E27" s="135" t="n">
        <v>6.1</v>
      </c>
      <c r="F27" s="134" t="n">
        <v>3013</v>
      </c>
      <c r="G27" s="135" t="n">
        <v>14.4</v>
      </c>
      <c r="H27" s="134" t="n">
        <v>6008.9</v>
      </c>
      <c r="I27" s="135" t="n">
        <v>28.7</v>
      </c>
      <c r="J27" s="134" t="n">
        <v>1261.8</v>
      </c>
      <c r="K27" s="135" t="n">
        <v>6</v>
      </c>
      <c r="L27" s="134" t="n">
        <v>3411.9</v>
      </c>
      <c r="M27" s="135" t="n">
        <v>16.3</v>
      </c>
      <c r="N27" s="134" t="n">
        <v>2264.4</v>
      </c>
      <c r="O27" s="135" t="n">
        <v>10.8</v>
      </c>
      <c r="P27" s="134" t="n">
        <v>1314.1</v>
      </c>
      <c r="Q27" s="135" t="n">
        <v>6.3</v>
      </c>
      <c r="R27" s="134" t="n">
        <v>181.1</v>
      </c>
      <c r="S27" s="135" t="n">
        <v>0.9</v>
      </c>
      <c r="T27" s="134" t="n">
        <v>1040.6</v>
      </c>
      <c r="U27" s="135" t="n">
        <v>5</v>
      </c>
      <c r="V27" s="134" t="n">
        <v>1145.6</v>
      </c>
      <c r="W27" s="135" t="n">
        <v>5.5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4" t="n">
        <v>21185.4</v>
      </c>
      <c r="D28" s="134" t="n">
        <v>1375.6</v>
      </c>
      <c r="E28" s="135" t="n">
        <v>6.5</v>
      </c>
      <c r="F28" s="134" t="n">
        <v>2897.4</v>
      </c>
      <c r="G28" s="135" t="n">
        <v>13.7</v>
      </c>
      <c r="H28" s="134" t="n">
        <v>6167.7</v>
      </c>
      <c r="I28" s="135" t="n">
        <v>29.1</v>
      </c>
      <c r="J28" s="134" t="n">
        <v>1272.1</v>
      </c>
      <c r="K28" s="135" t="n">
        <v>6</v>
      </c>
      <c r="L28" s="134" t="n">
        <v>3755.7</v>
      </c>
      <c r="M28" s="135" t="n">
        <v>17.7</v>
      </c>
      <c r="N28" s="134" t="n">
        <v>2104.5</v>
      </c>
      <c r="O28" s="135" t="n">
        <v>9.9</v>
      </c>
      <c r="P28" s="134" t="n">
        <v>1307.6</v>
      </c>
      <c r="Q28" s="135" t="n">
        <v>6.2</v>
      </c>
      <c r="R28" s="134" t="n">
        <v>173.2</v>
      </c>
      <c r="S28" s="135" t="n">
        <v>0.8</v>
      </c>
      <c r="T28" s="134" t="n">
        <v>951.6</v>
      </c>
      <c r="U28" s="135" t="n">
        <v>4.5</v>
      </c>
      <c r="V28" s="134" t="n">
        <v>1180</v>
      </c>
      <c r="W28" s="135" t="n">
        <v>5.6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4" t="n">
        <v>21894.6</v>
      </c>
      <c r="D29" s="134" t="n">
        <v>1329</v>
      </c>
      <c r="E29" s="135" t="n">
        <v>6.1</v>
      </c>
      <c r="F29" s="134" t="n">
        <v>2785.7</v>
      </c>
      <c r="G29" s="135" t="n">
        <v>12.7</v>
      </c>
      <c r="H29" s="134" t="n">
        <v>6603.9</v>
      </c>
      <c r="I29" s="135" t="n">
        <v>30.2</v>
      </c>
      <c r="J29" s="134" t="n">
        <v>1390.7</v>
      </c>
      <c r="K29" s="135" t="n">
        <v>6.4</v>
      </c>
      <c r="L29" s="134" t="n">
        <v>3932.2</v>
      </c>
      <c r="M29" s="135" t="n">
        <v>18</v>
      </c>
      <c r="N29" s="134" t="n">
        <v>2156.7</v>
      </c>
      <c r="O29" s="135" t="n">
        <v>9.9</v>
      </c>
      <c r="P29" s="134" t="n">
        <v>1326</v>
      </c>
      <c r="Q29" s="135" t="n">
        <v>6.1</v>
      </c>
      <c r="R29" s="134" t="n">
        <v>149.4</v>
      </c>
      <c r="S29" s="135" t="n">
        <v>0.7</v>
      </c>
      <c r="T29" s="134" t="n">
        <v>1061.7</v>
      </c>
      <c r="U29" s="135" t="n">
        <v>4.9</v>
      </c>
      <c r="V29" s="134" t="n">
        <v>1159.5</v>
      </c>
      <c r="W29" s="135" t="n">
        <v>5.3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4" t="n">
        <v>20452.9</v>
      </c>
      <c r="D30" s="134" t="n">
        <v>1388.4</v>
      </c>
      <c r="E30" s="135" t="n">
        <v>6.8</v>
      </c>
      <c r="F30" s="134" t="n">
        <v>2637.6</v>
      </c>
      <c r="G30" s="135" t="n">
        <v>12.9</v>
      </c>
      <c r="H30" s="134" t="n">
        <v>5969.3</v>
      </c>
      <c r="I30" s="135" t="n">
        <v>29.2</v>
      </c>
      <c r="J30" s="134" t="n">
        <v>1368.7</v>
      </c>
      <c r="K30" s="135" t="n">
        <v>6.7</v>
      </c>
      <c r="L30" s="134" t="n">
        <v>3326.3</v>
      </c>
      <c r="M30" s="135" t="n">
        <v>16.3</v>
      </c>
      <c r="N30" s="134" t="n">
        <v>2093.3</v>
      </c>
      <c r="O30" s="135" t="n">
        <v>10.2</v>
      </c>
      <c r="P30" s="134" t="n">
        <v>1338.5</v>
      </c>
      <c r="Q30" s="135" t="n">
        <v>6.5</v>
      </c>
      <c r="R30" s="134" t="n">
        <v>147.8</v>
      </c>
      <c r="S30" s="135" t="n">
        <v>0.7</v>
      </c>
      <c r="T30" s="134" t="n">
        <v>1094.4</v>
      </c>
      <c r="U30" s="135" t="n">
        <v>5.4</v>
      </c>
      <c r="V30" s="134" t="n">
        <v>1088.5</v>
      </c>
      <c r="W30" s="135" t="n">
        <v>5.3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4" t="n">
        <v>18826.6</v>
      </c>
      <c r="D31" s="134" t="n">
        <v>1235.4</v>
      </c>
      <c r="E31" s="135" t="n">
        <v>6.6</v>
      </c>
      <c r="F31" s="134" t="n">
        <v>2811.8</v>
      </c>
      <c r="G31" s="135" t="n">
        <v>14.9</v>
      </c>
      <c r="H31" s="134" t="n">
        <v>5181.2</v>
      </c>
      <c r="I31" s="135" t="n">
        <v>27.5</v>
      </c>
      <c r="J31" s="134" t="n">
        <v>1256.1</v>
      </c>
      <c r="K31" s="135" t="n">
        <v>6.7</v>
      </c>
      <c r="L31" s="134" t="n">
        <v>3056.6</v>
      </c>
      <c r="M31" s="135" t="n">
        <v>16.2</v>
      </c>
      <c r="N31" s="134" t="n">
        <v>2081.1</v>
      </c>
      <c r="O31" s="135" t="n">
        <v>11.1</v>
      </c>
      <c r="P31" s="134" t="n">
        <v>1029.9</v>
      </c>
      <c r="Q31" s="135" t="n">
        <v>5.5</v>
      </c>
      <c r="R31" s="134" t="n">
        <v>149.7</v>
      </c>
      <c r="S31" s="135" t="n">
        <v>0.8</v>
      </c>
      <c r="T31" s="134" t="n">
        <v>973.7</v>
      </c>
      <c r="U31" s="135" t="n">
        <v>5.2</v>
      </c>
      <c r="V31" s="134" t="n">
        <v>1051.1</v>
      </c>
      <c r="W31" s="135" t="n">
        <v>5.6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4" t="n">
        <v>243481.6</v>
      </c>
      <c r="D32" s="134" t="n">
        <v>15960.1</v>
      </c>
      <c r="E32" s="135" t="n">
        <v>6.6</v>
      </c>
      <c r="F32" s="134" t="n">
        <v>34794.3</v>
      </c>
      <c r="G32" s="135" t="n">
        <v>14.3</v>
      </c>
      <c r="H32" s="134" t="n">
        <v>68708.4</v>
      </c>
      <c r="I32" s="135" t="n">
        <v>28.2</v>
      </c>
      <c r="J32" s="134" t="n">
        <v>15507.4</v>
      </c>
      <c r="K32" s="135" t="n">
        <v>6.4</v>
      </c>
      <c r="L32" s="134" t="n">
        <v>40045.5</v>
      </c>
      <c r="M32" s="135" t="n">
        <v>16.5</v>
      </c>
      <c r="N32" s="134" t="n">
        <v>26348.1</v>
      </c>
      <c r="O32" s="135" t="n">
        <v>10.8</v>
      </c>
      <c r="P32" s="134" t="n">
        <v>14757.3</v>
      </c>
      <c r="Q32" s="135" t="n">
        <v>6.1</v>
      </c>
      <c r="R32" s="134" t="n">
        <v>1905.5</v>
      </c>
      <c r="S32" s="135" t="n">
        <v>0.8</v>
      </c>
      <c r="T32" s="134" t="n">
        <v>11975.4</v>
      </c>
      <c r="U32" s="135" t="n">
        <v>4.9</v>
      </c>
      <c r="V32" s="134" t="n">
        <v>13479.7</v>
      </c>
      <c r="W32" s="135" t="n">
        <v>5.5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4" t="n">
        <v>20518.4</v>
      </c>
      <c r="D33" s="134" t="n">
        <v>1387.1</v>
      </c>
      <c r="E33" s="135" t="n">
        <v>6.8</v>
      </c>
      <c r="F33" s="134" t="n">
        <v>3185.9</v>
      </c>
      <c r="G33" s="135" t="n">
        <v>15.5</v>
      </c>
      <c r="H33" s="134" t="n">
        <v>5471.2</v>
      </c>
      <c r="I33" s="135" t="n">
        <v>26.7</v>
      </c>
      <c r="J33" s="134" t="n">
        <v>1372.2</v>
      </c>
      <c r="K33" s="135" t="n">
        <v>6.7</v>
      </c>
      <c r="L33" s="134" t="n">
        <v>3188.2</v>
      </c>
      <c r="M33" s="135" t="n">
        <v>15.5</v>
      </c>
      <c r="N33" s="134" t="n">
        <v>2132.5</v>
      </c>
      <c r="O33" s="135" t="n">
        <v>10.4</v>
      </c>
      <c r="P33" s="134" t="n">
        <v>1445.7</v>
      </c>
      <c r="Q33" s="135" t="n">
        <v>7.1</v>
      </c>
      <c r="R33" s="134" t="n">
        <v>153.8</v>
      </c>
      <c r="S33" s="135" t="n">
        <v>0.8</v>
      </c>
      <c r="T33" s="134" t="n">
        <v>1062.6</v>
      </c>
      <c r="U33" s="135" t="n">
        <v>5.2</v>
      </c>
      <c r="V33" s="134" t="n">
        <v>1119.1</v>
      </c>
      <c r="W33" s="135" t="n">
        <v>5.5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4" t="n">
        <v>19404</v>
      </c>
      <c r="D34" s="134" t="n">
        <v>1257.7</v>
      </c>
      <c r="E34" s="135" t="n">
        <v>6.5</v>
      </c>
      <c r="F34" s="134" t="n">
        <v>2610.4</v>
      </c>
      <c r="G34" s="135" t="n">
        <v>13.5</v>
      </c>
      <c r="H34" s="134" t="n">
        <v>5485</v>
      </c>
      <c r="I34" s="135" t="n">
        <v>28.3</v>
      </c>
      <c r="J34" s="134" t="n">
        <v>1245.8</v>
      </c>
      <c r="K34" s="135" t="n">
        <v>6.4</v>
      </c>
      <c r="L34" s="134" t="n">
        <v>2660.2</v>
      </c>
      <c r="M34" s="135" t="n">
        <v>13.7</v>
      </c>
      <c r="N34" s="134" t="n">
        <v>2314.9</v>
      </c>
      <c r="O34" s="135" t="n">
        <v>11.9</v>
      </c>
      <c r="P34" s="134" t="n">
        <v>1582</v>
      </c>
      <c r="Q34" s="135" t="n">
        <v>8.2</v>
      </c>
      <c r="R34" s="134" t="n">
        <v>148.1</v>
      </c>
      <c r="S34" s="135" t="n">
        <v>0.8</v>
      </c>
      <c r="T34" s="134" t="n">
        <v>964.4</v>
      </c>
      <c r="U34" s="135" t="n">
        <v>5</v>
      </c>
      <c r="V34" s="134" t="n">
        <v>1135.3</v>
      </c>
      <c r="W34" s="135" t="n">
        <v>5.9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4" t="n">
        <v>21056.6</v>
      </c>
      <c r="D35" s="134" t="n">
        <v>1357.4</v>
      </c>
      <c r="E35" s="135" t="n">
        <v>6.5</v>
      </c>
      <c r="F35" s="134" t="n">
        <v>2969.7</v>
      </c>
      <c r="G35" s="135" t="n">
        <v>14.1</v>
      </c>
      <c r="H35" s="134" t="n">
        <v>6145.6</v>
      </c>
      <c r="I35" s="135" t="n">
        <v>29.2</v>
      </c>
      <c r="J35" s="134" t="n">
        <v>1279.1</v>
      </c>
      <c r="K35" s="135" t="n">
        <v>6.1</v>
      </c>
      <c r="L35" s="134" t="n">
        <v>2951.9</v>
      </c>
      <c r="M35" s="135" t="n">
        <v>14</v>
      </c>
      <c r="N35" s="134" t="n">
        <v>2395.2</v>
      </c>
      <c r="O35" s="135" t="n">
        <v>11.4</v>
      </c>
      <c r="P35" s="134" t="n">
        <v>1482.6</v>
      </c>
      <c r="Q35" s="135" t="n">
        <v>7</v>
      </c>
      <c r="R35" s="134" t="n">
        <v>170.9</v>
      </c>
      <c r="S35" s="135" t="n">
        <v>0.8</v>
      </c>
      <c r="T35" s="134" t="n">
        <v>1074.9</v>
      </c>
      <c r="U35" s="135" t="n">
        <v>5.1</v>
      </c>
      <c r="V35" s="134" t="n">
        <v>1229.5</v>
      </c>
      <c r="W35" s="135" t="n">
        <v>5.8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4" t="n">
        <v>20245.9</v>
      </c>
      <c r="D36" s="134" t="n">
        <v>1276.4</v>
      </c>
      <c r="E36" s="135" t="n">
        <v>6.3</v>
      </c>
      <c r="F36" s="134" t="n">
        <v>2884.3</v>
      </c>
      <c r="G36" s="135" t="n">
        <v>14.3</v>
      </c>
      <c r="H36" s="134" t="n">
        <v>5692.1</v>
      </c>
      <c r="I36" s="135" t="n">
        <v>28.1</v>
      </c>
      <c r="J36" s="134" t="n">
        <v>1276.7</v>
      </c>
      <c r="K36" s="135" t="n">
        <v>6.3</v>
      </c>
      <c r="L36" s="134" t="n">
        <v>3026.8</v>
      </c>
      <c r="M36" s="135" t="n">
        <v>15</v>
      </c>
      <c r="N36" s="134" t="n">
        <v>2308.2</v>
      </c>
      <c r="O36" s="135" t="n">
        <v>11.4</v>
      </c>
      <c r="P36" s="134" t="n">
        <v>1382.6</v>
      </c>
      <c r="Q36" s="135" t="n">
        <v>6.8</v>
      </c>
      <c r="R36" s="134" t="n">
        <v>190.1</v>
      </c>
      <c r="S36" s="135" t="n">
        <v>0.9</v>
      </c>
      <c r="T36" s="134" t="n">
        <v>1028.3</v>
      </c>
      <c r="U36" s="135" t="n">
        <v>5.1</v>
      </c>
      <c r="V36" s="134" t="n">
        <v>1180.6</v>
      </c>
      <c r="W36" s="135" t="n">
        <v>5.8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4" t="n">
        <v>21288.7</v>
      </c>
      <c r="D37" s="134" t="n">
        <v>1236.2</v>
      </c>
      <c r="E37" s="135" t="n">
        <v>5.8</v>
      </c>
      <c r="F37" s="134" t="n">
        <v>2733</v>
      </c>
      <c r="G37" s="135" t="n">
        <v>12.8</v>
      </c>
      <c r="H37" s="134" t="n">
        <v>6334.6</v>
      </c>
      <c r="I37" s="135" t="n">
        <v>29.8</v>
      </c>
      <c r="J37" s="134" t="n">
        <v>1377.7</v>
      </c>
      <c r="K37" s="135" t="n">
        <v>6.5</v>
      </c>
      <c r="L37" s="134" t="n">
        <v>3187.6</v>
      </c>
      <c r="M37" s="135" t="n">
        <v>15</v>
      </c>
      <c r="N37" s="134" t="n">
        <v>2367.7</v>
      </c>
      <c r="O37" s="135" t="n">
        <v>11.1</v>
      </c>
      <c r="P37" s="134" t="n">
        <v>1604.6</v>
      </c>
      <c r="Q37" s="135" t="n">
        <v>7.5</v>
      </c>
      <c r="R37" s="134" t="n">
        <v>178.5</v>
      </c>
      <c r="S37" s="135" t="n">
        <v>0.8</v>
      </c>
      <c r="T37" s="134" t="n">
        <v>1047.8</v>
      </c>
      <c r="U37" s="135" t="n">
        <v>4.9</v>
      </c>
      <c r="V37" s="134" t="n">
        <v>1221.1</v>
      </c>
      <c r="W37" s="135" t="n">
        <v>5.7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4" t="n">
        <v>21232</v>
      </c>
      <c r="D38" s="134" t="n">
        <v>1274.4</v>
      </c>
      <c r="E38" s="135" t="n">
        <v>6</v>
      </c>
      <c r="F38" s="134" t="n">
        <v>2630.2</v>
      </c>
      <c r="G38" s="135" t="n">
        <v>12.4</v>
      </c>
      <c r="H38" s="134" t="n">
        <v>6628</v>
      </c>
      <c r="I38" s="135" t="n">
        <v>31.2</v>
      </c>
      <c r="J38" s="134" t="n">
        <v>1267.7</v>
      </c>
      <c r="K38" s="135" t="n">
        <v>6</v>
      </c>
      <c r="L38" s="134" t="n">
        <v>3083.8</v>
      </c>
      <c r="M38" s="135" t="n">
        <v>14.5</v>
      </c>
      <c r="N38" s="134" t="n">
        <v>2262.8</v>
      </c>
      <c r="O38" s="135" t="n">
        <v>10.7</v>
      </c>
      <c r="P38" s="134" t="n">
        <v>1542</v>
      </c>
      <c r="Q38" s="135" t="n">
        <v>7.3</v>
      </c>
      <c r="R38" s="134" t="n">
        <v>189.1</v>
      </c>
      <c r="S38" s="135" t="n">
        <v>0.9</v>
      </c>
      <c r="T38" s="134" t="n">
        <v>1032.3</v>
      </c>
      <c r="U38" s="135" t="n">
        <v>4.9</v>
      </c>
      <c r="V38" s="134" t="n">
        <v>1321.7</v>
      </c>
      <c r="W38" s="135" t="n">
        <v>6.2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4" t="n">
        <v>21865.7</v>
      </c>
      <c r="D39" s="134" t="n">
        <v>1559.6</v>
      </c>
      <c r="E39" s="135" t="n">
        <v>7.1</v>
      </c>
      <c r="F39" s="134" t="n">
        <v>3130.9</v>
      </c>
      <c r="G39" s="135" t="n">
        <v>14.3</v>
      </c>
      <c r="H39" s="134" t="n">
        <v>6099.8</v>
      </c>
      <c r="I39" s="135" t="n">
        <v>27.9</v>
      </c>
      <c r="J39" s="134" t="n">
        <v>1336.9</v>
      </c>
      <c r="K39" s="135" t="n">
        <v>6.1</v>
      </c>
      <c r="L39" s="134" t="n">
        <v>3237.7</v>
      </c>
      <c r="M39" s="135" t="n">
        <v>14.8</v>
      </c>
      <c r="N39" s="134" t="n">
        <v>2418.2</v>
      </c>
      <c r="O39" s="135" t="n">
        <v>11.1</v>
      </c>
      <c r="P39" s="134" t="n">
        <v>1524.3</v>
      </c>
      <c r="Q39" s="135" t="n">
        <v>7</v>
      </c>
      <c r="R39" s="134" t="n">
        <v>159.3</v>
      </c>
      <c r="S39" s="135" t="n">
        <v>0.7</v>
      </c>
      <c r="T39" s="134" t="n">
        <v>1094.2</v>
      </c>
      <c r="U39" s="135" t="n">
        <v>5</v>
      </c>
      <c r="V39" s="134" t="n">
        <v>1304.9</v>
      </c>
      <c r="W39" s="135" t="n">
        <v>6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4" t="n">
        <v>21184.4</v>
      </c>
      <c r="D40" s="134" t="n">
        <v>1251.6</v>
      </c>
      <c r="E40" s="135" t="n">
        <v>5.9</v>
      </c>
      <c r="F40" s="134" t="n">
        <v>3092.7</v>
      </c>
      <c r="G40" s="135" t="n">
        <v>14.6</v>
      </c>
      <c r="H40" s="134" t="n">
        <v>5865.3</v>
      </c>
      <c r="I40" s="135" t="n">
        <v>27.7</v>
      </c>
      <c r="J40" s="134" t="n">
        <v>1418.9</v>
      </c>
      <c r="K40" s="135" t="n">
        <v>6.7</v>
      </c>
      <c r="L40" s="134" t="n">
        <v>3069.5</v>
      </c>
      <c r="M40" s="135" t="n">
        <v>14.5</v>
      </c>
      <c r="N40" s="134" t="n">
        <v>2459</v>
      </c>
      <c r="O40" s="135" t="n">
        <v>11.6</v>
      </c>
      <c r="P40" s="134" t="n">
        <v>1555.5</v>
      </c>
      <c r="Q40" s="135" t="n">
        <v>7.3</v>
      </c>
      <c r="R40" s="134" t="n">
        <v>185.3</v>
      </c>
      <c r="S40" s="135" t="n">
        <v>0.9</v>
      </c>
      <c r="T40" s="134" t="n">
        <v>989.4</v>
      </c>
      <c r="U40" s="135" t="n">
        <v>4.7</v>
      </c>
      <c r="V40" s="134" t="n">
        <v>1297.3</v>
      </c>
      <c r="W40" s="135" t="n">
        <v>6.1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4" t="n">
        <v>20099.8</v>
      </c>
      <c r="D41" s="134" t="n">
        <v>1169.8</v>
      </c>
      <c r="E41" s="135" t="n">
        <v>5.8</v>
      </c>
      <c r="F41" s="134" t="n">
        <v>2724.7</v>
      </c>
      <c r="G41" s="135" t="n">
        <v>13.6</v>
      </c>
      <c r="H41" s="134" t="n">
        <v>5987.4</v>
      </c>
      <c r="I41" s="135" t="n">
        <v>29.8</v>
      </c>
      <c r="J41" s="134" t="n">
        <v>1268.8</v>
      </c>
      <c r="K41" s="135" t="n">
        <v>6.3</v>
      </c>
      <c r="L41" s="134" t="n">
        <v>3047.2</v>
      </c>
      <c r="M41" s="135" t="n">
        <v>15.2</v>
      </c>
      <c r="N41" s="134" t="n">
        <v>2275.3</v>
      </c>
      <c r="O41" s="135" t="n">
        <v>11.3</v>
      </c>
      <c r="P41" s="134" t="n">
        <v>1313.9</v>
      </c>
      <c r="Q41" s="135" t="n">
        <v>6.5</v>
      </c>
      <c r="R41" s="134" t="n">
        <v>165.6</v>
      </c>
      <c r="S41" s="135" t="n">
        <v>0.8</v>
      </c>
      <c r="T41" s="134" t="n">
        <v>934.9</v>
      </c>
      <c r="U41" s="135" t="n">
        <v>4.7</v>
      </c>
      <c r="V41" s="134" t="n">
        <v>1212.3</v>
      </c>
      <c r="W41" s="135" t="n">
        <v>6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4" t="n">
        <v>21425.7</v>
      </c>
      <c r="D42" s="134" t="n">
        <v>1350.2</v>
      </c>
      <c r="E42" s="135" t="n">
        <v>6.3</v>
      </c>
      <c r="F42" s="134" t="n">
        <v>2931.5</v>
      </c>
      <c r="G42" s="135" t="n">
        <v>13.7</v>
      </c>
      <c r="H42" s="134" t="n">
        <v>6271.2</v>
      </c>
      <c r="I42" s="135" t="n">
        <v>29.3</v>
      </c>
      <c r="J42" s="134" t="n">
        <v>1459.4</v>
      </c>
      <c r="K42" s="135" t="n">
        <v>6.8</v>
      </c>
      <c r="L42" s="134" t="n">
        <v>3016.3</v>
      </c>
      <c r="M42" s="135" t="n">
        <v>14.1</v>
      </c>
      <c r="N42" s="134" t="n">
        <v>2537</v>
      </c>
      <c r="O42" s="135" t="n">
        <v>11.8</v>
      </c>
      <c r="P42" s="134" t="n">
        <v>1450</v>
      </c>
      <c r="Q42" s="135" t="n">
        <v>6.8</v>
      </c>
      <c r="R42" s="134" t="n">
        <v>169.9</v>
      </c>
      <c r="S42" s="135" t="n">
        <v>0.8</v>
      </c>
      <c r="T42" s="134" t="n">
        <v>1040.7</v>
      </c>
      <c r="U42" s="135" t="n">
        <v>4.9</v>
      </c>
      <c r="V42" s="134" t="n">
        <v>1199.7</v>
      </c>
      <c r="W42" s="135" t="n">
        <v>5.6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4" t="n">
        <v>21163.3</v>
      </c>
      <c r="D43" s="134" t="n">
        <v>1290.9</v>
      </c>
      <c r="E43" s="135" t="n">
        <v>6.1</v>
      </c>
      <c r="F43" s="134" t="n">
        <v>3299.9</v>
      </c>
      <c r="G43" s="135" t="n">
        <v>15.6</v>
      </c>
      <c r="H43" s="134" t="n">
        <v>6001</v>
      </c>
      <c r="I43" s="135" t="n">
        <v>28.4</v>
      </c>
      <c r="J43" s="134" t="n">
        <v>1457.3</v>
      </c>
      <c r="K43" s="135" t="n">
        <v>6.9</v>
      </c>
      <c r="L43" s="134" t="n">
        <v>2884.3</v>
      </c>
      <c r="M43" s="135" t="n">
        <v>13.6</v>
      </c>
      <c r="N43" s="134" t="n">
        <v>2421.3</v>
      </c>
      <c r="O43" s="135" t="n">
        <v>11.4</v>
      </c>
      <c r="P43" s="134" t="n">
        <v>1338.1</v>
      </c>
      <c r="Q43" s="135" t="n">
        <v>6.3</v>
      </c>
      <c r="R43" s="134" t="n">
        <v>166.2</v>
      </c>
      <c r="S43" s="135" t="n">
        <v>0.8</v>
      </c>
      <c r="T43" s="134" t="n">
        <v>1073.1</v>
      </c>
      <c r="U43" s="135" t="n">
        <v>5.1</v>
      </c>
      <c r="V43" s="134" t="n">
        <v>1231.3</v>
      </c>
      <c r="W43" s="135" t="n">
        <v>5.8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4" t="n">
        <v>19481.4</v>
      </c>
      <c r="D44" s="134" t="n">
        <v>1006.3</v>
      </c>
      <c r="E44" s="135" t="n">
        <v>5.2</v>
      </c>
      <c r="F44" s="134" t="n">
        <v>2984.6</v>
      </c>
      <c r="G44" s="135" t="n">
        <v>15.3</v>
      </c>
      <c r="H44" s="134" t="n">
        <v>5390.9</v>
      </c>
      <c r="I44" s="135" t="n">
        <v>27.7</v>
      </c>
      <c r="J44" s="134" t="n">
        <v>1278.9</v>
      </c>
      <c r="K44" s="135" t="n">
        <v>6.6</v>
      </c>
      <c r="L44" s="134" t="n">
        <v>3196.9</v>
      </c>
      <c r="M44" s="135" t="n">
        <v>16.4</v>
      </c>
      <c r="N44" s="134" t="n">
        <v>2328.4</v>
      </c>
      <c r="O44" s="135" t="n">
        <v>12</v>
      </c>
      <c r="P44" s="134" t="n">
        <v>1200.9</v>
      </c>
      <c r="Q44" s="135" t="n">
        <v>6.2</v>
      </c>
      <c r="R44" s="134" t="n">
        <v>135.1</v>
      </c>
      <c r="S44" s="135" t="n">
        <v>0.7</v>
      </c>
      <c r="T44" s="134" t="n">
        <v>807</v>
      </c>
      <c r="U44" s="135" t="n">
        <v>4.1</v>
      </c>
      <c r="V44" s="134" t="n">
        <v>1152.4</v>
      </c>
      <c r="W44" s="135" t="n">
        <v>5.9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4" t="n">
        <v>248965.8</v>
      </c>
      <c r="D45" s="134" t="n">
        <v>15417.4</v>
      </c>
      <c r="E45" s="135" t="n">
        <v>6.2</v>
      </c>
      <c r="F45" s="134" t="n">
        <v>35177.7</v>
      </c>
      <c r="G45" s="135" t="n">
        <v>14.1</v>
      </c>
      <c r="H45" s="134" t="n">
        <v>71372</v>
      </c>
      <c r="I45" s="135" t="n">
        <v>28.7</v>
      </c>
      <c r="J45" s="134" t="n">
        <v>16039.3</v>
      </c>
      <c r="K45" s="135" t="n">
        <v>6.4</v>
      </c>
      <c r="L45" s="134" t="n">
        <v>36550.4</v>
      </c>
      <c r="M45" s="135" t="n">
        <v>14.7</v>
      </c>
      <c r="N45" s="134" t="n">
        <v>28220.5</v>
      </c>
      <c r="O45" s="135" t="n">
        <v>11.3</v>
      </c>
      <c r="P45" s="134" t="n">
        <v>17422.1</v>
      </c>
      <c r="Q45" s="135" t="n">
        <v>7</v>
      </c>
      <c r="R45" s="134" t="n">
        <v>2012</v>
      </c>
      <c r="S45" s="135" t="n">
        <v>0.8</v>
      </c>
      <c r="T45" s="134" t="n">
        <v>12149.4</v>
      </c>
      <c r="U45" s="135" t="n">
        <v>4.9</v>
      </c>
      <c r="V45" s="134" t="n">
        <v>14605</v>
      </c>
      <c r="W45" s="135" t="n">
        <v>5.9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4" t="n">
        <v>21166.2</v>
      </c>
      <c r="D46" s="134" t="n">
        <v>1159.7</v>
      </c>
      <c r="E46" s="135" t="n">
        <v>5.5</v>
      </c>
      <c r="F46" s="134" t="n">
        <v>3152.3</v>
      </c>
      <c r="G46" s="135" t="n">
        <v>14.9</v>
      </c>
      <c r="H46" s="134" t="n">
        <v>5807.3</v>
      </c>
      <c r="I46" s="135" t="n">
        <v>27.4</v>
      </c>
      <c r="J46" s="134" t="n">
        <v>1422.5</v>
      </c>
      <c r="K46" s="135" t="n">
        <v>6.7</v>
      </c>
      <c r="L46" s="134" t="n">
        <v>3236.4</v>
      </c>
      <c r="M46" s="135" t="n">
        <v>15.3</v>
      </c>
      <c r="N46" s="134" t="n">
        <v>2513.7</v>
      </c>
      <c r="O46" s="135" t="n">
        <v>11.9</v>
      </c>
      <c r="P46" s="134" t="n">
        <v>1508.9</v>
      </c>
      <c r="Q46" s="135" t="n">
        <v>7.1</v>
      </c>
      <c r="R46" s="134" t="n">
        <v>135.8</v>
      </c>
      <c r="S46" s="135" t="n">
        <v>0.6</v>
      </c>
      <c r="T46" s="134" t="n">
        <v>1027.3</v>
      </c>
      <c r="U46" s="135" t="n">
        <v>4.9</v>
      </c>
      <c r="V46" s="134" t="n">
        <v>1202.5</v>
      </c>
      <c r="W46" s="135" t="n">
        <v>5.7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4" t="n">
        <v>20108.2</v>
      </c>
      <c r="D47" s="134" t="n">
        <v>1273.4</v>
      </c>
      <c r="E47" s="135" t="n">
        <v>6.3</v>
      </c>
      <c r="F47" s="134" t="n">
        <v>2930.7</v>
      </c>
      <c r="G47" s="135" t="n">
        <v>14.6</v>
      </c>
      <c r="H47" s="134" t="n">
        <v>5482.3</v>
      </c>
      <c r="I47" s="135" t="n">
        <v>27.3</v>
      </c>
      <c r="J47" s="134" t="n">
        <v>1295.7</v>
      </c>
      <c r="K47" s="135" t="n">
        <v>6.4</v>
      </c>
      <c r="L47" s="134" t="n">
        <v>2863.1</v>
      </c>
      <c r="M47" s="135" t="n">
        <v>14.2</v>
      </c>
      <c r="N47" s="134" t="n">
        <v>2381.2</v>
      </c>
      <c r="O47" s="135" t="n">
        <v>11.8</v>
      </c>
      <c r="P47" s="134" t="n">
        <v>1432.9</v>
      </c>
      <c r="Q47" s="135" t="n">
        <v>7.1</v>
      </c>
      <c r="R47" s="134" t="n">
        <v>147.6</v>
      </c>
      <c r="S47" s="135" t="n">
        <v>0.7</v>
      </c>
      <c r="T47" s="134" t="n">
        <v>995.1</v>
      </c>
      <c r="U47" s="135" t="n">
        <v>5</v>
      </c>
      <c r="V47" s="134" t="n">
        <v>1306.3</v>
      </c>
      <c r="W47" s="135" t="n">
        <v>6.5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4" t="n">
        <v>20801.7</v>
      </c>
      <c r="D48" s="134" t="n">
        <v>1201.7</v>
      </c>
      <c r="E48" s="135" t="n">
        <v>5.8</v>
      </c>
      <c r="F48" s="134" t="n">
        <v>2795.6</v>
      </c>
      <c r="G48" s="135" t="n">
        <v>13.4</v>
      </c>
      <c r="H48" s="134" t="n">
        <v>5980.9</v>
      </c>
      <c r="I48" s="135" t="n">
        <v>28.8</v>
      </c>
      <c r="J48" s="134" t="n">
        <v>1301.8</v>
      </c>
      <c r="K48" s="135" t="n">
        <v>6.3</v>
      </c>
      <c r="L48" s="134" t="n">
        <v>3061.8</v>
      </c>
      <c r="M48" s="135" t="n">
        <v>14.7</v>
      </c>
      <c r="N48" s="134" t="n">
        <v>2343.4</v>
      </c>
      <c r="O48" s="135" t="n">
        <v>11.3</v>
      </c>
      <c r="P48" s="134" t="n">
        <v>1496.5</v>
      </c>
      <c r="Q48" s="135" t="n">
        <v>7.2</v>
      </c>
      <c r="R48" s="134" t="n">
        <v>155.7</v>
      </c>
      <c r="S48" s="135" t="n">
        <v>0.8</v>
      </c>
      <c r="T48" s="134" t="n">
        <v>1163.7</v>
      </c>
      <c r="U48" s="135" t="n">
        <v>5.6</v>
      </c>
      <c r="V48" s="134" t="n">
        <v>1300.6</v>
      </c>
      <c r="W48" s="135" t="n">
        <v>6.3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4" t="n">
        <v>21683.3</v>
      </c>
      <c r="D49" s="134" t="n">
        <v>1331.7</v>
      </c>
      <c r="E49" s="135" t="n">
        <v>6.1</v>
      </c>
      <c r="F49" s="134" t="n">
        <v>3372.4</v>
      </c>
      <c r="G49" s="135" t="n">
        <v>15.6</v>
      </c>
      <c r="H49" s="134" t="n">
        <v>6118.9</v>
      </c>
      <c r="I49" s="135" t="n">
        <v>28.2</v>
      </c>
      <c r="J49" s="134" t="n">
        <v>1262.9</v>
      </c>
      <c r="K49" s="135" t="n">
        <v>5.8</v>
      </c>
      <c r="L49" s="134" t="n">
        <v>2916.2</v>
      </c>
      <c r="M49" s="135" t="n">
        <v>13.5</v>
      </c>
      <c r="N49" s="134" t="n">
        <v>2479.8</v>
      </c>
      <c r="O49" s="135" t="n">
        <v>11.4</v>
      </c>
      <c r="P49" s="134" t="n">
        <v>1545.8</v>
      </c>
      <c r="Q49" s="135" t="n">
        <v>7.1</v>
      </c>
      <c r="R49" s="134" t="n">
        <v>172.6</v>
      </c>
      <c r="S49" s="135" t="n">
        <v>0.8</v>
      </c>
      <c r="T49" s="134" t="n">
        <v>1119.3</v>
      </c>
      <c r="U49" s="135" t="n">
        <v>5.2</v>
      </c>
      <c r="V49" s="134" t="n">
        <v>1363.7</v>
      </c>
      <c r="W49" s="135" t="n">
        <v>6.3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4" t="n">
        <v>20788.1</v>
      </c>
      <c r="D50" s="134" t="n">
        <v>1456.5</v>
      </c>
      <c r="E50" s="135" t="n">
        <v>7</v>
      </c>
      <c r="F50" s="134" t="n">
        <v>2629.4</v>
      </c>
      <c r="G50" s="135" t="n">
        <v>12.7</v>
      </c>
      <c r="H50" s="134" t="n">
        <v>6180.6</v>
      </c>
      <c r="I50" s="135" t="n">
        <v>29.7</v>
      </c>
      <c r="J50" s="134" t="n">
        <v>1248.5</v>
      </c>
      <c r="K50" s="135" t="n">
        <v>6</v>
      </c>
      <c r="L50" s="134" t="n">
        <v>3001.3</v>
      </c>
      <c r="M50" s="135" t="n">
        <v>14.4</v>
      </c>
      <c r="N50" s="134" t="n">
        <v>2463.6</v>
      </c>
      <c r="O50" s="135" t="n">
        <v>11.9</v>
      </c>
      <c r="P50" s="134" t="n">
        <v>1258.2</v>
      </c>
      <c r="Q50" s="135" t="n">
        <v>6.1</v>
      </c>
      <c r="R50" s="134" t="n">
        <v>150.3</v>
      </c>
      <c r="S50" s="135" t="n">
        <v>0.7</v>
      </c>
      <c r="T50" s="134" t="n">
        <v>1109.9</v>
      </c>
      <c r="U50" s="135" t="n">
        <v>5.3</v>
      </c>
      <c r="V50" s="134" t="n">
        <v>1289.8</v>
      </c>
      <c r="W50" s="135" t="n">
        <v>6.2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4" t="n">
        <v>20521.2</v>
      </c>
      <c r="D51" s="134" t="n">
        <v>1240.7</v>
      </c>
      <c r="E51" s="135" t="n">
        <v>6.1</v>
      </c>
      <c r="F51" s="134" t="n">
        <v>2421.9</v>
      </c>
      <c r="G51" s="135" t="n">
        <v>11.8</v>
      </c>
      <c r="H51" s="134" t="n">
        <v>6561.7</v>
      </c>
      <c r="I51" s="135" t="n">
        <v>32</v>
      </c>
      <c r="J51" s="134" t="n">
        <v>1212.6</v>
      </c>
      <c r="K51" s="135" t="n">
        <v>5.9</v>
      </c>
      <c r="L51" s="134" t="n">
        <v>2821.9</v>
      </c>
      <c r="M51" s="135" t="n">
        <v>13.8</v>
      </c>
      <c r="N51" s="134" t="n">
        <v>2411.1</v>
      </c>
      <c r="O51" s="135" t="n">
        <v>11.8</v>
      </c>
      <c r="P51" s="134" t="n">
        <v>1400.2</v>
      </c>
      <c r="Q51" s="135" t="n">
        <v>6.8</v>
      </c>
      <c r="R51" s="134" t="n">
        <v>158.3</v>
      </c>
      <c r="S51" s="135" t="n">
        <v>0.8</v>
      </c>
      <c r="T51" s="134" t="n">
        <v>1058.7</v>
      </c>
      <c r="U51" s="135" t="n">
        <v>5.2</v>
      </c>
      <c r="V51" s="134" t="n">
        <v>1234.1</v>
      </c>
      <c r="W51" s="135" t="n">
        <v>6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4" t="n">
        <v>20967.1</v>
      </c>
      <c r="D52" s="134" t="n">
        <v>1291.9</v>
      </c>
      <c r="E52" s="135" t="n">
        <v>6.2</v>
      </c>
      <c r="F52" s="134" t="n">
        <v>2681.4</v>
      </c>
      <c r="G52" s="135" t="n">
        <v>12.8</v>
      </c>
      <c r="H52" s="134" t="n">
        <v>6121.8</v>
      </c>
      <c r="I52" s="135" t="n">
        <v>29.2</v>
      </c>
      <c r="J52" s="134" t="n">
        <v>1278.3</v>
      </c>
      <c r="K52" s="135" t="n">
        <v>6.1</v>
      </c>
      <c r="L52" s="134" t="n">
        <v>3301.6</v>
      </c>
      <c r="M52" s="135" t="n">
        <v>15.8</v>
      </c>
      <c r="N52" s="134" t="n">
        <v>2488.8</v>
      </c>
      <c r="O52" s="135" t="n">
        <v>11.9</v>
      </c>
      <c r="P52" s="134" t="n">
        <v>1397.9</v>
      </c>
      <c r="Q52" s="135" t="n">
        <v>6.7</v>
      </c>
      <c r="R52" s="134" t="n">
        <v>138.9</v>
      </c>
      <c r="S52" s="135" t="n">
        <v>0.7</v>
      </c>
      <c r="T52" s="134" t="n">
        <v>1082.1</v>
      </c>
      <c r="U52" s="135" t="n">
        <v>5.2</v>
      </c>
      <c r="V52" s="134" t="n">
        <v>1184.7</v>
      </c>
      <c r="W52" s="135" t="n">
        <v>5.7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4" t="n">
        <v>20142.7</v>
      </c>
      <c r="D53" s="134" t="n">
        <v>1364.2</v>
      </c>
      <c r="E53" s="135" t="n">
        <v>6.8</v>
      </c>
      <c r="F53" s="134" t="n">
        <v>2267.6</v>
      </c>
      <c r="G53" s="135" t="n">
        <v>11.3</v>
      </c>
      <c r="H53" s="134" t="n">
        <v>5866</v>
      </c>
      <c r="I53" s="135" t="n">
        <v>29.1</v>
      </c>
      <c r="J53" s="134" t="n">
        <v>1209.5</v>
      </c>
      <c r="K53" s="135" t="n">
        <v>6</v>
      </c>
      <c r="L53" s="134" t="n">
        <v>3543.1</v>
      </c>
      <c r="M53" s="135" t="n">
        <v>17.6</v>
      </c>
      <c r="N53" s="134" t="n">
        <v>2382.1</v>
      </c>
      <c r="O53" s="135" t="n">
        <v>11.8</v>
      </c>
      <c r="P53" s="134" t="n">
        <v>1262.8</v>
      </c>
      <c r="Q53" s="135" t="n">
        <v>6.3</v>
      </c>
      <c r="R53" s="134" t="n">
        <v>125.6</v>
      </c>
      <c r="S53" s="135" t="n">
        <v>0.6</v>
      </c>
      <c r="T53" s="134" t="n">
        <v>910.8</v>
      </c>
      <c r="U53" s="135" t="n">
        <v>4.5</v>
      </c>
      <c r="V53" s="134" t="n">
        <v>1211.2</v>
      </c>
      <c r="W53" s="135" t="n">
        <v>6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4" t="n">
        <v>20585.1</v>
      </c>
      <c r="D54" s="134" t="n">
        <v>1383.9</v>
      </c>
      <c r="E54" s="135" t="n">
        <v>6.7</v>
      </c>
      <c r="F54" s="134" t="n">
        <v>2679.2</v>
      </c>
      <c r="G54" s="135" t="n">
        <v>13</v>
      </c>
      <c r="H54" s="134" t="n">
        <v>6359.4</v>
      </c>
      <c r="I54" s="135" t="n">
        <v>30.9</v>
      </c>
      <c r="J54" s="134" t="n">
        <v>1208.3</v>
      </c>
      <c r="K54" s="135" t="n">
        <v>5.9</v>
      </c>
      <c r="L54" s="134" t="n">
        <v>3208.6</v>
      </c>
      <c r="M54" s="135" t="n">
        <v>15.6</v>
      </c>
      <c r="N54" s="134" t="n">
        <v>2220.8</v>
      </c>
      <c r="O54" s="135" t="n">
        <v>10.8</v>
      </c>
      <c r="P54" s="134" t="n">
        <v>1327</v>
      </c>
      <c r="Q54" s="135" t="n">
        <v>6.5</v>
      </c>
      <c r="R54" s="134" t="n">
        <v>149.4</v>
      </c>
      <c r="S54" s="135" t="n">
        <v>0.7</v>
      </c>
      <c r="T54" s="134" t="n">
        <v>931.8</v>
      </c>
      <c r="U54" s="135" t="n">
        <v>4.5</v>
      </c>
      <c r="V54" s="134" t="n">
        <v>1116.8</v>
      </c>
      <c r="W54" s="135" t="n">
        <v>5.4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4" t="n">
        <v>21404</v>
      </c>
      <c r="D55" s="134" t="n">
        <v>1585.3</v>
      </c>
      <c r="E55" s="135" t="n">
        <v>7.4</v>
      </c>
      <c r="F55" s="134" t="n">
        <v>2917.8</v>
      </c>
      <c r="G55" s="135" t="n">
        <v>13.6</v>
      </c>
      <c r="H55" s="134" t="n">
        <v>6476</v>
      </c>
      <c r="I55" s="135" t="n">
        <v>30.3</v>
      </c>
      <c r="J55" s="134" t="n">
        <v>1322.1</v>
      </c>
      <c r="K55" s="135" t="n">
        <v>6.2</v>
      </c>
      <c r="L55" s="134" t="n">
        <v>3393.3</v>
      </c>
      <c r="M55" s="135" t="n">
        <v>15.9</v>
      </c>
      <c r="N55" s="134" t="n">
        <v>2165.1</v>
      </c>
      <c r="O55" s="135" t="n">
        <v>10.1</v>
      </c>
      <c r="P55" s="134" t="n">
        <v>1339.3</v>
      </c>
      <c r="Q55" s="135" t="n">
        <v>6.3</v>
      </c>
      <c r="R55" s="134" t="n">
        <v>138.8</v>
      </c>
      <c r="S55" s="135" t="n">
        <v>0.7</v>
      </c>
      <c r="T55" s="134" t="n">
        <v>968.3</v>
      </c>
      <c r="U55" s="135" t="n">
        <v>4.5</v>
      </c>
      <c r="V55" s="134" t="n">
        <v>1098.1</v>
      </c>
      <c r="W55" s="135" t="n">
        <v>5.1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4" t="n">
        <v>19960.9</v>
      </c>
      <c r="D56" s="134" t="n">
        <v>1443</v>
      </c>
      <c r="E56" s="135" t="n">
        <v>7.2</v>
      </c>
      <c r="F56" s="134" t="n">
        <v>3072.6</v>
      </c>
      <c r="G56" s="135" t="n">
        <v>15.4</v>
      </c>
      <c r="H56" s="134" t="n">
        <v>5938.6</v>
      </c>
      <c r="I56" s="135" t="n">
        <v>29.8</v>
      </c>
      <c r="J56" s="134" t="n">
        <v>1238.5</v>
      </c>
      <c r="K56" s="135" t="n">
        <v>6.2</v>
      </c>
      <c r="L56" s="134" t="n">
        <v>3194.6</v>
      </c>
      <c r="M56" s="135" t="n">
        <v>16</v>
      </c>
      <c r="N56" s="134" t="n">
        <v>1825.9</v>
      </c>
      <c r="O56" s="135" t="n">
        <v>9.2</v>
      </c>
      <c r="P56" s="134" t="n">
        <v>1204.1</v>
      </c>
      <c r="Q56" s="135" t="n">
        <v>6</v>
      </c>
      <c r="R56" s="134" t="n">
        <v>124.3</v>
      </c>
      <c r="S56" s="135" t="n">
        <v>0.6</v>
      </c>
      <c r="T56" s="134" t="n">
        <v>901.8</v>
      </c>
      <c r="U56" s="135" t="n">
        <v>4.5</v>
      </c>
      <c r="V56" s="134" t="n">
        <v>1017.6</v>
      </c>
      <c r="W56" s="135" t="n">
        <v>5.1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4" t="n">
        <v>17545.3</v>
      </c>
      <c r="D57" s="134" t="n">
        <v>1344</v>
      </c>
      <c r="E57" s="135" t="n">
        <v>7.7</v>
      </c>
      <c r="F57" s="134" t="n">
        <v>2862.1</v>
      </c>
      <c r="G57" s="135" t="n">
        <v>16.3</v>
      </c>
      <c r="H57" s="134" t="n">
        <v>4526</v>
      </c>
      <c r="I57" s="135" t="n">
        <v>25.8</v>
      </c>
      <c r="J57" s="134" t="n">
        <v>1148.5</v>
      </c>
      <c r="K57" s="135" t="n">
        <v>6.6</v>
      </c>
      <c r="L57" s="134" t="n">
        <v>3403.2</v>
      </c>
      <c r="M57" s="135" t="n">
        <v>19.4</v>
      </c>
      <c r="N57" s="134" t="n">
        <v>1530</v>
      </c>
      <c r="O57" s="135" t="n">
        <v>8.7</v>
      </c>
      <c r="P57" s="134" t="n">
        <v>1026.6</v>
      </c>
      <c r="Q57" s="135" t="n">
        <v>5.9</v>
      </c>
      <c r="R57" s="134" t="n">
        <v>115.9</v>
      </c>
      <c r="S57" s="135" t="n">
        <v>0.7</v>
      </c>
      <c r="T57" s="134" t="n">
        <v>713.1</v>
      </c>
      <c r="U57" s="135" t="n">
        <v>4.1</v>
      </c>
      <c r="V57" s="134" t="n">
        <v>875.9</v>
      </c>
      <c r="W57" s="135" t="n">
        <v>5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4" t="n">
        <v>245673.7</v>
      </c>
      <c r="D58" s="134" t="n">
        <v>16075.9</v>
      </c>
      <c r="E58" s="135" t="n">
        <v>6.5</v>
      </c>
      <c r="F58" s="134" t="n">
        <v>33782.9</v>
      </c>
      <c r="G58" s="135" t="n">
        <v>13.8</v>
      </c>
      <c r="H58" s="134" t="n">
        <v>71419.3</v>
      </c>
      <c r="I58" s="135" t="n">
        <v>29.1</v>
      </c>
      <c r="J58" s="134" t="n">
        <v>15149.2</v>
      </c>
      <c r="K58" s="135" t="n">
        <v>6.2</v>
      </c>
      <c r="L58" s="134" t="n">
        <v>37944.9</v>
      </c>
      <c r="M58" s="135" t="n">
        <v>15.5</v>
      </c>
      <c r="N58" s="134" t="n">
        <v>27205.3</v>
      </c>
      <c r="O58" s="135" t="n">
        <v>11.1</v>
      </c>
      <c r="P58" s="134" t="n">
        <v>16200</v>
      </c>
      <c r="Q58" s="135" t="n">
        <v>6.6</v>
      </c>
      <c r="R58" s="134" t="n">
        <v>1713.2</v>
      </c>
      <c r="S58" s="135" t="n">
        <v>0.7</v>
      </c>
      <c r="T58" s="134" t="n">
        <v>11981.8</v>
      </c>
      <c r="U58" s="135" t="n">
        <v>4.9</v>
      </c>
      <c r="V58" s="134" t="n">
        <v>14201.1</v>
      </c>
      <c r="W58" s="135" t="n">
        <v>5.8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4" t="n">
        <v>14874.5</v>
      </c>
      <c r="D59" s="134" t="n">
        <v>872</v>
      </c>
      <c r="E59" s="135" t="n">
        <v>5.9</v>
      </c>
      <c r="F59" s="134" t="n">
        <v>2584.6</v>
      </c>
      <c r="G59" s="135" t="n">
        <v>17.4</v>
      </c>
      <c r="H59" s="134" t="n">
        <v>3348.8</v>
      </c>
      <c r="I59" s="135" t="n">
        <v>22.5</v>
      </c>
      <c r="J59" s="134" t="n">
        <v>1045.6</v>
      </c>
      <c r="K59" s="135" t="n">
        <v>7</v>
      </c>
      <c r="L59" s="134" t="n">
        <v>2836.7</v>
      </c>
      <c r="M59" s="135" t="n">
        <v>19.1</v>
      </c>
      <c r="N59" s="134" t="n">
        <v>1440.1</v>
      </c>
      <c r="O59" s="135" t="n">
        <v>9.7</v>
      </c>
      <c r="P59" s="134" t="n">
        <v>881.9</v>
      </c>
      <c r="Q59" s="135" t="n">
        <v>5.9</v>
      </c>
      <c r="R59" s="134" t="n">
        <v>99.4</v>
      </c>
      <c r="S59" s="135" t="n">
        <v>0.7</v>
      </c>
      <c r="T59" s="134" t="n">
        <v>769.5</v>
      </c>
      <c r="U59" s="135" t="n">
        <v>5.2</v>
      </c>
      <c r="V59" s="134" t="n">
        <v>996</v>
      </c>
      <c r="W59" s="135" t="n">
        <v>6.7</v>
      </c>
    </row>
    <row r="60" customFormat="false" ht="14.1" hidden="false" customHeight="true" outlineLevel="0" collapsed="false">
      <c r="A60" s="139" t="s">
        <v>431</v>
      </c>
      <c r="B60" s="143" t="s">
        <v>416</v>
      </c>
      <c r="C60" s="134" t="n">
        <v>16666.2</v>
      </c>
      <c r="D60" s="134" t="n">
        <v>1061.3</v>
      </c>
      <c r="E60" s="135" t="n">
        <v>6.4</v>
      </c>
      <c r="F60" s="134" t="n">
        <v>2771.9</v>
      </c>
      <c r="G60" s="135" t="n">
        <v>16.6</v>
      </c>
      <c r="H60" s="134" t="n">
        <v>3893.6</v>
      </c>
      <c r="I60" s="135" t="n">
        <v>23.4</v>
      </c>
      <c r="J60" s="134" t="n">
        <v>1043.4</v>
      </c>
      <c r="K60" s="135" t="n">
        <v>6.3</v>
      </c>
      <c r="L60" s="134" t="n">
        <v>3141.5</v>
      </c>
      <c r="M60" s="135" t="n">
        <v>18.9</v>
      </c>
      <c r="N60" s="134" t="n">
        <v>1676.7</v>
      </c>
      <c r="O60" s="135" t="n">
        <v>10.1</v>
      </c>
      <c r="P60" s="134" t="n">
        <v>963.1</v>
      </c>
      <c r="Q60" s="135" t="n">
        <v>5.8</v>
      </c>
      <c r="R60" s="134" t="n">
        <v>126.3</v>
      </c>
      <c r="S60" s="135" t="n">
        <v>0.8</v>
      </c>
      <c r="T60" s="134" t="n">
        <v>926.5</v>
      </c>
      <c r="U60" s="135" t="n">
        <v>5.6</v>
      </c>
      <c r="V60" s="134" t="n">
        <v>1062.1</v>
      </c>
      <c r="W60" s="135" t="n">
        <v>6.4</v>
      </c>
    </row>
    <row r="61" customFormat="false" ht="14.1" hidden="false" customHeight="true" outlineLevel="0" collapsed="false">
      <c r="A61" s="143" t="s">
        <v>431</v>
      </c>
      <c r="B61" s="143" t="s">
        <v>417</v>
      </c>
      <c r="C61" s="134" t="n">
        <v>18424.2</v>
      </c>
      <c r="D61" s="134" t="n">
        <v>1368.2</v>
      </c>
      <c r="E61" s="134" t="n">
        <v>7.4</v>
      </c>
      <c r="F61" s="134" t="n">
        <v>2746.3</v>
      </c>
      <c r="G61" s="134" t="n">
        <v>14.9</v>
      </c>
      <c r="H61" s="134" t="n">
        <v>4417.4</v>
      </c>
      <c r="I61" s="134" t="n">
        <v>24</v>
      </c>
      <c r="J61" s="134" t="n">
        <v>1092.9</v>
      </c>
      <c r="K61" s="134" t="n">
        <v>5.9</v>
      </c>
      <c r="L61" s="134" t="n">
        <v>3629</v>
      </c>
      <c r="M61" s="134" t="n">
        <v>19.7</v>
      </c>
      <c r="N61" s="134" t="n">
        <v>1949.5</v>
      </c>
      <c r="O61" s="134" t="n">
        <v>10.6</v>
      </c>
      <c r="P61" s="134" t="n">
        <v>976.9</v>
      </c>
      <c r="Q61" s="134" t="n">
        <v>5.3</v>
      </c>
      <c r="R61" s="134" t="n">
        <v>154</v>
      </c>
      <c r="S61" s="134" t="n">
        <v>0.8</v>
      </c>
      <c r="T61" s="134" t="n">
        <v>1055.2</v>
      </c>
      <c r="U61" s="134" t="n">
        <v>5.7</v>
      </c>
      <c r="V61" s="134" t="n">
        <v>1034.8</v>
      </c>
      <c r="W61" s="134" t="n">
        <v>5.6</v>
      </c>
    </row>
    <row r="62" customFormat="false" ht="14.1" hidden="false" customHeight="true" outlineLevel="0" collapsed="false">
      <c r="A62" s="143" t="s">
        <v>431</v>
      </c>
      <c r="B62" s="143" t="s">
        <v>418</v>
      </c>
      <c r="C62" s="134" t="n">
        <v>16512.1</v>
      </c>
      <c r="D62" s="134" t="n">
        <v>1536.1</v>
      </c>
      <c r="E62" s="134" t="n">
        <v>9.3</v>
      </c>
      <c r="F62" s="134" t="n">
        <v>2070</v>
      </c>
      <c r="G62" s="134" t="n">
        <v>12.5</v>
      </c>
      <c r="H62" s="134" t="n">
        <v>4052.9</v>
      </c>
      <c r="I62" s="134" t="n">
        <v>24.5</v>
      </c>
      <c r="J62" s="134" t="n">
        <v>1077.2</v>
      </c>
      <c r="K62" s="134" t="n">
        <v>6.5</v>
      </c>
      <c r="L62" s="134" t="n">
        <v>3149.3</v>
      </c>
      <c r="M62" s="134" t="n">
        <v>19.1</v>
      </c>
      <c r="N62" s="134" t="n">
        <v>1815.1</v>
      </c>
      <c r="O62" s="134" t="n">
        <v>11</v>
      </c>
      <c r="P62" s="134" t="n">
        <v>745.1</v>
      </c>
      <c r="Q62" s="134" t="n">
        <v>4.5</v>
      </c>
      <c r="R62" s="134" t="n">
        <v>127.6</v>
      </c>
      <c r="S62" s="134" t="n">
        <v>0.8</v>
      </c>
      <c r="T62" s="134" t="n">
        <v>941.6</v>
      </c>
      <c r="U62" s="134" t="n">
        <v>5.7</v>
      </c>
      <c r="V62" s="134" t="n">
        <v>997.3</v>
      </c>
      <c r="W62" s="134" t="n">
        <v>6</v>
      </c>
    </row>
    <row r="63" customFormat="false" ht="14.1" hidden="false" customHeight="true" outlineLevel="0" collapsed="false">
      <c r="A63" s="143" t="s">
        <v>431</v>
      </c>
      <c r="B63" s="143" t="s">
        <v>419</v>
      </c>
      <c r="C63" s="134" t="n">
        <v>16367.7</v>
      </c>
      <c r="D63" s="134" t="n">
        <v>1464.3</v>
      </c>
      <c r="E63" s="134" t="n">
        <v>9</v>
      </c>
      <c r="F63" s="134" t="n">
        <v>1719.3</v>
      </c>
      <c r="G63" s="134" t="n">
        <v>10.5</v>
      </c>
      <c r="H63" s="134" t="n">
        <v>4088.9</v>
      </c>
      <c r="I63" s="134" t="n">
        <v>25</v>
      </c>
      <c r="J63" s="134" t="n">
        <v>1160.1</v>
      </c>
      <c r="K63" s="134" t="n">
        <v>7.1</v>
      </c>
      <c r="L63" s="134" t="n">
        <v>2975.6</v>
      </c>
      <c r="M63" s="134" t="n">
        <v>18.2</v>
      </c>
      <c r="N63" s="134" t="n">
        <v>1834.5</v>
      </c>
      <c r="O63" s="134" t="n">
        <v>11.2</v>
      </c>
      <c r="P63" s="134" t="n">
        <v>768.6</v>
      </c>
      <c r="Q63" s="134" t="n">
        <v>4.7</v>
      </c>
      <c r="R63" s="134" t="n">
        <v>130.4</v>
      </c>
      <c r="S63" s="134" t="n">
        <v>0.8</v>
      </c>
      <c r="T63" s="134" t="n">
        <v>1061.3</v>
      </c>
      <c r="U63" s="134" t="n">
        <v>6.5</v>
      </c>
      <c r="V63" s="134" t="n">
        <v>1164.8</v>
      </c>
      <c r="W63" s="134" t="n">
        <v>7.1</v>
      </c>
    </row>
    <row r="64" customFormat="false" ht="14.1" hidden="false" customHeight="true" outlineLevel="0" collapsed="false">
      <c r="A64" s="143" t="s">
        <v>431</v>
      </c>
      <c r="B64" s="143" t="s">
        <v>420</v>
      </c>
      <c r="C64" s="134" t="n">
        <v>16895.4</v>
      </c>
      <c r="D64" s="134" t="n">
        <v>1435</v>
      </c>
      <c r="E64" s="134" t="n">
        <v>8.5</v>
      </c>
      <c r="F64" s="134" t="n">
        <v>1637</v>
      </c>
      <c r="G64" s="134" t="n">
        <v>9.7</v>
      </c>
      <c r="H64" s="134" t="n">
        <v>4805.5</v>
      </c>
      <c r="I64" s="134" t="n">
        <v>28.4</v>
      </c>
      <c r="J64" s="134" t="n">
        <v>1167.5</v>
      </c>
      <c r="K64" s="134" t="n">
        <v>6.9</v>
      </c>
      <c r="L64" s="134" t="n">
        <v>2726.1</v>
      </c>
      <c r="M64" s="134" t="n">
        <v>16.1</v>
      </c>
      <c r="N64" s="134" t="n">
        <v>1982.8</v>
      </c>
      <c r="O64" s="134" t="n">
        <v>11.7</v>
      </c>
      <c r="P64" s="134" t="n">
        <v>879.7</v>
      </c>
      <c r="Q64" s="134" t="n">
        <v>5.2</v>
      </c>
      <c r="R64" s="134" t="n">
        <v>128.2</v>
      </c>
      <c r="S64" s="134" t="n">
        <v>0.8</v>
      </c>
      <c r="T64" s="134" t="n">
        <v>983.9</v>
      </c>
      <c r="U64" s="134" t="n">
        <v>5.8</v>
      </c>
      <c r="V64" s="134" t="n">
        <v>1149.9</v>
      </c>
      <c r="W64" s="134" t="n">
        <v>6.8</v>
      </c>
    </row>
    <row r="65" customFormat="false" ht="14.1" hidden="false" customHeight="true" outlineLevel="0" collapsed="false">
      <c r="A65" s="143" t="s">
        <v>431</v>
      </c>
      <c r="B65" s="134" t="s">
        <v>427</v>
      </c>
      <c r="C65" s="134" t="n">
        <v>99740</v>
      </c>
      <c r="D65" s="134" t="n">
        <v>7736.8</v>
      </c>
      <c r="E65" s="134" t="n">
        <v>7.8</v>
      </c>
      <c r="F65" s="134" t="n">
        <v>13529</v>
      </c>
      <c r="G65" s="134" t="n">
        <v>13.6</v>
      </c>
      <c r="H65" s="134" t="n">
        <v>24607.1</v>
      </c>
      <c r="I65" s="134" t="n">
        <v>24.7</v>
      </c>
      <c r="J65" s="134" t="n">
        <v>6586.7</v>
      </c>
      <c r="K65" s="134" t="n">
        <v>6.6</v>
      </c>
      <c r="L65" s="134" t="n">
        <v>18458.1</v>
      </c>
      <c r="M65" s="134" t="n">
        <v>18.5</v>
      </c>
      <c r="N65" s="134" t="n">
        <v>10698.5</v>
      </c>
      <c r="O65" s="134" t="n">
        <v>10.7</v>
      </c>
      <c r="P65" s="134" t="n">
        <v>5215.2</v>
      </c>
      <c r="Q65" s="134" t="n">
        <v>5.2</v>
      </c>
      <c r="R65" s="134" t="n">
        <v>765.9</v>
      </c>
      <c r="S65" s="134" t="n">
        <v>0.8</v>
      </c>
      <c r="T65" s="134" t="n">
        <v>5737.8</v>
      </c>
      <c r="U65" s="134" t="n">
        <v>5.8</v>
      </c>
      <c r="V65" s="134" t="n">
        <v>6404.8</v>
      </c>
      <c r="W65" s="134" t="n">
        <v>6.4</v>
      </c>
    </row>
    <row r="66" customFormat="false" ht="14.1" hidden="false" customHeight="true" outlineLevel="0" collapsed="false">
      <c r="A66" s="143" t="s">
        <v>432</v>
      </c>
      <c r="B66" s="134" t="s">
        <v>432</v>
      </c>
      <c r="C66" s="134" t="s">
        <v>432</v>
      </c>
      <c r="D66" s="134" t="s">
        <v>432</v>
      </c>
      <c r="E66" s="134" t="s">
        <v>432</v>
      </c>
      <c r="F66" s="134" t="s">
        <v>432</v>
      </c>
      <c r="G66" s="134" t="s">
        <v>432</v>
      </c>
      <c r="H66" s="134" t="s">
        <v>432</v>
      </c>
      <c r="I66" s="134" t="s">
        <v>432</v>
      </c>
      <c r="J66" s="134" t="s">
        <v>432</v>
      </c>
      <c r="K66" s="134" t="s">
        <v>432</v>
      </c>
      <c r="L66" s="134" t="s">
        <v>432</v>
      </c>
      <c r="M66" s="134" t="s">
        <v>432</v>
      </c>
      <c r="N66" s="134" t="s">
        <v>432</v>
      </c>
      <c r="O66" s="134" t="s">
        <v>432</v>
      </c>
      <c r="P66" s="134" t="s">
        <v>432</v>
      </c>
      <c r="Q66" s="134" t="s">
        <v>432</v>
      </c>
      <c r="R66" s="134" t="s">
        <v>432</v>
      </c>
      <c r="S66" s="134" t="s">
        <v>432</v>
      </c>
      <c r="T66" s="134" t="s">
        <v>432</v>
      </c>
      <c r="U66" s="134" t="s">
        <v>432</v>
      </c>
      <c r="V66" s="134" t="s">
        <v>432</v>
      </c>
      <c r="W66" s="134" t="s">
        <v>432</v>
      </c>
    </row>
    <row r="67" customFormat="false" ht="14.1" hidden="false" customHeight="true" outlineLevel="0" collapsed="false">
      <c r="A67" s="143" t="s">
        <v>432</v>
      </c>
      <c r="B67" s="134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4" t="s">
        <v>432</v>
      </c>
      <c r="R67" s="134" t="s">
        <v>432</v>
      </c>
      <c r="S67" s="134" t="s">
        <v>432</v>
      </c>
      <c r="T67" s="134" t="s">
        <v>432</v>
      </c>
      <c r="U67" s="134" t="s">
        <v>432</v>
      </c>
      <c r="V67" s="134" t="s">
        <v>432</v>
      </c>
      <c r="W67" s="134" t="s">
        <v>432</v>
      </c>
    </row>
    <row r="68" customFormat="false" ht="14.1" hidden="false" customHeight="true" outlineLevel="0" collapsed="false">
      <c r="A68" s="143" t="s">
        <v>432</v>
      </c>
      <c r="B68" s="134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3" t="s">
        <v>432</v>
      </c>
      <c r="B69" s="134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3" t="s">
        <v>432</v>
      </c>
      <c r="B70" s="134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3" t="s">
        <v>432</v>
      </c>
      <c r="B71" s="134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4" t="n">
        <v>5472.6</v>
      </c>
      <c r="D7" s="134" t="n">
        <v>375.8</v>
      </c>
      <c r="E7" s="135" t="n">
        <v>6.9</v>
      </c>
      <c r="F7" s="134" t="n">
        <v>542.8</v>
      </c>
      <c r="G7" s="135" t="n">
        <v>9.9</v>
      </c>
      <c r="H7" s="134" t="n">
        <v>786.8</v>
      </c>
      <c r="I7" s="135" t="n">
        <v>14.4</v>
      </c>
      <c r="J7" s="134" t="n">
        <v>998.9</v>
      </c>
      <c r="K7" s="135" t="n">
        <v>18.3</v>
      </c>
      <c r="L7" s="134" t="n">
        <v>610.2</v>
      </c>
      <c r="M7" s="135" t="n">
        <v>11.2</v>
      </c>
      <c r="N7" s="134" t="n">
        <v>367.4</v>
      </c>
      <c r="O7" s="135" t="n">
        <v>6.7</v>
      </c>
      <c r="P7" s="134" t="n">
        <v>666.4</v>
      </c>
      <c r="Q7" s="135" t="n">
        <v>12.2</v>
      </c>
      <c r="R7" s="134" t="n">
        <v>250.4</v>
      </c>
      <c r="S7" s="135" t="n">
        <v>4.6</v>
      </c>
      <c r="T7" s="134" t="n">
        <v>437.2</v>
      </c>
      <c r="U7" s="135" t="n">
        <v>8</v>
      </c>
      <c r="V7" s="134" t="n">
        <v>436.8</v>
      </c>
      <c r="W7" s="135" t="n">
        <v>8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4" t="n">
        <v>5181.3</v>
      </c>
      <c r="D8" s="134" t="n">
        <v>367.6</v>
      </c>
      <c r="E8" s="135" t="n">
        <v>7.1</v>
      </c>
      <c r="F8" s="134" t="n">
        <v>497.8</v>
      </c>
      <c r="G8" s="135" t="n">
        <v>9.6</v>
      </c>
      <c r="H8" s="134" t="n">
        <v>759.8</v>
      </c>
      <c r="I8" s="135" t="n">
        <v>14.7</v>
      </c>
      <c r="J8" s="134" t="n">
        <v>880.2</v>
      </c>
      <c r="K8" s="135" t="n">
        <v>17</v>
      </c>
      <c r="L8" s="134" t="n">
        <v>519.9</v>
      </c>
      <c r="M8" s="135" t="n">
        <v>10</v>
      </c>
      <c r="N8" s="134" t="n">
        <v>373</v>
      </c>
      <c r="O8" s="135" t="n">
        <v>7.2</v>
      </c>
      <c r="P8" s="134" t="n">
        <v>717.3</v>
      </c>
      <c r="Q8" s="135" t="n">
        <v>13.8</v>
      </c>
      <c r="R8" s="134" t="n">
        <v>224.2</v>
      </c>
      <c r="S8" s="135" t="n">
        <v>4.3</v>
      </c>
      <c r="T8" s="134" t="n">
        <v>411</v>
      </c>
      <c r="U8" s="135" t="n">
        <v>7.9</v>
      </c>
      <c r="V8" s="134" t="n">
        <v>430.5</v>
      </c>
      <c r="W8" s="135" t="n">
        <v>8.3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4" t="n">
        <v>5644.7</v>
      </c>
      <c r="D9" s="134" t="n">
        <v>388.2</v>
      </c>
      <c r="E9" s="135" t="n">
        <v>6.9</v>
      </c>
      <c r="F9" s="134" t="n">
        <v>497.1</v>
      </c>
      <c r="G9" s="135" t="n">
        <v>8.8</v>
      </c>
      <c r="H9" s="134" t="n">
        <v>801.4</v>
      </c>
      <c r="I9" s="135" t="n">
        <v>14.2</v>
      </c>
      <c r="J9" s="134" t="n">
        <v>999.6</v>
      </c>
      <c r="K9" s="135" t="n">
        <v>17.7</v>
      </c>
      <c r="L9" s="134" t="n">
        <v>628.6</v>
      </c>
      <c r="M9" s="135" t="n">
        <v>11.1</v>
      </c>
      <c r="N9" s="134" t="n">
        <v>379.2</v>
      </c>
      <c r="O9" s="135" t="n">
        <v>6.7</v>
      </c>
      <c r="P9" s="134" t="n">
        <v>841</v>
      </c>
      <c r="Q9" s="135" t="n">
        <v>14.9</v>
      </c>
      <c r="R9" s="134" t="n">
        <v>227.7</v>
      </c>
      <c r="S9" s="135" t="n">
        <v>4</v>
      </c>
      <c r="T9" s="134" t="n">
        <v>429.5</v>
      </c>
      <c r="U9" s="135" t="n">
        <v>7.6</v>
      </c>
      <c r="V9" s="134" t="n">
        <v>452.5</v>
      </c>
      <c r="W9" s="135" t="n">
        <v>8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4" t="n">
        <v>5746.6</v>
      </c>
      <c r="D10" s="134" t="n">
        <v>415.4</v>
      </c>
      <c r="E10" s="135" t="n">
        <v>7.2</v>
      </c>
      <c r="F10" s="134" t="n">
        <v>543.2</v>
      </c>
      <c r="G10" s="135" t="n">
        <v>9.5</v>
      </c>
      <c r="H10" s="134" t="n">
        <v>876.4</v>
      </c>
      <c r="I10" s="135" t="n">
        <v>15.3</v>
      </c>
      <c r="J10" s="134" t="n">
        <v>854.9</v>
      </c>
      <c r="K10" s="135" t="n">
        <v>14.9</v>
      </c>
      <c r="L10" s="134" t="n">
        <v>546.6</v>
      </c>
      <c r="M10" s="135" t="n">
        <v>9.5</v>
      </c>
      <c r="N10" s="134" t="n">
        <v>371.4</v>
      </c>
      <c r="O10" s="135" t="n">
        <v>6.5</v>
      </c>
      <c r="P10" s="134" t="n">
        <v>1052.1</v>
      </c>
      <c r="Q10" s="135" t="n">
        <v>18.3</v>
      </c>
      <c r="R10" s="134" t="n">
        <v>200.6</v>
      </c>
      <c r="S10" s="135" t="n">
        <v>3.5</v>
      </c>
      <c r="T10" s="134" t="n">
        <v>402.1</v>
      </c>
      <c r="U10" s="135" t="n">
        <v>7</v>
      </c>
      <c r="V10" s="134" t="n">
        <v>484.1</v>
      </c>
      <c r="W10" s="135" t="n">
        <v>8.4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4" t="n">
        <v>5831.9</v>
      </c>
      <c r="D11" s="134" t="n">
        <v>453</v>
      </c>
      <c r="E11" s="135" t="n">
        <v>7.8</v>
      </c>
      <c r="F11" s="134" t="n">
        <v>560.8</v>
      </c>
      <c r="G11" s="135" t="n">
        <v>9.6</v>
      </c>
      <c r="H11" s="134" t="n">
        <v>845.7</v>
      </c>
      <c r="I11" s="135" t="n">
        <v>14.5</v>
      </c>
      <c r="J11" s="134" t="n">
        <v>887</v>
      </c>
      <c r="K11" s="135" t="n">
        <v>15.2</v>
      </c>
      <c r="L11" s="134" t="n">
        <v>608.1</v>
      </c>
      <c r="M11" s="135" t="n">
        <v>10.4</v>
      </c>
      <c r="N11" s="134" t="n">
        <v>365.2</v>
      </c>
      <c r="O11" s="135" t="n">
        <v>6.3</v>
      </c>
      <c r="P11" s="134" t="n">
        <v>1054.1</v>
      </c>
      <c r="Q11" s="135" t="n">
        <v>18.1</v>
      </c>
      <c r="R11" s="134" t="n">
        <v>168.8</v>
      </c>
      <c r="S11" s="135" t="n">
        <v>2.9</v>
      </c>
      <c r="T11" s="134" t="n">
        <v>428.4</v>
      </c>
      <c r="U11" s="135" t="n">
        <v>7.4</v>
      </c>
      <c r="V11" s="134" t="n">
        <v>460.9</v>
      </c>
      <c r="W11" s="135" t="n">
        <v>7.9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4" t="n">
        <v>5785.3</v>
      </c>
      <c r="D12" s="134" t="n">
        <v>574.4</v>
      </c>
      <c r="E12" s="135" t="n">
        <v>9.9</v>
      </c>
      <c r="F12" s="134" t="n">
        <v>514</v>
      </c>
      <c r="G12" s="135" t="n">
        <v>8.9</v>
      </c>
      <c r="H12" s="134" t="n">
        <v>705.8</v>
      </c>
      <c r="I12" s="135" t="n">
        <v>12.2</v>
      </c>
      <c r="J12" s="134" t="n">
        <v>875.3</v>
      </c>
      <c r="K12" s="135" t="n">
        <v>15.1</v>
      </c>
      <c r="L12" s="134" t="n">
        <v>542.5</v>
      </c>
      <c r="M12" s="135" t="n">
        <v>9.4</v>
      </c>
      <c r="N12" s="134" t="n">
        <v>338</v>
      </c>
      <c r="O12" s="135" t="n">
        <v>5.8</v>
      </c>
      <c r="P12" s="134" t="n">
        <v>1067.4</v>
      </c>
      <c r="Q12" s="135" t="n">
        <v>18.5</v>
      </c>
      <c r="R12" s="134" t="n">
        <v>234.1</v>
      </c>
      <c r="S12" s="135" t="n">
        <v>4.1</v>
      </c>
      <c r="T12" s="134" t="n">
        <v>438.2</v>
      </c>
      <c r="U12" s="135" t="n">
        <v>7.6</v>
      </c>
      <c r="V12" s="134" t="n">
        <v>495.6</v>
      </c>
      <c r="W12" s="135" t="n">
        <v>8.6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4" t="n">
        <v>5586.6</v>
      </c>
      <c r="D13" s="134" t="n">
        <v>591.3</v>
      </c>
      <c r="E13" s="135" t="n">
        <v>10.6</v>
      </c>
      <c r="F13" s="134" t="n">
        <v>507.1</v>
      </c>
      <c r="G13" s="135" t="n">
        <v>9.1</v>
      </c>
      <c r="H13" s="134" t="n">
        <v>701.7</v>
      </c>
      <c r="I13" s="135" t="n">
        <v>12.6</v>
      </c>
      <c r="J13" s="134" t="n">
        <v>873.3</v>
      </c>
      <c r="K13" s="135" t="n">
        <v>15.6</v>
      </c>
      <c r="L13" s="134" t="n">
        <v>472.1</v>
      </c>
      <c r="M13" s="135" t="n">
        <v>8.5</v>
      </c>
      <c r="N13" s="134" t="n">
        <v>314.9</v>
      </c>
      <c r="O13" s="135" t="n">
        <v>5.6</v>
      </c>
      <c r="P13" s="134" t="n">
        <v>961.1</v>
      </c>
      <c r="Q13" s="135" t="n">
        <v>17.2</v>
      </c>
      <c r="R13" s="134" t="n">
        <v>240</v>
      </c>
      <c r="S13" s="135" t="n">
        <v>4.3</v>
      </c>
      <c r="T13" s="134" t="n">
        <v>436.9</v>
      </c>
      <c r="U13" s="135" t="n">
        <v>7.8</v>
      </c>
      <c r="V13" s="134" t="n">
        <v>488.3</v>
      </c>
      <c r="W13" s="135" t="n">
        <v>8.7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4" t="n">
        <v>5721.2</v>
      </c>
      <c r="D14" s="134" t="n">
        <v>496.7</v>
      </c>
      <c r="E14" s="135" t="n">
        <v>8.7</v>
      </c>
      <c r="F14" s="134" t="n">
        <v>532.1</v>
      </c>
      <c r="G14" s="135" t="n">
        <v>9.3</v>
      </c>
      <c r="H14" s="134" t="n">
        <v>744.4</v>
      </c>
      <c r="I14" s="135" t="n">
        <v>13</v>
      </c>
      <c r="J14" s="134" t="n">
        <v>992.3</v>
      </c>
      <c r="K14" s="135" t="n">
        <v>17.3</v>
      </c>
      <c r="L14" s="134" t="n">
        <v>477.6</v>
      </c>
      <c r="M14" s="135" t="n">
        <v>8.4</v>
      </c>
      <c r="N14" s="134" t="n">
        <v>337.8</v>
      </c>
      <c r="O14" s="135" t="n">
        <v>5.9</v>
      </c>
      <c r="P14" s="134" t="n">
        <v>1019.1</v>
      </c>
      <c r="Q14" s="135" t="n">
        <v>17.8</v>
      </c>
      <c r="R14" s="134" t="n">
        <v>229.4</v>
      </c>
      <c r="S14" s="135" t="n">
        <v>4</v>
      </c>
      <c r="T14" s="134" t="n">
        <v>434.6</v>
      </c>
      <c r="U14" s="135" t="n">
        <v>7.6</v>
      </c>
      <c r="V14" s="134" t="n">
        <v>457.2</v>
      </c>
      <c r="W14" s="135" t="n">
        <v>8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4" t="n">
        <v>5886.8</v>
      </c>
      <c r="D15" s="134" t="n">
        <v>523.5</v>
      </c>
      <c r="E15" s="135" t="n">
        <v>8.9</v>
      </c>
      <c r="F15" s="134" t="n">
        <v>530</v>
      </c>
      <c r="G15" s="135" t="n">
        <v>9</v>
      </c>
      <c r="H15" s="134" t="n">
        <v>695.7</v>
      </c>
      <c r="I15" s="135" t="n">
        <v>11.8</v>
      </c>
      <c r="J15" s="134" t="n">
        <v>1073.3</v>
      </c>
      <c r="K15" s="135" t="n">
        <v>18.2</v>
      </c>
      <c r="L15" s="134" t="n">
        <v>595.5</v>
      </c>
      <c r="M15" s="135" t="n">
        <v>10.1</v>
      </c>
      <c r="N15" s="134" t="n">
        <v>331.3</v>
      </c>
      <c r="O15" s="135" t="n">
        <v>5.6</v>
      </c>
      <c r="P15" s="134" t="n">
        <v>982.4</v>
      </c>
      <c r="Q15" s="135" t="n">
        <v>16.7</v>
      </c>
      <c r="R15" s="134" t="n">
        <v>276.7</v>
      </c>
      <c r="S15" s="135" t="n">
        <v>4.7</v>
      </c>
      <c r="T15" s="134" t="n">
        <v>414.5</v>
      </c>
      <c r="U15" s="135" t="n">
        <v>7</v>
      </c>
      <c r="V15" s="134" t="n">
        <v>464</v>
      </c>
      <c r="W15" s="135" t="n">
        <v>7.9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4" t="n">
        <v>5039.7</v>
      </c>
      <c r="D16" s="134" t="n">
        <v>418.2</v>
      </c>
      <c r="E16" s="135" t="n">
        <v>8.3</v>
      </c>
      <c r="F16" s="134" t="n">
        <v>581.1</v>
      </c>
      <c r="G16" s="135" t="n">
        <v>11.5</v>
      </c>
      <c r="H16" s="134" t="n">
        <v>591.2</v>
      </c>
      <c r="I16" s="135" t="n">
        <v>11.7</v>
      </c>
      <c r="J16" s="134" t="n">
        <v>869</v>
      </c>
      <c r="K16" s="135" t="n">
        <v>17.2</v>
      </c>
      <c r="L16" s="134" t="n">
        <v>517.2</v>
      </c>
      <c r="M16" s="135" t="n">
        <v>10.3</v>
      </c>
      <c r="N16" s="134" t="n">
        <v>280.9</v>
      </c>
      <c r="O16" s="135" t="n">
        <v>5.6</v>
      </c>
      <c r="P16" s="134" t="n">
        <v>761.7</v>
      </c>
      <c r="Q16" s="135" t="n">
        <v>15.1</v>
      </c>
      <c r="R16" s="134" t="n">
        <v>204</v>
      </c>
      <c r="S16" s="135" t="n">
        <v>4.1</v>
      </c>
      <c r="T16" s="134" t="n">
        <v>361.2</v>
      </c>
      <c r="U16" s="135" t="n">
        <v>7.2</v>
      </c>
      <c r="V16" s="134" t="n">
        <v>455.3</v>
      </c>
      <c r="W16" s="135" t="n">
        <v>9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4" t="n">
        <v>4123.7</v>
      </c>
      <c r="D17" s="134" t="n">
        <v>334.9</v>
      </c>
      <c r="E17" s="135" t="n">
        <v>8.1</v>
      </c>
      <c r="F17" s="134" t="n">
        <v>511.5</v>
      </c>
      <c r="G17" s="135" t="n">
        <v>12.4</v>
      </c>
      <c r="H17" s="134" t="n">
        <v>461.9</v>
      </c>
      <c r="I17" s="135" t="n">
        <v>11.2</v>
      </c>
      <c r="J17" s="134" t="n">
        <v>674.1</v>
      </c>
      <c r="K17" s="135" t="n">
        <v>16.4</v>
      </c>
      <c r="L17" s="134" t="n">
        <v>420</v>
      </c>
      <c r="M17" s="135" t="n">
        <v>10.2</v>
      </c>
      <c r="N17" s="134" t="n">
        <v>259.7</v>
      </c>
      <c r="O17" s="135" t="n">
        <v>6.3</v>
      </c>
      <c r="P17" s="134" t="n">
        <v>560.6</v>
      </c>
      <c r="Q17" s="135" t="n">
        <v>13.6</v>
      </c>
      <c r="R17" s="134" t="n">
        <v>171.4</v>
      </c>
      <c r="S17" s="135" t="n">
        <v>4.2</v>
      </c>
      <c r="T17" s="134" t="n">
        <v>349.9</v>
      </c>
      <c r="U17" s="135" t="n">
        <v>8.5</v>
      </c>
      <c r="V17" s="134" t="n">
        <v>379.8</v>
      </c>
      <c r="W17" s="135" t="n">
        <v>9.2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4" t="n">
        <v>4060.3</v>
      </c>
      <c r="D18" s="134" t="n">
        <v>340.9</v>
      </c>
      <c r="E18" s="135" t="n">
        <v>8.4</v>
      </c>
      <c r="F18" s="134" t="n">
        <v>413.2</v>
      </c>
      <c r="G18" s="135" t="n">
        <v>10.2</v>
      </c>
      <c r="H18" s="134" t="n">
        <v>595.4</v>
      </c>
      <c r="I18" s="135" t="n">
        <v>14.7</v>
      </c>
      <c r="J18" s="134" t="n">
        <v>680.8</v>
      </c>
      <c r="K18" s="135" t="n">
        <v>16.8</v>
      </c>
      <c r="L18" s="134" t="n">
        <v>362.6</v>
      </c>
      <c r="M18" s="135" t="n">
        <v>8.9</v>
      </c>
      <c r="N18" s="134" t="n">
        <v>216.9</v>
      </c>
      <c r="O18" s="135" t="n">
        <v>5.3</v>
      </c>
      <c r="P18" s="134" t="n">
        <v>535.5</v>
      </c>
      <c r="Q18" s="135" t="n">
        <v>13.2</v>
      </c>
      <c r="R18" s="134" t="n">
        <v>164</v>
      </c>
      <c r="S18" s="135" t="n">
        <v>4</v>
      </c>
      <c r="T18" s="134" t="n">
        <v>376.8</v>
      </c>
      <c r="U18" s="135" t="n">
        <v>9.3</v>
      </c>
      <c r="V18" s="134" t="n">
        <v>374.3</v>
      </c>
      <c r="W18" s="135" t="n">
        <v>9.2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4" t="n">
        <v>64080.8</v>
      </c>
      <c r="D19" s="134" t="n">
        <v>5279.8</v>
      </c>
      <c r="E19" s="135" t="n">
        <v>8.2</v>
      </c>
      <c r="F19" s="134" t="n">
        <v>6230.6</v>
      </c>
      <c r="G19" s="135" t="n">
        <v>9.7</v>
      </c>
      <c r="H19" s="134" t="n">
        <v>8566.1</v>
      </c>
      <c r="I19" s="135" t="n">
        <v>13.4</v>
      </c>
      <c r="J19" s="134" t="n">
        <v>10658.8</v>
      </c>
      <c r="K19" s="135" t="n">
        <v>16.6</v>
      </c>
      <c r="L19" s="134" t="n">
        <v>6300.7</v>
      </c>
      <c r="M19" s="135" t="n">
        <v>9.8</v>
      </c>
      <c r="N19" s="134" t="n">
        <v>3935.6</v>
      </c>
      <c r="O19" s="135" t="n">
        <v>6.1</v>
      </c>
      <c r="P19" s="134" t="n">
        <v>10218.6</v>
      </c>
      <c r="Q19" s="135" t="n">
        <v>16</v>
      </c>
      <c r="R19" s="134" t="n">
        <v>2591.3</v>
      </c>
      <c r="S19" s="135" t="n">
        <v>4</v>
      </c>
      <c r="T19" s="134" t="n">
        <v>4920.1</v>
      </c>
      <c r="U19" s="135" t="n">
        <v>7.7</v>
      </c>
      <c r="V19" s="134" t="n">
        <v>5379.3</v>
      </c>
      <c r="W19" s="135" t="n">
        <v>8.4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4" t="n">
        <v>4403</v>
      </c>
      <c r="D20" s="134" t="n">
        <v>309.6</v>
      </c>
      <c r="E20" s="135" t="n">
        <v>7</v>
      </c>
      <c r="F20" s="134" t="n">
        <v>457.3</v>
      </c>
      <c r="G20" s="135" t="n">
        <v>10.4</v>
      </c>
      <c r="H20" s="134" t="n">
        <v>742.7</v>
      </c>
      <c r="I20" s="135" t="n">
        <v>16.9</v>
      </c>
      <c r="J20" s="134" t="n">
        <v>703.6</v>
      </c>
      <c r="K20" s="135" t="n">
        <v>16</v>
      </c>
      <c r="L20" s="134" t="n">
        <v>379.9</v>
      </c>
      <c r="M20" s="135" t="n">
        <v>8.6</v>
      </c>
      <c r="N20" s="134" t="n">
        <v>245.6</v>
      </c>
      <c r="O20" s="135" t="n">
        <v>5.6</v>
      </c>
      <c r="P20" s="134" t="n">
        <v>540.9</v>
      </c>
      <c r="Q20" s="135" t="n">
        <v>12.3</v>
      </c>
      <c r="R20" s="134" t="n">
        <v>200.4</v>
      </c>
      <c r="S20" s="135" t="n">
        <v>4.6</v>
      </c>
      <c r="T20" s="134" t="n">
        <v>442.7</v>
      </c>
      <c r="U20" s="135" t="n">
        <v>10.1</v>
      </c>
      <c r="V20" s="134" t="n">
        <v>380.3</v>
      </c>
      <c r="W20" s="135" t="n">
        <v>8.6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4" t="n">
        <v>3871.3</v>
      </c>
      <c r="D21" s="134" t="n">
        <v>283.5</v>
      </c>
      <c r="E21" s="135" t="n">
        <v>7.3</v>
      </c>
      <c r="F21" s="134" t="n">
        <v>247.1</v>
      </c>
      <c r="G21" s="135" t="n">
        <v>6.4</v>
      </c>
      <c r="H21" s="134" t="n">
        <v>714.9</v>
      </c>
      <c r="I21" s="135" t="n">
        <v>18.5</v>
      </c>
      <c r="J21" s="134" t="n">
        <v>677.7</v>
      </c>
      <c r="K21" s="135" t="n">
        <v>17.5</v>
      </c>
      <c r="L21" s="134" t="n">
        <v>331.6</v>
      </c>
      <c r="M21" s="135" t="n">
        <v>8.6</v>
      </c>
      <c r="N21" s="134" t="n">
        <v>181.5</v>
      </c>
      <c r="O21" s="135" t="n">
        <v>4.7</v>
      </c>
      <c r="P21" s="134" t="n">
        <v>564.8</v>
      </c>
      <c r="Q21" s="135" t="n">
        <v>14.6</v>
      </c>
      <c r="R21" s="134" t="n">
        <v>124.2</v>
      </c>
      <c r="S21" s="135" t="n">
        <v>3.2</v>
      </c>
      <c r="T21" s="134" t="n">
        <v>369.6</v>
      </c>
      <c r="U21" s="135" t="n">
        <v>9.6</v>
      </c>
      <c r="V21" s="134" t="n">
        <v>376.4</v>
      </c>
      <c r="W21" s="135" t="n">
        <v>9.7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4" t="n">
        <v>5968.3</v>
      </c>
      <c r="D22" s="134" t="n">
        <v>462.3</v>
      </c>
      <c r="E22" s="135" t="n">
        <v>7.8</v>
      </c>
      <c r="F22" s="134" t="n">
        <v>443.4</v>
      </c>
      <c r="G22" s="135" t="n">
        <v>7.4</v>
      </c>
      <c r="H22" s="134" t="n">
        <v>849.6</v>
      </c>
      <c r="I22" s="135" t="n">
        <v>14.2</v>
      </c>
      <c r="J22" s="134" t="n">
        <v>1003.9</v>
      </c>
      <c r="K22" s="135" t="n">
        <v>16.8</v>
      </c>
      <c r="L22" s="134" t="n">
        <v>534.7</v>
      </c>
      <c r="M22" s="135" t="n">
        <v>9</v>
      </c>
      <c r="N22" s="134" t="n">
        <v>367.3</v>
      </c>
      <c r="O22" s="135" t="n">
        <v>6.2</v>
      </c>
      <c r="P22" s="134" t="n">
        <v>1144.6</v>
      </c>
      <c r="Q22" s="135" t="n">
        <v>19.2</v>
      </c>
      <c r="R22" s="134" t="n">
        <v>246.9</v>
      </c>
      <c r="S22" s="135" t="n">
        <v>4.1</v>
      </c>
      <c r="T22" s="134" t="n">
        <v>439.4</v>
      </c>
      <c r="U22" s="135" t="n">
        <v>7.4</v>
      </c>
      <c r="V22" s="134" t="n">
        <v>476.3</v>
      </c>
      <c r="W22" s="135" t="n">
        <v>8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4" t="n">
        <v>5409.5</v>
      </c>
      <c r="D23" s="134" t="n">
        <v>430.4</v>
      </c>
      <c r="E23" s="135" t="n">
        <v>8</v>
      </c>
      <c r="F23" s="134" t="n">
        <v>420.1</v>
      </c>
      <c r="G23" s="135" t="n">
        <v>7.8</v>
      </c>
      <c r="H23" s="134" t="n">
        <v>817.1</v>
      </c>
      <c r="I23" s="135" t="n">
        <v>15.1</v>
      </c>
      <c r="J23" s="134" t="n">
        <v>880.8</v>
      </c>
      <c r="K23" s="135" t="n">
        <v>16.3</v>
      </c>
      <c r="L23" s="134" t="n">
        <v>509.5</v>
      </c>
      <c r="M23" s="135" t="n">
        <v>9.4</v>
      </c>
      <c r="N23" s="134" t="n">
        <v>322.6</v>
      </c>
      <c r="O23" s="135" t="n">
        <v>6</v>
      </c>
      <c r="P23" s="134" t="n">
        <v>998.4</v>
      </c>
      <c r="Q23" s="135" t="n">
        <v>18.5</v>
      </c>
      <c r="R23" s="134" t="n">
        <v>194.3</v>
      </c>
      <c r="S23" s="135" t="n">
        <v>3.6</v>
      </c>
      <c r="T23" s="134" t="n">
        <v>420.4</v>
      </c>
      <c r="U23" s="135" t="n">
        <v>7.8</v>
      </c>
      <c r="V23" s="134" t="n">
        <v>415.7</v>
      </c>
      <c r="W23" s="135" t="n">
        <v>7.7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4" t="n">
        <v>6170.9</v>
      </c>
      <c r="D24" s="134" t="n">
        <v>541.4</v>
      </c>
      <c r="E24" s="135" t="n">
        <v>8.8</v>
      </c>
      <c r="F24" s="134" t="n">
        <v>485.2</v>
      </c>
      <c r="G24" s="135" t="n">
        <v>7.9</v>
      </c>
      <c r="H24" s="134" t="n">
        <v>899.1</v>
      </c>
      <c r="I24" s="135" t="n">
        <v>14.6</v>
      </c>
      <c r="J24" s="134" t="n">
        <v>867.3</v>
      </c>
      <c r="K24" s="135" t="n">
        <v>14.1</v>
      </c>
      <c r="L24" s="134" t="n">
        <v>578.8</v>
      </c>
      <c r="M24" s="135" t="n">
        <v>9.4</v>
      </c>
      <c r="N24" s="134" t="n">
        <v>410.2</v>
      </c>
      <c r="O24" s="135" t="n">
        <v>6.7</v>
      </c>
      <c r="P24" s="134" t="n">
        <v>1212.2</v>
      </c>
      <c r="Q24" s="135" t="n">
        <v>19.6</v>
      </c>
      <c r="R24" s="134" t="n">
        <v>229</v>
      </c>
      <c r="S24" s="135" t="n">
        <v>3.7</v>
      </c>
      <c r="T24" s="134" t="n">
        <v>478.2</v>
      </c>
      <c r="U24" s="135" t="n">
        <v>7.8</v>
      </c>
      <c r="V24" s="134" t="n">
        <v>469.5</v>
      </c>
      <c r="W24" s="135" t="n">
        <v>7.6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4" t="n">
        <v>5645.7</v>
      </c>
      <c r="D25" s="134" t="n">
        <v>538.4</v>
      </c>
      <c r="E25" s="135" t="n">
        <v>9.5</v>
      </c>
      <c r="F25" s="134" t="n">
        <v>435.3</v>
      </c>
      <c r="G25" s="135" t="n">
        <v>7.7</v>
      </c>
      <c r="H25" s="134" t="n">
        <v>608.8</v>
      </c>
      <c r="I25" s="135" t="n">
        <v>10.8</v>
      </c>
      <c r="J25" s="134" t="n">
        <v>962.3</v>
      </c>
      <c r="K25" s="135" t="n">
        <v>17.1</v>
      </c>
      <c r="L25" s="134" t="n">
        <v>538</v>
      </c>
      <c r="M25" s="135" t="n">
        <v>9.5</v>
      </c>
      <c r="N25" s="134" t="n">
        <v>357.8</v>
      </c>
      <c r="O25" s="135" t="n">
        <v>6.3</v>
      </c>
      <c r="P25" s="134" t="n">
        <v>1096.2</v>
      </c>
      <c r="Q25" s="135" t="n">
        <v>19.4</v>
      </c>
      <c r="R25" s="134" t="n">
        <v>200.2</v>
      </c>
      <c r="S25" s="135" t="n">
        <v>3.6</v>
      </c>
      <c r="T25" s="134" t="n">
        <v>456.9</v>
      </c>
      <c r="U25" s="135" t="n">
        <v>8.1</v>
      </c>
      <c r="V25" s="134" t="n">
        <v>451.8</v>
      </c>
      <c r="W25" s="135" t="n">
        <v>8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4" t="n">
        <v>5485.5</v>
      </c>
      <c r="D26" s="134" t="n">
        <v>525.6</v>
      </c>
      <c r="E26" s="135" t="n">
        <v>9.6</v>
      </c>
      <c r="F26" s="134" t="n">
        <v>474.7</v>
      </c>
      <c r="G26" s="135" t="n">
        <v>8.7</v>
      </c>
      <c r="H26" s="134" t="n">
        <v>683.8</v>
      </c>
      <c r="I26" s="135" t="n">
        <v>12.5</v>
      </c>
      <c r="J26" s="134" t="n">
        <v>829.4</v>
      </c>
      <c r="K26" s="135" t="n">
        <v>15.1</v>
      </c>
      <c r="L26" s="134" t="n">
        <v>556.3</v>
      </c>
      <c r="M26" s="135" t="n">
        <v>10.1</v>
      </c>
      <c r="N26" s="134" t="n">
        <v>356.8</v>
      </c>
      <c r="O26" s="135" t="n">
        <v>6.5</v>
      </c>
      <c r="P26" s="134" t="n">
        <v>898.7</v>
      </c>
      <c r="Q26" s="135" t="n">
        <v>16.4</v>
      </c>
      <c r="R26" s="134" t="n">
        <v>229</v>
      </c>
      <c r="S26" s="135" t="n">
        <v>4.2</v>
      </c>
      <c r="T26" s="134" t="n">
        <v>467.6</v>
      </c>
      <c r="U26" s="135" t="n">
        <v>8.5</v>
      </c>
      <c r="V26" s="134" t="n">
        <v>463.6</v>
      </c>
      <c r="W26" s="135" t="n">
        <v>8.5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4" t="n">
        <v>5588.1</v>
      </c>
      <c r="D27" s="134" t="n">
        <v>410.2</v>
      </c>
      <c r="E27" s="135" t="n">
        <v>7.3</v>
      </c>
      <c r="F27" s="134" t="n">
        <v>416.1</v>
      </c>
      <c r="G27" s="135" t="n">
        <v>7.5</v>
      </c>
      <c r="H27" s="134" t="n">
        <v>760.9</v>
      </c>
      <c r="I27" s="135" t="n">
        <v>13.6</v>
      </c>
      <c r="J27" s="134" t="n">
        <v>904.3</v>
      </c>
      <c r="K27" s="135" t="n">
        <v>16.2</v>
      </c>
      <c r="L27" s="134" t="n">
        <v>532.5</v>
      </c>
      <c r="M27" s="135" t="n">
        <v>9.5</v>
      </c>
      <c r="N27" s="134" t="n">
        <v>374.8</v>
      </c>
      <c r="O27" s="135" t="n">
        <v>6.7</v>
      </c>
      <c r="P27" s="134" t="n">
        <v>1100.5</v>
      </c>
      <c r="Q27" s="135" t="n">
        <v>19.7</v>
      </c>
      <c r="R27" s="134" t="n">
        <v>202.2</v>
      </c>
      <c r="S27" s="135" t="n">
        <v>3.6</v>
      </c>
      <c r="T27" s="134" t="n">
        <v>451.5</v>
      </c>
      <c r="U27" s="135" t="n">
        <v>8.1</v>
      </c>
      <c r="V27" s="134" t="n">
        <v>435.2</v>
      </c>
      <c r="W27" s="135" t="n">
        <v>7.8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4" t="n">
        <v>5651.3</v>
      </c>
      <c r="D28" s="134" t="n">
        <v>449.4</v>
      </c>
      <c r="E28" s="135" t="n">
        <v>8</v>
      </c>
      <c r="F28" s="134" t="n">
        <v>444.5</v>
      </c>
      <c r="G28" s="135" t="n">
        <v>7.9</v>
      </c>
      <c r="H28" s="134" t="n">
        <v>689.3</v>
      </c>
      <c r="I28" s="135" t="n">
        <v>12.2</v>
      </c>
      <c r="J28" s="134" t="n">
        <v>1072.1</v>
      </c>
      <c r="K28" s="135" t="n">
        <v>19</v>
      </c>
      <c r="L28" s="134" t="n">
        <v>519.5</v>
      </c>
      <c r="M28" s="135" t="n">
        <v>9.2</v>
      </c>
      <c r="N28" s="134" t="n">
        <v>374.6</v>
      </c>
      <c r="O28" s="135" t="n">
        <v>6.6</v>
      </c>
      <c r="P28" s="134" t="n">
        <v>1009.1</v>
      </c>
      <c r="Q28" s="135" t="n">
        <v>17.9</v>
      </c>
      <c r="R28" s="134" t="n">
        <v>215.7</v>
      </c>
      <c r="S28" s="135" t="n">
        <v>3.8</v>
      </c>
      <c r="T28" s="134" t="n">
        <v>421</v>
      </c>
      <c r="U28" s="135" t="n">
        <v>7.5</v>
      </c>
      <c r="V28" s="134" t="n">
        <v>456.1</v>
      </c>
      <c r="W28" s="135" t="n">
        <v>8.1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4" t="n">
        <v>5764.7</v>
      </c>
      <c r="D29" s="134" t="n">
        <v>398.4</v>
      </c>
      <c r="E29" s="135" t="n">
        <v>6.9</v>
      </c>
      <c r="F29" s="134" t="n">
        <v>491.1</v>
      </c>
      <c r="G29" s="135" t="n">
        <v>8.5</v>
      </c>
      <c r="H29" s="134" t="n">
        <v>676.5</v>
      </c>
      <c r="I29" s="135" t="n">
        <v>11.7</v>
      </c>
      <c r="J29" s="134" t="n">
        <v>1103</v>
      </c>
      <c r="K29" s="135" t="n">
        <v>19.1</v>
      </c>
      <c r="L29" s="134" t="n">
        <v>575.3</v>
      </c>
      <c r="M29" s="135" t="n">
        <v>10</v>
      </c>
      <c r="N29" s="134" t="n">
        <v>397</v>
      </c>
      <c r="O29" s="135" t="n">
        <v>6.9</v>
      </c>
      <c r="P29" s="134" t="n">
        <v>1051.7</v>
      </c>
      <c r="Q29" s="135" t="n">
        <v>18.2</v>
      </c>
      <c r="R29" s="134" t="n">
        <v>175.3</v>
      </c>
      <c r="S29" s="135" t="n">
        <v>3</v>
      </c>
      <c r="T29" s="134" t="n">
        <v>449.9</v>
      </c>
      <c r="U29" s="135" t="n">
        <v>7.8</v>
      </c>
      <c r="V29" s="134" t="n">
        <v>446.4</v>
      </c>
      <c r="W29" s="135" t="n">
        <v>7.7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4" t="n">
        <v>5219.6</v>
      </c>
      <c r="D30" s="134" t="n">
        <v>430.6</v>
      </c>
      <c r="E30" s="135" t="n">
        <v>8.3</v>
      </c>
      <c r="F30" s="134" t="n">
        <v>487.2</v>
      </c>
      <c r="G30" s="135" t="n">
        <v>9.3</v>
      </c>
      <c r="H30" s="134" t="n">
        <v>620.9</v>
      </c>
      <c r="I30" s="135" t="n">
        <v>11.9</v>
      </c>
      <c r="J30" s="134" t="n">
        <v>836.9</v>
      </c>
      <c r="K30" s="135" t="n">
        <v>16</v>
      </c>
      <c r="L30" s="134" t="n">
        <v>539</v>
      </c>
      <c r="M30" s="135" t="n">
        <v>10.3</v>
      </c>
      <c r="N30" s="134" t="n">
        <v>380.3</v>
      </c>
      <c r="O30" s="135" t="n">
        <v>7.3</v>
      </c>
      <c r="P30" s="134" t="n">
        <v>911.7</v>
      </c>
      <c r="Q30" s="135" t="n">
        <v>17.5</v>
      </c>
      <c r="R30" s="134" t="n">
        <v>204.6</v>
      </c>
      <c r="S30" s="135" t="n">
        <v>3.9</v>
      </c>
      <c r="T30" s="134" t="n">
        <v>405.1</v>
      </c>
      <c r="U30" s="135" t="n">
        <v>7.8</v>
      </c>
      <c r="V30" s="134" t="n">
        <v>403.3</v>
      </c>
      <c r="W30" s="135" t="n">
        <v>7.7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4" t="n">
        <v>4789.6</v>
      </c>
      <c r="D31" s="134" t="n">
        <v>394.6</v>
      </c>
      <c r="E31" s="135" t="n">
        <v>8.2</v>
      </c>
      <c r="F31" s="134" t="n">
        <v>425</v>
      </c>
      <c r="G31" s="135" t="n">
        <v>8.9</v>
      </c>
      <c r="H31" s="134" t="n">
        <v>598.6</v>
      </c>
      <c r="I31" s="135" t="n">
        <v>12.5</v>
      </c>
      <c r="J31" s="134" t="n">
        <v>761.1</v>
      </c>
      <c r="K31" s="135" t="n">
        <v>15.9</v>
      </c>
      <c r="L31" s="134" t="n">
        <v>569.4</v>
      </c>
      <c r="M31" s="135" t="n">
        <v>11.9</v>
      </c>
      <c r="N31" s="134" t="n">
        <v>275.2</v>
      </c>
      <c r="O31" s="135" t="n">
        <v>5.8</v>
      </c>
      <c r="P31" s="134" t="n">
        <v>744.6</v>
      </c>
      <c r="Q31" s="135" t="n">
        <v>15.6</v>
      </c>
      <c r="R31" s="134" t="n">
        <v>205</v>
      </c>
      <c r="S31" s="135" t="n">
        <v>4.3</v>
      </c>
      <c r="T31" s="134" t="n">
        <v>419.2</v>
      </c>
      <c r="U31" s="135" t="n">
        <v>8.8</v>
      </c>
      <c r="V31" s="134" t="n">
        <v>397.2</v>
      </c>
      <c r="W31" s="135" t="n">
        <v>8.3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4" t="n">
        <v>63967.2</v>
      </c>
      <c r="D32" s="134" t="n">
        <v>5174.4</v>
      </c>
      <c r="E32" s="135" t="n">
        <v>8.1</v>
      </c>
      <c r="F32" s="134" t="n">
        <v>5226.9</v>
      </c>
      <c r="G32" s="135" t="n">
        <v>8.2</v>
      </c>
      <c r="H32" s="134" t="n">
        <v>8662.2</v>
      </c>
      <c r="I32" s="135" t="n">
        <v>13.5</v>
      </c>
      <c r="J32" s="134" t="n">
        <v>10602.3</v>
      </c>
      <c r="K32" s="135" t="n">
        <v>16.6</v>
      </c>
      <c r="L32" s="134" t="n">
        <v>6164.4</v>
      </c>
      <c r="M32" s="135" t="n">
        <v>9.6</v>
      </c>
      <c r="N32" s="134" t="n">
        <v>4043.8</v>
      </c>
      <c r="O32" s="135" t="n">
        <v>6.3</v>
      </c>
      <c r="P32" s="134" t="n">
        <v>11273.4</v>
      </c>
      <c r="Q32" s="135" t="n">
        <v>17.6</v>
      </c>
      <c r="R32" s="134" t="n">
        <v>2426.8</v>
      </c>
      <c r="S32" s="135" t="n">
        <v>3.8</v>
      </c>
      <c r="T32" s="134" t="n">
        <v>5221.5</v>
      </c>
      <c r="U32" s="135" t="n">
        <v>8.2</v>
      </c>
      <c r="V32" s="134" t="n">
        <v>5171.6</v>
      </c>
      <c r="W32" s="135" t="n">
        <v>8.1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4" t="n">
        <v>5317.5</v>
      </c>
      <c r="D33" s="134" t="n">
        <v>415.9</v>
      </c>
      <c r="E33" s="135" t="n">
        <v>7.8</v>
      </c>
      <c r="F33" s="134" t="n">
        <v>458</v>
      </c>
      <c r="G33" s="135" t="n">
        <v>8.6</v>
      </c>
      <c r="H33" s="134" t="n">
        <v>782.9</v>
      </c>
      <c r="I33" s="135" t="n">
        <v>14.7</v>
      </c>
      <c r="J33" s="134" t="n">
        <v>785.4</v>
      </c>
      <c r="K33" s="135" t="n">
        <v>14.8</v>
      </c>
      <c r="L33" s="134" t="n">
        <v>536</v>
      </c>
      <c r="M33" s="135" t="n">
        <v>10.1</v>
      </c>
      <c r="N33" s="134" t="n">
        <v>393.7</v>
      </c>
      <c r="O33" s="135" t="n">
        <v>7.4</v>
      </c>
      <c r="P33" s="134" t="n">
        <v>892.1</v>
      </c>
      <c r="Q33" s="135" t="n">
        <v>16.8</v>
      </c>
      <c r="R33" s="134" t="n">
        <v>193.1</v>
      </c>
      <c r="S33" s="135" t="n">
        <v>3.6</v>
      </c>
      <c r="T33" s="134" t="n">
        <v>444</v>
      </c>
      <c r="U33" s="135" t="n">
        <v>8.4</v>
      </c>
      <c r="V33" s="134" t="n">
        <v>416.5</v>
      </c>
      <c r="W33" s="135" t="n">
        <v>7.8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4" t="n">
        <v>5098.9</v>
      </c>
      <c r="D34" s="134" t="n">
        <v>420.7</v>
      </c>
      <c r="E34" s="135" t="n">
        <v>8.3</v>
      </c>
      <c r="F34" s="134" t="n">
        <v>421.8</v>
      </c>
      <c r="G34" s="135" t="n">
        <v>8.3</v>
      </c>
      <c r="H34" s="134" t="n">
        <v>629.7</v>
      </c>
      <c r="I34" s="135" t="n">
        <v>12.4</v>
      </c>
      <c r="J34" s="134" t="n">
        <v>648.2</v>
      </c>
      <c r="K34" s="135" t="n">
        <v>12.7</v>
      </c>
      <c r="L34" s="134" t="n">
        <v>570.6</v>
      </c>
      <c r="M34" s="135" t="n">
        <v>11.2</v>
      </c>
      <c r="N34" s="134" t="n">
        <v>439</v>
      </c>
      <c r="O34" s="135" t="n">
        <v>8.6</v>
      </c>
      <c r="P34" s="134" t="n">
        <v>870.6</v>
      </c>
      <c r="Q34" s="135" t="n">
        <v>17.1</v>
      </c>
      <c r="R34" s="134" t="n">
        <v>209.1</v>
      </c>
      <c r="S34" s="135" t="n">
        <v>4.1</v>
      </c>
      <c r="T34" s="134" t="n">
        <v>463.2</v>
      </c>
      <c r="U34" s="135" t="n">
        <v>9.1</v>
      </c>
      <c r="V34" s="134" t="n">
        <v>426.1</v>
      </c>
      <c r="W34" s="135" t="n">
        <v>8.4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4" t="n">
        <v>5405.3</v>
      </c>
      <c r="D35" s="134" t="n">
        <v>464.8</v>
      </c>
      <c r="E35" s="135" t="n">
        <v>8.6</v>
      </c>
      <c r="F35" s="134" t="n">
        <v>413.3</v>
      </c>
      <c r="G35" s="135" t="n">
        <v>7.7</v>
      </c>
      <c r="H35" s="134" t="n">
        <v>718.8</v>
      </c>
      <c r="I35" s="135" t="n">
        <v>13.3</v>
      </c>
      <c r="J35" s="134" t="n">
        <v>717.4</v>
      </c>
      <c r="K35" s="135" t="n">
        <v>13.3</v>
      </c>
      <c r="L35" s="134" t="n">
        <v>566.1</v>
      </c>
      <c r="M35" s="135" t="n">
        <v>10.5</v>
      </c>
      <c r="N35" s="134" t="n">
        <v>405</v>
      </c>
      <c r="O35" s="135" t="n">
        <v>7.5</v>
      </c>
      <c r="P35" s="134" t="n">
        <v>985.6</v>
      </c>
      <c r="Q35" s="135" t="n">
        <v>18.2</v>
      </c>
      <c r="R35" s="134" t="n">
        <v>235.6</v>
      </c>
      <c r="S35" s="135" t="n">
        <v>4.4</v>
      </c>
      <c r="T35" s="134" t="n">
        <v>449.5</v>
      </c>
      <c r="U35" s="135" t="n">
        <v>8.3</v>
      </c>
      <c r="V35" s="134" t="n">
        <v>449.3</v>
      </c>
      <c r="W35" s="135" t="n">
        <v>8.3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4" t="n">
        <v>5221.6</v>
      </c>
      <c r="D36" s="134" t="n">
        <v>410.6</v>
      </c>
      <c r="E36" s="135" t="n">
        <v>7.9</v>
      </c>
      <c r="F36" s="134" t="n">
        <v>423.1</v>
      </c>
      <c r="G36" s="135" t="n">
        <v>8.1</v>
      </c>
      <c r="H36" s="134" t="n">
        <v>670.7</v>
      </c>
      <c r="I36" s="135" t="n">
        <v>12.9</v>
      </c>
      <c r="J36" s="134" t="n">
        <v>768.1</v>
      </c>
      <c r="K36" s="135" t="n">
        <v>14.7</v>
      </c>
      <c r="L36" s="134" t="n">
        <v>525.2</v>
      </c>
      <c r="M36" s="135" t="n">
        <v>10.1</v>
      </c>
      <c r="N36" s="134" t="n">
        <v>365.4</v>
      </c>
      <c r="O36" s="135" t="n">
        <v>7</v>
      </c>
      <c r="P36" s="134" t="n">
        <v>936.1</v>
      </c>
      <c r="Q36" s="135" t="n">
        <v>17.9</v>
      </c>
      <c r="R36" s="134" t="n">
        <v>194.8</v>
      </c>
      <c r="S36" s="135" t="n">
        <v>3.7</v>
      </c>
      <c r="T36" s="134" t="n">
        <v>463</v>
      </c>
      <c r="U36" s="135" t="n">
        <v>8.9</v>
      </c>
      <c r="V36" s="134" t="n">
        <v>464.6</v>
      </c>
      <c r="W36" s="135" t="n">
        <v>8.9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4" t="n">
        <v>5506.6</v>
      </c>
      <c r="D37" s="134" t="n">
        <v>455</v>
      </c>
      <c r="E37" s="135" t="n">
        <v>8.3</v>
      </c>
      <c r="F37" s="134" t="n">
        <v>439.4</v>
      </c>
      <c r="G37" s="135" t="n">
        <v>8</v>
      </c>
      <c r="H37" s="134" t="n">
        <v>671.5</v>
      </c>
      <c r="I37" s="135" t="n">
        <v>12.2</v>
      </c>
      <c r="J37" s="134" t="n">
        <v>804.9</v>
      </c>
      <c r="K37" s="135" t="n">
        <v>14.6</v>
      </c>
      <c r="L37" s="134" t="n">
        <v>573.5</v>
      </c>
      <c r="M37" s="135" t="n">
        <v>10.4</v>
      </c>
      <c r="N37" s="134" t="n">
        <v>403.4</v>
      </c>
      <c r="O37" s="135" t="n">
        <v>7.3</v>
      </c>
      <c r="P37" s="134" t="n">
        <v>1060</v>
      </c>
      <c r="Q37" s="135" t="n">
        <v>19.3</v>
      </c>
      <c r="R37" s="134" t="n">
        <v>157.7</v>
      </c>
      <c r="S37" s="135" t="n">
        <v>2.9</v>
      </c>
      <c r="T37" s="134" t="n">
        <v>478.8</v>
      </c>
      <c r="U37" s="135" t="n">
        <v>8.7</v>
      </c>
      <c r="V37" s="134" t="n">
        <v>462.6</v>
      </c>
      <c r="W37" s="135" t="n">
        <v>8.4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4" t="n">
        <v>5729</v>
      </c>
      <c r="D38" s="134" t="n">
        <v>487.1</v>
      </c>
      <c r="E38" s="135" t="n">
        <v>8.5</v>
      </c>
      <c r="F38" s="134" t="n">
        <v>443.9</v>
      </c>
      <c r="G38" s="135" t="n">
        <v>7.8</v>
      </c>
      <c r="H38" s="134" t="n">
        <v>685.7</v>
      </c>
      <c r="I38" s="135" t="n">
        <v>12</v>
      </c>
      <c r="J38" s="134" t="n">
        <v>829.4</v>
      </c>
      <c r="K38" s="135" t="n">
        <v>14.5</v>
      </c>
      <c r="L38" s="134" t="n">
        <v>549.7</v>
      </c>
      <c r="M38" s="135" t="n">
        <v>9.6</v>
      </c>
      <c r="N38" s="134" t="n">
        <v>437</v>
      </c>
      <c r="O38" s="135" t="n">
        <v>7.6</v>
      </c>
      <c r="P38" s="134" t="n">
        <v>1200.9</v>
      </c>
      <c r="Q38" s="135" t="n">
        <v>21</v>
      </c>
      <c r="R38" s="134" t="n">
        <v>154.2</v>
      </c>
      <c r="S38" s="135" t="n">
        <v>2.7</v>
      </c>
      <c r="T38" s="134" t="n">
        <v>441.5</v>
      </c>
      <c r="U38" s="135" t="n">
        <v>7.7</v>
      </c>
      <c r="V38" s="134" t="n">
        <v>499.7</v>
      </c>
      <c r="W38" s="135" t="n">
        <v>8.7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4" t="n">
        <v>5919</v>
      </c>
      <c r="D39" s="134" t="n">
        <v>537.7</v>
      </c>
      <c r="E39" s="135" t="n">
        <v>9.1</v>
      </c>
      <c r="F39" s="134" t="n">
        <v>488.3</v>
      </c>
      <c r="G39" s="135" t="n">
        <v>8.3</v>
      </c>
      <c r="H39" s="134" t="n">
        <v>841.6</v>
      </c>
      <c r="I39" s="135" t="n">
        <v>14.2</v>
      </c>
      <c r="J39" s="134" t="n">
        <v>835.6</v>
      </c>
      <c r="K39" s="135" t="n">
        <v>14.1</v>
      </c>
      <c r="L39" s="134" t="n">
        <v>587.7</v>
      </c>
      <c r="M39" s="135" t="n">
        <v>9.9</v>
      </c>
      <c r="N39" s="134" t="n">
        <v>410.2</v>
      </c>
      <c r="O39" s="135" t="n">
        <v>6.9</v>
      </c>
      <c r="P39" s="134" t="n">
        <v>1052.9</v>
      </c>
      <c r="Q39" s="135" t="n">
        <v>17.8</v>
      </c>
      <c r="R39" s="134" t="n">
        <v>181.7</v>
      </c>
      <c r="S39" s="135" t="n">
        <v>3.1</v>
      </c>
      <c r="T39" s="134" t="n">
        <v>476.3</v>
      </c>
      <c r="U39" s="135" t="n">
        <v>8.1</v>
      </c>
      <c r="V39" s="134" t="n">
        <v>507</v>
      </c>
      <c r="W39" s="135" t="n">
        <v>8.6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4" t="n">
        <v>5630.4</v>
      </c>
      <c r="D40" s="134" t="n">
        <v>417.2</v>
      </c>
      <c r="E40" s="135" t="n">
        <v>7.4</v>
      </c>
      <c r="F40" s="134" t="n">
        <v>479.3</v>
      </c>
      <c r="G40" s="135" t="n">
        <v>8.5</v>
      </c>
      <c r="H40" s="134" t="n">
        <v>737.1</v>
      </c>
      <c r="I40" s="135" t="n">
        <v>13.1</v>
      </c>
      <c r="J40" s="134" t="n">
        <v>786.7</v>
      </c>
      <c r="K40" s="135" t="n">
        <v>14</v>
      </c>
      <c r="L40" s="134" t="n">
        <v>526</v>
      </c>
      <c r="M40" s="135" t="n">
        <v>9.3</v>
      </c>
      <c r="N40" s="134" t="n">
        <v>405.7</v>
      </c>
      <c r="O40" s="135" t="n">
        <v>7.2</v>
      </c>
      <c r="P40" s="134" t="n">
        <v>1076.5</v>
      </c>
      <c r="Q40" s="135" t="n">
        <v>19.1</v>
      </c>
      <c r="R40" s="134" t="n">
        <v>217.6</v>
      </c>
      <c r="S40" s="135" t="n">
        <v>3.9</v>
      </c>
      <c r="T40" s="134" t="n">
        <v>501</v>
      </c>
      <c r="U40" s="135" t="n">
        <v>8.9</v>
      </c>
      <c r="V40" s="134" t="n">
        <v>483.4</v>
      </c>
      <c r="W40" s="135" t="n">
        <v>8.6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4" t="n">
        <v>5103.7</v>
      </c>
      <c r="D41" s="134" t="n">
        <v>348.5</v>
      </c>
      <c r="E41" s="135" t="n">
        <v>6.8</v>
      </c>
      <c r="F41" s="134" t="n">
        <v>444.2</v>
      </c>
      <c r="G41" s="135" t="n">
        <v>8.7</v>
      </c>
      <c r="H41" s="134" t="n">
        <v>617</v>
      </c>
      <c r="I41" s="135" t="n">
        <v>12.1</v>
      </c>
      <c r="J41" s="134" t="n">
        <v>800.8</v>
      </c>
      <c r="K41" s="135" t="n">
        <v>15.7</v>
      </c>
      <c r="L41" s="134" t="n">
        <v>506.7</v>
      </c>
      <c r="M41" s="135" t="n">
        <v>9.9</v>
      </c>
      <c r="N41" s="134" t="n">
        <v>362.9</v>
      </c>
      <c r="O41" s="135" t="n">
        <v>7.1</v>
      </c>
      <c r="P41" s="134" t="n">
        <v>924.2</v>
      </c>
      <c r="Q41" s="135" t="n">
        <v>18.1</v>
      </c>
      <c r="R41" s="134" t="n">
        <v>198.3</v>
      </c>
      <c r="S41" s="135" t="n">
        <v>3.9</v>
      </c>
      <c r="T41" s="134" t="n">
        <v>448.1</v>
      </c>
      <c r="U41" s="135" t="n">
        <v>8.8</v>
      </c>
      <c r="V41" s="134" t="n">
        <v>453</v>
      </c>
      <c r="W41" s="135" t="n">
        <v>8.9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4" t="n">
        <v>5478.8</v>
      </c>
      <c r="D42" s="134" t="n">
        <v>387.5</v>
      </c>
      <c r="E42" s="135" t="n">
        <v>7.1</v>
      </c>
      <c r="F42" s="134" t="n">
        <v>531.6</v>
      </c>
      <c r="G42" s="135" t="n">
        <v>9.7</v>
      </c>
      <c r="H42" s="134" t="n">
        <v>673.4</v>
      </c>
      <c r="I42" s="135" t="n">
        <v>12.3</v>
      </c>
      <c r="J42" s="134" t="n">
        <v>765.3</v>
      </c>
      <c r="K42" s="135" t="n">
        <v>14</v>
      </c>
      <c r="L42" s="134" t="n">
        <v>538.5</v>
      </c>
      <c r="M42" s="135" t="n">
        <v>9.8</v>
      </c>
      <c r="N42" s="134" t="n">
        <v>420</v>
      </c>
      <c r="O42" s="135" t="n">
        <v>7.7</v>
      </c>
      <c r="P42" s="134" t="n">
        <v>979.9</v>
      </c>
      <c r="Q42" s="135" t="n">
        <v>17.9</v>
      </c>
      <c r="R42" s="134" t="n">
        <v>246.7</v>
      </c>
      <c r="S42" s="135" t="n">
        <v>4.5</v>
      </c>
      <c r="T42" s="134" t="n">
        <v>482.4</v>
      </c>
      <c r="U42" s="135" t="n">
        <v>8.8</v>
      </c>
      <c r="V42" s="134" t="n">
        <v>453.5</v>
      </c>
      <c r="W42" s="135" t="n">
        <v>8.3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4" t="n">
        <v>5340.6</v>
      </c>
      <c r="D43" s="134" t="n">
        <v>346.1</v>
      </c>
      <c r="E43" s="135" t="n">
        <v>6.5</v>
      </c>
      <c r="F43" s="134" t="n">
        <v>606.1</v>
      </c>
      <c r="G43" s="135" t="n">
        <v>11.4</v>
      </c>
      <c r="H43" s="134" t="n">
        <v>787.4</v>
      </c>
      <c r="I43" s="135" t="n">
        <v>14.7</v>
      </c>
      <c r="J43" s="134" t="n">
        <v>684.6</v>
      </c>
      <c r="K43" s="135" t="n">
        <v>12.8</v>
      </c>
      <c r="L43" s="134" t="n">
        <v>496.4</v>
      </c>
      <c r="M43" s="135" t="n">
        <v>9.3</v>
      </c>
      <c r="N43" s="134" t="n">
        <v>365.6</v>
      </c>
      <c r="O43" s="135" t="n">
        <v>6.9</v>
      </c>
      <c r="P43" s="134" t="n">
        <v>940.7</v>
      </c>
      <c r="Q43" s="135" t="n">
        <v>17.6</v>
      </c>
      <c r="R43" s="134" t="n">
        <v>225.7</v>
      </c>
      <c r="S43" s="135" t="n">
        <v>4.2</v>
      </c>
      <c r="T43" s="134" t="n">
        <v>448</v>
      </c>
      <c r="U43" s="135" t="n">
        <v>8.4</v>
      </c>
      <c r="V43" s="134" t="n">
        <v>440</v>
      </c>
      <c r="W43" s="135" t="n">
        <v>8.2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4" t="n">
        <v>4959.3</v>
      </c>
      <c r="D44" s="134" t="n">
        <v>290.8</v>
      </c>
      <c r="E44" s="135" t="n">
        <v>5.9</v>
      </c>
      <c r="F44" s="134" t="n">
        <v>461.1</v>
      </c>
      <c r="G44" s="135" t="n">
        <v>9.3</v>
      </c>
      <c r="H44" s="134" t="n">
        <v>704.9</v>
      </c>
      <c r="I44" s="135" t="n">
        <v>14.2</v>
      </c>
      <c r="J44" s="134" t="n">
        <v>789</v>
      </c>
      <c r="K44" s="135" t="n">
        <v>15.9</v>
      </c>
      <c r="L44" s="134" t="n">
        <v>489.1</v>
      </c>
      <c r="M44" s="135" t="n">
        <v>9.9</v>
      </c>
      <c r="N44" s="134" t="n">
        <v>311.2</v>
      </c>
      <c r="O44" s="135" t="n">
        <v>6.3</v>
      </c>
      <c r="P44" s="134" t="n">
        <v>765.9</v>
      </c>
      <c r="Q44" s="135" t="n">
        <v>15.4</v>
      </c>
      <c r="R44" s="134" t="n">
        <v>212.4</v>
      </c>
      <c r="S44" s="135" t="n">
        <v>4.3</v>
      </c>
      <c r="T44" s="134" t="n">
        <v>508.4</v>
      </c>
      <c r="U44" s="135" t="n">
        <v>10.3</v>
      </c>
      <c r="V44" s="134" t="n">
        <v>426.6</v>
      </c>
      <c r="W44" s="135" t="n">
        <v>8.6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4" t="n">
        <v>64710.8</v>
      </c>
      <c r="D45" s="134" t="n">
        <v>4982.1</v>
      </c>
      <c r="E45" s="135" t="n">
        <v>7.7</v>
      </c>
      <c r="F45" s="134" t="n">
        <v>5610.1</v>
      </c>
      <c r="G45" s="135" t="n">
        <v>8.7</v>
      </c>
      <c r="H45" s="134" t="n">
        <v>8520.6</v>
      </c>
      <c r="I45" s="135" t="n">
        <v>13.2</v>
      </c>
      <c r="J45" s="134" t="n">
        <v>9215.4</v>
      </c>
      <c r="K45" s="135" t="n">
        <v>14.2</v>
      </c>
      <c r="L45" s="134" t="n">
        <v>6465.3</v>
      </c>
      <c r="M45" s="135" t="n">
        <v>10</v>
      </c>
      <c r="N45" s="134" t="n">
        <v>4719</v>
      </c>
      <c r="O45" s="135" t="n">
        <v>7.3</v>
      </c>
      <c r="P45" s="134" t="n">
        <v>11685.1</v>
      </c>
      <c r="Q45" s="135" t="n">
        <v>18.1</v>
      </c>
      <c r="R45" s="134" t="n">
        <v>2426.8</v>
      </c>
      <c r="S45" s="135" t="n">
        <v>3.8</v>
      </c>
      <c r="T45" s="134" t="n">
        <v>5604.2</v>
      </c>
      <c r="U45" s="135" t="n">
        <v>8.7</v>
      </c>
      <c r="V45" s="134" t="n">
        <v>5482.2</v>
      </c>
      <c r="W45" s="135" t="n">
        <v>8.5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4" t="n">
        <v>5407.8</v>
      </c>
      <c r="D46" s="134" t="n">
        <v>296</v>
      </c>
      <c r="E46" s="135" t="n">
        <v>5.5</v>
      </c>
      <c r="F46" s="134" t="n">
        <v>496</v>
      </c>
      <c r="G46" s="135" t="n">
        <v>9.2</v>
      </c>
      <c r="H46" s="134" t="n">
        <v>750.9</v>
      </c>
      <c r="I46" s="135" t="n">
        <v>13.9</v>
      </c>
      <c r="J46" s="134" t="n">
        <v>833.1</v>
      </c>
      <c r="K46" s="135" t="n">
        <v>15.4</v>
      </c>
      <c r="L46" s="134" t="n">
        <v>577</v>
      </c>
      <c r="M46" s="135" t="n">
        <v>10.7</v>
      </c>
      <c r="N46" s="134" t="n">
        <v>382.8</v>
      </c>
      <c r="O46" s="135" t="n">
        <v>7.1</v>
      </c>
      <c r="P46" s="134" t="n">
        <v>883.8</v>
      </c>
      <c r="Q46" s="135" t="n">
        <v>16.3</v>
      </c>
      <c r="R46" s="134" t="n">
        <v>255.8</v>
      </c>
      <c r="S46" s="135" t="n">
        <v>4.7</v>
      </c>
      <c r="T46" s="134" t="n">
        <v>502.8</v>
      </c>
      <c r="U46" s="135" t="n">
        <v>9.3</v>
      </c>
      <c r="V46" s="134" t="n">
        <v>429.7</v>
      </c>
      <c r="W46" s="135" t="n">
        <v>8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4" t="n">
        <v>5208.2</v>
      </c>
      <c r="D47" s="134" t="n">
        <v>354.3</v>
      </c>
      <c r="E47" s="135" t="n">
        <v>6.8</v>
      </c>
      <c r="F47" s="134" t="n">
        <v>471.7</v>
      </c>
      <c r="G47" s="135" t="n">
        <v>9.1</v>
      </c>
      <c r="H47" s="134" t="n">
        <v>678.8</v>
      </c>
      <c r="I47" s="135" t="n">
        <v>13</v>
      </c>
      <c r="J47" s="134" t="n">
        <v>732.4</v>
      </c>
      <c r="K47" s="135" t="n">
        <v>14.1</v>
      </c>
      <c r="L47" s="134" t="n">
        <v>515.5</v>
      </c>
      <c r="M47" s="135" t="n">
        <v>9.9</v>
      </c>
      <c r="N47" s="134" t="n">
        <v>397.4</v>
      </c>
      <c r="O47" s="135" t="n">
        <v>7.6</v>
      </c>
      <c r="P47" s="134" t="n">
        <v>871.2</v>
      </c>
      <c r="Q47" s="135" t="n">
        <v>16.7</v>
      </c>
      <c r="R47" s="134" t="n">
        <v>255.8</v>
      </c>
      <c r="S47" s="135" t="n">
        <v>4.9</v>
      </c>
      <c r="T47" s="134" t="n">
        <v>464.5</v>
      </c>
      <c r="U47" s="135" t="n">
        <v>8.9</v>
      </c>
      <c r="V47" s="134" t="n">
        <v>466.7</v>
      </c>
      <c r="W47" s="135" t="n">
        <v>9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4" t="n">
        <v>5425.3</v>
      </c>
      <c r="D48" s="134" t="n">
        <v>366.9</v>
      </c>
      <c r="E48" s="135" t="n">
        <v>6.8</v>
      </c>
      <c r="F48" s="134" t="n">
        <v>435.2</v>
      </c>
      <c r="G48" s="135" t="n">
        <v>8</v>
      </c>
      <c r="H48" s="134" t="n">
        <v>693.6</v>
      </c>
      <c r="I48" s="135" t="n">
        <v>12.8</v>
      </c>
      <c r="J48" s="134" t="n">
        <v>757.4</v>
      </c>
      <c r="K48" s="135" t="n">
        <v>14</v>
      </c>
      <c r="L48" s="134" t="n">
        <v>509.7</v>
      </c>
      <c r="M48" s="135" t="n">
        <v>9.4</v>
      </c>
      <c r="N48" s="134" t="n">
        <v>420.8</v>
      </c>
      <c r="O48" s="135" t="n">
        <v>7.8</v>
      </c>
      <c r="P48" s="134" t="n">
        <v>1075.1</v>
      </c>
      <c r="Q48" s="135" t="n">
        <v>19.8</v>
      </c>
      <c r="R48" s="134" t="n">
        <v>211.5</v>
      </c>
      <c r="S48" s="135" t="n">
        <v>3.9</v>
      </c>
      <c r="T48" s="134" t="n">
        <v>495.5</v>
      </c>
      <c r="U48" s="135" t="n">
        <v>9.1</v>
      </c>
      <c r="V48" s="134" t="n">
        <v>459.7</v>
      </c>
      <c r="W48" s="135" t="n">
        <v>8.5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4" t="n">
        <v>5455.2</v>
      </c>
      <c r="D49" s="134" t="n">
        <v>373.2</v>
      </c>
      <c r="E49" s="135" t="n">
        <v>6.8</v>
      </c>
      <c r="F49" s="134" t="n">
        <v>396.6</v>
      </c>
      <c r="G49" s="135" t="n">
        <v>7.3</v>
      </c>
      <c r="H49" s="134" t="n">
        <v>824.9</v>
      </c>
      <c r="I49" s="135" t="n">
        <v>15.1</v>
      </c>
      <c r="J49" s="134" t="n">
        <v>688.3</v>
      </c>
      <c r="K49" s="135" t="n">
        <v>12.6</v>
      </c>
      <c r="L49" s="134" t="n">
        <v>518.6</v>
      </c>
      <c r="M49" s="135" t="n">
        <v>9.5</v>
      </c>
      <c r="N49" s="134" t="n">
        <v>384.4</v>
      </c>
      <c r="O49" s="135" t="n">
        <v>7.1</v>
      </c>
      <c r="P49" s="134" t="n">
        <v>1074.6</v>
      </c>
      <c r="Q49" s="135" t="n">
        <v>19.7</v>
      </c>
      <c r="R49" s="134" t="n">
        <v>200.3</v>
      </c>
      <c r="S49" s="135" t="n">
        <v>3.7</v>
      </c>
      <c r="T49" s="134" t="n">
        <v>504.1</v>
      </c>
      <c r="U49" s="135" t="n">
        <v>9.2</v>
      </c>
      <c r="V49" s="134" t="n">
        <v>490.3</v>
      </c>
      <c r="W49" s="135" t="n">
        <v>9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4" t="n">
        <v>5464.3</v>
      </c>
      <c r="D50" s="134" t="n">
        <v>432.4</v>
      </c>
      <c r="E50" s="135" t="n">
        <v>7.9</v>
      </c>
      <c r="F50" s="134" t="n">
        <v>464.6</v>
      </c>
      <c r="G50" s="135" t="n">
        <v>8.5</v>
      </c>
      <c r="H50" s="134" t="n">
        <v>686.9</v>
      </c>
      <c r="I50" s="135" t="n">
        <v>12.6</v>
      </c>
      <c r="J50" s="134" t="n">
        <v>740.7</v>
      </c>
      <c r="K50" s="135" t="n">
        <v>13.6</v>
      </c>
      <c r="L50" s="134" t="n">
        <v>555.8</v>
      </c>
      <c r="M50" s="135" t="n">
        <v>10.2</v>
      </c>
      <c r="N50" s="134" t="n">
        <v>338.4</v>
      </c>
      <c r="O50" s="135" t="n">
        <v>6.2</v>
      </c>
      <c r="P50" s="134" t="n">
        <v>1067.9</v>
      </c>
      <c r="Q50" s="135" t="n">
        <v>19.5</v>
      </c>
      <c r="R50" s="134" t="n">
        <v>205.4</v>
      </c>
      <c r="S50" s="135" t="n">
        <v>3.8</v>
      </c>
      <c r="T50" s="134" t="n">
        <v>496.4</v>
      </c>
      <c r="U50" s="135" t="n">
        <v>9.1</v>
      </c>
      <c r="V50" s="134" t="n">
        <v>475.8</v>
      </c>
      <c r="W50" s="135" t="n">
        <v>8.7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4" t="n">
        <v>5283.1</v>
      </c>
      <c r="D51" s="134" t="n">
        <v>331.7</v>
      </c>
      <c r="E51" s="135" t="n">
        <v>6.3</v>
      </c>
      <c r="F51" s="134" t="n">
        <v>467.6</v>
      </c>
      <c r="G51" s="135" t="n">
        <v>8.9</v>
      </c>
      <c r="H51" s="134" t="n">
        <v>586.2</v>
      </c>
      <c r="I51" s="135" t="n">
        <v>11.1</v>
      </c>
      <c r="J51" s="134" t="n">
        <v>667.6</v>
      </c>
      <c r="K51" s="135" t="n">
        <v>12.6</v>
      </c>
      <c r="L51" s="134" t="n">
        <v>552.1</v>
      </c>
      <c r="M51" s="135" t="n">
        <v>10.5</v>
      </c>
      <c r="N51" s="134" t="n">
        <v>389.9</v>
      </c>
      <c r="O51" s="135" t="n">
        <v>7.4</v>
      </c>
      <c r="P51" s="134" t="n">
        <v>1135.3</v>
      </c>
      <c r="Q51" s="135" t="n">
        <v>21.5</v>
      </c>
      <c r="R51" s="134" t="n">
        <v>191.6</v>
      </c>
      <c r="S51" s="135" t="n">
        <v>3.6</v>
      </c>
      <c r="T51" s="134" t="n">
        <v>505.2</v>
      </c>
      <c r="U51" s="135" t="n">
        <v>9.6</v>
      </c>
      <c r="V51" s="134" t="n">
        <v>456</v>
      </c>
      <c r="W51" s="135" t="n">
        <v>8.6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4" t="n">
        <v>5684.7</v>
      </c>
      <c r="D52" s="134" t="n">
        <v>360.2</v>
      </c>
      <c r="E52" s="135" t="n">
        <v>6.3</v>
      </c>
      <c r="F52" s="134" t="n">
        <v>479.9</v>
      </c>
      <c r="G52" s="135" t="n">
        <v>8.4</v>
      </c>
      <c r="H52" s="134" t="n">
        <v>698.1</v>
      </c>
      <c r="I52" s="135" t="n">
        <v>12.3</v>
      </c>
      <c r="J52" s="134" t="n">
        <v>859.6</v>
      </c>
      <c r="K52" s="135" t="n">
        <v>15.1</v>
      </c>
      <c r="L52" s="134" t="n">
        <v>602.3</v>
      </c>
      <c r="M52" s="135" t="n">
        <v>10.6</v>
      </c>
      <c r="N52" s="134" t="n">
        <v>402.8</v>
      </c>
      <c r="O52" s="135" t="n">
        <v>7.1</v>
      </c>
      <c r="P52" s="134" t="n">
        <v>1110.2</v>
      </c>
      <c r="Q52" s="135" t="n">
        <v>19.5</v>
      </c>
      <c r="R52" s="134" t="n">
        <v>199.7</v>
      </c>
      <c r="S52" s="135" t="n">
        <v>3.5</v>
      </c>
      <c r="T52" s="134" t="n">
        <v>523.9</v>
      </c>
      <c r="U52" s="135" t="n">
        <v>9.2</v>
      </c>
      <c r="V52" s="134" t="n">
        <v>448.1</v>
      </c>
      <c r="W52" s="135" t="n">
        <v>7.9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4" t="n">
        <v>5418</v>
      </c>
      <c r="D53" s="134" t="n">
        <v>353.8</v>
      </c>
      <c r="E53" s="135" t="n">
        <v>6.5</v>
      </c>
      <c r="F53" s="134" t="n">
        <v>480.6</v>
      </c>
      <c r="G53" s="135" t="n">
        <v>8.9</v>
      </c>
      <c r="H53" s="134" t="n">
        <v>575.3</v>
      </c>
      <c r="I53" s="135" t="n">
        <v>10.6</v>
      </c>
      <c r="J53" s="134" t="n">
        <v>956.8</v>
      </c>
      <c r="K53" s="135" t="n">
        <v>17.7</v>
      </c>
      <c r="L53" s="134" t="n">
        <v>559.1</v>
      </c>
      <c r="M53" s="135" t="n">
        <v>10.3</v>
      </c>
      <c r="N53" s="134" t="n">
        <v>367</v>
      </c>
      <c r="O53" s="135" t="n">
        <v>6.8</v>
      </c>
      <c r="P53" s="134" t="n">
        <v>961</v>
      </c>
      <c r="Q53" s="135" t="n">
        <v>17.7</v>
      </c>
      <c r="R53" s="134" t="n">
        <v>209.2</v>
      </c>
      <c r="S53" s="135" t="n">
        <v>3.9</v>
      </c>
      <c r="T53" s="134" t="n">
        <v>502.8</v>
      </c>
      <c r="U53" s="135" t="n">
        <v>9.3</v>
      </c>
      <c r="V53" s="134" t="n">
        <v>452.4</v>
      </c>
      <c r="W53" s="135" t="n">
        <v>8.4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4" t="n">
        <v>5370</v>
      </c>
      <c r="D54" s="134" t="n">
        <v>379.5</v>
      </c>
      <c r="E54" s="135" t="n">
        <v>7.1</v>
      </c>
      <c r="F54" s="134" t="n">
        <v>467.9</v>
      </c>
      <c r="G54" s="135" t="n">
        <v>8.7</v>
      </c>
      <c r="H54" s="134" t="n">
        <v>678.2</v>
      </c>
      <c r="I54" s="135" t="n">
        <v>12.6</v>
      </c>
      <c r="J54" s="134" t="n">
        <v>878.1</v>
      </c>
      <c r="K54" s="135" t="n">
        <v>16.4</v>
      </c>
      <c r="L54" s="134" t="n">
        <v>585.1</v>
      </c>
      <c r="M54" s="135" t="n">
        <v>10.9</v>
      </c>
      <c r="N54" s="134" t="n">
        <v>382.2</v>
      </c>
      <c r="O54" s="135" t="n">
        <v>7.1</v>
      </c>
      <c r="P54" s="134" t="n">
        <v>967.7</v>
      </c>
      <c r="Q54" s="135" t="n">
        <v>18</v>
      </c>
      <c r="R54" s="134" t="n">
        <v>193.9</v>
      </c>
      <c r="S54" s="135" t="n">
        <v>3.6</v>
      </c>
      <c r="T54" s="134" t="n">
        <v>428.3</v>
      </c>
      <c r="U54" s="135" t="n">
        <v>8</v>
      </c>
      <c r="V54" s="134" t="n">
        <v>409</v>
      </c>
      <c r="W54" s="135" t="n">
        <v>7.6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4" t="n">
        <v>5456.4</v>
      </c>
      <c r="D55" s="134" t="n">
        <v>454.6</v>
      </c>
      <c r="E55" s="135" t="n">
        <v>8.3</v>
      </c>
      <c r="F55" s="134" t="n">
        <v>474.9</v>
      </c>
      <c r="G55" s="135" t="n">
        <v>8.7</v>
      </c>
      <c r="H55" s="134" t="n">
        <v>666.9</v>
      </c>
      <c r="I55" s="135" t="n">
        <v>12.2</v>
      </c>
      <c r="J55" s="134" t="n">
        <v>891.1</v>
      </c>
      <c r="K55" s="135" t="n">
        <v>16.3</v>
      </c>
      <c r="L55" s="134" t="n">
        <v>652.4</v>
      </c>
      <c r="M55" s="135" t="n">
        <v>12</v>
      </c>
      <c r="N55" s="134" t="n">
        <v>352.8</v>
      </c>
      <c r="O55" s="135" t="n">
        <v>6.5</v>
      </c>
      <c r="P55" s="134" t="n">
        <v>951.8</v>
      </c>
      <c r="Q55" s="135" t="n">
        <v>17.4</v>
      </c>
      <c r="R55" s="134" t="n">
        <v>180.7</v>
      </c>
      <c r="S55" s="135" t="n">
        <v>3.3</v>
      </c>
      <c r="T55" s="134" t="n">
        <v>427.5</v>
      </c>
      <c r="U55" s="135" t="n">
        <v>7.8</v>
      </c>
      <c r="V55" s="134" t="n">
        <v>403.8</v>
      </c>
      <c r="W55" s="135" t="n">
        <v>7.4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4" t="n">
        <v>5286.2</v>
      </c>
      <c r="D56" s="134" t="n">
        <v>435.7</v>
      </c>
      <c r="E56" s="135" t="n">
        <v>8.2</v>
      </c>
      <c r="F56" s="134" t="n">
        <v>467.2</v>
      </c>
      <c r="G56" s="135" t="n">
        <v>8.8</v>
      </c>
      <c r="H56" s="134" t="n">
        <v>791.6</v>
      </c>
      <c r="I56" s="135" t="n">
        <v>15</v>
      </c>
      <c r="J56" s="134" t="n">
        <v>899.8</v>
      </c>
      <c r="K56" s="135" t="n">
        <v>17</v>
      </c>
      <c r="L56" s="134" t="n">
        <v>505.5</v>
      </c>
      <c r="M56" s="135" t="n">
        <v>9.6</v>
      </c>
      <c r="N56" s="134" t="n">
        <v>333.7</v>
      </c>
      <c r="O56" s="135" t="n">
        <v>6.3</v>
      </c>
      <c r="P56" s="134" t="n">
        <v>981.7</v>
      </c>
      <c r="Q56" s="135" t="n">
        <v>18.6</v>
      </c>
      <c r="R56" s="134" t="n">
        <v>130.3</v>
      </c>
      <c r="S56" s="135" t="n">
        <v>2.5</v>
      </c>
      <c r="T56" s="134" t="n">
        <v>355.5</v>
      </c>
      <c r="U56" s="135" t="n">
        <v>6.7</v>
      </c>
      <c r="V56" s="134" t="n">
        <v>385.4</v>
      </c>
      <c r="W56" s="135" t="n">
        <v>7.3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4" t="n">
        <v>4597.2</v>
      </c>
      <c r="D57" s="134" t="n">
        <v>385.7</v>
      </c>
      <c r="E57" s="135" t="n">
        <v>8.4</v>
      </c>
      <c r="F57" s="134" t="n">
        <v>447.6</v>
      </c>
      <c r="G57" s="135" t="n">
        <v>9.7</v>
      </c>
      <c r="H57" s="134" t="n">
        <v>660.5</v>
      </c>
      <c r="I57" s="135" t="n">
        <v>14.4</v>
      </c>
      <c r="J57" s="134" t="n">
        <v>898.1</v>
      </c>
      <c r="K57" s="135" t="n">
        <v>19.5</v>
      </c>
      <c r="L57" s="134" t="n">
        <v>436.7</v>
      </c>
      <c r="M57" s="135" t="n">
        <v>9.5</v>
      </c>
      <c r="N57" s="134" t="n">
        <v>271.5</v>
      </c>
      <c r="O57" s="135" t="n">
        <v>5.9</v>
      </c>
      <c r="P57" s="134" t="n">
        <v>738</v>
      </c>
      <c r="Q57" s="135" t="n">
        <v>16.1</v>
      </c>
      <c r="R57" s="134" t="n">
        <v>105</v>
      </c>
      <c r="S57" s="135" t="n">
        <v>2.3</v>
      </c>
      <c r="T57" s="134" t="n">
        <v>325</v>
      </c>
      <c r="U57" s="135" t="n">
        <v>7.1</v>
      </c>
      <c r="V57" s="134" t="n">
        <v>329.2</v>
      </c>
      <c r="W57" s="135" t="n">
        <v>7.2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4" t="n">
        <v>64056.5</v>
      </c>
      <c r="D58" s="134" t="n">
        <v>4523.9</v>
      </c>
      <c r="E58" s="135" t="n">
        <v>7.1</v>
      </c>
      <c r="F58" s="134" t="n">
        <v>5549.8</v>
      </c>
      <c r="G58" s="135" t="n">
        <v>8.7</v>
      </c>
      <c r="H58" s="134" t="n">
        <v>8291.7</v>
      </c>
      <c r="I58" s="135" t="n">
        <v>12.9</v>
      </c>
      <c r="J58" s="134" t="n">
        <v>9803</v>
      </c>
      <c r="K58" s="135" t="n">
        <v>15.3</v>
      </c>
      <c r="L58" s="134" t="n">
        <v>6569.6</v>
      </c>
      <c r="M58" s="135" t="n">
        <v>10.3</v>
      </c>
      <c r="N58" s="134" t="n">
        <v>4423.5</v>
      </c>
      <c r="O58" s="135" t="n">
        <v>6.9</v>
      </c>
      <c r="P58" s="134" t="n">
        <v>11818.4</v>
      </c>
      <c r="Q58" s="135" t="n">
        <v>18.5</v>
      </c>
      <c r="R58" s="134" t="n">
        <v>2339.3</v>
      </c>
      <c r="S58" s="135" t="n">
        <v>3.7</v>
      </c>
      <c r="T58" s="134" t="n">
        <v>5531.3</v>
      </c>
      <c r="U58" s="135" t="n">
        <v>8.6</v>
      </c>
      <c r="V58" s="134" t="n">
        <v>5206</v>
      </c>
      <c r="W58" s="135" t="n">
        <v>8.1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4" t="n">
        <v>3739.9</v>
      </c>
      <c r="D59" s="134" t="n">
        <v>252</v>
      </c>
      <c r="E59" s="135" t="n">
        <v>6.7</v>
      </c>
      <c r="F59" s="134" t="n">
        <v>280.8</v>
      </c>
      <c r="G59" s="135" t="n">
        <v>7.5</v>
      </c>
      <c r="H59" s="134" t="n">
        <v>667.9</v>
      </c>
      <c r="I59" s="135" t="n">
        <v>17.9</v>
      </c>
      <c r="J59" s="134" t="n">
        <v>746.3</v>
      </c>
      <c r="K59" s="135" t="n">
        <v>20</v>
      </c>
      <c r="L59" s="134" t="n">
        <v>296.7</v>
      </c>
      <c r="M59" s="135" t="n">
        <v>7.9</v>
      </c>
      <c r="N59" s="134" t="n">
        <v>233.4</v>
      </c>
      <c r="O59" s="135" t="n">
        <v>6.2</v>
      </c>
      <c r="P59" s="134" t="n">
        <v>520.6</v>
      </c>
      <c r="Q59" s="135" t="n">
        <v>13.9</v>
      </c>
      <c r="R59" s="134" t="n">
        <v>97</v>
      </c>
      <c r="S59" s="135" t="n">
        <v>2.6</v>
      </c>
      <c r="T59" s="134" t="n">
        <v>297.5</v>
      </c>
      <c r="U59" s="135" t="n">
        <v>8</v>
      </c>
      <c r="V59" s="134" t="n">
        <v>347.8</v>
      </c>
      <c r="W59" s="135" t="n">
        <v>9.3</v>
      </c>
    </row>
    <row r="60" customFormat="false" ht="14.1" hidden="false" customHeight="true" outlineLevel="0" collapsed="false">
      <c r="A60" s="139" t="s">
        <v>431</v>
      </c>
      <c r="B60" s="143" t="s">
        <v>416</v>
      </c>
      <c r="C60" s="134" t="n">
        <v>4491.2</v>
      </c>
      <c r="D60" s="134" t="n">
        <v>336.2</v>
      </c>
      <c r="E60" s="135" t="n">
        <v>7.5</v>
      </c>
      <c r="F60" s="134" t="n">
        <v>319.2</v>
      </c>
      <c r="G60" s="135" t="n">
        <v>7.1</v>
      </c>
      <c r="H60" s="134" t="n">
        <v>720.5</v>
      </c>
      <c r="I60" s="135" t="n">
        <v>16</v>
      </c>
      <c r="J60" s="134" t="n">
        <v>867</v>
      </c>
      <c r="K60" s="135" t="n">
        <v>19.3</v>
      </c>
      <c r="L60" s="134" t="n">
        <v>361.8</v>
      </c>
      <c r="M60" s="135" t="n">
        <v>8.1</v>
      </c>
      <c r="N60" s="134" t="n">
        <v>278.6</v>
      </c>
      <c r="O60" s="135" t="n">
        <v>6.2</v>
      </c>
      <c r="P60" s="134" t="n">
        <v>747.9</v>
      </c>
      <c r="Q60" s="135" t="n">
        <v>16.7</v>
      </c>
      <c r="R60" s="134" t="n">
        <v>128.2</v>
      </c>
      <c r="S60" s="135" t="n">
        <v>2.9</v>
      </c>
      <c r="T60" s="134" t="n">
        <v>349.3</v>
      </c>
      <c r="U60" s="135" t="n">
        <v>7.8</v>
      </c>
      <c r="V60" s="134" t="n">
        <v>382.5</v>
      </c>
      <c r="W60" s="135" t="n">
        <v>8.5</v>
      </c>
    </row>
    <row r="61" customFormat="false" ht="14.1" hidden="false" customHeight="true" outlineLevel="0" collapsed="false">
      <c r="A61" s="143" t="s">
        <v>431</v>
      </c>
      <c r="B61" s="143" t="s">
        <v>417</v>
      </c>
      <c r="C61" s="134" t="n">
        <v>5280.5</v>
      </c>
      <c r="D61" s="134" t="n">
        <v>524.7</v>
      </c>
      <c r="E61" s="134" t="n">
        <v>9.9</v>
      </c>
      <c r="F61" s="134" t="n">
        <v>398.9</v>
      </c>
      <c r="G61" s="134" t="n">
        <v>7.6</v>
      </c>
      <c r="H61" s="134" t="n">
        <v>748.9</v>
      </c>
      <c r="I61" s="134" t="n">
        <v>14.2</v>
      </c>
      <c r="J61" s="134" t="n">
        <v>1113.2</v>
      </c>
      <c r="K61" s="134" t="n">
        <v>21.1</v>
      </c>
      <c r="L61" s="134" t="n">
        <v>291</v>
      </c>
      <c r="M61" s="134" t="n">
        <v>5.5</v>
      </c>
      <c r="N61" s="134" t="n">
        <v>289.1</v>
      </c>
      <c r="O61" s="134" t="n">
        <v>5.5</v>
      </c>
      <c r="P61" s="134" t="n">
        <v>980.3</v>
      </c>
      <c r="Q61" s="134" t="n">
        <v>18.6</v>
      </c>
      <c r="R61" s="134" t="n">
        <v>179.3</v>
      </c>
      <c r="S61" s="134" t="n">
        <v>3.4</v>
      </c>
      <c r="T61" s="134" t="n">
        <v>349.8</v>
      </c>
      <c r="U61" s="134" t="n">
        <v>6.6</v>
      </c>
      <c r="V61" s="134" t="n">
        <v>405.2</v>
      </c>
      <c r="W61" s="134" t="n">
        <v>7.7</v>
      </c>
    </row>
    <row r="62" customFormat="false" ht="14.1" hidden="false" customHeight="true" outlineLevel="0" collapsed="false">
      <c r="A62" s="143" t="s">
        <v>431</v>
      </c>
      <c r="B62" s="143" t="s">
        <v>418</v>
      </c>
      <c r="C62" s="134" t="n">
        <v>4809.2</v>
      </c>
      <c r="D62" s="134" t="n">
        <v>537.8</v>
      </c>
      <c r="E62" s="134" t="n">
        <v>11.2</v>
      </c>
      <c r="F62" s="134" t="n">
        <v>470.6</v>
      </c>
      <c r="G62" s="134" t="n">
        <v>9.8</v>
      </c>
      <c r="H62" s="134" t="n">
        <v>566.5</v>
      </c>
      <c r="I62" s="134" t="n">
        <v>11.8</v>
      </c>
      <c r="J62" s="134" t="n">
        <v>959.9</v>
      </c>
      <c r="K62" s="134" t="n">
        <v>20</v>
      </c>
      <c r="L62" s="134" t="n">
        <v>288.6</v>
      </c>
      <c r="M62" s="134" t="n">
        <v>6</v>
      </c>
      <c r="N62" s="134" t="n">
        <v>231.1</v>
      </c>
      <c r="O62" s="134" t="n">
        <v>4.8</v>
      </c>
      <c r="P62" s="134" t="n">
        <v>907.7</v>
      </c>
      <c r="Q62" s="134" t="n">
        <v>18.9</v>
      </c>
      <c r="R62" s="134" t="n">
        <v>124.9</v>
      </c>
      <c r="S62" s="134" t="n">
        <v>2.6</v>
      </c>
      <c r="T62" s="134" t="n">
        <v>368.7</v>
      </c>
      <c r="U62" s="134" t="n">
        <v>7.7</v>
      </c>
      <c r="V62" s="134" t="n">
        <v>353.6</v>
      </c>
      <c r="W62" s="134" t="n">
        <v>7.4</v>
      </c>
    </row>
    <row r="63" customFormat="false" ht="14.1" hidden="false" customHeight="true" outlineLevel="0" collapsed="false">
      <c r="A63" s="143" t="s">
        <v>431</v>
      </c>
      <c r="B63" s="143" t="s">
        <v>419</v>
      </c>
      <c r="C63" s="134" t="n">
        <v>4776.3</v>
      </c>
      <c r="D63" s="134" t="n">
        <v>537.1</v>
      </c>
      <c r="E63" s="134" t="n">
        <v>11.2</v>
      </c>
      <c r="F63" s="134" t="n">
        <v>486.5</v>
      </c>
      <c r="G63" s="134" t="n">
        <v>10.2</v>
      </c>
      <c r="H63" s="134" t="n">
        <v>482.2</v>
      </c>
      <c r="I63" s="134" t="n">
        <v>10.1</v>
      </c>
      <c r="J63" s="134" t="n">
        <v>831.7</v>
      </c>
      <c r="K63" s="134" t="n">
        <v>17.4</v>
      </c>
      <c r="L63" s="134" t="n">
        <v>329.1</v>
      </c>
      <c r="M63" s="134" t="n">
        <v>6.9</v>
      </c>
      <c r="N63" s="134" t="n">
        <v>229.3</v>
      </c>
      <c r="O63" s="134" t="n">
        <v>4.8</v>
      </c>
      <c r="P63" s="134" t="n">
        <v>935.6</v>
      </c>
      <c r="Q63" s="134" t="n">
        <v>19.6</v>
      </c>
      <c r="R63" s="134" t="n">
        <v>126.7</v>
      </c>
      <c r="S63" s="134" t="n">
        <v>2.7</v>
      </c>
      <c r="T63" s="134" t="n">
        <v>394.5</v>
      </c>
      <c r="U63" s="134" t="n">
        <v>8.3</v>
      </c>
      <c r="V63" s="134" t="n">
        <v>423.7</v>
      </c>
      <c r="W63" s="134" t="n">
        <v>8.9</v>
      </c>
    </row>
    <row r="64" customFormat="false" ht="14.1" hidden="false" customHeight="true" outlineLevel="0" collapsed="false">
      <c r="A64" s="143" t="s">
        <v>431</v>
      </c>
      <c r="B64" s="143" t="s">
        <v>420</v>
      </c>
      <c r="C64" s="134" t="n">
        <v>4713.5</v>
      </c>
      <c r="D64" s="134" t="n">
        <v>587.3</v>
      </c>
      <c r="E64" s="134" t="n">
        <v>12.5</v>
      </c>
      <c r="F64" s="134" t="n">
        <v>381.7</v>
      </c>
      <c r="G64" s="134" t="n">
        <v>8.1</v>
      </c>
      <c r="H64" s="134" t="n">
        <v>450.1</v>
      </c>
      <c r="I64" s="134" t="n">
        <v>9.6</v>
      </c>
      <c r="J64" s="134" t="n">
        <v>723.2</v>
      </c>
      <c r="K64" s="134" t="n">
        <v>15.3</v>
      </c>
      <c r="L64" s="134" t="n">
        <v>323</v>
      </c>
      <c r="M64" s="134" t="n">
        <v>6.9</v>
      </c>
      <c r="N64" s="134" t="n">
        <v>277.1</v>
      </c>
      <c r="O64" s="134" t="n">
        <v>5.9</v>
      </c>
      <c r="P64" s="134" t="n">
        <v>1008.1</v>
      </c>
      <c r="Q64" s="134" t="n">
        <v>21.4</v>
      </c>
      <c r="R64" s="134" t="n">
        <v>174.5</v>
      </c>
      <c r="S64" s="134" t="n">
        <v>3.7</v>
      </c>
      <c r="T64" s="134" t="n">
        <v>378.9</v>
      </c>
      <c r="U64" s="134" t="n">
        <v>8</v>
      </c>
      <c r="V64" s="134" t="n">
        <v>409.7</v>
      </c>
      <c r="W64" s="134" t="n">
        <v>8.7</v>
      </c>
    </row>
    <row r="65" customFormat="false" ht="14.1" hidden="false" customHeight="true" outlineLevel="0" collapsed="false">
      <c r="A65" s="143" t="s">
        <v>431</v>
      </c>
      <c r="B65" s="143" t="s">
        <v>427</v>
      </c>
      <c r="C65" s="134" t="n">
        <v>27810.6</v>
      </c>
      <c r="D65" s="134" t="n">
        <v>2775.1</v>
      </c>
      <c r="E65" s="134" t="n">
        <v>10</v>
      </c>
      <c r="F65" s="134" t="n">
        <v>2337.8</v>
      </c>
      <c r="G65" s="134" t="n">
        <v>8.4</v>
      </c>
      <c r="H65" s="134" t="n">
        <v>3636.1</v>
      </c>
      <c r="I65" s="134" t="n">
        <v>13.1</v>
      </c>
      <c r="J65" s="134" t="n">
        <v>5241.2</v>
      </c>
      <c r="K65" s="134" t="n">
        <v>18.9</v>
      </c>
      <c r="L65" s="134" t="n">
        <v>1890.1</v>
      </c>
      <c r="M65" s="134" t="n">
        <v>6.8</v>
      </c>
      <c r="N65" s="134" t="n">
        <v>1538.4</v>
      </c>
      <c r="O65" s="134" t="n">
        <v>5.5</v>
      </c>
      <c r="P65" s="134" t="n">
        <v>5100.1</v>
      </c>
      <c r="Q65" s="134" t="n">
        <v>18.3</v>
      </c>
      <c r="R65" s="134" t="n">
        <v>830.6</v>
      </c>
      <c r="S65" s="134" t="n">
        <v>3</v>
      </c>
      <c r="T65" s="134" t="n">
        <v>2138.7</v>
      </c>
      <c r="U65" s="134" t="n">
        <v>7.7</v>
      </c>
      <c r="V65" s="134" t="n">
        <v>2322.5</v>
      </c>
      <c r="W65" s="134" t="n">
        <v>8.4</v>
      </c>
    </row>
    <row r="66" customFormat="false" ht="14.1" hidden="false" customHeight="true" outlineLevel="0" collapsed="false">
      <c r="A66" s="143" t="s">
        <v>432</v>
      </c>
      <c r="B66" s="143" t="s">
        <v>432</v>
      </c>
      <c r="C66" s="134" t="s">
        <v>432</v>
      </c>
      <c r="D66" s="134" t="s">
        <v>432</v>
      </c>
      <c r="E66" s="134" t="s">
        <v>432</v>
      </c>
      <c r="F66" s="134" t="s">
        <v>432</v>
      </c>
      <c r="G66" s="134" t="s">
        <v>432</v>
      </c>
      <c r="H66" s="134" t="s">
        <v>432</v>
      </c>
      <c r="I66" s="134" t="s">
        <v>432</v>
      </c>
      <c r="J66" s="134" t="s">
        <v>432</v>
      </c>
      <c r="K66" s="134" t="s">
        <v>432</v>
      </c>
      <c r="L66" s="134" t="s">
        <v>432</v>
      </c>
      <c r="M66" s="134" t="s">
        <v>432</v>
      </c>
      <c r="N66" s="134" t="s">
        <v>432</v>
      </c>
      <c r="O66" s="134" t="s">
        <v>432</v>
      </c>
      <c r="P66" s="134" t="s">
        <v>432</v>
      </c>
      <c r="Q66" s="134" t="s">
        <v>432</v>
      </c>
      <c r="R66" s="134" t="s">
        <v>432</v>
      </c>
      <c r="S66" s="134" t="s">
        <v>432</v>
      </c>
      <c r="T66" s="134" t="s">
        <v>432</v>
      </c>
      <c r="U66" s="134" t="s">
        <v>432</v>
      </c>
      <c r="V66" s="134" t="s">
        <v>432</v>
      </c>
      <c r="W66" s="134" t="s">
        <v>432</v>
      </c>
    </row>
    <row r="67" customFormat="false" ht="14.1" hidden="false" customHeight="true" outlineLevel="0" collapsed="false">
      <c r="A67" s="143" t="s">
        <v>432</v>
      </c>
      <c r="B67" s="143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4" t="s">
        <v>432</v>
      </c>
      <c r="R67" s="134" t="s">
        <v>432</v>
      </c>
      <c r="S67" s="134" t="s">
        <v>432</v>
      </c>
      <c r="T67" s="134" t="s">
        <v>432</v>
      </c>
      <c r="U67" s="134" t="s">
        <v>432</v>
      </c>
      <c r="V67" s="134" t="s">
        <v>432</v>
      </c>
      <c r="W67" s="134" t="s">
        <v>432</v>
      </c>
    </row>
    <row r="68" customFormat="false" ht="14.1" hidden="false" customHeight="true" outlineLevel="0" collapsed="false">
      <c r="A68" s="143" t="s">
        <v>432</v>
      </c>
      <c r="B68" s="143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3" t="s">
        <v>432</v>
      </c>
      <c r="B69" s="143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3" t="s">
        <v>432</v>
      </c>
      <c r="B70" s="143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3" t="s">
        <v>432</v>
      </c>
      <c r="B71" s="143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43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>
      <c r="B73" s="43"/>
    </row>
    <row r="74" customFormat="false" ht="14.1" hidden="false" customHeight="true" outlineLevel="0" collapsed="false">
      <c r="B74" s="43"/>
    </row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4" t="n">
        <v>5472.6</v>
      </c>
      <c r="D7" s="134" t="n">
        <v>610.5</v>
      </c>
      <c r="E7" s="144" t="n">
        <v>11.2</v>
      </c>
      <c r="F7" s="134" t="n">
        <v>766.1</v>
      </c>
      <c r="G7" s="144" t="n">
        <v>14</v>
      </c>
      <c r="H7" s="134" t="n">
        <v>959.3</v>
      </c>
      <c r="I7" s="144" t="n">
        <v>17.5</v>
      </c>
      <c r="J7" s="134" t="n">
        <v>435.7</v>
      </c>
      <c r="K7" s="144" t="n">
        <v>8</v>
      </c>
      <c r="L7" s="134" t="n">
        <v>1012.8</v>
      </c>
      <c r="M7" s="144" t="n">
        <v>18.5</v>
      </c>
      <c r="N7" s="134" t="n">
        <v>644.7</v>
      </c>
      <c r="O7" s="144" t="n">
        <v>11.8</v>
      </c>
      <c r="P7" s="134" t="n">
        <v>393.3</v>
      </c>
      <c r="Q7" s="144" t="n">
        <v>7.2</v>
      </c>
      <c r="R7" s="134" t="n">
        <v>49.3</v>
      </c>
      <c r="S7" s="144" t="n">
        <v>0.9</v>
      </c>
      <c r="T7" s="134" t="n">
        <v>255.5</v>
      </c>
      <c r="U7" s="144" t="n">
        <v>4.7</v>
      </c>
      <c r="V7" s="134" t="n">
        <v>345.5</v>
      </c>
      <c r="W7" s="144" t="n">
        <v>6.3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4" t="n">
        <v>5181.3</v>
      </c>
      <c r="D8" s="134" t="n">
        <v>577.5</v>
      </c>
      <c r="E8" s="144" t="n">
        <v>11.2</v>
      </c>
      <c r="F8" s="134" t="n">
        <v>732.1</v>
      </c>
      <c r="G8" s="144" t="n">
        <v>14.1</v>
      </c>
      <c r="H8" s="134" t="n">
        <v>911.3</v>
      </c>
      <c r="I8" s="144" t="n">
        <v>17.6</v>
      </c>
      <c r="J8" s="134" t="n">
        <v>402.9</v>
      </c>
      <c r="K8" s="144" t="n">
        <v>7.8</v>
      </c>
      <c r="L8" s="134" t="n">
        <v>901.6</v>
      </c>
      <c r="M8" s="144" t="n">
        <v>17.4</v>
      </c>
      <c r="N8" s="134" t="n">
        <v>620.3</v>
      </c>
      <c r="O8" s="144" t="n">
        <v>12</v>
      </c>
      <c r="P8" s="134" t="n">
        <v>392.7</v>
      </c>
      <c r="Q8" s="144" t="n">
        <v>7.6</v>
      </c>
      <c r="R8" s="134" t="n">
        <v>48.7</v>
      </c>
      <c r="S8" s="144" t="n">
        <v>0.9</v>
      </c>
      <c r="T8" s="134" t="n">
        <v>255.9</v>
      </c>
      <c r="U8" s="144" t="n">
        <v>4.9</v>
      </c>
      <c r="V8" s="134" t="n">
        <v>338.4</v>
      </c>
      <c r="W8" s="144" t="n">
        <v>6.5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4" t="n">
        <v>5644.7</v>
      </c>
      <c r="D9" s="134" t="n">
        <v>600.2</v>
      </c>
      <c r="E9" s="144" t="n">
        <v>10.6</v>
      </c>
      <c r="F9" s="134" t="n">
        <v>775.7</v>
      </c>
      <c r="G9" s="144" t="n">
        <v>13.7</v>
      </c>
      <c r="H9" s="134" t="n">
        <v>1037.1</v>
      </c>
      <c r="I9" s="144" t="n">
        <v>18.4</v>
      </c>
      <c r="J9" s="134" t="n">
        <v>418.2</v>
      </c>
      <c r="K9" s="144" t="n">
        <v>7.4</v>
      </c>
      <c r="L9" s="134" t="n">
        <v>1007.9</v>
      </c>
      <c r="M9" s="144" t="n">
        <v>17.9</v>
      </c>
      <c r="N9" s="134" t="n">
        <v>683.4</v>
      </c>
      <c r="O9" s="144" t="n">
        <v>12.1</v>
      </c>
      <c r="P9" s="134" t="n">
        <v>405.9</v>
      </c>
      <c r="Q9" s="144" t="n">
        <v>7.2</v>
      </c>
      <c r="R9" s="134" t="n">
        <v>54.9</v>
      </c>
      <c r="S9" s="144" t="n">
        <v>1</v>
      </c>
      <c r="T9" s="134" t="n">
        <v>312.1</v>
      </c>
      <c r="U9" s="144" t="n">
        <v>5.5</v>
      </c>
      <c r="V9" s="134" t="n">
        <v>349.3</v>
      </c>
      <c r="W9" s="144" t="n">
        <v>6.2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4" t="n">
        <v>5746.6</v>
      </c>
      <c r="D10" s="134" t="n">
        <v>652.9</v>
      </c>
      <c r="E10" s="144" t="n">
        <v>11.4</v>
      </c>
      <c r="F10" s="134" t="n">
        <v>851.1</v>
      </c>
      <c r="G10" s="144" t="n">
        <v>14.8</v>
      </c>
      <c r="H10" s="134" t="n">
        <v>1209.8</v>
      </c>
      <c r="I10" s="144" t="n">
        <v>21.1</v>
      </c>
      <c r="J10" s="134" t="n">
        <v>428.4</v>
      </c>
      <c r="K10" s="144" t="n">
        <v>7.5</v>
      </c>
      <c r="L10" s="134" t="n">
        <v>853.4</v>
      </c>
      <c r="M10" s="144" t="n">
        <v>14.9</v>
      </c>
      <c r="N10" s="134" t="n">
        <v>639.5</v>
      </c>
      <c r="O10" s="144" t="n">
        <v>11.1</v>
      </c>
      <c r="P10" s="134" t="n">
        <v>397.7</v>
      </c>
      <c r="Q10" s="144" t="n">
        <v>6.9</v>
      </c>
      <c r="R10" s="134" t="n">
        <v>51</v>
      </c>
      <c r="S10" s="144" t="n">
        <v>0.9</v>
      </c>
      <c r="T10" s="134" t="n">
        <v>279.6</v>
      </c>
      <c r="U10" s="144" t="n">
        <v>4.9</v>
      </c>
      <c r="V10" s="134" t="n">
        <v>383.2</v>
      </c>
      <c r="W10" s="144" t="n">
        <v>6.7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4" t="n">
        <v>5831.9</v>
      </c>
      <c r="D11" s="134" t="n">
        <v>646</v>
      </c>
      <c r="E11" s="144" t="n">
        <v>11.1</v>
      </c>
      <c r="F11" s="134" t="n">
        <v>810.6</v>
      </c>
      <c r="G11" s="144" t="n">
        <v>13.9</v>
      </c>
      <c r="H11" s="134" t="n">
        <v>1211.7</v>
      </c>
      <c r="I11" s="144" t="n">
        <v>20.8</v>
      </c>
      <c r="J11" s="134" t="n">
        <v>490.9</v>
      </c>
      <c r="K11" s="144" t="n">
        <v>8.4</v>
      </c>
      <c r="L11" s="134" t="n">
        <v>903.5</v>
      </c>
      <c r="M11" s="144" t="n">
        <v>15.5</v>
      </c>
      <c r="N11" s="134" t="n">
        <v>655.8</v>
      </c>
      <c r="O11" s="144" t="n">
        <v>11.3</v>
      </c>
      <c r="P11" s="134" t="n">
        <v>390.9</v>
      </c>
      <c r="Q11" s="144" t="n">
        <v>6.7</v>
      </c>
      <c r="R11" s="134" t="n">
        <v>51</v>
      </c>
      <c r="S11" s="144" t="n">
        <v>0.9</v>
      </c>
      <c r="T11" s="134" t="n">
        <v>309.1</v>
      </c>
      <c r="U11" s="144" t="n">
        <v>5.3</v>
      </c>
      <c r="V11" s="134" t="n">
        <v>362.4</v>
      </c>
      <c r="W11" s="144" t="n">
        <v>6.2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4" t="n">
        <v>5785.3</v>
      </c>
      <c r="D12" s="134" t="n">
        <v>738.9</v>
      </c>
      <c r="E12" s="144" t="n">
        <v>12.8</v>
      </c>
      <c r="F12" s="134" t="n">
        <v>690.8</v>
      </c>
      <c r="G12" s="144" t="n">
        <v>11.9</v>
      </c>
      <c r="H12" s="134" t="n">
        <v>1210.3</v>
      </c>
      <c r="I12" s="144" t="n">
        <v>20.9</v>
      </c>
      <c r="J12" s="134" t="n">
        <v>468.1</v>
      </c>
      <c r="K12" s="144" t="n">
        <v>8.1</v>
      </c>
      <c r="L12" s="134" t="n">
        <v>881.1</v>
      </c>
      <c r="M12" s="144" t="n">
        <v>15.2</v>
      </c>
      <c r="N12" s="134" t="n">
        <v>708.3</v>
      </c>
      <c r="O12" s="144" t="n">
        <v>12.2</v>
      </c>
      <c r="P12" s="134" t="n">
        <v>362.7</v>
      </c>
      <c r="Q12" s="144" t="n">
        <v>6.3</v>
      </c>
      <c r="R12" s="134" t="n">
        <v>52.4</v>
      </c>
      <c r="S12" s="144" t="n">
        <v>0.9</v>
      </c>
      <c r="T12" s="134" t="n">
        <v>277.8</v>
      </c>
      <c r="U12" s="144" t="n">
        <v>4.8</v>
      </c>
      <c r="V12" s="134" t="n">
        <v>395</v>
      </c>
      <c r="W12" s="144" t="n">
        <v>6.8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4" t="n">
        <v>5586.6</v>
      </c>
      <c r="D13" s="134" t="n">
        <v>741.1</v>
      </c>
      <c r="E13" s="144" t="n">
        <v>13.3</v>
      </c>
      <c r="F13" s="134" t="n">
        <v>685.7</v>
      </c>
      <c r="G13" s="144" t="n">
        <v>12.3</v>
      </c>
      <c r="H13" s="134" t="n">
        <v>1042.3</v>
      </c>
      <c r="I13" s="144" t="n">
        <v>18.7</v>
      </c>
      <c r="J13" s="134" t="n">
        <v>489.9</v>
      </c>
      <c r="K13" s="144" t="n">
        <v>8.8</v>
      </c>
      <c r="L13" s="134" t="n">
        <v>894</v>
      </c>
      <c r="M13" s="144" t="n">
        <v>16</v>
      </c>
      <c r="N13" s="134" t="n">
        <v>706</v>
      </c>
      <c r="O13" s="144" t="n">
        <v>12.6</v>
      </c>
      <c r="P13" s="134" t="n">
        <v>343</v>
      </c>
      <c r="Q13" s="144" t="n">
        <v>6.1</v>
      </c>
      <c r="R13" s="134" t="n">
        <v>44.5</v>
      </c>
      <c r="S13" s="144" t="n">
        <v>0.8</v>
      </c>
      <c r="T13" s="134" t="n">
        <v>245.6</v>
      </c>
      <c r="U13" s="144" t="n">
        <v>4.4</v>
      </c>
      <c r="V13" s="134" t="n">
        <v>394.5</v>
      </c>
      <c r="W13" s="144" t="n">
        <v>7.1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4" t="n">
        <v>5721.2</v>
      </c>
      <c r="D14" s="134" t="n">
        <v>704.2</v>
      </c>
      <c r="E14" s="144" t="n">
        <v>12.3</v>
      </c>
      <c r="F14" s="134" t="n">
        <v>721.8</v>
      </c>
      <c r="G14" s="144" t="n">
        <v>12.6</v>
      </c>
      <c r="H14" s="134" t="n">
        <v>1084.8</v>
      </c>
      <c r="I14" s="144" t="n">
        <v>19</v>
      </c>
      <c r="J14" s="134" t="n">
        <v>474.6</v>
      </c>
      <c r="K14" s="144" t="n">
        <v>8.3</v>
      </c>
      <c r="L14" s="134" t="n">
        <v>1004.4</v>
      </c>
      <c r="M14" s="144" t="n">
        <v>17.6</v>
      </c>
      <c r="N14" s="134" t="n">
        <v>685.8</v>
      </c>
      <c r="O14" s="144" t="n">
        <v>12</v>
      </c>
      <c r="P14" s="134" t="n">
        <v>366.7</v>
      </c>
      <c r="Q14" s="144" t="n">
        <v>6.4</v>
      </c>
      <c r="R14" s="134" t="n">
        <v>46.4</v>
      </c>
      <c r="S14" s="144" t="n">
        <v>0.8</v>
      </c>
      <c r="T14" s="134" t="n">
        <v>278.8</v>
      </c>
      <c r="U14" s="144" t="n">
        <v>4.9</v>
      </c>
      <c r="V14" s="134" t="n">
        <v>353.8</v>
      </c>
      <c r="W14" s="144" t="n">
        <v>6.2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4" t="n">
        <v>5886.8</v>
      </c>
      <c r="D15" s="134" t="n">
        <v>753.9</v>
      </c>
      <c r="E15" s="144" t="n">
        <v>12.8</v>
      </c>
      <c r="F15" s="134" t="n">
        <v>669.7</v>
      </c>
      <c r="G15" s="144" t="n">
        <v>11.4</v>
      </c>
      <c r="H15" s="134" t="n">
        <v>1191.8</v>
      </c>
      <c r="I15" s="144" t="n">
        <v>20.3</v>
      </c>
      <c r="J15" s="134" t="n">
        <v>430.7</v>
      </c>
      <c r="K15" s="144" t="n">
        <v>7.3</v>
      </c>
      <c r="L15" s="134" t="n">
        <v>1083.9</v>
      </c>
      <c r="M15" s="144" t="n">
        <v>18.4</v>
      </c>
      <c r="N15" s="134" t="n">
        <v>700.5</v>
      </c>
      <c r="O15" s="144" t="n">
        <v>11.9</v>
      </c>
      <c r="P15" s="134" t="n">
        <v>358.5</v>
      </c>
      <c r="Q15" s="144" t="n">
        <v>6.1</v>
      </c>
      <c r="R15" s="134" t="n">
        <v>50.4</v>
      </c>
      <c r="S15" s="144" t="n">
        <v>0.9</v>
      </c>
      <c r="T15" s="134" t="n">
        <v>284.3</v>
      </c>
      <c r="U15" s="144" t="n">
        <v>4.8</v>
      </c>
      <c r="V15" s="134" t="n">
        <v>363.1</v>
      </c>
      <c r="W15" s="144" t="n">
        <v>6.2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4" t="n">
        <v>5039.7</v>
      </c>
      <c r="D16" s="134" t="n">
        <v>627.2</v>
      </c>
      <c r="E16" s="144" t="n">
        <v>12.4</v>
      </c>
      <c r="F16" s="134" t="n">
        <v>580.4</v>
      </c>
      <c r="G16" s="144" t="n">
        <v>11.5</v>
      </c>
      <c r="H16" s="134" t="n">
        <v>935.8</v>
      </c>
      <c r="I16" s="144" t="n">
        <v>18.6</v>
      </c>
      <c r="J16" s="134" t="n">
        <v>500.5</v>
      </c>
      <c r="K16" s="144" t="n">
        <v>9.9</v>
      </c>
      <c r="L16" s="134" t="n">
        <v>883.2</v>
      </c>
      <c r="M16" s="144" t="n">
        <v>17.5</v>
      </c>
      <c r="N16" s="134" t="n">
        <v>568.3</v>
      </c>
      <c r="O16" s="144" t="n">
        <v>11.3</v>
      </c>
      <c r="P16" s="134" t="n">
        <v>296.7</v>
      </c>
      <c r="Q16" s="144" t="n">
        <v>5.9</v>
      </c>
      <c r="R16" s="134" t="n">
        <v>42.6</v>
      </c>
      <c r="S16" s="144" t="n">
        <v>0.9</v>
      </c>
      <c r="T16" s="134" t="n">
        <v>233.7</v>
      </c>
      <c r="U16" s="144" t="n">
        <v>4.6</v>
      </c>
      <c r="V16" s="134" t="n">
        <v>371.4</v>
      </c>
      <c r="W16" s="144" t="n">
        <v>7.4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4" t="n">
        <v>4123.7</v>
      </c>
      <c r="D17" s="134" t="n">
        <v>519.9</v>
      </c>
      <c r="E17" s="144" t="n">
        <v>12.6</v>
      </c>
      <c r="F17" s="134" t="n">
        <v>447.8</v>
      </c>
      <c r="G17" s="144" t="n">
        <v>10.9</v>
      </c>
      <c r="H17" s="134" t="n">
        <v>694.6</v>
      </c>
      <c r="I17" s="144" t="n">
        <v>16.8</v>
      </c>
      <c r="J17" s="134" t="n">
        <v>437.5</v>
      </c>
      <c r="K17" s="144" t="n">
        <v>10.6</v>
      </c>
      <c r="L17" s="134" t="n">
        <v>686.7</v>
      </c>
      <c r="M17" s="144" t="n">
        <v>16.7</v>
      </c>
      <c r="N17" s="134" t="n">
        <v>508.9</v>
      </c>
      <c r="O17" s="144" t="n">
        <v>12.3</v>
      </c>
      <c r="P17" s="134" t="n">
        <v>282.8</v>
      </c>
      <c r="Q17" s="144" t="n">
        <v>6.9</v>
      </c>
      <c r="R17" s="134" t="n">
        <v>41.1</v>
      </c>
      <c r="S17" s="144" t="n">
        <v>1</v>
      </c>
      <c r="T17" s="134" t="n">
        <v>198.8</v>
      </c>
      <c r="U17" s="144" t="n">
        <v>4.8</v>
      </c>
      <c r="V17" s="134" t="n">
        <v>305.7</v>
      </c>
      <c r="W17" s="144" t="n">
        <v>7.4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4" t="n">
        <v>4060.3</v>
      </c>
      <c r="D18" s="134" t="n">
        <v>507.7</v>
      </c>
      <c r="E18" s="144" t="n">
        <v>12.5</v>
      </c>
      <c r="F18" s="134" t="n">
        <v>582.4</v>
      </c>
      <c r="G18" s="144" t="n">
        <v>14.3</v>
      </c>
      <c r="H18" s="134" t="n">
        <v>608.1</v>
      </c>
      <c r="I18" s="144" t="n">
        <v>15</v>
      </c>
      <c r="J18" s="134" t="n">
        <v>357.3</v>
      </c>
      <c r="K18" s="144" t="n">
        <v>8.8</v>
      </c>
      <c r="L18" s="134" t="n">
        <v>692.9</v>
      </c>
      <c r="M18" s="144" t="n">
        <v>17.1</v>
      </c>
      <c r="N18" s="134" t="n">
        <v>576.8</v>
      </c>
      <c r="O18" s="144" t="n">
        <v>14.2</v>
      </c>
      <c r="P18" s="134" t="n">
        <v>236.4</v>
      </c>
      <c r="Q18" s="144" t="n">
        <v>5.8</v>
      </c>
      <c r="R18" s="134" t="n">
        <v>40.2</v>
      </c>
      <c r="S18" s="144" t="n">
        <v>1</v>
      </c>
      <c r="T18" s="134" t="n">
        <v>158.3</v>
      </c>
      <c r="U18" s="144" t="n">
        <v>3.9</v>
      </c>
      <c r="V18" s="134" t="n">
        <v>300.3</v>
      </c>
      <c r="W18" s="144" t="n">
        <v>7.4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4" t="n">
        <v>64080.8</v>
      </c>
      <c r="D19" s="134" t="n">
        <v>7679.8</v>
      </c>
      <c r="E19" s="144" t="n">
        <v>12</v>
      </c>
      <c r="F19" s="134" t="n">
        <v>8314.1</v>
      </c>
      <c r="G19" s="144" t="n">
        <v>13</v>
      </c>
      <c r="H19" s="134" t="n">
        <v>12096.9</v>
      </c>
      <c r="I19" s="144" t="n">
        <v>18.9</v>
      </c>
      <c r="J19" s="134" t="n">
        <v>5334.6</v>
      </c>
      <c r="K19" s="144" t="n">
        <v>8.3</v>
      </c>
      <c r="L19" s="134" t="n">
        <v>10805.3</v>
      </c>
      <c r="M19" s="144" t="n">
        <v>16.9</v>
      </c>
      <c r="N19" s="134" t="n">
        <v>7698.5</v>
      </c>
      <c r="O19" s="144" t="n">
        <v>12</v>
      </c>
      <c r="P19" s="134" t="n">
        <v>4227.1</v>
      </c>
      <c r="Q19" s="144" t="n">
        <v>6.6</v>
      </c>
      <c r="R19" s="134" t="n">
        <v>572.6</v>
      </c>
      <c r="S19" s="144" t="n">
        <v>0.9</v>
      </c>
      <c r="T19" s="134" t="n">
        <v>3089.5</v>
      </c>
      <c r="U19" s="144" t="n">
        <v>4.8</v>
      </c>
      <c r="V19" s="134" t="n">
        <v>4262.5</v>
      </c>
      <c r="W19" s="144" t="n">
        <v>6.7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4" t="n">
        <v>4403</v>
      </c>
      <c r="D20" s="134" t="n">
        <v>511.8</v>
      </c>
      <c r="E20" s="144" t="n">
        <v>11.6</v>
      </c>
      <c r="F20" s="134" t="n">
        <v>729.5</v>
      </c>
      <c r="G20" s="144" t="n">
        <v>16.6</v>
      </c>
      <c r="H20" s="134" t="n">
        <v>647.9</v>
      </c>
      <c r="I20" s="144" t="n">
        <v>14.7</v>
      </c>
      <c r="J20" s="134" t="n">
        <v>379.6</v>
      </c>
      <c r="K20" s="144" t="n">
        <v>8.6</v>
      </c>
      <c r="L20" s="134" t="n">
        <v>709.8</v>
      </c>
      <c r="M20" s="144" t="n">
        <v>16.1</v>
      </c>
      <c r="N20" s="134" t="n">
        <v>631.4</v>
      </c>
      <c r="O20" s="144" t="n">
        <v>14.3</v>
      </c>
      <c r="P20" s="134" t="n">
        <v>263.8</v>
      </c>
      <c r="Q20" s="144" t="n">
        <v>6</v>
      </c>
      <c r="R20" s="134" t="n">
        <v>36.7</v>
      </c>
      <c r="S20" s="144" t="n">
        <v>0.8</v>
      </c>
      <c r="T20" s="134" t="n">
        <v>193.7</v>
      </c>
      <c r="U20" s="144" t="n">
        <v>4.4</v>
      </c>
      <c r="V20" s="134" t="n">
        <v>298.7</v>
      </c>
      <c r="W20" s="144" t="n">
        <v>6.8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4" t="n">
        <v>3871.3</v>
      </c>
      <c r="D21" s="134" t="n">
        <v>402.7</v>
      </c>
      <c r="E21" s="144" t="n">
        <v>10.4</v>
      </c>
      <c r="F21" s="134" t="n">
        <v>700.9</v>
      </c>
      <c r="G21" s="144" t="n">
        <v>18.1</v>
      </c>
      <c r="H21" s="134" t="n">
        <v>639.2</v>
      </c>
      <c r="I21" s="144" t="n">
        <v>16.5</v>
      </c>
      <c r="J21" s="134" t="n">
        <v>229</v>
      </c>
      <c r="K21" s="144" t="n">
        <v>5.9</v>
      </c>
      <c r="L21" s="134" t="n">
        <v>680.1</v>
      </c>
      <c r="M21" s="144" t="n">
        <v>17.6</v>
      </c>
      <c r="N21" s="134" t="n">
        <v>502</v>
      </c>
      <c r="O21" s="144" t="n">
        <v>13</v>
      </c>
      <c r="P21" s="134" t="n">
        <v>196.2</v>
      </c>
      <c r="Q21" s="144" t="n">
        <v>5.1</v>
      </c>
      <c r="R21" s="134" t="n">
        <v>38</v>
      </c>
      <c r="S21" s="144" t="n">
        <v>1</v>
      </c>
      <c r="T21" s="134" t="n">
        <v>178.7</v>
      </c>
      <c r="U21" s="144" t="n">
        <v>4.6</v>
      </c>
      <c r="V21" s="134" t="n">
        <v>304.6</v>
      </c>
      <c r="W21" s="144" t="n">
        <v>7.9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4" t="n">
        <v>5968.3</v>
      </c>
      <c r="D22" s="134" t="n">
        <v>640.8</v>
      </c>
      <c r="E22" s="144" t="n">
        <v>10.7</v>
      </c>
      <c r="F22" s="134" t="n">
        <v>827.2</v>
      </c>
      <c r="G22" s="144" t="n">
        <v>13.9</v>
      </c>
      <c r="H22" s="134" t="n">
        <v>1250.6</v>
      </c>
      <c r="I22" s="144" t="n">
        <v>21</v>
      </c>
      <c r="J22" s="134" t="n">
        <v>397.4</v>
      </c>
      <c r="K22" s="144" t="n">
        <v>6.7</v>
      </c>
      <c r="L22" s="134" t="n">
        <v>1004.6</v>
      </c>
      <c r="M22" s="144" t="n">
        <v>16.8</v>
      </c>
      <c r="N22" s="134" t="n">
        <v>740.7</v>
      </c>
      <c r="O22" s="144" t="n">
        <v>12.4</v>
      </c>
      <c r="P22" s="134" t="n">
        <v>382</v>
      </c>
      <c r="Q22" s="144" t="n">
        <v>6.4</v>
      </c>
      <c r="R22" s="134" t="n">
        <v>55.1</v>
      </c>
      <c r="S22" s="144" t="n">
        <v>0.9</v>
      </c>
      <c r="T22" s="134" t="n">
        <v>298.6</v>
      </c>
      <c r="U22" s="144" t="n">
        <v>5</v>
      </c>
      <c r="V22" s="134" t="n">
        <v>371.2</v>
      </c>
      <c r="W22" s="144" t="n">
        <v>6.2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4" t="n">
        <v>5409.5</v>
      </c>
      <c r="D23" s="134" t="n">
        <v>581.6</v>
      </c>
      <c r="E23" s="144" t="n">
        <v>10.8</v>
      </c>
      <c r="F23" s="134" t="n">
        <v>796.8</v>
      </c>
      <c r="G23" s="144" t="n">
        <v>14.7</v>
      </c>
      <c r="H23" s="134" t="n">
        <v>1105.2</v>
      </c>
      <c r="I23" s="144" t="n">
        <v>20.4</v>
      </c>
      <c r="J23" s="134" t="n">
        <v>386</v>
      </c>
      <c r="K23" s="144" t="n">
        <v>7.1</v>
      </c>
      <c r="L23" s="134" t="n">
        <v>873.3</v>
      </c>
      <c r="M23" s="144" t="n">
        <v>16.1</v>
      </c>
      <c r="N23" s="134" t="n">
        <v>686.6</v>
      </c>
      <c r="O23" s="144" t="n">
        <v>12.7</v>
      </c>
      <c r="P23" s="134" t="n">
        <v>338.9</v>
      </c>
      <c r="Q23" s="144" t="n">
        <v>6.3</v>
      </c>
      <c r="R23" s="134" t="n">
        <v>45.9</v>
      </c>
      <c r="S23" s="144" t="n">
        <v>0.9</v>
      </c>
      <c r="T23" s="134" t="n">
        <v>269.3</v>
      </c>
      <c r="U23" s="144" t="n">
        <v>5</v>
      </c>
      <c r="V23" s="134" t="n">
        <v>325.8</v>
      </c>
      <c r="W23" s="144" t="n">
        <v>6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4" t="n">
        <v>6170.9</v>
      </c>
      <c r="D24" s="134" t="n">
        <v>730.6</v>
      </c>
      <c r="E24" s="144" t="n">
        <v>11.8</v>
      </c>
      <c r="F24" s="134" t="n">
        <v>888.6</v>
      </c>
      <c r="G24" s="144" t="n">
        <v>14.4</v>
      </c>
      <c r="H24" s="134" t="n">
        <v>1353.9</v>
      </c>
      <c r="I24" s="144" t="n">
        <v>21.9</v>
      </c>
      <c r="J24" s="134" t="n">
        <v>426.4</v>
      </c>
      <c r="K24" s="144" t="n">
        <v>6.9</v>
      </c>
      <c r="L24" s="134" t="n">
        <v>856</v>
      </c>
      <c r="M24" s="144" t="n">
        <v>13.9</v>
      </c>
      <c r="N24" s="134" t="n">
        <v>750.5</v>
      </c>
      <c r="O24" s="144" t="n">
        <v>12.2</v>
      </c>
      <c r="P24" s="134" t="n">
        <v>434</v>
      </c>
      <c r="Q24" s="144" t="n">
        <v>7</v>
      </c>
      <c r="R24" s="134" t="n">
        <v>56.5</v>
      </c>
      <c r="S24" s="144" t="n">
        <v>0.9</v>
      </c>
      <c r="T24" s="134" t="n">
        <v>318.6</v>
      </c>
      <c r="U24" s="144" t="n">
        <v>5.2</v>
      </c>
      <c r="V24" s="134" t="n">
        <v>355.9</v>
      </c>
      <c r="W24" s="144" t="n">
        <v>5.8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4" t="n">
        <v>5645.7</v>
      </c>
      <c r="D25" s="134" t="n">
        <v>669.5</v>
      </c>
      <c r="E25" s="144" t="n">
        <v>11.9</v>
      </c>
      <c r="F25" s="134" t="n">
        <v>596.1</v>
      </c>
      <c r="G25" s="144" t="n">
        <v>10.6</v>
      </c>
      <c r="H25" s="134" t="n">
        <v>1202.9</v>
      </c>
      <c r="I25" s="144" t="n">
        <v>21.3</v>
      </c>
      <c r="J25" s="134" t="n">
        <v>423.9</v>
      </c>
      <c r="K25" s="144" t="n">
        <v>7.5</v>
      </c>
      <c r="L25" s="134" t="n">
        <v>963.7</v>
      </c>
      <c r="M25" s="144" t="n">
        <v>17.1</v>
      </c>
      <c r="N25" s="134" t="n">
        <v>698.6</v>
      </c>
      <c r="O25" s="144" t="n">
        <v>12.4</v>
      </c>
      <c r="P25" s="134" t="n">
        <v>382.4</v>
      </c>
      <c r="Q25" s="144" t="n">
        <v>6.8</v>
      </c>
      <c r="R25" s="134" t="n">
        <v>49</v>
      </c>
      <c r="S25" s="144" t="n">
        <v>0.9</v>
      </c>
      <c r="T25" s="134" t="n">
        <v>300.3</v>
      </c>
      <c r="U25" s="144" t="n">
        <v>5.3</v>
      </c>
      <c r="V25" s="134" t="n">
        <v>359.3</v>
      </c>
      <c r="W25" s="144" t="n">
        <v>6.4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4" t="n">
        <v>5485.5</v>
      </c>
      <c r="D26" s="134" t="n">
        <v>729.2</v>
      </c>
      <c r="E26" s="144" t="n">
        <v>13.3</v>
      </c>
      <c r="F26" s="134" t="n">
        <v>661.7</v>
      </c>
      <c r="G26" s="144" t="n">
        <v>12.1</v>
      </c>
      <c r="H26" s="134" t="n">
        <v>1052.3</v>
      </c>
      <c r="I26" s="144" t="n">
        <v>19.2</v>
      </c>
      <c r="J26" s="134" t="n">
        <v>392.4</v>
      </c>
      <c r="K26" s="144" t="n">
        <v>7.2</v>
      </c>
      <c r="L26" s="134" t="n">
        <v>838.1</v>
      </c>
      <c r="M26" s="144" t="n">
        <v>15.3</v>
      </c>
      <c r="N26" s="134" t="n">
        <v>730.1</v>
      </c>
      <c r="O26" s="144" t="n">
        <v>13.3</v>
      </c>
      <c r="P26" s="134" t="n">
        <v>380.5</v>
      </c>
      <c r="Q26" s="144" t="n">
        <v>6.9</v>
      </c>
      <c r="R26" s="134" t="n">
        <v>50.2</v>
      </c>
      <c r="S26" s="144" t="n">
        <v>0.9</v>
      </c>
      <c r="T26" s="134" t="n">
        <v>282.1</v>
      </c>
      <c r="U26" s="144" t="n">
        <v>5.1</v>
      </c>
      <c r="V26" s="134" t="n">
        <v>368.8</v>
      </c>
      <c r="W26" s="144" t="n">
        <v>6.7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4" t="n">
        <v>5588.1</v>
      </c>
      <c r="D27" s="134" t="n">
        <v>588.4</v>
      </c>
      <c r="E27" s="144" t="n">
        <v>10.5</v>
      </c>
      <c r="F27" s="134" t="n">
        <v>739.7</v>
      </c>
      <c r="G27" s="144" t="n">
        <v>13.2</v>
      </c>
      <c r="H27" s="134" t="n">
        <v>1194.6</v>
      </c>
      <c r="I27" s="144" t="n">
        <v>21.4</v>
      </c>
      <c r="J27" s="134" t="n">
        <v>368.6</v>
      </c>
      <c r="K27" s="144" t="n">
        <v>6.6</v>
      </c>
      <c r="L27" s="134" t="n">
        <v>923.2</v>
      </c>
      <c r="M27" s="144" t="n">
        <v>16.5</v>
      </c>
      <c r="N27" s="134" t="n">
        <v>684.7</v>
      </c>
      <c r="O27" s="144" t="n">
        <v>12.3</v>
      </c>
      <c r="P27" s="134" t="n">
        <v>398.9</v>
      </c>
      <c r="Q27" s="144" t="n">
        <v>7.1</v>
      </c>
      <c r="R27" s="134" t="n">
        <v>47.2</v>
      </c>
      <c r="S27" s="144" t="n">
        <v>0.9</v>
      </c>
      <c r="T27" s="134" t="n">
        <v>301.3</v>
      </c>
      <c r="U27" s="144" t="n">
        <v>5.4</v>
      </c>
      <c r="V27" s="134" t="n">
        <v>341.5</v>
      </c>
      <c r="W27" s="144" t="n">
        <v>6.1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4" t="n">
        <v>5651.3</v>
      </c>
      <c r="D28" s="134" t="n">
        <v>629</v>
      </c>
      <c r="E28" s="144" t="n">
        <v>11.1</v>
      </c>
      <c r="F28" s="134" t="n">
        <v>669.6</v>
      </c>
      <c r="G28" s="144" t="n">
        <v>11.9</v>
      </c>
      <c r="H28" s="134" t="n">
        <v>1149.1</v>
      </c>
      <c r="I28" s="144" t="n">
        <v>20.3</v>
      </c>
      <c r="J28" s="134" t="n">
        <v>385.7</v>
      </c>
      <c r="K28" s="144" t="n">
        <v>6.8</v>
      </c>
      <c r="L28" s="134" t="n">
        <v>1086.6</v>
      </c>
      <c r="M28" s="144" t="n">
        <v>19.2</v>
      </c>
      <c r="N28" s="134" t="n">
        <v>659.4</v>
      </c>
      <c r="O28" s="144" t="n">
        <v>11.7</v>
      </c>
      <c r="P28" s="134" t="n">
        <v>398.3</v>
      </c>
      <c r="Q28" s="144" t="n">
        <v>7.1</v>
      </c>
      <c r="R28" s="134" t="n">
        <v>47.3</v>
      </c>
      <c r="S28" s="144" t="n">
        <v>0.8</v>
      </c>
      <c r="T28" s="134" t="n">
        <v>265</v>
      </c>
      <c r="U28" s="144" t="n">
        <v>4.7</v>
      </c>
      <c r="V28" s="134" t="n">
        <v>361.2</v>
      </c>
      <c r="W28" s="144" t="n">
        <v>6.4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4" t="n">
        <v>5764.7</v>
      </c>
      <c r="D29" s="134" t="n">
        <v>604.1</v>
      </c>
      <c r="E29" s="144" t="n">
        <v>10.5</v>
      </c>
      <c r="F29" s="134" t="n">
        <v>659.7</v>
      </c>
      <c r="G29" s="144" t="n">
        <v>11.4</v>
      </c>
      <c r="H29" s="134" t="n">
        <v>1213.3</v>
      </c>
      <c r="I29" s="144" t="n">
        <v>21.1</v>
      </c>
      <c r="J29" s="134" t="n">
        <v>436.1</v>
      </c>
      <c r="K29" s="144" t="n">
        <v>7.6</v>
      </c>
      <c r="L29" s="134" t="n">
        <v>1108.5</v>
      </c>
      <c r="M29" s="144" t="n">
        <v>19.2</v>
      </c>
      <c r="N29" s="134" t="n">
        <v>639.9</v>
      </c>
      <c r="O29" s="144" t="n">
        <v>11.1</v>
      </c>
      <c r="P29" s="134" t="n">
        <v>415.9</v>
      </c>
      <c r="Q29" s="144" t="n">
        <v>7.2</v>
      </c>
      <c r="R29" s="134" t="n">
        <v>42.2</v>
      </c>
      <c r="S29" s="144" t="n">
        <v>0.7</v>
      </c>
      <c r="T29" s="134" t="n">
        <v>289.2</v>
      </c>
      <c r="U29" s="144" t="n">
        <v>5</v>
      </c>
      <c r="V29" s="134" t="n">
        <v>355.8</v>
      </c>
      <c r="W29" s="144" t="n">
        <v>6.2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4" t="n">
        <v>5219.6</v>
      </c>
      <c r="D30" s="134" t="n">
        <v>638.9</v>
      </c>
      <c r="E30" s="144" t="n">
        <v>12.2</v>
      </c>
      <c r="F30" s="134" t="n">
        <v>607.3</v>
      </c>
      <c r="G30" s="144" t="n">
        <v>11.6</v>
      </c>
      <c r="H30" s="134" t="n">
        <v>1038.4</v>
      </c>
      <c r="I30" s="144" t="n">
        <v>19.9</v>
      </c>
      <c r="J30" s="134" t="n">
        <v>402.9</v>
      </c>
      <c r="K30" s="144" t="n">
        <v>7.7</v>
      </c>
      <c r="L30" s="134" t="n">
        <v>856.5</v>
      </c>
      <c r="M30" s="144" t="n">
        <v>16.4</v>
      </c>
      <c r="N30" s="134" t="n">
        <v>611.2</v>
      </c>
      <c r="O30" s="144" t="n">
        <v>11.7</v>
      </c>
      <c r="P30" s="134" t="n">
        <v>399.7</v>
      </c>
      <c r="Q30" s="144" t="n">
        <v>7.7</v>
      </c>
      <c r="R30" s="134" t="n">
        <v>38.1</v>
      </c>
      <c r="S30" s="144" t="n">
        <v>0.7</v>
      </c>
      <c r="T30" s="134" t="n">
        <v>296.9</v>
      </c>
      <c r="U30" s="144" t="n">
        <v>5.7</v>
      </c>
      <c r="V30" s="134" t="n">
        <v>329.7</v>
      </c>
      <c r="W30" s="144" t="n">
        <v>6.3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4" t="n">
        <v>4789.6</v>
      </c>
      <c r="D31" s="134" t="n">
        <v>563.1</v>
      </c>
      <c r="E31" s="144" t="n">
        <v>11.8</v>
      </c>
      <c r="F31" s="134" t="n">
        <v>585</v>
      </c>
      <c r="G31" s="144" t="n">
        <v>12.2</v>
      </c>
      <c r="H31" s="134" t="n">
        <v>951.7</v>
      </c>
      <c r="I31" s="144" t="n">
        <v>19.9</v>
      </c>
      <c r="J31" s="134" t="n">
        <v>360.7</v>
      </c>
      <c r="K31" s="144" t="n">
        <v>7.5</v>
      </c>
      <c r="L31" s="134" t="n">
        <v>768.3</v>
      </c>
      <c r="M31" s="144" t="n">
        <v>16</v>
      </c>
      <c r="N31" s="134" t="n">
        <v>614.2</v>
      </c>
      <c r="O31" s="144" t="n">
        <v>12.8</v>
      </c>
      <c r="P31" s="134" t="n">
        <v>291.7</v>
      </c>
      <c r="Q31" s="144" t="n">
        <v>6.1</v>
      </c>
      <c r="R31" s="134" t="n">
        <v>41.4</v>
      </c>
      <c r="S31" s="144" t="n">
        <v>0.9</v>
      </c>
      <c r="T31" s="134" t="n">
        <v>291.7</v>
      </c>
      <c r="U31" s="144" t="n">
        <v>6.1</v>
      </c>
      <c r="V31" s="134" t="n">
        <v>321.9</v>
      </c>
      <c r="W31" s="144" t="n">
        <v>6.7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4" t="n">
        <v>63967.2</v>
      </c>
      <c r="D32" s="134" t="n">
        <v>7289.6</v>
      </c>
      <c r="E32" s="144" t="n">
        <v>11.4</v>
      </c>
      <c r="F32" s="134" t="n">
        <v>8462</v>
      </c>
      <c r="G32" s="144" t="n">
        <v>13.2</v>
      </c>
      <c r="H32" s="134" t="n">
        <v>12799</v>
      </c>
      <c r="I32" s="144" t="n">
        <v>20</v>
      </c>
      <c r="J32" s="134" t="n">
        <v>4588.8</v>
      </c>
      <c r="K32" s="144" t="n">
        <v>7.2</v>
      </c>
      <c r="L32" s="134" t="n">
        <v>10668.7</v>
      </c>
      <c r="M32" s="144" t="n">
        <v>16.7</v>
      </c>
      <c r="N32" s="134" t="n">
        <v>7949.3</v>
      </c>
      <c r="O32" s="144" t="n">
        <v>12.4</v>
      </c>
      <c r="P32" s="134" t="n">
        <v>4282.3</v>
      </c>
      <c r="Q32" s="144" t="n">
        <v>6.7</v>
      </c>
      <c r="R32" s="134" t="n">
        <v>547.7</v>
      </c>
      <c r="S32" s="144" t="n">
        <v>0.9</v>
      </c>
      <c r="T32" s="134" t="n">
        <v>3285.3</v>
      </c>
      <c r="U32" s="144" t="n">
        <v>5.1</v>
      </c>
      <c r="V32" s="134" t="n">
        <v>4094.4</v>
      </c>
      <c r="W32" s="144" t="n">
        <v>6.4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4" t="n">
        <v>5317.5</v>
      </c>
      <c r="D33" s="134" t="n">
        <v>604.2</v>
      </c>
      <c r="E33" s="144" t="n">
        <v>11.4</v>
      </c>
      <c r="F33" s="134" t="n">
        <v>764.8</v>
      </c>
      <c r="G33" s="144" t="n">
        <v>14.4</v>
      </c>
      <c r="H33" s="134" t="n">
        <v>1040.8</v>
      </c>
      <c r="I33" s="144" t="n">
        <v>19.6</v>
      </c>
      <c r="J33" s="134" t="n">
        <v>378.4</v>
      </c>
      <c r="K33" s="144" t="n">
        <v>7.1</v>
      </c>
      <c r="L33" s="134" t="n">
        <v>812.4</v>
      </c>
      <c r="M33" s="144" t="n">
        <v>15.3</v>
      </c>
      <c r="N33" s="134" t="n">
        <v>610.7</v>
      </c>
      <c r="O33" s="144" t="n">
        <v>11.5</v>
      </c>
      <c r="P33" s="134" t="n">
        <v>411.6</v>
      </c>
      <c r="Q33" s="144" t="n">
        <v>7.7</v>
      </c>
      <c r="R33" s="134" t="n">
        <v>42.6</v>
      </c>
      <c r="S33" s="144" t="n">
        <v>0.8</v>
      </c>
      <c r="T33" s="134" t="n">
        <v>322.8</v>
      </c>
      <c r="U33" s="144" t="n">
        <v>6.1</v>
      </c>
      <c r="V33" s="134" t="n">
        <v>329.2</v>
      </c>
      <c r="W33" s="144" t="n">
        <v>6.2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4" t="n">
        <v>5098.9</v>
      </c>
      <c r="D34" s="134" t="n">
        <v>573.5</v>
      </c>
      <c r="E34" s="144" t="n">
        <v>11.3</v>
      </c>
      <c r="F34" s="134" t="n">
        <v>610.4</v>
      </c>
      <c r="G34" s="144" t="n">
        <v>12</v>
      </c>
      <c r="H34" s="134" t="n">
        <v>1058.6</v>
      </c>
      <c r="I34" s="144" t="n">
        <v>20.8</v>
      </c>
      <c r="J34" s="134" t="n">
        <v>377.4</v>
      </c>
      <c r="K34" s="144" t="n">
        <v>7.4</v>
      </c>
      <c r="L34" s="134" t="n">
        <v>670</v>
      </c>
      <c r="M34" s="144" t="n">
        <v>13.1</v>
      </c>
      <c r="N34" s="134" t="n">
        <v>682.6</v>
      </c>
      <c r="O34" s="144" t="n">
        <v>13.4</v>
      </c>
      <c r="P34" s="134" t="n">
        <v>462.2</v>
      </c>
      <c r="Q34" s="144" t="n">
        <v>9.1</v>
      </c>
      <c r="R34" s="134" t="n">
        <v>44.8</v>
      </c>
      <c r="S34" s="144" t="n">
        <v>0.9</v>
      </c>
      <c r="T34" s="134" t="n">
        <v>281.3</v>
      </c>
      <c r="U34" s="144" t="n">
        <v>5.5</v>
      </c>
      <c r="V34" s="134" t="n">
        <v>338.2</v>
      </c>
      <c r="W34" s="144" t="n">
        <v>6.6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4" t="n">
        <v>5405.3</v>
      </c>
      <c r="D35" s="134" t="n">
        <v>609.7</v>
      </c>
      <c r="E35" s="144" t="n">
        <v>11.3</v>
      </c>
      <c r="F35" s="134" t="n">
        <v>701</v>
      </c>
      <c r="G35" s="144" t="n">
        <v>13</v>
      </c>
      <c r="H35" s="134" t="n">
        <v>1148.9</v>
      </c>
      <c r="I35" s="144" t="n">
        <v>21.3</v>
      </c>
      <c r="J35" s="134" t="n">
        <v>370.2</v>
      </c>
      <c r="K35" s="144" t="n">
        <v>6.9</v>
      </c>
      <c r="L35" s="134" t="n">
        <v>717.9</v>
      </c>
      <c r="M35" s="144" t="n">
        <v>13.3</v>
      </c>
      <c r="N35" s="134" t="n">
        <v>725.1</v>
      </c>
      <c r="O35" s="144" t="n">
        <v>13.4</v>
      </c>
      <c r="P35" s="134" t="n">
        <v>431.2</v>
      </c>
      <c r="Q35" s="144" t="n">
        <v>8</v>
      </c>
      <c r="R35" s="134" t="n">
        <v>46.5</v>
      </c>
      <c r="S35" s="144" t="n">
        <v>0.9</v>
      </c>
      <c r="T35" s="134" t="n">
        <v>298.5</v>
      </c>
      <c r="U35" s="144" t="n">
        <v>5.5</v>
      </c>
      <c r="V35" s="134" t="n">
        <v>356.3</v>
      </c>
      <c r="W35" s="144" t="n">
        <v>6.6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4" t="n">
        <v>5221.6</v>
      </c>
      <c r="D36" s="134" t="n">
        <v>571.1</v>
      </c>
      <c r="E36" s="144" t="n">
        <v>10.9</v>
      </c>
      <c r="F36" s="134" t="n">
        <v>660.4</v>
      </c>
      <c r="G36" s="144" t="n">
        <v>12.7</v>
      </c>
      <c r="H36" s="134" t="n">
        <v>1076.5</v>
      </c>
      <c r="I36" s="144" t="n">
        <v>20.6</v>
      </c>
      <c r="J36" s="134" t="n">
        <v>363.6</v>
      </c>
      <c r="K36" s="144" t="n">
        <v>7</v>
      </c>
      <c r="L36" s="134" t="n">
        <v>786.9</v>
      </c>
      <c r="M36" s="144" t="n">
        <v>15.1</v>
      </c>
      <c r="N36" s="134" t="n">
        <v>667.5</v>
      </c>
      <c r="O36" s="144" t="n">
        <v>12.8</v>
      </c>
      <c r="P36" s="134" t="n">
        <v>387</v>
      </c>
      <c r="Q36" s="144" t="n">
        <v>7.4</v>
      </c>
      <c r="R36" s="134" t="n">
        <v>53.6</v>
      </c>
      <c r="S36" s="144" t="n">
        <v>1</v>
      </c>
      <c r="T36" s="134" t="n">
        <v>294.8</v>
      </c>
      <c r="U36" s="144" t="n">
        <v>5.7</v>
      </c>
      <c r="V36" s="134" t="n">
        <v>360.3</v>
      </c>
      <c r="W36" s="144" t="n">
        <v>6.9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4" t="n">
        <v>5506.6</v>
      </c>
      <c r="D37" s="134" t="n">
        <v>582.9</v>
      </c>
      <c r="E37" s="144" t="n">
        <v>10.6</v>
      </c>
      <c r="F37" s="134" t="n">
        <v>660.9</v>
      </c>
      <c r="G37" s="144" t="n">
        <v>12</v>
      </c>
      <c r="H37" s="134" t="n">
        <v>1194.7</v>
      </c>
      <c r="I37" s="144" t="n">
        <v>21.7</v>
      </c>
      <c r="J37" s="134" t="n">
        <v>416.5</v>
      </c>
      <c r="K37" s="144" t="n">
        <v>7.6</v>
      </c>
      <c r="L37" s="134" t="n">
        <v>816.7</v>
      </c>
      <c r="M37" s="144" t="n">
        <v>14.8</v>
      </c>
      <c r="N37" s="134" t="n">
        <v>705.9</v>
      </c>
      <c r="O37" s="144" t="n">
        <v>12.8</v>
      </c>
      <c r="P37" s="134" t="n">
        <v>436</v>
      </c>
      <c r="Q37" s="144" t="n">
        <v>7.9</v>
      </c>
      <c r="R37" s="134" t="n">
        <v>52.4</v>
      </c>
      <c r="S37" s="144" t="n">
        <v>1</v>
      </c>
      <c r="T37" s="134" t="n">
        <v>278.4</v>
      </c>
      <c r="U37" s="144" t="n">
        <v>5.1</v>
      </c>
      <c r="V37" s="134" t="n">
        <v>362.3</v>
      </c>
      <c r="W37" s="144" t="n">
        <v>6.6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4" t="n">
        <v>5729</v>
      </c>
      <c r="D38" s="134" t="n">
        <v>642.2</v>
      </c>
      <c r="E38" s="144" t="n">
        <v>11.2</v>
      </c>
      <c r="F38" s="134" t="n">
        <v>668.3</v>
      </c>
      <c r="G38" s="144" t="n">
        <v>11.7</v>
      </c>
      <c r="H38" s="134" t="n">
        <v>1325.5</v>
      </c>
      <c r="I38" s="144" t="n">
        <v>23.1</v>
      </c>
      <c r="J38" s="134" t="n">
        <v>387.4</v>
      </c>
      <c r="K38" s="144" t="n">
        <v>6.8</v>
      </c>
      <c r="L38" s="134" t="n">
        <v>837.5</v>
      </c>
      <c r="M38" s="144" t="n">
        <v>14.6</v>
      </c>
      <c r="N38" s="134" t="n">
        <v>671.5</v>
      </c>
      <c r="O38" s="144" t="n">
        <v>11.7</v>
      </c>
      <c r="P38" s="134" t="n">
        <v>462.8</v>
      </c>
      <c r="Q38" s="144" t="n">
        <v>8.1</v>
      </c>
      <c r="R38" s="134" t="n">
        <v>53.3</v>
      </c>
      <c r="S38" s="144" t="n">
        <v>0.9</v>
      </c>
      <c r="T38" s="134" t="n">
        <v>286</v>
      </c>
      <c r="U38" s="144" t="n">
        <v>5</v>
      </c>
      <c r="V38" s="134" t="n">
        <v>394.6</v>
      </c>
      <c r="W38" s="144" t="n">
        <v>6.9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4" t="n">
        <v>5919</v>
      </c>
      <c r="D39" s="134" t="n">
        <v>715</v>
      </c>
      <c r="E39" s="144" t="n">
        <v>12.1</v>
      </c>
      <c r="F39" s="134" t="n">
        <v>820.7</v>
      </c>
      <c r="G39" s="144" t="n">
        <v>13.9</v>
      </c>
      <c r="H39" s="134" t="n">
        <v>1174</v>
      </c>
      <c r="I39" s="144" t="n">
        <v>19.8</v>
      </c>
      <c r="J39" s="134" t="n">
        <v>418.9</v>
      </c>
      <c r="K39" s="144" t="n">
        <v>7.1</v>
      </c>
      <c r="L39" s="134" t="n">
        <v>864.3</v>
      </c>
      <c r="M39" s="144" t="n">
        <v>14.6</v>
      </c>
      <c r="N39" s="134" t="n">
        <v>725.8</v>
      </c>
      <c r="O39" s="144" t="n">
        <v>12.3</v>
      </c>
      <c r="P39" s="134" t="n">
        <v>444</v>
      </c>
      <c r="Q39" s="144" t="n">
        <v>7.5</v>
      </c>
      <c r="R39" s="134" t="n">
        <v>49.4</v>
      </c>
      <c r="S39" s="144" t="n">
        <v>0.8</v>
      </c>
      <c r="T39" s="134" t="n">
        <v>302</v>
      </c>
      <c r="U39" s="144" t="n">
        <v>5.1</v>
      </c>
      <c r="V39" s="134" t="n">
        <v>405</v>
      </c>
      <c r="W39" s="144" t="n">
        <v>6.8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4" t="n">
        <v>5630.4</v>
      </c>
      <c r="D40" s="134" t="n">
        <v>604.2</v>
      </c>
      <c r="E40" s="144" t="n">
        <v>10.7</v>
      </c>
      <c r="F40" s="134" t="n">
        <v>733.3</v>
      </c>
      <c r="G40" s="144" t="n">
        <v>13</v>
      </c>
      <c r="H40" s="134" t="n">
        <v>1151.4</v>
      </c>
      <c r="I40" s="144" t="n">
        <v>20.5</v>
      </c>
      <c r="J40" s="134" t="n">
        <v>416.4</v>
      </c>
      <c r="K40" s="144" t="n">
        <v>7.4</v>
      </c>
      <c r="L40" s="134" t="n">
        <v>786.2</v>
      </c>
      <c r="M40" s="144" t="n">
        <v>14</v>
      </c>
      <c r="N40" s="134" t="n">
        <v>768.8</v>
      </c>
      <c r="O40" s="144" t="n">
        <v>13.7</v>
      </c>
      <c r="P40" s="134" t="n">
        <v>440.4</v>
      </c>
      <c r="Q40" s="144" t="n">
        <v>7.8</v>
      </c>
      <c r="R40" s="134" t="n">
        <v>54.2</v>
      </c>
      <c r="S40" s="144" t="n">
        <v>1</v>
      </c>
      <c r="T40" s="134" t="n">
        <v>298.5</v>
      </c>
      <c r="U40" s="144" t="n">
        <v>5.3</v>
      </c>
      <c r="V40" s="134" t="n">
        <v>377.1</v>
      </c>
      <c r="W40" s="144" t="n">
        <v>6.7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4" t="n">
        <v>5103.7</v>
      </c>
      <c r="D41" s="134" t="n">
        <v>511.6</v>
      </c>
      <c r="E41" s="144" t="n">
        <v>10</v>
      </c>
      <c r="F41" s="134" t="n">
        <v>611.7</v>
      </c>
      <c r="G41" s="144" t="n">
        <v>12</v>
      </c>
      <c r="H41" s="134" t="n">
        <v>1065.8</v>
      </c>
      <c r="I41" s="144" t="n">
        <v>20.9</v>
      </c>
      <c r="J41" s="134" t="n">
        <v>386</v>
      </c>
      <c r="K41" s="144" t="n">
        <v>7.6</v>
      </c>
      <c r="L41" s="134" t="n">
        <v>795.9</v>
      </c>
      <c r="M41" s="144" t="n">
        <v>15.6</v>
      </c>
      <c r="N41" s="134" t="n">
        <v>688.9</v>
      </c>
      <c r="O41" s="144" t="n">
        <v>13.5</v>
      </c>
      <c r="P41" s="134" t="n">
        <v>388.9</v>
      </c>
      <c r="Q41" s="144" t="n">
        <v>7.6</v>
      </c>
      <c r="R41" s="134" t="n">
        <v>46.3</v>
      </c>
      <c r="S41" s="144" t="n">
        <v>0.9</v>
      </c>
      <c r="T41" s="134" t="n">
        <v>242.5</v>
      </c>
      <c r="U41" s="144" t="n">
        <v>4.8</v>
      </c>
      <c r="V41" s="134" t="n">
        <v>366.3</v>
      </c>
      <c r="W41" s="144" t="n">
        <v>7.2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4" t="n">
        <v>5478.8</v>
      </c>
      <c r="D42" s="134" t="n">
        <v>597.2</v>
      </c>
      <c r="E42" s="144" t="n">
        <v>10.9</v>
      </c>
      <c r="F42" s="134" t="n">
        <v>656.2</v>
      </c>
      <c r="G42" s="144" t="n">
        <v>12</v>
      </c>
      <c r="H42" s="134" t="n">
        <v>1122.9</v>
      </c>
      <c r="I42" s="144" t="n">
        <v>20.5</v>
      </c>
      <c r="J42" s="134" t="n">
        <v>434.6</v>
      </c>
      <c r="K42" s="144" t="n">
        <v>7.9</v>
      </c>
      <c r="L42" s="134" t="n">
        <v>781.4</v>
      </c>
      <c r="M42" s="144" t="n">
        <v>14.3</v>
      </c>
      <c r="N42" s="134" t="n">
        <v>760.8</v>
      </c>
      <c r="O42" s="144" t="n">
        <v>13.9</v>
      </c>
      <c r="P42" s="134" t="n">
        <v>444.2</v>
      </c>
      <c r="Q42" s="144" t="n">
        <v>8.1</v>
      </c>
      <c r="R42" s="134" t="n">
        <v>48.9</v>
      </c>
      <c r="S42" s="144" t="n">
        <v>0.9</v>
      </c>
      <c r="T42" s="134" t="n">
        <v>272</v>
      </c>
      <c r="U42" s="144" t="n">
        <v>5</v>
      </c>
      <c r="V42" s="134" t="n">
        <v>360.7</v>
      </c>
      <c r="W42" s="144" t="n">
        <v>6.6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4" t="n">
        <v>5340.6</v>
      </c>
      <c r="D43" s="134" t="n">
        <v>597.4</v>
      </c>
      <c r="E43" s="144" t="n">
        <v>11.2</v>
      </c>
      <c r="F43" s="134" t="n">
        <v>772.2</v>
      </c>
      <c r="G43" s="144" t="n">
        <v>14.5</v>
      </c>
      <c r="H43" s="134" t="n">
        <v>1036.1</v>
      </c>
      <c r="I43" s="144" t="n">
        <v>19.4</v>
      </c>
      <c r="J43" s="134" t="n">
        <v>451</v>
      </c>
      <c r="K43" s="144" t="n">
        <v>8.4</v>
      </c>
      <c r="L43" s="134" t="n">
        <v>696.1</v>
      </c>
      <c r="M43" s="144" t="n">
        <v>13</v>
      </c>
      <c r="N43" s="134" t="n">
        <v>718.8</v>
      </c>
      <c r="O43" s="144" t="n">
        <v>13.5</v>
      </c>
      <c r="P43" s="134" t="n">
        <v>390.1</v>
      </c>
      <c r="Q43" s="144" t="n">
        <v>7.3</v>
      </c>
      <c r="R43" s="134" t="n">
        <v>51.2</v>
      </c>
      <c r="S43" s="144" t="n">
        <v>1</v>
      </c>
      <c r="T43" s="134" t="n">
        <v>273</v>
      </c>
      <c r="U43" s="144" t="n">
        <v>5.1</v>
      </c>
      <c r="V43" s="134" t="n">
        <v>354.8</v>
      </c>
      <c r="W43" s="144" t="n">
        <v>6.6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4" t="n">
        <v>4959.3</v>
      </c>
      <c r="D44" s="134" t="n">
        <v>452.3</v>
      </c>
      <c r="E44" s="144" t="n">
        <v>9.1</v>
      </c>
      <c r="F44" s="134" t="n">
        <v>693.9</v>
      </c>
      <c r="G44" s="144" t="n">
        <v>14</v>
      </c>
      <c r="H44" s="134" t="n">
        <v>954.9</v>
      </c>
      <c r="I44" s="144" t="n">
        <v>19.3</v>
      </c>
      <c r="J44" s="134" t="n">
        <v>424.9</v>
      </c>
      <c r="K44" s="144" t="n">
        <v>8.6</v>
      </c>
      <c r="L44" s="134" t="n">
        <v>801.5</v>
      </c>
      <c r="M44" s="144" t="n">
        <v>16.2</v>
      </c>
      <c r="N44" s="134" t="n">
        <v>678.1</v>
      </c>
      <c r="O44" s="144" t="n">
        <v>13.7</v>
      </c>
      <c r="P44" s="134" t="n">
        <v>334.2</v>
      </c>
      <c r="Q44" s="144" t="n">
        <v>6.7</v>
      </c>
      <c r="R44" s="134" t="n">
        <v>43.6</v>
      </c>
      <c r="S44" s="144" t="n">
        <v>0.9</v>
      </c>
      <c r="T44" s="134" t="n">
        <v>227.9</v>
      </c>
      <c r="U44" s="144" t="n">
        <v>4.6</v>
      </c>
      <c r="V44" s="134" t="n">
        <v>348</v>
      </c>
      <c r="W44" s="144" t="n">
        <v>7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4" t="n">
        <v>64710.8</v>
      </c>
      <c r="D45" s="134" t="n">
        <v>7061.2</v>
      </c>
      <c r="E45" s="144" t="n">
        <v>10.9</v>
      </c>
      <c r="F45" s="134" t="n">
        <v>8353.6</v>
      </c>
      <c r="G45" s="144" t="n">
        <v>12.9</v>
      </c>
      <c r="H45" s="134" t="n">
        <v>13349.9</v>
      </c>
      <c r="I45" s="144" t="n">
        <v>20.6</v>
      </c>
      <c r="J45" s="134" t="n">
        <v>4825.1</v>
      </c>
      <c r="K45" s="144" t="n">
        <v>7.5</v>
      </c>
      <c r="L45" s="134" t="n">
        <v>9366.8</v>
      </c>
      <c r="M45" s="144" t="n">
        <v>14.5</v>
      </c>
      <c r="N45" s="134" t="n">
        <v>8404.5</v>
      </c>
      <c r="O45" s="144" t="n">
        <v>13</v>
      </c>
      <c r="P45" s="134" t="n">
        <v>5032.5</v>
      </c>
      <c r="Q45" s="144" t="n">
        <v>7.8</v>
      </c>
      <c r="R45" s="134" t="n">
        <v>586.9</v>
      </c>
      <c r="S45" s="144" t="n">
        <v>0.9</v>
      </c>
      <c r="T45" s="134" t="n">
        <v>3377.6</v>
      </c>
      <c r="U45" s="144" t="n">
        <v>5.2</v>
      </c>
      <c r="V45" s="134" t="n">
        <v>4352.7</v>
      </c>
      <c r="W45" s="144" t="n">
        <v>6.7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4" t="n">
        <v>5407.8</v>
      </c>
      <c r="D46" s="134" t="n">
        <v>486.7</v>
      </c>
      <c r="E46" s="144" t="n">
        <v>9</v>
      </c>
      <c r="F46" s="134" t="n">
        <v>738.8</v>
      </c>
      <c r="G46" s="144" t="n">
        <v>13.7</v>
      </c>
      <c r="H46" s="134" t="n">
        <v>1029.8</v>
      </c>
      <c r="I46" s="144" t="n">
        <v>19</v>
      </c>
      <c r="J46" s="134" t="n">
        <v>418.7</v>
      </c>
      <c r="K46" s="144" t="n">
        <v>7.7</v>
      </c>
      <c r="L46" s="134" t="n">
        <v>852.5</v>
      </c>
      <c r="M46" s="144" t="n">
        <v>15.8</v>
      </c>
      <c r="N46" s="134" t="n">
        <v>763.9</v>
      </c>
      <c r="O46" s="144" t="n">
        <v>14.1</v>
      </c>
      <c r="P46" s="134" t="n">
        <v>412.6</v>
      </c>
      <c r="Q46" s="144" t="n">
        <v>7.6</v>
      </c>
      <c r="R46" s="134" t="n">
        <v>41.8</v>
      </c>
      <c r="S46" s="144" t="n">
        <v>0.8</v>
      </c>
      <c r="T46" s="134" t="n">
        <v>313.8</v>
      </c>
      <c r="U46" s="144" t="n">
        <v>5.8</v>
      </c>
      <c r="V46" s="134" t="n">
        <v>349.3</v>
      </c>
      <c r="W46" s="144" t="n">
        <v>6.5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4" t="n">
        <v>5208.2</v>
      </c>
      <c r="D47" s="134" t="n">
        <v>546.8</v>
      </c>
      <c r="E47" s="144" t="n">
        <v>10.5</v>
      </c>
      <c r="F47" s="134" t="n">
        <v>662.3</v>
      </c>
      <c r="G47" s="144" t="n">
        <v>12.7</v>
      </c>
      <c r="H47" s="134" t="n">
        <v>984.8</v>
      </c>
      <c r="I47" s="144" t="n">
        <v>18.9</v>
      </c>
      <c r="J47" s="134" t="n">
        <v>392.6</v>
      </c>
      <c r="K47" s="144" t="n">
        <v>7.5</v>
      </c>
      <c r="L47" s="134" t="n">
        <v>742.7</v>
      </c>
      <c r="M47" s="144" t="n">
        <v>14.3</v>
      </c>
      <c r="N47" s="134" t="n">
        <v>750.8</v>
      </c>
      <c r="O47" s="144" t="n">
        <v>14.4</v>
      </c>
      <c r="P47" s="134" t="n">
        <v>426.5</v>
      </c>
      <c r="Q47" s="144" t="n">
        <v>8.2</v>
      </c>
      <c r="R47" s="134" t="n">
        <v>46.5</v>
      </c>
      <c r="S47" s="144" t="n">
        <v>0.9</v>
      </c>
      <c r="T47" s="134" t="n">
        <v>277.7</v>
      </c>
      <c r="U47" s="144" t="n">
        <v>5.3</v>
      </c>
      <c r="V47" s="134" t="n">
        <v>377.6</v>
      </c>
      <c r="W47" s="144" t="n">
        <v>7.3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4" t="n">
        <v>5425.3</v>
      </c>
      <c r="D48" s="134" t="n">
        <v>515.5</v>
      </c>
      <c r="E48" s="144" t="n">
        <v>9.5</v>
      </c>
      <c r="F48" s="134" t="n">
        <v>685</v>
      </c>
      <c r="G48" s="144" t="n">
        <v>12.6</v>
      </c>
      <c r="H48" s="134" t="n">
        <v>1163.5</v>
      </c>
      <c r="I48" s="144" t="n">
        <v>21.5</v>
      </c>
      <c r="J48" s="134" t="n">
        <v>399.6</v>
      </c>
      <c r="K48" s="144" t="n">
        <v>7.4</v>
      </c>
      <c r="L48" s="134" t="n">
        <v>766</v>
      </c>
      <c r="M48" s="144" t="n">
        <v>14.1</v>
      </c>
      <c r="N48" s="134" t="n">
        <v>712.1</v>
      </c>
      <c r="O48" s="144" t="n">
        <v>13.1</v>
      </c>
      <c r="P48" s="134" t="n">
        <v>445.6</v>
      </c>
      <c r="Q48" s="144" t="n">
        <v>8.2</v>
      </c>
      <c r="R48" s="134" t="n">
        <v>47.5</v>
      </c>
      <c r="S48" s="144" t="n">
        <v>0.9</v>
      </c>
      <c r="T48" s="134" t="n">
        <v>317.7</v>
      </c>
      <c r="U48" s="144" t="n">
        <v>5.9</v>
      </c>
      <c r="V48" s="134" t="n">
        <v>372.9</v>
      </c>
      <c r="W48" s="144" t="n">
        <v>6.9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4" t="n">
        <v>5455.2</v>
      </c>
      <c r="D49" s="134" t="n">
        <v>542.5</v>
      </c>
      <c r="E49" s="144" t="n">
        <v>9.9</v>
      </c>
      <c r="F49" s="134" t="n">
        <v>811.4</v>
      </c>
      <c r="G49" s="144" t="n">
        <v>14.9</v>
      </c>
      <c r="H49" s="134" t="n">
        <v>1194.6</v>
      </c>
      <c r="I49" s="144" t="n">
        <v>21.9</v>
      </c>
      <c r="J49" s="134" t="n">
        <v>343</v>
      </c>
      <c r="K49" s="144" t="n">
        <v>6.3</v>
      </c>
      <c r="L49" s="134" t="n">
        <v>697</v>
      </c>
      <c r="M49" s="144" t="n">
        <v>12.8</v>
      </c>
      <c r="N49" s="134" t="n">
        <v>704</v>
      </c>
      <c r="O49" s="144" t="n">
        <v>12.9</v>
      </c>
      <c r="P49" s="134" t="n">
        <v>415.7</v>
      </c>
      <c r="Q49" s="144" t="n">
        <v>7.6</v>
      </c>
      <c r="R49" s="134" t="n">
        <v>50.8</v>
      </c>
      <c r="S49" s="144" t="n">
        <v>0.9</v>
      </c>
      <c r="T49" s="134" t="n">
        <v>303.1</v>
      </c>
      <c r="U49" s="144" t="n">
        <v>5.6</v>
      </c>
      <c r="V49" s="134" t="n">
        <v>393.3</v>
      </c>
      <c r="W49" s="144" t="n">
        <v>7.2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4" t="n">
        <v>5464.3</v>
      </c>
      <c r="D50" s="134" t="n">
        <v>619.9</v>
      </c>
      <c r="E50" s="144" t="n">
        <v>11.4</v>
      </c>
      <c r="F50" s="134" t="n">
        <v>669.7</v>
      </c>
      <c r="G50" s="144" t="n">
        <v>12.3</v>
      </c>
      <c r="H50" s="134" t="n">
        <v>1203.9</v>
      </c>
      <c r="I50" s="144" t="n">
        <v>22</v>
      </c>
      <c r="J50" s="134" t="n">
        <v>377.3</v>
      </c>
      <c r="K50" s="144" t="n">
        <v>6.9</v>
      </c>
      <c r="L50" s="134" t="n">
        <v>733.5</v>
      </c>
      <c r="M50" s="144" t="n">
        <v>13.4</v>
      </c>
      <c r="N50" s="134" t="n">
        <v>751.6</v>
      </c>
      <c r="O50" s="144" t="n">
        <v>13.8</v>
      </c>
      <c r="P50" s="134" t="n">
        <v>362.3</v>
      </c>
      <c r="Q50" s="144" t="n">
        <v>6.6</v>
      </c>
      <c r="R50" s="134" t="n">
        <v>47.4</v>
      </c>
      <c r="S50" s="144" t="n">
        <v>0.9</v>
      </c>
      <c r="T50" s="134" t="n">
        <v>313.2</v>
      </c>
      <c r="U50" s="144" t="n">
        <v>5.7</v>
      </c>
      <c r="V50" s="134" t="n">
        <v>385.5</v>
      </c>
      <c r="W50" s="144" t="n">
        <v>7.1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4" t="n">
        <v>5283.1</v>
      </c>
      <c r="D51" s="134" t="n">
        <v>508.5</v>
      </c>
      <c r="E51" s="144" t="n">
        <v>9.6</v>
      </c>
      <c r="F51" s="134" t="n">
        <v>585.7</v>
      </c>
      <c r="G51" s="144" t="n">
        <v>11.1</v>
      </c>
      <c r="H51" s="134" t="n">
        <v>1262.3</v>
      </c>
      <c r="I51" s="144" t="n">
        <v>23.9</v>
      </c>
      <c r="J51" s="134" t="n">
        <v>383.8</v>
      </c>
      <c r="K51" s="144" t="n">
        <v>7.3</v>
      </c>
      <c r="L51" s="134" t="n">
        <v>664.7</v>
      </c>
      <c r="M51" s="144" t="n">
        <v>12.6</v>
      </c>
      <c r="N51" s="134" t="n">
        <v>759.8</v>
      </c>
      <c r="O51" s="144" t="n">
        <v>14.4</v>
      </c>
      <c r="P51" s="134" t="n">
        <v>417.9</v>
      </c>
      <c r="Q51" s="144" t="n">
        <v>7.9</v>
      </c>
      <c r="R51" s="134" t="n">
        <v>49</v>
      </c>
      <c r="S51" s="144" t="n">
        <v>0.9</v>
      </c>
      <c r="T51" s="134" t="n">
        <v>286</v>
      </c>
      <c r="U51" s="144" t="n">
        <v>5.4</v>
      </c>
      <c r="V51" s="134" t="n">
        <v>365.4</v>
      </c>
      <c r="W51" s="144" t="n">
        <v>6.9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4" t="n">
        <v>5684.7</v>
      </c>
      <c r="D52" s="134" t="n">
        <v>544.2</v>
      </c>
      <c r="E52" s="144" t="n">
        <v>9.6</v>
      </c>
      <c r="F52" s="134" t="n">
        <v>684.4</v>
      </c>
      <c r="G52" s="144" t="n">
        <v>12</v>
      </c>
      <c r="H52" s="134" t="n">
        <v>1250.1</v>
      </c>
      <c r="I52" s="144" t="n">
        <v>22</v>
      </c>
      <c r="J52" s="134" t="n">
        <v>405</v>
      </c>
      <c r="K52" s="144" t="n">
        <v>7.1</v>
      </c>
      <c r="L52" s="134" t="n">
        <v>867.8</v>
      </c>
      <c r="M52" s="144" t="n">
        <v>15.3</v>
      </c>
      <c r="N52" s="134" t="n">
        <v>757.1</v>
      </c>
      <c r="O52" s="144" t="n">
        <v>13.3</v>
      </c>
      <c r="P52" s="134" t="n">
        <v>430.8</v>
      </c>
      <c r="Q52" s="144" t="n">
        <v>7.6</v>
      </c>
      <c r="R52" s="134" t="n">
        <v>45.6</v>
      </c>
      <c r="S52" s="144" t="n">
        <v>0.8</v>
      </c>
      <c r="T52" s="134" t="n">
        <v>342</v>
      </c>
      <c r="U52" s="144" t="n">
        <v>6</v>
      </c>
      <c r="V52" s="134" t="n">
        <v>357.9</v>
      </c>
      <c r="W52" s="144" t="n">
        <v>6.3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4" t="n">
        <v>5418</v>
      </c>
      <c r="D53" s="134" t="n">
        <v>558.7</v>
      </c>
      <c r="E53" s="144" t="n">
        <v>10.3</v>
      </c>
      <c r="F53" s="134" t="n">
        <v>563.3</v>
      </c>
      <c r="G53" s="144" t="n">
        <v>10.4</v>
      </c>
      <c r="H53" s="134" t="n">
        <v>1137.6</v>
      </c>
      <c r="I53" s="144" t="n">
        <v>21</v>
      </c>
      <c r="J53" s="134" t="n">
        <v>381.7</v>
      </c>
      <c r="K53" s="144" t="n">
        <v>7</v>
      </c>
      <c r="L53" s="134" t="n">
        <v>976</v>
      </c>
      <c r="M53" s="144" t="n">
        <v>18</v>
      </c>
      <c r="N53" s="134" t="n">
        <v>716.8</v>
      </c>
      <c r="O53" s="144" t="n">
        <v>13.2</v>
      </c>
      <c r="P53" s="134" t="n">
        <v>394.7</v>
      </c>
      <c r="Q53" s="144" t="n">
        <v>7.3</v>
      </c>
      <c r="R53" s="134" t="n">
        <v>40.9</v>
      </c>
      <c r="S53" s="144" t="n">
        <v>0.8</v>
      </c>
      <c r="T53" s="134" t="n">
        <v>286.8</v>
      </c>
      <c r="U53" s="144" t="n">
        <v>5.3</v>
      </c>
      <c r="V53" s="134" t="n">
        <v>361.6</v>
      </c>
      <c r="W53" s="144" t="n">
        <v>6.7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4" t="n">
        <v>5370</v>
      </c>
      <c r="D54" s="134" t="n">
        <v>577.3</v>
      </c>
      <c r="E54" s="144" t="n">
        <v>10.8</v>
      </c>
      <c r="F54" s="134" t="n">
        <v>669</v>
      </c>
      <c r="G54" s="144" t="n">
        <v>12.5</v>
      </c>
      <c r="H54" s="134" t="n">
        <v>1204</v>
      </c>
      <c r="I54" s="144" t="n">
        <v>22.4</v>
      </c>
      <c r="J54" s="134" t="n">
        <v>361.9</v>
      </c>
      <c r="K54" s="144" t="n">
        <v>6.7</v>
      </c>
      <c r="L54" s="134" t="n">
        <v>882.6</v>
      </c>
      <c r="M54" s="144" t="n">
        <v>16.4</v>
      </c>
      <c r="N54" s="134" t="n">
        <v>641</v>
      </c>
      <c r="O54" s="144" t="n">
        <v>11.9</v>
      </c>
      <c r="P54" s="134" t="n">
        <v>400.1</v>
      </c>
      <c r="Q54" s="144" t="n">
        <v>7.5</v>
      </c>
      <c r="R54" s="134" t="n">
        <v>42.8</v>
      </c>
      <c r="S54" s="144" t="n">
        <v>0.8</v>
      </c>
      <c r="T54" s="134" t="n">
        <v>265</v>
      </c>
      <c r="U54" s="144" t="n">
        <v>4.9</v>
      </c>
      <c r="V54" s="134" t="n">
        <v>326.3</v>
      </c>
      <c r="W54" s="144" t="n">
        <v>6.1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4" t="n">
        <v>5456.4</v>
      </c>
      <c r="D55" s="134" t="n">
        <v>646.2</v>
      </c>
      <c r="E55" s="144" t="n">
        <v>11.8</v>
      </c>
      <c r="F55" s="134" t="n">
        <v>660.4</v>
      </c>
      <c r="G55" s="144" t="n">
        <v>12.1</v>
      </c>
      <c r="H55" s="134" t="n">
        <v>1239.6</v>
      </c>
      <c r="I55" s="144" t="n">
        <v>22.7</v>
      </c>
      <c r="J55" s="134" t="n">
        <v>392.8</v>
      </c>
      <c r="K55" s="144" t="n">
        <v>7.2</v>
      </c>
      <c r="L55" s="134" t="n">
        <v>882.8</v>
      </c>
      <c r="M55" s="144" t="n">
        <v>16.2</v>
      </c>
      <c r="N55" s="134" t="n">
        <v>615</v>
      </c>
      <c r="O55" s="144" t="n">
        <v>11.3</v>
      </c>
      <c r="P55" s="134" t="n">
        <v>388</v>
      </c>
      <c r="Q55" s="144" t="n">
        <v>7.1</v>
      </c>
      <c r="R55" s="134" t="n">
        <v>42.3</v>
      </c>
      <c r="S55" s="144" t="n">
        <v>0.8</v>
      </c>
      <c r="T55" s="134" t="n">
        <v>268</v>
      </c>
      <c r="U55" s="144" t="n">
        <v>4.9</v>
      </c>
      <c r="V55" s="134" t="n">
        <v>321.5</v>
      </c>
      <c r="W55" s="144" t="n">
        <v>5.9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4" t="n">
        <v>5286.2</v>
      </c>
      <c r="D56" s="134" t="n">
        <v>628.6</v>
      </c>
      <c r="E56" s="144" t="n">
        <v>11.9</v>
      </c>
      <c r="F56" s="134" t="n">
        <v>785.7</v>
      </c>
      <c r="G56" s="144" t="n">
        <v>14.9</v>
      </c>
      <c r="H56" s="134" t="n">
        <v>1112.3</v>
      </c>
      <c r="I56" s="144" t="n">
        <v>21</v>
      </c>
      <c r="J56" s="134" t="n">
        <v>368</v>
      </c>
      <c r="K56" s="144" t="n">
        <v>7</v>
      </c>
      <c r="L56" s="134" t="n">
        <v>894.5</v>
      </c>
      <c r="M56" s="144" t="n">
        <v>16.9</v>
      </c>
      <c r="N56" s="134" t="n">
        <v>518.5</v>
      </c>
      <c r="O56" s="144" t="n">
        <v>9.8</v>
      </c>
      <c r="P56" s="134" t="n">
        <v>357.7</v>
      </c>
      <c r="Q56" s="144" t="n">
        <v>6.8</v>
      </c>
      <c r="R56" s="134" t="n">
        <v>40.7</v>
      </c>
      <c r="S56" s="144" t="n">
        <v>0.8</v>
      </c>
      <c r="T56" s="134" t="n">
        <v>271.7</v>
      </c>
      <c r="U56" s="144" t="n">
        <v>5.1</v>
      </c>
      <c r="V56" s="134" t="n">
        <v>308.5</v>
      </c>
      <c r="W56" s="144" t="n">
        <v>5.8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4" t="n">
        <v>4597.2</v>
      </c>
      <c r="D57" s="134" t="n">
        <v>570.4</v>
      </c>
      <c r="E57" s="144" t="n">
        <v>12.4</v>
      </c>
      <c r="F57" s="134" t="n">
        <v>644</v>
      </c>
      <c r="G57" s="144" t="n">
        <v>14</v>
      </c>
      <c r="H57" s="134" t="n">
        <v>868.1</v>
      </c>
      <c r="I57" s="144" t="n">
        <v>18.9</v>
      </c>
      <c r="J57" s="134" t="n">
        <v>362.5</v>
      </c>
      <c r="K57" s="144" t="n">
        <v>7.9</v>
      </c>
      <c r="L57" s="134" t="n">
        <v>917.3</v>
      </c>
      <c r="M57" s="144" t="n">
        <v>20</v>
      </c>
      <c r="N57" s="134" t="n">
        <v>414.9</v>
      </c>
      <c r="O57" s="144" t="n">
        <v>9</v>
      </c>
      <c r="P57" s="134" t="n">
        <v>304.6</v>
      </c>
      <c r="Q57" s="144" t="n">
        <v>6.6</v>
      </c>
      <c r="R57" s="134" t="n">
        <v>36.6</v>
      </c>
      <c r="S57" s="144" t="n">
        <v>0.8</v>
      </c>
      <c r="T57" s="134" t="n">
        <v>224.8</v>
      </c>
      <c r="U57" s="144" t="n">
        <v>4.9</v>
      </c>
      <c r="V57" s="134" t="n">
        <v>254.1</v>
      </c>
      <c r="W57" s="144" t="n">
        <v>5.5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4" t="n">
        <v>64056.5</v>
      </c>
      <c r="D58" s="134" t="n">
        <v>6745.2</v>
      </c>
      <c r="E58" s="144" t="n">
        <v>10.5</v>
      </c>
      <c r="F58" s="134" t="n">
        <v>8159.6</v>
      </c>
      <c r="G58" s="144" t="n">
        <v>12.7</v>
      </c>
      <c r="H58" s="134" t="n">
        <v>13650.6</v>
      </c>
      <c r="I58" s="144" t="n">
        <v>21.3</v>
      </c>
      <c r="J58" s="134" t="n">
        <v>4586.8</v>
      </c>
      <c r="K58" s="144" t="n">
        <v>7.2</v>
      </c>
      <c r="L58" s="134" t="n">
        <v>9877.5</v>
      </c>
      <c r="M58" s="144" t="n">
        <v>15.4</v>
      </c>
      <c r="N58" s="134" t="n">
        <v>8105.3</v>
      </c>
      <c r="O58" s="144" t="n">
        <v>12.7</v>
      </c>
      <c r="P58" s="134" t="n">
        <v>4756.3</v>
      </c>
      <c r="Q58" s="144" t="n">
        <v>7.4</v>
      </c>
      <c r="R58" s="134" t="n">
        <v>531.8</v>
      </c>
      <c r="S58" s="144" t="n">
        <v>0.8</v>
      </c>
      <c r="T58" s="134" t="n">
        <v>3469.6</v>
      </c>
      <c r="U58" s="144" t="n">
        <v>5.4</v>
      </c>
      <c r="V58" s="134" t="n">
        <v>4173.8</v>
      </c>
      <c r="W58" s="144" t="n">
        <v>6.5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4" t="n">
        <v>3739.9</v>
      </c>
      <c r="D59" s="134" t="n">
        <v>319.6</v>
      </c>
      <c r="E59" s="144" t="n">
        <v>8.6</v>
      </c>
      <c r="F59" s="134" t="n">
        <v>659.1</v>
      </c>
      <c r="G59" s="144" t="n">
        <v>17.6</v>
      </c>
      <c r="H59" s="134" t="n">
        <v>527.9</v>
      </c>
      <c r="I59" s="144" t="n">
        <v>14.1</v>
      </c>
      <c r="J59" s="134" t="n">
        <v>300.8</v>
      </c>
      <c r="K59" s="144" t="n">
        <v>8</v>
      </c>
      <c r="L59" s="134" t="n">
        <v>745.9</v>
      </c>
      <c r="M59" s="144" t="n">
        <v>19.9</v>
      </c>
      <c r="N59" s="134" t="n">
        <v>397.8</v>
      </c>
      <c r="O59" s="144" t="n">
        <v>10.6</v>
      </c>
      <c r="P59" s="134" t="n">
        <v>250.5</v>
      </c>
      <c r="Q59" s="144" t="n">
        <v>6.7</v>
      </c>
      <c r="R59" s="134" t="n">
        <v>34.9</v>
      </c>
      <c r="S59" s="144" t="n">
        <v>0.9</v>
      </c>
      <c r="T59" s="134" t="n">
        <v>222.7</v>
      </c>
      <c r="U59" s="144" t="n">
        <v>6</v>
      </c>
      <c r="V59" s="134" t="n">
        <v>280.7</v>
      </c>
      <c r="W59" s="144" t="n">
        <v>7.5</v>
      </c>
    </row>
    <row r="60" customFormat="false" ht="14.1" hidden="false" customHeight="true" outlineLevel="0" collapsed="false">
      <c r="A60" s="139" t="s">
        <v>431</v>
      </c>
      <c r="B60" s="143" t="s">
        <v>416</v>
      </c>
      <c r="C60" s="134" t="n">
        <v>4491.2</v>
      </c>
      <c r="D60" s="134" t="n">
        <v>419.7</v>
      </c>
      <c r="E60" s="144" t="n">
        <v>9.3</v>
      </c>
      <c r="F60" s="134" t="n">
        <v>721.1</v>
      </c>
      <c r="G60" s="144" t="n">
        <v>16.1</v>
      </c>
      <c r="H60" s="134" t="n">
        <v>696</v>
      </c>
      <c r="I60" s="144" t="n">
        <v>15.5</v>
      </c>
      <c r="J60" s="134" t="n">
        <v>322.8</v>
      </c>
      <c r="K60" s="144" t="n">
        <v>7.2</v>
      </c>
      <c r="L60" s="134" t="n">
        <v>855.8</v>
      </c>
      <c r="M60" s="144" t="n">
        <v>19.1</v>
      </c>
      <c r="N60" s="134" t="n">
        <v>482.4</v>
      </c>
      <c r="O60" s="144" t="n">
        <v>10.7</v>
      </c>
      <c r="P60" s="134" t="n">
        <v>330.8</v>
      </c>
      <c r="Q60" s="144" t="n">
        <v>7.4</v>
      </c>
      <c r="R60" s="134" t="n">
        <v>42.7</v>
      </c>
      <c r="S60" s="144" t="n">
        <v>1</v>
      </c>
      <c r="T60" s="134" t="n">
        <v>314.2</v>
      </c>
      <c r="U60" s="144" t="n">
        <v>7</v>
      </c>
      <c r="V60" s="134" t="n">
        <v>305.9</v>
      </c>
      <c r="W60" s="144" t="n">
        <v>6.8</v>
      </c>
    </row>
    <row r="61" customFormat="false" ht="14.1" hidden="false" customHeight="true" outlineLevel="0" collapsed="false">
      <c r="A61" s="143" t="s">
        <v>431</v>
      </c>
      <c r="B61" s="143" t="s">
        <v>417</v>
      </c>
      <c r="C61" s="134" t="n">
        <v>5280.5</v>
      </c>
      <c r="D61" s="134" t="n">
        <v>676.6</v>
      </c>
      <c r="E61" s="134" t="n">
        <v>12.8</v>
      </c>
      <c r="F61" s="134" t="n">
        <v>740.5</v>
      </c>
      <c r="G61" s="134" t="n">
        <v>14</v>
      </c>
      <c r="H61" s="134" t="n">
        <v>834.3</v>
      </c>
      <c r="I61" s="134" t="n">
        <v>15.8</v>
      </c>
      <c r="J61" s="134" t="n">
        <v>332.8</v>
      </c>
      <c r="K61" s="134" t="n">
        <v>6.3</v>
      </c>
      <c r="L61" s="134" t="n">
        <v>1108.8</v>
      </c>
      <c r="M61" s="134" t="n">
        <v>21</v>
      </c>
      <c r="N61" s="134" t="n">
        <v>562.6</v>
      </c>
      <c r="O61" s="134" t="n">
        <v>10.7</v>
      </c>
      <c r="P61" s="134" t="n">
        <v>313.8</v>
      </c>
      <c r="Q61" s="134" t="n">
        <v>5.9</v>
      </c>
      <c r="R61" s="134" t="n">
        <v>48.9</v>
      </c>
      <c r="S61" s="134" t="n">
        <v>0.9</v>
      </c>
      <c r="T61" s="134" t="n">
        <v>348.6</v>
      </c>
      <c r="U61" s="134" t="n">
        <v>6.6</v>
      </c>
      <c r="V61" s="134" t="n">
        <v>313.6</v>
      </c>
      <c r="W61" s="134" t="n">
        <v>5.9</v>
      </c>
    </row>
    <row r="62" customFormat="false" ht="14.1" hidden="false" customHeight="true" outlineLevel="0" collapsed="false">
      <c r="A62" s="143" t="s">
        <v>431</v>
      </c>
      <c r="B62" s="143" t="s">
        <v>418</v>
      </c>
      <c r="C62" s="134" t="n">
        <v>4809.2</v>
      </c>
      <c r="D62" s="134" t="n">
        <v>744.4</v>
      </c>
      <c r="E62" s="134" t="n">
        <v>15.5</v>
      </c>
      <c r="F62" s="134" t="n">
        <v>572.2</v>
      </c>
      <c r="G62" s="134" t="n">
        <v>11.9</v>
      </c>
      <c r="H62" s="134" t="n">
        <v>804.2</v>
      </c>
      <c r="I62" s="134" t="n">
        <v>16.7</v>
      </c>
      <c r="J62" s="134" t="n">
        <v>346.6</v>
      </c>
      <c r="K62" s="134" t="n">
        <v>7.2</v>
      </c>
      <c r="L62" s="134" t="n">
        <v>941.1</v>
      </c>
      <c r="M62" s="134" t="n">
        <v>19.6</v>
      </c>
      <c r="N62" s="134" t="n">
        <v>530.1</v>
      </c>
      <c r="O62" s="134" t="n">
        <v>11</v>
      </c>
      <c r="P62" s="134" t="n">
        <v>246.4</v>
      </c>
      <c r="Q62" s="134" t="n">
        <v>5.1</v>
      </c>
      <c r="R62" s="134" t="n">
        <v>40.8</v>
      </c>
      <c r="S62" s="134" t="n">
        <v>0.9</v>
      </c>
      <c r="T62" s="134" t="n">
        <v>305.7</v>
      </c>
      <c r="U62" s="134" t="n">
        <v>6.4</v>
      </c>
      <c r="V62" s="134" t="n">
        <v>277.8</v>
      </c>
      <c r="W62" s="134" t="n">
        <v>5.8</v>
      </c>
    </row>
    <row r="63" customFormat="false" ht="14.1" hidden="false" customHeight="true" outlineLevel="0" collapsed="false">
      <c r="A63" s="143" t="s">
        <v>431</v>
      </c>
      <c r="B63" s="143" t="s">
        <v>419</v>
      </c>
      <c r="C63" s="134" t="n">
        <v>4776.3</v>
      </c>
      <c r="D63" s="134" t="n">
        <v>723.4</v>
      </c>
      <c r="E63" s="134" t="n">
        <v>15.2</v>
      </c>
      <c r="F63" s="134" t="n">
        <v>474.7</v>
      </c>
      <c r="G63" s="134" t="n">
        <v>9.9</v>
      </c>
      <c r="H63" s="134" t="n">
        <v>830.7</v>
      </c>
      <c r="I63" s="134" t="n">
        <v>17.4</v>
      </c>
      <c r="J63" s="134" t="n">
        <v>404.7</v>
      </c>
      <c r="K63" s="134" t="n">
        <v>8.5</v>
      </c>
      <c r="L63" s="134" t="n">
        <v>821.3</v>
      </c>
      <c r="M63" s="134" t="n">
        <v>17.2</v>
      </c>
      <c r="N63" s="134" t="n">
        <v>525.6</v>
      </c>
      <c r="O63" s="134" t="n">
        <v>11</v>
      </c>
      <c r="P63" s="134" t="n">
        <v>253.2</v>
      </c>
      <c r="Q63" s="134" t="n">
        <v>5.3</v>
      </c>
      <c r="R63" s="134" t="n">
        <v>40.8</v>
      </c>
      <c r="S63" s="134" t="n">
        <v>0.9</v>
      </c>
      <c r="T63" s="134" t="n">
        <v>366.3</v>
      </c>
      <c r="U63" s="134" t="n">
        <v>7.7</v>
      </c>
      <c r="V63" s="134" t="n">
        <v>335.5</v>
      </c>
      <c r="W63" s="134" t="n">
        <v>7</v>
      </c>
    </row>
    <row r="64" customFormat="false" ht="14.1" hidden="false" customHeight="true" outlineLevel="0" collapsed="false">
      <c r="A64" s="143" t="s">
        <v>431</v>
      </c>
      <c r="B64" s="143" t="s">
        <v>420</v>
      </c>
      <c r="C64" s="134" t="n">
        <v>4713.5</v>
      </c>
      <c r="D64" s="134" t="n">
        <v>667.8</v>
      </c>
      <c r="E64" s="134" t="n">
        <v>14.2</v>
      </c>
      <c r="F64" s="134" t="n">
        <v>440</v>
      </c>
      <c r="G64" s="134" t="n">
        <v>9.3</v>
      </c>
      <c r="H64" s="134" t="n">
        <v>890.6</v>
      </c>
      <c r="I64" s="134" t="n">
        <v>18.9</v>
      </c>
      <c r="J64" s="134" t="n">
        <v>408.7</v>
      </c>
      <c r="K64" s="134" t="n">
        <v>8.7</v>
      </c>
      <c r="L64" s="134" t="n">
        <v>716.9</v>
      </c>
      <c r="M64" s="134" t="n">
        <v>15.2</v>
      </c>
      <c r="N64" s="134" t="n">
        <v>582.3</v>
      </c>
      <c r="O64" s="134" t="n">
        <v>12.4</v>
      </c>
      <c r="P64" s="134" t="n">
        <v>302.8</v>
      </c>
      <c r="Q64" s="134" t="n">
        <v>6.4</v>
      </c>
      <c r="R64" s="134" t="n">
        <v>38.9</v>
      </c>
      <c r="S64" s="134" t="n">
        <v>0.8</v>
      </c>
      <c r="T64" s="134" t="n">
        <v>342.1</v>
      </c>
      <c r="U64" s="134" t="n">
        <v>7.3</v>
      </c>
      <c r="V64" s="134" t="n">
        <v>323.5</v>
      </c>
      <c r="W64" s="134" t="n">
        <v>6.9</v>
      </c>
    </row>
    <row r="65" customFormat="false" ht="14.1" hidden="false" customHeight="true" outlineLevel="0" collapsed="false">
      <c r="A65" s="143" t="s">
        <v>431</v>
      </c>
      <c r="B65" s="143" t="s">
        <v>427</v>
      </c>
      <c r="C65" s="134" t="n">
        <v>27810.6</v>
      </c>
      <c r="D65" s="134" t="n">
        <v>3551.5</v>
      </c>
      <c r="E65" s="134" t="n">
        <v>12.8</v>
      </c>
      <c r="F65" s="134" t="n">
        <v>3607.6</v>
      </c>
      <c r="G65" s="134" t="n">
        <v>13</v>
      </c>
      <c r="H65" s="134" t="n">
        <v>4583.6</v>
      </c>
      <c r="I65" s="134" t="n">
        <v>16.5</v>
      </c>
      <c r="J65" s="134" t="n">
        <v>2116.4</v>
      </c>
      <c r="K65" s="134" t="n">
        <v>7.6</v>
      </c>
      <c r="L65" s="134" t="n">
        <v>5189.8</v>
      </c>
      <c r="M65" s="134" t="n">
        <v>18.7</v>
      </c>
      <c r="N65" s="134" t="n">
        <v>3080.8</v>
      </c>
      <c r="O65" s="134" t="n">
        <v>11.1</v>
      </c>
      <c r="P65" s="134" t="n">
        <v>1697.4</v>
      </c>
      <c r="Q65" s="134" t="n">
        <v>6.1</v>
      </c>
      <c r="R65" s="134" t="n">
        <v>247</v>
      </c>
      <c r="S65" s="134" t="n">
        <v>0.9</v>
      </c>
      <c r="T65" s="134" t="n">
        <v>1899.5</v>
      </c>
      <c r="U65" s="134" t="n">
        <v>6.8</v>
      </c>
      <c r="V65" s="134" t="n">
        <v>1837</v>
      </c>
      <c r="W65" s="134" t="n">
        <v>6.6</v>
      </c>
    </row>
    <row r="66" customFormat="false" ht="14.1" hidden="false" customHeight="true" outlineLevel="0" collapsed="false">
      <c r="A66" s="143" t="s">
        <v>432</v>
      </c>
      <c r="B66" s="143" t="s">
        <v>432</v>
      </c>
      <c r="C66" s="134" t="s">
        <v>432</v>
      </c>
      <c r="D66" s="134" t="s">
        <v>432</v>
      </c>
      <c r="E66" s="134" t="s">
        <v>432</v>
      </c>
      <c r="F66" s="134" t="s">
        <v>432</v>
      </c>
      <c r="G66" s="134" t="s">
        <v>432</v>
      </c>
      <c r="H66" s="134" t="s">
        <v>432</v>
      </c>
      <c r="I66" s="134" t="s">
        <v>432</v>
      </c>
      <c r="J66" s="134" t="s">
        <v>432</v>
      </c>
      <c r="K66" s="134" t="s">
        <v>432</v>
      </c>
      <c r="L66" s="134" t="s">
        <v>432</v>
      </c>
      <c r="M66" s="134" t="s">
        <v>432</v>
      </c>
      <c r="N66" s="134" t="s">
        <v>432</v>
      </c>
      <c r="O66" s="134" t="s">
        <v>432</v>
      </c>
      <c r="P66" s="134" t="s">
        <v>432</v>
      </c>
      <c r="Q66" s="134" t="s">
        <v>432</v>
      </c>
      <c r="R66" s="134" t="s">
        <v>432</v>
      </c>
      <c r="S66" s="134" t="s">
        <v>432</v>
      </c>
      <c r="T66" s="134" t="s">
        <v>432</v>
      </c>
      <c r="U66" s="134" t="s">
        <v>432</v>
      </c>
      <c r="V66" s="134" t="s">
        <v>432</v>
      </c>
      <c r="W66" s="134" t="s">
        <v>432</v>
      </c>
    </row>
    <row r="67" customFormat="false" ht="14.1" hidden="false" customHeight="true" outlineLevel="0" collapsed="false">
      <c r="A67" s="143" t="s">
        <v>432</v>
      </c>
      <c r="B67" s="143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4" t="s">
        <v>432</v>
      </c>
      <c r="R67" s="134" t="s">
        <v>432</v>
      </c>
      <c r="S67" s="134" t="s">
        <v>432</v>
      </c>
      <c r="T67" s="134" t="s">
        <v>432</v>
      </c>
      <c r="U67" s="134" t="s">
        <v>432</v>
      </c>
      <c r="V67" s="134" t="s">
        <v>432</v>
      </c>
      <c r="W67" s="134" t="s">
        <v>432</v>
      </c>
    </row>
    <row r="68" customFormat="false" ht="14.1" hidden="false" customHeight="true" outlineLevel="0" collapsed="false">
      <c r="A68" s="143" t="s">
        <v>432</v>
      </c>
      <c r="B68" s="143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3" t="s">
        <v>432</v>
      </c>
      <c r="B69" s="143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3" t="s">
        <v>432</v>
      </c>
      <c r="B70" s="143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3" t="s">
        <v>432</v>
      </c>
      <c r="B71" s="134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4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24.75" hidden="false" customHeight="true" outlineLevel="0" collapsed="false">
      <c r="A7" s="145" t="s">
        <v>445</v>
      </c>
      <c r="B7" s="146" t="s">
        <v>344</v>
      </c>
      <c r="C7" s="147" t="n">
        <v>9430</v>
      </c>
      <c r="D7" s="147" t="n">
        <v>7684</v>
      </c>
      <c r="E7" s="115" t="n">
        <v>8069</v>
      </c>
      <c r="F7" s="115" t="n">
        <v>56887</v>
      </c>
      <c r="G7" s="115" t="n">
        <v>45321</v>
      </c>
      <c r="H7" s="115" t="n">
        <v>-11566</v>
      </c>
      <c r="I7" s="81" t="n">
        <v>-20.3</v>
      </c>
      <c r="J7" s="99"/>
      <c r="K7" s="148"/>
      <c r="L7" s="99"/>
      <c r="M7" s="99"/>
      <c r="N7" s="99"/>
      <c r="O7" s="99"/>
    </row>
    <row r="8" s="68" customFormat="true" ht="14.1" hidden="false" customHeight="true" outlineLevel="0" collapsed="false">
      <c r="A8" s="149"/>
      <c r="B8" s="90" t="s">
        <v>446</v>
      </c>
      <c r="C8" s="116" t="n">
        <v>15763169</v>
      </c>
      <c r="D8" s="116" t="n">
        <v>13286233</v>
      </c>
      <c r="E8" s="115" t="n">
        <v>13993092</v>
      </c>
      <c r="F8" s="115" t="n">
        <v>94884284</v>
      </c>
      <c r="G8" s="115" t="n">
        <v>79814512</v>
      </c>
      <c r="H8" s="115" t="n">
        <v>-15069772</v>
      </c>
      <c r="I8" s="81" t="n">
        <v>-15.9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50" t="s">
        <v>447</v>
      </c>
      <c r="B9" s="90" t="s">
        <v>159</v>
      </c>
      <c r="C9" s="116" t="n">
        <v>10524.8</v>
      </c>
      <c r="D9" s="116" t="n">
        <v>8343.1</v>
      </c>
      <c r="E9" s="115" t="n">
        <v>8834.9</v>
      </c>
      <c r="F9" s="115" t="n">
        <v>64422.7</v>
      </c>
      <c r="G9" s="115" t="n">
        <v>49829.5</v>
      </c>
      <c r="H9" s="115" t="n">
        <v>-14593.1</v>
      </c>
      <c r="I9" s="81" t="n">
        <v>-22.7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1" t="s">
        <v>448</v>
      </c>
      <c r="B10" s="90" t="s">
        <v>344</v>
      </c>
      <c r="C10" s="116" t="n">
        <v>3072</v>
      </c>
      <c r="D10" s="116" t="n">
        <v>2715</v>
      </c>
      <c r="E10" s="115" t="n">
        <v>2784</v>
      </c>
      <c r="F10" s="115" t="n">
        <v>18410</v>
      </c>
      <c r="G10" s="115" t="n">
        <v>15232</v>
      </c>
      <c r="H10" s="115" t="n">
        <v>-3178</v>
      </c>
      <c r="I10" s="81" t="n">
        <v>-17.3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1"/>
      <c r="B11" s="90" t="s">
        <v>446</v>
      </c>
      <c r="C11" s="116" t="n">
        <v>3885864</v>
      </c>
      <c r="D11" s="116" t="n">
        <v>3544113</v>
      </c>
      <c r="E11" s="115" t="n">
        <v>3595464</v>
      </c>
      <c r="F11" s="115" t="n">
        <v>23971473</v>
      </c>
      <c r="G11" s="115" t="n">
        <v>19748587</v>
      </c>
      <c r="H11" s="115" t="n">
        <v>-4222886</v>
      </c>
      <c r="I11" s="81" t="n">
        <v>-17.6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2" t="s">
        <v>447</v>
      </c>
      <c r="B12" s="90" t="s">
        <v>159</v>
      </c>
      <c r="C12" s="116" t="n">
        <v>3280.3</v>
      </c>
      <c r="D12" s="116" t="n">
        <v>2944.1</v>
      </c>
      <c r="E12" s="115" t="n">
        <v>2992.5</v>
      </c>
      <c r="F12" s="115" t="n">
        <v>19641.8</v>
      </c>
      <c r="G12" s="115" t="n">
        <v>16326</v>
      </c>
      <c r="H12" s="115" t="n">
        <v>-3315.9</v>
      </c>
      <c r="I12" s="81" t="n">
        <v>-16.9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3" t="s">
        <v>449</v>
      </c>
      <c r="B13" s="154" t="s">
        <v>344</v>
      </c>
      <c r="C13" s="155" t="n">
        <v>2894</v>
      </c>
      <c r="D13" s="155" t="n">
        <v>1804</v>
      </c>
      <c r="E13" s="115" t="n">
        <v>1927</v>
      </c>
      <c r="F13" s="115" t="n">
        <v>17117</v>
      </c>
      <c r="G13" s="115" t="n">
        <v>11121</v>
      </c>
      <c r="H13" s="115" t="n">
        <v>-5996</v>
      </c>
      <c r="I13" s="81" t="n">
        <v>-35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49"/>
      <c r="B14" s="90" t="s">
        <v>446</v>
      </c>
      <c r="C14" s="116" t="n">
        <v>4938983</v>
      </c>
      <c r="D14" s="116" t="n">
        <v>2841033</v>
      </c>
      <c r="E14" s="115" t="n">
        <v>3175619</v>
      </c>
      <c r="F14" s="115" t="n">
        <v>29445163</v>
      </c>
      <c r="G14" s="115" t="n">
        <v>19697894</v>
      </c>
      <c r="H14" s="115" t="n">
        <v>-9747269</v>
      </c>
      <c r="I14" s="81" t="n">
        <v>-33.1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50" t="s">
        <v>447</v>
      </c>
      <c r="B15" s="90" t="s">
        <v>159</v>
      </c>
      <c r="C15" s="116" t="n">
        <v>4339.5</v>
      </c>
      <c r="D15" s="116" t="n">
        <v>2259.7</v>
      </c>
      <c r="E15" s="115" t="n">
        <v>2532.3</v>
      </c>
      <c r="F15" s="115" t="n">
        <v>25429</v>
      </c>
      <c r="G15" s="115" t="n">
        <v>15552.6</v>
      </c>
      <c r="H15" s="115" t="n">
        <v>-9876.4</v>
      </c>
      <c r="I15" s="81" t="n">
        <v>-38.8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1" t="s">
        <v>448</v>
      </c>
      <c r="B16" s="90" t="s">
        <v>344</v>
      </c>
      <c r="C16" s="116" t="n">
        <v>1211</v>
      </c>
      <c r="D16" s="116" t="n">
        <v>732</v>
      </c>
      <c r="E16" s="115" t="n">
        <v>737</v>
      </c>
      <c r="F16" s="115" t="n">
        <v>7562</v>
      </c>
      <c r="G16" s="115" t="n">
        <v>4416</v>
      </c>
      <c r="H16" s="115" t="n">
        <v>-3146</v>
      </c>
      <c r="I16" s="81" t="n">
        <v>-41.6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1"/>
      <c r="B17" s="90" t="s">
        <v>446</v>
      </c>
      <c r="C17" s="116" t="n">
        <v>1599751</v>
      </c>
      <c r="D17" s="116" t="n">
        <v>758121</v>
      </c>
      <c r="E17" s="115" t="n">
        <v>778674</v>
      </c>
      <c r="F17" s="115" t="n">
        <v>9728419</v>
      </c>
      <c r="G17" s="115" t="n">
        <v>5244477</v>
      </c>
      <c r="H17" s="115" t="n">
        <v>-4483942</v>
      </c>
      <c r="I17" s="81" t="n">
        <v>-46.1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2" t="s">
        <v>447</v>
      </c>
      <c r="B18" s="90" t="s">
        <v>159</v>
      </c>
      <c r="C18" s="116" t="n">
        <v>1296.4</v>
      </c>
      <c r="D18" s="116" t="n">
        <v>555.9</v>
      </c>
      <c r="E18" s="115" t="n">
        <v>562.5</v>
      </c>
      <c r="F18" s="115" t="n">
        <v>8102.8</v>
      </c>
      <c r="G18" s="115" t="n">
        <v>3844.8</v>
      </c>
      <c r="H18" s="115" t="n">
        <v>-4258</v>
      </c>
      <c r="I18" s="81" t="n">
        <v>-52.6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3" t="s">
        <v>450</v>
      </c>
      <c r="B19" s="154" t="s">
        <v>344</v>
      </c>
      <c r="C19" s="155" t="n">
        <v>2881</v>
      </c>
      <c r="D19" s="155" t="n">
        <v>2751</v>
      </c>
      <c r="E19" s="115" t="n">
        <v>2639</v>
      </c>
      <c r="F19" s="115" t="n">
        <v>17685</v>
      </c>
      <c r="G19" s="115" t="n">
        <v>16732</v>
      </c>
      <c r="H19" s="115" t="n">
        <v>-953</v>
      </c>
      <c r="I19" s="81" t="n">
        <v>-5.4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49"/>
      <c r="B20" s="90" t="s">
        <v>446</v>
      </c>
      <c r="C20" s="116" t="n">
        <v>4845561</v>
      </c>
      <c r="D20" s="116" t="n">
        <v>4952659</v>
      </c>
      <c r="E20" s="115" t="n">
        <v>4614278</v>
      </c>
      <c r="F20" s="115" t="n">
        <v>29969087</v>
      </c>
      <c r="G20" s="115" t="n">
        <v>30062551</v>
      </c>
      <c r="H20" s="115" t="n">
        <v>93464</v>
      </c>
      <c r="I20" s="81" t="n">
        <v>0.3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50" t="s">
        <v>447</v>
      </c>
      <c r="B21" s="90" t="s">
        <v>159</v>
      </c>
      <c r="C21" s="116" t="n">
        <v>3796.4</v>
      </c>
      <c r="D21" s="116" t="n">
        <v>3701</v>
      </c>
      <c r="E21" s="115" t="n">
        <v>3413.8</v>
      </c>
      <c r="F21" s="115" t="n">
        <v>23466.5</v>
      </c>
      <c r="G21" s="115" t="n">
        <v>21918.2</v>
      </c>
      <c r="H21" s="115" t="n">
        <v>-1548.3</v>
      </c>
      <c r="I21" s="81" t="n">
        <v>-6.6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1" t="s">
        <v>448</v>
      </c>
      <c r="B22" s="90" t="s">
        <v>344</v>
      </c>
      <c r="C22" s="116" t="n">
        <v>1509</v>
      </c>
      <c r="D22" s="116" t="n">
        <v>1411</v>
      </c>
      <c r="E22" s="115" t="n">
        <v>1352</v>
      </c>
      <c r="F22" s="115" t="n">
        <v>9409</v>
      </c>
      <c r="G22" s="115" t="n">
        <v>8503</v>
      </c>
      <c r="H22" s="115" t="n">
        <v>-906</v>
      </c>
      <c r="I22" s="81" t="n">
        <v>-9.6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1"/>
      <c r="B23" s="90" t="s">
        <v>446</v>
      </c>
      <c r="C23" s="116" t="n">
        <v>2235365</v>
      </c>
      <c r="D23" s="116" t="n">
        <v>2253863</v>
      </c>
      <c r="E23" s="115" t="n">
        <v>2064476</v>
      </c>
      <c r="F23" s="115" t="n">
        <v>14041791</v>
      </c>
      <c r="G23" s="115" t="n">
        <v>13434830</v>
      </c>
      <c r="H23" s="115" t="n">
        <v>-606961</v>
      </c>
      <c r="I23" s="81" t="n">
        <v>-4.3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2" t="s">
        <v>447</v>
      </c>
      <c r="B24" s="90" t="s">
        <v>159</v>
      </c>
      <c r="C24" s="116" t="n">
        <v>1900.3</v>
      </c>
      <c r="D24" s="116" t="n">
        <v>1805.3</v>
      </c>
      <c r="E24" s="115" t="n">
        <v>1660.3</v>
      </c>
      <c r="F24" s="115" t="n">
        <v>11729.9</v>
      </c>
      <c r="G24" s="115" t="n">
        <v>10582.5</v>
      </c>
      <c r="H24" s="115" t="n">
        <v>-1147.4</v>
      </c>
      <c r="I24" s="81" t="n">
        <v>-9.8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3" t="s">
        <v>451</v>
      </c>
      <c r="B25" s="154" t="s">
        <v>344</v>
      </c>
      <c r="C25" s="155" t="n">
        <v>80</v>
      </c>
      <c r="D25" s="155" t="n">
        <v>57</v>
      </c>
      <c r="E25" s="115" t="n">
        <v>62</v>
      </c>
      <c r="F25" s="115" t="n">
        <v>594</v>
      </c>
      <c r="G25" s="115" t="n">
        <v>501</v>
      </c>
      <c r="H25" s="115" t="n">
        <v>-93</v>
      </c>
      <c r="I25" s="81" t="n">
        <v>-15.7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49"/>
      <c r="B26" s="90" t="s">
        <v>446</v>
      </c>
      <c r="C26" s="116" t="n">
        <v>118657</v>
      </c>
      <c r="D26" s="116" t="n">
        <v>104903</v>
      </c>
      <c r="E26" s="115" t="n">
        <v>124139</v>
      </c>
      <c r="F26" s="115" t="n">
        <v>885849</v>
      </c>
      <c r="G26" s="115" t="n">
        <v>784302</v>
      </c>
      <c r="H26" s="115" t="n">
        <v>-101547</v>
      </c>
      <c r="I26" s="81" t="n">
        <v>-11.5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50" t="s">
        <v>447</v>
      </c>
      <c r="B27" s="90" t="s">
        <v>159</v>
      </c>
      <c r="C27" s="116" t="n">
        <v>100.5</v>
      </c>
      <c r="D27" s="116" t="n">
        <v>73.3</v>
      </c>
      <c r="E27" s="115" t="n">
        <v>82.4</v>
      </c>
      <c r="F27" s="115" t="n">
        <v>734.8</v>
      </c>
      <c r="G27" s="115" t="n">
        <v>602.2</v>
      </c>
      <c r="H27" s="115" t="n">
        <v>-132.6</v>
      </c>
      <c r="I27" s="81" t="n">
        <v>-18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1" t="s">
        <v>448</v>
      </c>
      <c r="B28" s="90" t="s">
        <v>344</v>
      </c>
      <c r="C28" s="116" t="n">
        <v>41</v>
      </c>
      <c r="D28" s="116" t="n">
        <v>29</v>
      </c>
      <c r="E28" s="115" t="n">
        <v>23</v>
      </c>
      <c r="F28" s="115" t="n">
        <v>302</v>
      </c>
      <c r="G28" s="115" t="n">
        <v>237</v>
      </c>
      <c r="H28" s="115" t="n">
        <v>-65</v>
      </c>
      <c r="I28" s="81" t="n">
        <v>-21.5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1"/>
      <c r="B29" s="90" t="s">
        <v>446</v>
      </c>
      <c r="C29" s="116" t="n">
        <v>63369</v>
      </c>
      <c r="D29" s="116" t="n">
        <v>54036</v>
      </c>
      <c r="E29" s="115" t="n">
        <v>50725</v>
      </c>
      <c r="F29" s="115" t="n">
        <v>398624</v>
      </c>
      <c r="G29" s="115" t="n">
        <v>307471</v>
      </c>
      <c r="H29" s="115" t="n">
        <v>-91153</v>
      </c>
      <c r="I29" s="81" t="n">
        <v>-22.9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2" t="s">
        <v>447</v>
      </c>
      <c r="B30" s="90" t="s">
        <v>159</v>
      </c>
      <c r="C30" s="116" t="n">
        <v>58.5</v>
      </c>
      <c r="D30" s="116" t="n">
        <v>34.7</v>
      </c>
      <c r="E30" s="115" t="n">
        <v>30.3</v>
      </c>
      <c r="F30" s="115" t="n">
        <v>363.8</v>
      </c>
      <c r="G30" s="115" t="n">
        <v>259.6</v>
      </c>
      <c r="H30" s="115" t="n">
        <v>-104.2</v>
      </c>
      <c r="I30" s="81" t="n">
        <v>-28.6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3" t="s">
        <v>452</v>
      </c>
      <c r="B31" s="154" t="s">
        <v>344</v>
      </c>
      <c r="C31" s="115" t="s">
        <v>77</v>
      </c>
      <c r="D31" s="115" t="n">
        <v>483</v>
      </c>
      <c r="E31" s="115" t="n">
        <v>606</v>
      </c>
      <c r="F31" s="115" t="s">
        <v>77</v>
      </c>
      <c r="G31" s="115" t="n">
        <v>2939</v>
      </c>
      <c r="H31" s="115" t="n">
        <v>2939</v>
      </c>
      <c r="I31" s="81" t="s">
        <v>77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49"/>
      <c r="B32" s="90" t="s">
        <v>446</v>
      </c>
      <c r="C32" s="115" t="s">
        <v>77</v>
      </c>
      <c r="D32" s="115" t="n">
        <v>1548360</v>
      </c>
      <c r="E32" s="115" t="n">
        <v>1824875</v>
      </c>
      <c r="F32" s="115" t="s">
        <v>77</v>
      </c>
      <c r="G32" s="115" t="n">
        <v>8504179</v>
      </c>
      <c r="H32" s="115" t="n">
        <v>8504179</v>
      </c>
      <c r="I32" s="81" t="s">
        <v>77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50" t="s">
        <v>447</v>
      </c>
      <c r="B33" s="90" t="s">
        <v>159</v>
      </c>
      <c r="C33" s="115" t="s">
        <v>77</v>
      </c>
      <c r="D33" s="115" t="n">
        <v>285.4</v>
      </c>
      <c r="E33" s="115" t="n">
        <v>387.9</v>
      </c>
      <c r="F33" s="115" t="s">
        <v>77</v>
      </c>
      <c r="G33" s="115" t="n">
        <v>1809.7</v>
      </c>
      <c r="H33" s="115" t="n">
        <v>1809.7</v>
      </c>
      <c r="I33" s="81" t="s">
        <v>77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1" t="s">
        <v>448</v>
      </c>
      <c r="B34" s="90" t="s">
        <v>344</v>
      </c>
      <c r="C34" s="115" t="s">
        <v>77</v>
      </c>
      <c r="D34" s="115" t="n">
        <v>35</v>
      </c>
      <c r="E34" s="115" t="n">
        <v>85</v>
      </c>
      <c r="F34" s="115" t="s">
        <v>77</v>
      </c>
      <c r="G34" s="115" t="n">
        <v>311</v>
      </c>
      <c r="H34" s="115" t="n">
        <v>311</v>
      </c>
      <c r="I34" s="81" t="s">
        <v>77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1"/>
      <c r="B35" s="90" t="s">
        <v>446</v>
      </c>
      <c r="C35" s="115" t="s">
        <v>77</v>
      </c>
      <c r="D35" s="115" t="n">
        <v>90974</v>
      </c>
      <c r="E35" s="115" t="n">
        <v>161413</v>
      </c>
      <c r="F35" s="115" t="s">
        <v>77</v>
      </c>
      <c r="G35" s="115" t="n">
        <v>636473</v>
      </c>
      <c r="H35" s="115" t="n">
        <v>636473</v>
      </c>
      <c r="I35" s="81" t="s">
        <v>77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2" t="s">
        <v>447</v>
      </c>
      <c r="B36" s="90" t="s">
        <v>159</v>
      </c>
      <c r="C36" s="115" t="s">
        <v>77</v>
      </c>
      <c r="D36" s="115" t="n">
        <v>17</v>
      </c>
      <c r="E36" s="115" t="n">
        <v>67.4</v>
      </c>
      <c r="F36" s="115" t="s">
        <v>77</v>
      </c>
      <c r="G36" s="115" t="n">
        <v>209.8</v>
      </c>
      <c r="H36" s="115" t="n">
        <v>209.8</v>
      </c>
      <c r="I36" s="81" t="s">
        <v>77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3" t="s">
        <v>453</v>
      </c>
      <c r="B37" s="154" t="s">
        <v>344</v>
      </c>
      <c r="C37" s="155" t="s">
        <v>77</v>
      </c>
      <c r="D37" s="155" t="n">
        <v>40</v>
      </c>
      <c r="E37" s="115" t="n">
        <v>38</v>
      </c>
      <c r="F37" s="115" t="n">
        <v>13</v>
      </c>
      <c r="G37" s="115" t="n">
        <v>259</v>
      </c>
      <c r="H37" s="115" t="n">
        <v>246</v>
      </c>
      <c r="I37" s="81" t="n">
        <v>1892.3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49"/>
      <c r="B38" s="90" t="s">
        <v>446</v>
      </c>
      <c r="C38" s="116" t="s">
        <v>77</v>
      </c>
      <c r="D38" s="116" t="n">
        <v>46343</v>
      </c>
      <c r="E38" s="115" t="n">
        <v>36501</v>
      </c>
      <c r="F38" s="115" t="n">
        <v>10052</v>
      </c>
      <c r="G38" s="115" t="n">
        <v>316330</v>
      </c>
      <c r="H38" s="115" t="n">
        <v>306278</v>
      </c>
      <c r="I38" s="81" t="n">
        <v>3046.9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50" t="s">
        <v>447</v>
      </c>
      <c r="B39" s="90" t="s">
        <v>159</v>
      </c>
      <c r="C39" s="116" t="s">
        <v>77</v>
      </c>
      <c r="D39" s="116" t="n">
        <v>31.8</v>
      </c>
      <c r="E39" s="115" t="n">
        <v>25.2</v>
      </c>
      <c r="F39" s="115" t="n">
        <v>8.2</v>
      </c>
      <c r="G39" s="115" t="n">
        <v>199.8</v>
      </c>
      <c r="H39" s="115" t="n">
        <v>191.6</v>
      </c>
      <c r="I39" s="81" t="n">
        <v>2327.9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1" t="s">
        <v>448</v>
      </c>
      <c r="B40" s="90" t="s">
        <v>344</v>
      </c>
      <c r="C40" s="116" t="s">
        <v>77</v>
      </c>
      <c r="D40" s="116" t="n">
        <v>7</v>
      </c>
      <c r="E40" s="115" t="n">
        <v>3</v>
      </c>
      <c r="F40" s="115" t="n">
        <v>2</v>
      </c>
      <c r="G40" s="115" t="n">
        <v>34</v>
      </c>
      <c r="H40" s="115" t="n">
        <v>32</v>
      </c>
      <c r="I40" s="81" t="n">
        <v>1600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1"/>
      <c r="B41" s="90" t="s">
        <v>446</v>
      </c>
      <c r="C41" s="116" t="s">
        <v>77</v>
      </c>
      <c r="D41" s="116" t="n">
        <v>6444</v>
      </c>
      <c r="E41" s="115" t="n">
        <v>2920</v>
      </c>
      <c r="F41" s="115" t="n">
        <v>1430</v>
      </c>
      <c r="G41" s="115" t="n">
        <v>43134</v>
      </c>
      <c r="H41" s="115" t="n">
        <v>41704</v>
      </c>
      <c r="I41" s="81" t="n">
        <v>2916.4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2" t="s">
        <v>447</v>
      </c>
      <c r="B42" s="90" t="s">
        <v>159</v>
      </c>
      <c r="C42" s="116" t="s">
        <v>77</v>
      </c>
      <c r="D42" s="116" t="n">
        <v>4.8</v>
      </c>
      <c r="E42" s="115" t="n">
        <v>1.1</v>
      </c>
      <c r="F42" s="115" t="n">
        <v>1.2</v>
      </c>
      <c r="G42" s="115" t="n">
        <v>31.9</v>
      </c>
      <c r="H42" s="115" t="n">
        <v>30.7</v>
      </c>
      <c r="I42" s="81" t="n">
        <v>2601.7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3" t="s">
        <v>454</v>
      </c>
      <c r="B43" s="154" t="s">
        <v>344</v>
      </c>
      <c r="C43" s="155" t="n">
        <v>15285</v>
      </c>
      <c r="D43" s="155" t="n">
        <v>12819</v>
      </c>
      <c r="E43" s="115" t="n">
        <v>13341</v>
      </c>
      <c r="F43" s="115" t="n">
        <v>92296</v>
      </c>
      <c r="G43" s="115" t="n">
        <v>76873</v>
      </c>
      <c r="H43" s="115" t="n">
        <v>-15423</v>
      </c>
      <c r="I43" s="81" t="n">
        <v>-16.7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49"/>
      <c r="B44" s="90" t="s">
        <v>446</v>
      </c>
      <c r="C44" s="116" t="n">
        <v>25666370</v>
      </c>
      <c r="D44" s="116" t="n">
        <v>22779531</v>
      </c>
      <c r="E44" s="115" t="n">
        <v>23768504</v>
      </c>
      <c r="F44" s="115" t="n">
        <v>155194435</v>
      </c>
      <c r="G44" s="115" t="n">
        <v>139179768</v>
      </c>
      <c r="H44" s="115" t="n">
        <v>-16014667</v>
      </c>
      <c r="I44" s="81" t="n">
        <v>-10.3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50" t="s">
        <v>447</v>
      </c>
      <c r="B45" s="90" t="s">
        <v>159</v>
      </c>
      <c r="C45" s="116" t="n">
        <v>18761.1</v>
      </c>
      <c r="D45" s="116" t="n">
        <v>14694.3</v>
      </c>
      <c r="E45" s="115" t="n">
        <v>15276.4</v>
      </c>
      <c r="F45" s="115" t="n">
        <v>114061.1</v>
      </c>
      <c r="G45" s="115" t="n">
        <v>89912</v>
      </c>
      <c r="H45" s="115" t="n">
        <v>-24149.2</v>
      </c>
      <c r="I45" s="81" t="n">
        <v>-21.2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1" t="s">
        <v>448</v>
      </c>
      <c r="B46" s="90" t="s">
        <v>344</v>
      </c>
      <c r="C46" s="116" t="n">
        <v>5833</v>
      </c>
      <c r="D46" s="116" t="n">
        <v>4929</v>
      </c>
      <c r="E46" s="115" t="n">
        <v>4984</v>
      </c>
      <c r="F46" s="115" t="n">
        <v>35685</v>
      </c>
      <c r="G46" s="115" t="n">
        <v>28733</v>
      </c>
      <c r="H46" s="115" t="n">
        <v>-6952</v>
      </c>
      <c r="I46" s="81" t="n">
        <v>-19.5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1"/>
      <c r="B47" s="90" t="s">
        <v>446</v>
      </c>
      <c r="C47" s="116" t="n">
        <v>7784349</v>
      </c>
      <c r="D47" s="116" t="n">
        <v>6707551</v>
      </c>
      <c r="E47" s="115" t="n">
        <v>6653672</v>
      </c>
      <c r="F47" s="115" t="n">
        <v>48141737</v>
      </c>
      <c r="G47" s="115" t="n">
        <v>39414972</v>
      </c>
      <c r="H47" s="115" t="n">
        <v>-8726765</v>
      </c>
      <c r="I47" s="81" t="n">
        <v>-18.1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2" t="s">
        <v>447</v>
      </c>
      <c r="B48" s="90" t="s">
        <v>159</v>
      </c>
      <c r="C48" s="116" t="n">
        <v>6535.4</v>
      </c>
      <c r="D48" s="116" t="n">
        <v>5361.6</v>
      </c>
      <c r="E48" s="115" t="n">
        <v>5314</v>
      </c>
      <c r="F48" s="115" t="n">
        <v>39839.5</v>
      </c>
      <c r="G48" s="115" t="n">
        <v>31254.5</v>
      </c>
      <c r="H48" s="115" t="n">
        <v>-8585</v>
      </c>
      <c r="I48" s="81" t="n">
        <v>-21.5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5</v>
      </c>
      <c r="B49" s="45"/>
    </row>
    <row r="50" customFormat="false" ht="14.1" hidden="false" customHeight="true" outlineLevel="0" collapsed="false">
      <c r="A50" s="156" t="s">
        <v>455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7"/>
      <c r="B53" s="157"/>
      <c r="C53" s="157"/>
      <c r="D53" s="157"/>
    </row>
    <row r="54" s="68" customFormat="true" ht="10.5" hidden="false" customHeight="true" outlineLevel="0" collapsed="false">
      <c r="A54" s="117"/>
      <c r="B54" s="157"/>
      <c r="C54" s="157"/>
      <c r="D54" s="157"/>
    </row>
    <row r="55" s="68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8" customFormat="true" ht="10.5" hidden="false" customHeight="true" outlineLevel="0" collapsed="false">
      <c r="A56" s="114"/>
      <c r="B56" s="157"/>
      <c r="C56" s="157"/>
      <c r="D56" s="157"/>
      <c r="E56" s="157"/>
      <c r="F56" s="157"/>
      <c r="G56" s="157"/>
    </row>
    <row r="57" s="68" customFormat="true" ht="10.5" hidden="false" customHeight="true" outlineLevel="0" collapsed="false">
      <c r="A57" s="114"/>
      <c r="B57" s="157"/>
      <c r="C57" s="157"/>
      <c r="D57" s="157"/>
      <c r="E57" s="157"/>
      <c r="F57" s="157"/>
      <c r="G57" s="157"/>
    </row>
    <row r="58" s="68" customFormat="true" ht="10.5" hidden="false" customHeight="true" outlineLevel="0" collapsed="false">
      <c r="A58" s="114"/>
      <c r="B58" s="157"/>
      <c r="C58" s="157"/>
      <c r="D58" s="157"/>
      <c r="E58" s="157"/>
      <c r="F58" s="157"/>
      <c r="G58" s="157"/>
    </row>
    <row r="59" s="68" customFormat="true" ht="10.5" hidden="false" customHeight="true" outlineLevel="0" collapsed="false">
      <c r="A59" s="117"/>
      <c r="B59" s="157"/>
      <c r="C59" s="157"/>
      <c r="D59" s="157"/>
      <c r="E59" s="157"/>
      <c r="F59" s="157"/>
      <c r="G59" s="157"/>
    </row>
    <row r="60" s="68" customFormat="true" ht="10.5" hidden="false" customHeight="true" outlineLevel="0" collapsed="false">
      <c r="A60" s="117"/>
      <c r="B60" s="157"/>
      <c r="C60" s="157"/>
      <c r="D60" s="157"/>
      <c r="E60" s="157"/>
      <c r="F60" s="157"/>
      <c r="G60" s="157"/>
    </row>
    <row r="61" s="68" customFormat="true" ht="10.5" hidden="false" customHeight="true" outlineLevel="0" collapsed="false">
      <c r="A61" s="114"/>
      <c r="B61" s="157"/>
      <c r="C61" s="157"/>
      <c r="D61" s="157"/>
      <c r="E61" s="157"/>
      <c r="F61" s="157"/>
      <c r="G61" s="157"/>
    </row>
    <row r="62" s="68" customFormat="true" ht="10.5" hidden="false" customHeight="true" outlineLevel="0" collapsed="false">
      <c r="A62" s="114"/>
      <c r="B62" s="157"/>
      <c r="C62" s="157"/>
      <c r="D62" s="157"/>
      <c r="E62" s="157"/>
      <c r="F62" s="157"/>
      <c r="G62" s="157"/>
    </row>
    <row r="63" s="68" customFormat="true" ht="10.5" hidden="false" customHeight="true" outlineLevel="0" collapsed="false">
      <c r="A63" s="114"/>
      <c r="B63" s="157"/>
      <c r="C63" s="157"/>
      <c r="D63" s="157"/>
      <c r="E63" s="157"/>
      <c r="F63" s="157"/>
      <c r="G63" s="157"/>
    </row>
    <row r="64" s="68" customFormat="true" ht="10.5" hidden="false" customHeight="true" outlineLevel="0" collapsed="false">
      <c r="A64" s="117"/>
      <c r="B64" s="157"/>
      <c r="C64" s="157"/>
      <c r="D64" s="157"/>
      <c r="E64" s="157"/>
      <c r="F64" s="157"/>
      <c r="G64" s="157"/>
    </row>
    <row r="65" s="68" customFormat="true" ht="10.5" hidden="false" customHeight="true" outlineLevel="0" collapsed="false">
      <c r="A65" s="117"/>
      <c r="B65" s="157"/>
      <c r="C65" s="157"/>
      <c r="D65" s="157"/>
      <c r="E65" s="157"/>
      <c r="F65" s="157"/>
      <c r="G65" s="157"/>
    </row>
    <row r="66" s="107" customFormat="true" ht="10.5" hidden="false" customHeight="true" outlineLevel="0" collapsed="false">
      <c r="B66" s="158"/>
    </row>
    <row r="67" s="107" customFormat="true" ht="10.5" hidden="false" customHeight="true" outlineLevel="0" collapsed="false">
      <c r="B67" s="158"/>
    </row>
    <row r="68" s="107" customFormat="true" ht="10.5" hidden="false" customHeight="true" outlineLevel="0" collapsed="false">
      <c r="B68" s="158"/>
    </row>
    <row r="69" s="107" customFormat="true" ht="10.5" hidden="false" customHeight="true" outlineLevel="0" collapsed="false">
      <c r="B69" s="158"/>
    </row>
    <row r="70" s="107" customFormat="true" ht="10.5" hidden="false" customHeight="true" outlineLevel="0" collapsed="false">
      <c r="B70" s="158"/>
    </row>
    <row r="71" s="107" customFormat="true" ht="10.5" hidden="false" customHeight="true" outlineLevel="0" collapsed="false">
      <c r="B71" s="158"/>
    </row>
    <row r="72" s="107" customFormat="true" ht="10.5" hidden="false" customHeight="true" outlineLevel="0" collapsed="false">
      <c r="B72" s="158"/>
    </row>
    <row r="73" s="107" customFormat="true" ht="10.5" hidden="false" customHeight="true" outlineLevel="0" collapsed="false">
      <c r="B73" s="158"/>
    </row>
    <row r="74" s="107" customFormat="true" ht="10.5" hidden="false" customHeight="true" outlineLevel="0" collapsed="false">
      <c r="B74" s="158"/>
    </row>
    <row r="75" s="107" customFormat="true" ht="10.5" hidden="false" customHeight="true" outlineLevel="0" collapsed="false">
      <c r="B75" s="158"/>
    </row>
    <row r="76" s="107" customFormat="true" ht="10.5" hidden="false" customHeight="true" outlineLevel="0" collapsed="false">
      <c r="B76" s="158"/>
    </row>
    <row r="77" s="107" customFormat="true" ht="10.5" hidden="false" customHeight="true" outlineLevel="0" collapsed="false">
      <c r="B77" s="158"/>
    </row>
    <row r="78" s="107" customFormat="true" ht="10.5" hidden="false" customHeight="true" outlineLevel="0" collapsed="false">
      <c r="B78" s="158"/>
    </row>
    <row r="79" s="107" customFormat="true" ht="10.5" hidden="false" customHeight="true" outlineLevel="0" collapsed="false">
      <c r="B79" s="158"/>
    </row>
    <row r="80" s="107" customFormat="true" ht="10.5" hidden="false" customHeight="true" outlineLevel="0" collapsed="false">
      <c r="B80" s="158"/>
    </row>
    <row r="81" s="107" customFormat="true" ht="10.5" hidden="false" customHeight="true" outlineLevel="0" collapsed="false">
      <c r="B81" s="158"/>
    </row>
    <row r="82" s="107" customFormat="true" ht="10.5" hidden="false" customHeight="true" outlineLevel="0" collapsed="false">
      <c r="B82" s="158"/>
    </row>
    <row r="83" s="107" customFormat="true" ht="10.5" hidden="false" customHeight="true" outlineLevel="0" collapsed="false">
      <c r="B83" s="158"/>
    </row>
    <row r="84" s="107" customFormat="true" ht="10.5" hidden="false" customHeight="true" outlineLevel="0" collapsed="false">
      <c r="B84" s="158"/>
    </row>
    <row r="85" s="107" customFormat="true" ht="10.5" hidden="false" customHeight="true" outlineLevel="0" collapsed="false">
      <c r="B85" s="158"/>
    </row>
    <row r="86" s="107" customFormat="true" ht="10.5" hidden="false" customHeight="true" outlineLevel="0" collapsed="false">
      <c r="B86" s="158"/>
    </row>
    <row r="87" s="107" customFormat="true" ht="10.5" hidden="false" customHeight="true" outlineLevel="0" collapsed="false">
      <c r="B87" s="158"/>
    </row>
    <row r="88" s="107" customFormat="true" ht="10.5" hidden="false" customHeight="true" outlineLevel="0" collapsed="false">
      <c r="B88" s="158"/>
    </row>
    <row r="89" s="107" customFormat="true" ht="10.5" hidden="false" customHeight="true" outlineLevel="0" collapsed="false">
      <c r="B89" s="158"/>
    </row>
    <row r="90" s="107" customFormat="true" ht="10.5" hidden="false" customHeight="true" outlineLevel="0" collapsed="false">
      <c r="B90" s="158"/>
    </row>
    <row r="91" s="107" customFormat="true" ht="10.5" hidden="false" customHeight="true" outlineLevel="0" collapsed="false">
      <c r="B91" s="158"/>
    </row>
    <row r="92" s="107" customFormat="true" ht="10.5" hidden="false" customHeight="true" outlineLevel="0" collapsed="false">
      <c r="B92" s="158"/>
    </row>
    <row r="93" s="107" customFormat="true" ht="10.5" hidden="false" customHeight="true" outlineLevel="0" collapsed="false">
      <c r="B93" s="158"/>
    </row>
    <row r="94" s="107" customFormat="true" ht="10.5" hidden="false" customHeight="true" outlineLevel="0" collapsed="false">
      <c r="B94" s="158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6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7</v>
      </c>
      <c r="B4" s="159" t="s">
        <v>223</v>
      </c>
      <c r="C4" s="159"/>
      <c r="D4" s="159"/>
      <c r="E4" s="159" t="s">
        <v>458</v>
      </c>
      <c r="F4" s="159"/>
      <c r="G4" s="159"/>
      <c r="H4" s="159"/>
      <c r="I4" s="159"/>
      <c r="J4" s="159"/>
    </row>
    <row r="5" s="72" customFormat="true" ht="27.75" hidden="false" customHeight="true" outlineLevel="0" collapsed="false">
      <c r="A5" s="50"/>
      <c r="B5" s="160" t="s">
        <v>459</v>
      </c>
      <c r="C5" s="161" t="s">
        <v>460</v>
      </c>
      <c r="D5" s="161" t="s">
        <v>461</v>
      </c>
      <c r="E5" s="161" t="s">
        <v>344</v>
      </c>
      <c r="F5" s="161"/>
      <c r="G5" s="161" t="s">
        <v>460</v>
      </c>
      <c r="H5" s="161"/>
      <c r="I5" s="161" t="s">
        <v>461</v>
      </c>
      <c r="J5" s="161"/>
    </row>
    <row r="6" s="72" customFormat="true" ht="15.95" hidden="false" customHeight="true" outlineLevel="0" collapsed="false">
      <c r="A6" s="50"/>
      <c r="B6" s="160"/>
      <c r="C6" s="160" t="s">
        <v>159</v>
      </c>
      <c r="D6" s="160"/>
      <c r="E6" s="161" t="s">
        <v>462</v>
      </c>
      <c r="F6" s="161" t="s">
        <v>216</v>
      </c>
      <c r="G6" s="161" t="s">
        <v>159</v>
      </c>
      <c r="H6" s="161" t="s">
        <v>216</v>
      </c>
      <c r="I6" s="161" t="s">
        <v>159</v>
      </c>
      <c r="J6" s="161" t="s">
        <v>216</v>
      </c>
    </row>
    <row r="7" s="127" customFormat="true" ht="18.75" hidden="false" customHeight="true" outlineLevel="0" collapsed="false">
      <c r="B7" s="54" t="s">
        <v>463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2" t="s">
        <v>464</v>
      </c>
      <c r="B8" s="163" t="n">
        <v>3793</v>
      </c>
      <c r="C8" s="164" t="n">
        <v>4759.5</v>
      </c>
      <c r="D8" s="89" t="n">
        <v>4060.7</v>
      </c>
      <c r="E8" s="165" t="n">
        <v>2616</v>
      </c>
      <c r="F8" s="164" t="n">
        <v>69</v>
      </c>
      <c r="G8" s="164" t="n">
        <v>3037.3</v>
      </c>
      <c r="H8" s="164" t="n">
        <v>63.8</v>
      </c>
      <c r="I8" s="89" t="n">
        <v>2898.4</v>
      </c>
      <c r="J8" s="89" t="n">
        <v>71.4</v>
      </c>
      <c r="K8" s="99"/>
      <c r="L8" s="99"/>
    </row>
    <row r="9" s="72" customFormat="true" ht="14.1" hidden="false" customHeight="true" outlineLevel="0" collapsed="false">
      <c r="A9" s="166" t="s">
        <v>445</v>
      </c>
      <c r="B9" s="163" t="n">
        <v>2609</v>
      </c>
      <c r="C9" s="164" t="n">
        <v>2992.6</v>
      </c>
      <c r="D9" s="89" t="n">
        <v>2665.5</v>
      </c>
      <c r="E9" s="165" t="n">
        <v>1896</v>
      </c>
      <c r="F9" s="164" t="n">
        <v>72.7</v>
      </c>
      <c r="G9" s="164" t="n">
        <v>2061.1</v>
      </c>
      <c r="H9" s="164" t="n">
        <v>68.9</v>
      </c>
      <c r="I9" s="89" t="n">
        <v>2033</v>
      </c>
      <c r="J9" s="89" t="n">
        <v>76.3</v>
      </c>
      <c r="K9" s="99"/>
      <c r="L9" s="99"/>
    </row>
    <row r="10" s="72" customFormat="true" ht="14.1" hidden="false" customHeight="true" outlineLevel="0" collapsed="false">
      <c r="A10" s="166" t="s">
        <v>450</v>
      </c>
      <c r="B10" s="163" t="n">
        <v>1135</v>
      </c>
      <c r="C10" s="164" t="n">
        <v>1693.7</v>
      </c>
      <c r="D10" s="89" t="n">
        <v>1366.8</v>
      </c>
      <c r="E10" s="165" t="n">
        <v>706</v>
      </c>
      <c r="F10" s="164" t="n">
        <v>62.2</v>
      </c>
      <c r="G10" s="164" t="n">
        <v>954.6</v>
      </c>
      <c r="H10" s="164" t="n">
        <v>56.4</v>
      </c>
      <c r="I10" s="89" t="n">
        <v>859.2</v>
      </c>
      <c r="J10" s="89" t="n">
        <v>62.9</v>
      </c>
      <c r="K10" s="99"/>
      <c r="L10" s="99"/>
    </row>
    <row r="11" s="72" customFormat="true" ht="14.1" hidden="false" customHeight="true" outlineLevel="0" collapsed="false">
      <c r="A11" s="166" t="s">
        <v>465</v>
      </c>
      <c r="B11" s="163" t="n">
        <v>49</v>
      </c>
      <c r="C11" s="164" t="n">
        <v>73.2</v>
      </c>
      <c r="D11" s="89" t="n">
        <v>28.4</v>
      </c>
      <c r="E11" s="165" t="n">
        <v>14</v>
      </c>
      <c r="F11" s="164" t="n">
        <v>28.6</v>
      </c>
      <c r="G11" s="164" t="n">
        <v>21.7</v>
      </c>
      <c r="H11" s="164" t="n">
        <v>29.6</v>
      </c>
      <c r="I11" s="89" t="n">
        <v>6.2</v>
      </c>
      <c r="J11" s="89" t="n">
        <v>22</v>
      </c>
      <c r="K11" s="99"/>
      <c r="L11" s="99"/>
    </row>
    <row r="12" s="72" customFormat="true" ht="16.5" hidden="false" customHeight="true" outlineLevel="0" collapsed="false">
      <c r="A12" s="162" t="s">
        <v>466</v>
      </c>
      <c r="B12" s="167" t="n">
        <v>731</v>
      </c>
      <c r="C12" s="168" t="n">
        <v>686.2</v>
      </c>
      <c r="D12" s="169" t="n">
        <v>489.4</v>
      </c>
      <c r="E12" s="155" t="n">
        <v>617</v>
      </c>
      <c r="F12" s="168" t="n">
        <v>84.4</v>
      </c>
      <c r="G12" s="168" t="n">
        <v>523.9</v>
      </c>
      <c r="H12" s="168" t="n">
        <v>76.4</v>
      </c>
      <c r="I12" s="81" t="n">
        <v>354.3</v>
      </c>
      <c r="J12" s="81" t="n">
        <v>72.4</v>
      </c>
      <c r="K12" s="170"/>
      <c r="L12" s="99"/>
    </row>
    <row r="13" s="72" customFormat="true" ht="14.1" hidden="false" customHeight="true" outlineLevel="0" collapsed="false">
      <c r="A13" s="166" t="s">
        <v>467</v>
      </c>
      <c r="B13" s="163" t="n">
        <v>696</v>
      </c>
      <c r="C13" s="164" t="n">
        <v>617.8</v>
      </c>
      <c r="D13" s="171" t="n">
        <v>445.4</v>
      </c>
      <c r="E13" s="165" t="n">
        <v>595</v>
      </c>
      <c r="F13" s="164" t="n">
        <v>85.5</v>
      </c>
      <c r="G13" s="164" t="n">
        <v>475.7</v>
      </c>
      <c r="H13" s="164" t="n">
        <v>77</v>
      </c>
      <c r="I13" s="89" t="n">
        <v>325</v>
      </c>
      <c r="J13" s="89" t="n">
        <v>73</v>
      </c>
      <c r="K13" s="99"/>
      <c r="L13" s="99"/>
    </row>
    <row r="14" s="72" customFormat="true" ht="14.1" hidden="false" customHeight="true" outlineLevel="0" collapsed="false">
      <c r="A14" s="166" t="s">
        <v>468</v>
      </c>
      <c r="B14" s="163" t="n">
        <v>35</v>
      </c>
      <c r="C14" s="164" t="n">
        <v>68.4</v>
      </c>
      <c r="D14" s="171" t="n">
        <v>43.9</v>
      </c>
      <c r="E14" s="165" t="n">
        <v>22</v>
      </c>
      <c r="F14" s="164" t="n">
        <v>62.9</v>
      </c>
      <c r="G14" s="164" t="n">
        <v>48.3</v>
      </c>
      <c r="H14" s="164" t="n">
        <v>70.5</v>
      </c>
      <c r="I14" s="89" t="n">
        <v>29.3</v>
      </c>
      <c r="J14" s="89" t="n">
        <v>66.7</v>
      </c>
      <c r="K14" s="99"/>
      <c r="L14" s="99"/>
    </row>
    <row r="15" s="72" customFormat="true" ht="14.1" hidden="false" customHeight="true" outlineLevel="0" collapsed="false">
      <c r="A15" s="162" t="s">
        <v>223</v>
      </c>
      <c r="B15" s="172" t="n">
        <v>4524</v>
      </c>
      <c r="C15" s="173" t="n">
        <v>5445.7</v>
      </c>
      <c r="D15" s="174" t="n">
        <v>4550</v>
      </c>
      <c r="E15" s="175" t="n">
        <v>3233</v>
      </c>
      <c r="F15" s="173" t="n">
        <v>71.5</v>
      </c>
      <c r="G15" s="173" t="n">
        <v>3561.2</v>
      </c>
      <c r="H15" s="173" t="n">
        <v>65.4</v>
      </c>
      <c r="I15" s="176" t="n">
        <v>3252.7</v>
      </c>
      <c r="J15" s="176" t="n">
        <v>71.5</v>
      </c>
      <c r="K15" s="99"/>
      <c r="L15" s="99"/>
    </row>
    <row r="16" s="127" customFormat="true" ht="18.75" hidden="false" customHeight="true" outlineLevel="0" collapsed="false">
      <c r="B16" s="57" t="s">
        <v>157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2" t="s">
        <v>464</v>
      </c>
      <c r="B17" s="163" t="n">
        <v>7559</v>
      </c>
      <c r="C17" s="164" t="n">
        <v>15709.3</v>
      </c>
      <c r="D17" s="89" t="n">
        <v>8601</v>
      </c>
      <c r="E17" s="165" t="n">
        <v>1608</v>
      </c>
      <c r="F17" s="164" t="n">
        <v>21.3</v>
      </c>
      <c r="G17" s="164" t="n">
        <v>2787</v>
      </c>
      <c r="H17" s="164" t="n">
        <v>17.7</v>
      </c>
      <c r="I17" s="89" t="n">
        <v>1822.8</v>
      </c>
      <c r="J17" s="89" t="n">
        <v>21.2</v>
      </c>
      <c r="K17" s="99"/>
      <c r="L17" s="99"/>
    </row>
    <row r="18" s="72" customFormat="true" ht="14.1" hidden="false" customHeight="true" outlineLevel="0" collapsed="false">
      <c r="A18" s="166" t="s">
        <v>445</v>
      </c>
      <c r="B18" s="163" t="n">
        <v>5460</v>
      </c>
      <c r="C18" s="164" t="n">
        <v>11000.5</v>
      </c>
      <c r="D18" s="89" t="n">
        <v>6169.4</v>
      </c>
      <c r="E18" s="165" t="n">
        <v>888</v>
      </c>
      <c r="F18" s="164" t="n">
        <v>16.3</v>
      </c>
      <c r="G18" s="164" t="n">
        <v>1534.4</v>
      </c>
      <c r="H18" s="164" t="n">
        <v>14</v>
      </c>
      <c r="I18" s="89" t="n">
        <v>959.5</v>
      </c>
      <c r="J18" s="89" t="n">
        <v>15.6</v>
      </c>
      <c r="K18" s="99"/>
      <c r="L18" s="99"/>
    </row>
    <row r="19" s="72" customFormat="true" ht="14.1" hidden="false" customHeight="true" outlineLevel="0" collapsed="false">
      <c r="A19" s="166" t="s">
        <v>450</v>
      </c>
      <c r="B19" s="163" t="n">
        <v>1504</v>
      </c>
      <c r="C19" s="164" t="n">
        <v>2920.6</v>
      </c>
      <c r="D19" s="89" t="n">
        <v>2047</v>
      </c>
      <c r="E19" s="165" t="n">
        <v>646</v>
      </c>
      <c r="F19" s="164" t="n">
        <v>43</v>
      </c>
      <c r="G19" s="164" t="n">
        <v>1109.9</v>
      </c>
      <c r="H19" s="164" t="n">
        <v>38</v>
      </c>
      <c r="I19" s="89" t="n">
        <v>801.1</v>
      </c>
      <c r="J19" s="89" t="n">
        <v>39.1</v>
      </c>
      <c r="K19" s="99"/>
      <c r="L19" s="99"/>
    </row>
    <row r="20" s="72" customFormat="true" ht="14.1" hidden="false" customHeight="true" outlineLevel="0" collapsed="false">
      <c r="A20" s="166" t="s">
        <v>465</v>
      </c>
      <c r="B20" s="163" t="n">
        <v>595</v>
      </c>
      <c r="C20" s="164" t="n">
        <v>1788.2</v>
      </c>
      <c r="D20" s="89" t="n">
        <v>384.6</v>
      </c>
      <c r="E20" s="165" t="n">
        <v>74</v>
      </c>
      <c r="F20" s="164" t="n">
        <v>12.4</v>
      </c>
      <c r="G20" s="164" t="n">
        <v>142.7</v>
      </c>
      <c r="H20" s="164" t="n">
        <v>8</v>
      </c>
      <c r="I20" s="89" t="n">
        <v>62.2</v>
      </c>
      <c r="J20" s="89" t="n">
        <v>16.2</v>
      </c>
      <c r="K20" s="99"/>
      <c r="L20" s="99"/>
    </row>
    <row r="21" s="72" customFormat="true" ht="16.5" hidden="false" customHeight="true" outlineLevel="0" collapsed="false">
      <c r="A21" s="162" t="s">
        <v>466</v>
      </c>
      <c r="B21" s="167" t="n">
        <v>1258</v>
      </c>
      <c r="C21" s="168" t="n">
        <v>2613.5</v>
      </c>
      <c r="D21" s="169" t="n">
        <v>2125.3</v>
      </c>
      <c r="E21" s="155" t="n">
        <v>143</v>
      </c>
      <c r="F21" s="168" t="n">
        <v>11.4</v>
      </c>
      <c r="G21" s="168" t="n">
        <v>305.5</v>
      </c>
      <c r="H21" s="168" t="n">
        <v>11.7</v>
      </c>
      <c r="I21" s="81" t="n">
        <v>238.6</v>
      </c>
      <c r="J21" s="81" t="n">
        <v>11.2</v>
      </c>
      <c r="K21" s="170"/>
      <c r="L21" s="99"/>
    </row>
    <row r="22" s="72" customFormat="true" ht="14.1" hidden="false" customHeight="true" outlineLevel="0" collapsed="false">
      <c r="A22" s="166" t="s">
        <v>467</v>
      </c>
      <c r="B22" s="163" t="n">
        <v>1231</v>
      </c>
      <c r="C22" s="164" t="n">
        <v>2557.8</v>
      </c>
      <c r="D22" s="171" t="n">
        <v>2086.8</v>
      </c>
      <c r="E22" s="165" t="n">
        <v>142</v>
      </c>
      <c r="F22" s="164" t="n">
        <v>11.5</v>
      </c>
      <c r="G22" s="164" t="n">
        <v>303</v>
      </c>
      <c r="H22" s="164" t="n">
        <v>11.9</v>
      </c>
      <c r="I22" s="89" t="n">
        <v>237.6</v>
      </c>
      <c r="J22" s="89" t="n">
        <v>11.4</v>
      </c>
      <c r="K22" s="99"/>
      <c r="L22" s="99"/>
    </row>
    <row r="23" s="72" customFormat="true" ht="14.1" hidden="false" customHeight="true" outlineLevel="0" collapsed="false">
      <c r="A23" s="166" t="s">
        <v>468</v>
      </c>
      <c r="B23" s="163" t="n">
        <v>27</v>
      </c>
      <c r="C23" s="164" t="n">
        <v>55.7</v>
      </c>
      <c r="D23" s="171" t="n">
        <v>38.5</v>
      </c>
      <c r="E23" s="165" t="n">
        <v>1</v>
      </c>
      <c r="F23" s="164" t="n">
        <v>3.7</v>
      </c>
      <c r="G23" s="164" t="n">
        <v>2.5</v>
      </c>
      <c r="H23" s="164" t="n">
        <v>4.5</v>
      </c>
      <c r="I23" s="89" t="n">
        <v>1</v>
      </c>
      <c r="J23" s="89" t="n">
        <v>2.6</v>
      </c>
      <c r="K23" s="99"/>
      <c r="L23" s="99"/>
    </row>
    <row r="24" s="72" customFormat="true" ht="14.1" hidden="false" customHeight="true" outlineLevel="0" collapsed="false">
      <c r="A24" s="162" t="s">
        <v>223</v>
      </c>
      <c r="B24" s="172" t="n">
        <v>8817</v>
      </c>
      <c r="C24" s="173" t="n">
        <v>18322.8</v>
      </c>
      <c r="D24" s="174" t="n">
        <v>10726.4</v>
      </c>
      <c r="E24" s="175" t="n">
        <v>1751</v>
      </c>
      <c r="F24" s="173" t="n">
        <v>19.9</v>
      </c>
      <c r="G24" s="173" t="n">
        <v>3092.5</v>
      </c>
      <c r="H24" s="173" t="n">
        <v>16.9</v>
      </c>
      <c r="I24" s="176" t="n">
        <v>2061.4</v>
      </c>
      <c r="J24" s="176" t="n">
        <v>19.2</v>
      </c>
      <c r="K24" s="99"/>
      <c r="L24" s="99"/>
    </row>
    <row r="25" s="127" customFormat="true" ht="18.75" hidden="false" customHeight="true" outlineLevel="0" collapsed="false">
      <c r="B25" s="57" t="s">
        <v>354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2" t="s">
        <v>464</v>
      </c>
      <c r="B26" s="163" t="n">
        <v>11352</v>
      </c>
      <c r="C26" s="164" t="n">
        <v>20468.8</v>
      </c>
      <c r="D26" s="89" t="n">
        <v>12661.7</v>
      </c>
      <c r="E26" s="165" t="n">
        <v>4224</v>
      </c>
      <c r="F26" s="164" t="n">
        <v>37.2</v>
      </c>
      <c r="G26" s="164" t="n">
        <v>5824.3</v>
      </c>
      <c r="H26" s="164" t="n">
        <v>28.5</v>
      </c>
      <c r="I26" s="89" t="n">
        <v>4721.2</v>
      </c>
      <c r="J26" s="89" t="n">
        <v>37.3</v>
      </c>
      <c r="K26" s="99"/>
      <c r="L26" s="99"/>
    </row>
    <row r="27" s="72" customFormat="true" ht="14.1" hidden="false" customHeight="true" outlineLevel="0" collapsed="false">
      <c r="A27" s="166" t="s">
        <v>445</v>
      </c>
      <c r="B27" s="163" t="n">
        <v>8069</v>
      </c>
      <c r="C27" s="164" t="n">
        <v>13993.1</v>
      </c>
      <c r="D27" s="89" t="n">
        <v>8834.9</v>
      </c>
      <c r="E27" s="165" t="n">
        <v>2784</v>
      </c>
      <c r="F27" s="164" t="n">
        <v>34.5</v>
      </c>
      <c r="G27" s="164" t="n">
        <v>3595.5</v>
      </c>
      <c r="H27" s="164" t="n">
        <v>25.7</v>
      </c>
      <c r="I27" s="89" t="n">
        <v>2992.5</v>
      </c>
      <c r="J27" s="89" t="n">
        <v>33.9</v>
      </c>
      <c r="K27" s="99"/>
      <c r="L27" s="99"/>
    </row>
    <row r="28" s="72" customFormat="true" ht="14.1" hidden="false" customHeight="true" outlineLevel="0" collapsed="false">
      <c r="A28" s="166" t="s">
        <v>450</v>
      </c>
      <c r="B28" s="163" t="n">
        <v>2639</v>
      </c>
      <c r="C28" s="164" t="n">
        <v>4614.3</v>
      </c>
      <c r="D28" s="89" t="n">
        <v>3413.8</v>
      </c>
      <c r="E28" s="165" t="n">
        <v>1352</v>
      </c>
      <c r="F28" s="164" t="n">
        <v>51.2</v>
      </c>
      <c r="G28" s="164" t="n">
        <v>2064.5</v>
      </c>
      <c r="H28" s="164" t="n">
        <v>44.7</v>
      </c>
      <c r="I28" s="89" t="n">
        <v>1660.3</v>
      </c>
      <c r="J28" s="89" t="n">
        <v>48.6</v>
      </c>
      <c r="K28" s="99"/>
      <c r="L28" s="99"/>
    </row>
    <row r="29" s="72" customFormat="true" ht="14.1" hidden="false" customHeight="true" outlineLevel="0" collapsed="false">
      <c r="A29" s="166" t="s">
        <v>465</v>
      </c>
      <c r="B29" s="163" t="n">
        <v>644</v>
      </c>
      <c r="C29" s="164" t="n">
        <v>1861.4</v>
      </c>
      <c r="D29" s="89" t="n">
        <v>413</v>
      </c>
      <c r="E29" s="165" t="n">
        <v>88</v>
      </c>
      <c r="F29" s="164" t="n">
        <v>13.7</v>
      </c>
      <c r="G29" s="164" t="n">
        <v>164.3</v>
      </c>
      <c r="H29" s="164" t="n">
        <v>8.8</v>
      </c>
      <c r="I29" s="89" t="n">
        <v>68.5</v>
      </c>
      <c r="J29" s="89" t="n">
        <v>16.6</v>
      </c>
      <c r="K29" s="99"/>
      <c r="L29" s="99"/>
    </row>
    <row r="30" s="72" customFormat="true" ht="16.5" hidden="false" customHeight="true" outlineLevel="0" collapsed="false">
      <c r="A30" s="162" t="s">
        <v>466</v>
      </c>
      <c r="B30" s="167" t="n">
        <v>1989</v>
      </c>
      <c r="C30" s="168" t="n">
        <v>3299.8</v>
      </c>
      <c r="D30" s="169" t="n">
        <v>2614.7</v>
      </c>
      <c r="E30" s="155" t="n">
        <v>760</v>
      </c>
      <c r="F30" s="168" t="n">
        <v>38.2</v>
      </c>
      <c r="G30" s="168" t="n">
        <v>829.4</v>
      </c>
      <c r="H30" s="168" t="n">
        <v>25.1</v>
      </c>
      <c r="I30" s="81" t="n">
        <v>592.8</v>
      </c>
      <c r="J30" s="81" t="n">
        <v>22.7</v>
      </c>
      <c r="K30" s="170"/>
      <c r="L30" s="99"/>
    </row>
    <row r="31" s="72" customFormat="true" ht="14.1" hidden="false" customHeight="true" outlineLevel="0" collapsed="false">
      <c r="A31" s="166" t="s">
        <v>467</v>
      </c>
      <c r="B31" s="163" t="n">
        <v>1927</v>
      </c>
      <c r="C31" s="164" t="n">
        <v>3175.6</v>
      </c>
      <c r="D31" s="171" t="n">
        <v>2532.3</v>
      </c>
      <c r="E31" s="165" t="n">
        <v>737</v>
      </c>
      <c r="F31" s="164" t="n">
        <v>38.3</v>
      </c>
      <c r="G31" s="164" t="n">
        <v>778.7</v>
      </c>
      <c r="H31" s="164" t="n">
        <v>24.5</v>
      </c>
      <c r="I31" s="89" t="n">
        <v>562.5</v>
      </c>
      <c r="J31" s="89" t="n">
        <v>22.2</v>
      </c>
      <c r="K31" s="99"/>
      <c r="L31" s="99"/>
    </row>
    <row r="32" s="72" customFormat="true" ht="14.1" hidden="false" customHeight="true" outlineLevel="0" collapsed="false">
      <c r="A32" s="166" t="s">
        <v>468</v>
      </c>
      <c r="B32" s="163" t="n">
        <v>62</v>
      </c>
      <c r="C32" s="164" t="n">
        <v>124.1</v>
      </c>
      <c r="D32" s="171" t="n">
        <v>82.4</v>
      </c>
      <c r="E32" s="165" t="n">
        <v>23</v>
      </c>
      <c r="F32" s="164" t="n">
        <v>37.1</v>
      </c>
      <c r="G32" s="164" t="n">
        <v>50.7</v>
      </c>
      <c r="H32" s="164" t="n">
        <v>40.9</v>
      </c>
      <c r="I32" s="89" t="n">
        <v>30.3</v>
      </c>
      <c r="J32" s="89" t="n">
        <v>36.7</v>
      </c>
      <c r="K32" s="99"/>
      <c r="L32" s="99"/>
    </row>
    <row r="33" s="72" customFormat="true" ht="14.1" hidden="false" customHeight="true" outlineLevel="0" collapsed="false">
      <c r="A33" s="162" t="s">
        <v>223</v>
      </c>
      <c r="B33" s="172" t="n">
        <v>13341</v>
      </c>
      <c r="C33" s="173" t="n">
        <v>23768.5</v>
      </c>
      <c r="D33" s="174" t="n">
        <v>15276.4</v>
      </c>
      <c r="E33" s="175" t="n">
        <v>4984</v>
      </c>
      <c r="F33" s="173" t="n">
        <v>37.4</v>
      </c>
      <c r="G33" s="173" t="n">
        <v>6653.7</v>
      </c>
      <c r="H33" s="173" t="n">
        <v>28</v>
      </c>
      <c r="I33" s="176" t="n">
        <v>5314</v>
      </c>
      <c r="J33" s="176" t="n">
        <v>34.8</v>
      </c>
      <c r="K33" s="99"/>
      <c r="L33" s="99"/>
    </row>
    <row r="34" s="127" customFormat="true" ht="18.75" hidden="false" customHeight="true" outlineLevel="0" collapsed="false">
      <c r="B34" s="57" t="s">
        <v>224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2" t="s">
        <v>464</v>
      </c>
      <c r="B35" s="163" t="n">
        <v>905</v>
      </c>
      <c r="C35" s="164" t="n">
        <v>2095.3</v>
      </c>
      <c r="D35" s="89" t="n">
        <v>1412.1</v>
      </c>
      <c r="E35" s="165" t="n">
        <v>183</v>
      </c>
      <c r="F35" s="164" t="n">
        <v>20.2</v>
      </c>
      <c r="G35" s="164" t="n">
        <v>373.1</v>
      </c>
      <c r="H35" s="164" t="n">
        <v>17.8</v>
      </c>
      <c r="I35" s="89" t="n">
        <v>272.4</v>
      </c>
      <c r="J35" s="89" t="n">
        <v>19.3</v>
      </c>
      <c r="K35" s="99"/>
      <c r="L35" s="99"/>
    </row>
    <row r="36" s="72" customFormat="true" ht="14.1" hidden="false" customHeight="true" outlineLevel="0" collapsed="false">
      <c r="A36" s="166" t="s">
        <v>445</v>
      </c>
      <c r="B36" s="163" t="n">
        <v>721</v>
      </c>
      <c r="C36" s="164" t="n">
        <v>1657.2</v>
      </c>
      <c r="D36" s="89" t="n">
        <v>1073.9</v>
      </c>
      <c r="E36" s="165" t="n">
        <v>95</v>
      </c>
      <c r="F36" s="164" t="n">
        <v>13.2</v>
      </c>
      <c r="G36" s="164" t="n">
        <v>179.4</v>
      </c>
      <c r="H36" s="164" t="n">
        <v>10.8</v>
      </c>
      <c r="I36" s="89" t="n">
        <v>118.5</v>
      </c>
      <c r="J36" s="89" t="n">
        <v>11</v>
      </c>
      <c r="K36" s="99"/>
      <c r="L36" s="99"/>
    </row>
    <row r="37" s="72" customFormat="true" ht="14.1" hidden="false" customHeight="true" outlineLevel="0" collapsed="false">
      <c r="A37" s="166" t="s">
        <v>450</v>
      </c>
      <c r="B37" s="163" t="n">
        <v>184</v>
      </c>
      <c r="C37" s="164" t="n">
        <v>438.1</v>
      </c>
      <c r="D37" s="89" t="n">
        <v>338.2</v>
      </c>
      <c r="E37" s="165" t="n">
        <v>88</v>
      </c>
      <c r="F37" s="164" t="n">
        <v>47.8</v>
      </c>
      <c r="G37" s="164" t="n">
        <v>193.7</v>
      </c>
      <c r="H37" s="164" t="n">
        <v>44.2</v>
      </c>
      <c r="I37" s="89" t="n">
        <v>153.9</v>
      </c>
      <c r="J37" s="89" t="n">
        <v>45.5</v>
      </c>
      <c r="K37" s="99"/>
      <c r="L37" s="99"/>
    </row>
    <row r="38" s="72" customFormat="true" ht="14.1" hidden="false" customHeight="true" outlineLevel="0" collapsed="false">
      <c r="A38" s="166" t="s">
        <v>465</v>
      </c>
      <c r="B38" s="163" t="s">
        <v>77</v>
      </c>
      <c r="C38" s="164" t="s">
        <v>77</v>
      </c>
      <c r="D38" s="89" t="s">
        <v>77</v>
      </c>
      <c r="E38" s="165" t="s">
        <v>77</v>
      </c>
      <c r="F38" s="164" t="s">
        <v>77</v>
      </c>
      <c r="G38" s="164" t="s">
        <v>77</v>
      </c>
      <c r="H38" s="164" t="s">
        <v>77</v>
      </c>
      <c r="I38" s="89" t="s">
        <v>77</v>
      </c>
      <c r="J38" s="89" t="s">
        <v>77</v>
      </c>
      <c r="K38" s="99"/>
      <c r="L38" s="99"/>
    </row>
    <row r="39" s="72" customFormat="true" ht="16.5" hidden="false" customHeight="true" outlineLevel="0" collapsed="false">
      <c r="A39" s="162" t="s">
        <v>466</v>
      </c>
      <c r="B39" s="167" t="n">
        <v>162</v>
      </c>
      <c r="C39" s="168" t="n">
        <v>320.1</v>
      </c>
      <c r="D39" s="169" t="n">
        <v>206.9</v>
      </c>
      <c r="E39" s="155" t="n">
        <v>16</v>
      </c>
      <c r="F39" s="168" t="n">
        <v>9.9</v>
      </c>
      <c r="G39" s="168" t="n">
        <v>28.7</v>
      </c>
      <c r="H39" s="168" t="n">
        <v>9</v>
      </c>
      <c r="I39" s="81" t="n">
        <v>20.2</v>
      </c>
      <c r="J39" s="81" t="n">
        <v>9.8</v>
      </c>
      <c r="K39" s="170"/>
      <c r="L39" s="99"/>
    </row>
    <row r="40" s="72" customFormat="true" ht="14.1" hidden="false" customHeight="true" outlineLevel="0" collapsed="false">
      <c r="A40" s="166" t="s">
        <v>467</v>
      </c>
      <c r="B40" s="163" t="n">
        <v>156</v>
      </c>
      <c r="C40" s="164" t="n">
        <v>309.4</v>
      </c>
      <c r="D40" s="171" t="n">
        <v>198.4</v>
      </c>
      <c r="E40" s="165" t="n">
        <v>14</v>
      </c>
      <c r="F40" s="164" t="n">
        <v>9</v>
      </c>
      <c r="G40" s="164" t="n">
        <v>25.7</v>
      </c>
      <c r="H40" s="164" t="n">
        <v>8.3</v>
      </c>
      <c r="I40" s="89" t="n">
        <v>18.1</v>
      </c>
      <c r="J40" s="89" t="n">
        <v>9.1</v>
      </c>
      <c r="K40" s="99"/>
      <c r="L40" s="99"/>
    </row>
    <row r="41" s="72" customFormat="true" ht="14.1" hidden="false" customHeight="true" outlineLevel="0" collapsed="false">
      <c r="A41" s="166" t="s">
        <v>468</v>
      </c>
      <c r="B41" s="163" t="n">
        <v>6</v>
      </c>
      <c r="C41" s="164" t="n">
        <v>10.7</v>
      </c>
      <c r="D41" s="171" t="n">
        <v>8.5</v>
      </c>
      <c r="E41" s="165" t="n">
        <v>2</v>
      </c>
      <c r="F41" s="164" t="n">
        <v>33.3</v>
      </c>
      <c r="G41" s="164" t="n">
        <v>3</v>
      </c>
      <c r="H41" s="164" t="n">
        <v>27.9</v>
      </c>
      <c r="I41" s="89" t="n">
        <v>2.1</v>
      </c>
      <c r="J41" s="89" t="n">
        <v>24.9</v>
      </c>
      <c r="K41" s="99"/>
      <c r="L41" s="99"/>
    </row>
    <row r="42" s="72" customFormat="true" ht="14.1" hidden="false" customHeight="true" outlineLevel="0" collapsed="false">
      <c r="A42" s="162" t="s">
        <v>223</v>
      </c>
      <c r="B42" s="172" t="n">
        <v>1067</v>
      </c>
      <c r="C42" s="173" t="n">
        <v>2415.4</v>
      </c>
      <c r="D42" s="174" t="n">
        <v>1619</v>
      </c>
      <c r="E42" s="175" t="n">
        <v>199</v>
      </c>
      <c r="F42" s="173" t="n">
        <v>18.7</v>
      </c>
      <c r="G42" s="173" t="n">
        <v>401.8</v>
      </c>
      <c r="H42" s="173" t="n">
        <v>16.6</v>
      </c>
      <c r="I42" s="176" t="n">
        <v>292.6</v>
      </c>
      <c r="J42" s="176" t="n">
        <v>18.1</v>
      </c>
      <c r="K42" s="99"/>
      <c r="L42" s="99"/>
    </row>
    <row r="43" s="127" customFormat="true" ht="18.75" hidden="false" customHeight="true" outlineLevel="0" collapsed="false">
      <c r="B43" s="57" t="s">
        <v>225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2" t="s">
        <v>464</v>
      </c>
      <c r="B44" s="163" t="n">
        <v>12257</v>
      </c>
      <c r="C44" s="164" t="n">
        <v>22564</v>
      </c>
      <c r="D44" s="89" t="n">
        <v>14073.8</v>
      </c>
      <c r="E44" s="165" t="n">
        <v>4407</v>
      </c>
      <c r="F44" s="164" t="n">
        <v>36</v>
      </c>
      <c r="G44" s="164" t="n">
        <v>6197.4</v>
      </c>
      <c r="H44" s="164" t="n">
        <v>27.5</v>
      </c>
      <c r="I44" s="89" t="n">
        <v>4993.6</v>
      </c>
      <c r="J44" s="89" t="n">
        <v>35.5</v>
      </c>
      <c r="K44" s="99"/>
      <c r="L44" s="99"/>
    </row>
    <row r="45" s="72" customFormat="true" ht="14.1" hidden="false" customHeight="true" outlineLevel="0" collapsed="false">
      <c r="A45" s="166" t="s">
        <v>445</v>
      </c>
      <c r="B45" s="163" t="n">
        <v>8790</v>
      </c>
      <c r="C45" s="164" t="n">
        <v>15650.3</v>
      </c>
      <c r="D45" s="89" t="n">
        <v>9908.7</v>
      </c>
      <c r="E45" s="165" t="n">
        <v>2879</v>
      </c>
      <c r="F45" s="164" t="n">
        <v>32.8</v>
      </c>
      <c r="G45" s="164" t="n">
        <v>3774.9</v>
      </c>
      <c r="H45" s="164" t="n">
        <v>24.1</v>
      </c>
      <c r="I45" s="89" t="n">
        <v>3111</v>
      </c>
      <c r="J45" s="89" t="n">
        <v>31.4</v>
      </c>
      <c r="K45" s="99"/>
      <c r="L45" s="99"/>
    </row>
    <row r="46" s="72" customFormat="true" ht="14.1" hidden="false" customHeight="true" outlineLevel="0" collapsed="false">
      <c r="A46" s="166" t="s">
        <v>450</v>
      </c>
      <c r="B46" s="163" t="n">
        <v>2823</v>
      </c>
      <c r="C46" s="164" t="n">
        <v>5052.4</v>
      </c>
      <c r="D46" s="89" t="n">
        <v>3752.1</v>
      </c>
      <c r="E46" s="165" t="n">
        <v>1440</v>
      </c>
      <c r="F46" s="164" t="n">
        <v>51</v>
      </c>
      <c r="G46" s="164" t="n">
        <v>2258.2</v>
      </c>
      <c r="H46" s="164" t="n">
        <v>44.7</v>
      </c>
      <c r="I46" s="89" t="n">
        <v>1814.2</v>
      </c>
      <c r="J46" s="89" t="n">
        <v>48.4</v>
      </c>
      <c r="K46" s="99"/>
      <c r="L46" s="99"/>
    </row>
    <row r="47" s="72" customFormat="true" ht="14.1" hidden="false" customHeight="true" outlineLevel="0" collapsed="false">
      <c r="A47" s="166" t="s">
        <v>465</v>
      </c>
      <c r="B47" s="163" t="n">
        <v>644</v>
      </c>
      <c r="C47" s="164" t="n">
        <v>1861.4</v>
      </c>
      <c r="D47" s="89" t="n">
        <v>413</v>
      </c>
      <c r="E47" s="165" t="n">
        <v>88</v>
      </c>
      <c r="F47" s="164" t="n">
        <v>13.7</v>
      </c>
      <c r="G47" s="164" t="n">
        <v>164.3</v>
      </c>
      <c r="H47" s="164" t="n">
        <v>8.8</v>
      </c>
      <c r="I47" s="89" t="n">
        <v>68.5</v>
      </c>
      <c r="J47" s="89" t="n">
        <v>16.6</v>
      </c>
      <c r="K47" s="99"/>
      <c r="L47" s="99"/>
    </row>
    <row r="48" s="72" customFormat="true" ht="16.5" hidden="false" customHeight="true" outlineLevel="0" collapsed="false">
      <c r="A48" s="162" t="s">
        <v>466</v>
      </c>
      <c r="B48" s="167" t="n">
        <v>2151</v>
      </c>
      <c r="C48" s="168" t="n">
        <v>3619.9</v>
      </c>
      <c r="D48" s="169" t="n">
        <v>2821.6</v>
      </c>
      <c r="E48" s="155" t="n">
        <v>776</v>
      </c>
      <c r="F48" s="168" t="n">
        <v>36.1</v>
      </c>
      <c r="G48" s="168" t="n">
        <v>858.1</v>
      </c>
      <c r="H48" s="168" t="n">
        <v>23.7</v>
      </c>
      <c r="I48" s="81" t="n">
        <v>613</v>
      </c>
      <c r="J48" s="81" t="n">
        <v>21.7</v>
      </c>
      <c r="K48" s="170"/>
      <c r="L48" s="99"/>
    </row>
    <row r="49" s="72" customFormat="true" ht="14.1" hidden="false" customHeight="true" outlineLevel="0" collapsed="false">
      <c r="A49" s="166" t="s">
        <v>467</v>
      </c>
      <c r="B49" s="163" t="n">
        <v>2083</v>
      </c>
      <c r="C49" s="164" t="n">
        <v>3485</v>
      </c>
      <c r="D49" s="171" t="n">
        <v>2730.7</v>
      </c>
      <c r="E49" s="165" t="n">
        <v>751</v>
      </c>
      <c r="F49" s="164" t="n">
        <v>36.1</v>
      </c>
      <c r="G49" s="164" t="n">
        <v>804.4</v>
      </c>
      <c r="H49" s="164" t="n">
        <v>23.1</v>
      </c>
      <c r="I49" s="89" t="n">
        <v>580.6</v>
      </c>
      <c r="J49" s="89" t="n">
        <v>21.3</v>
      </c>
      <c r="K49" s="99"/>
      <c r="L49" s="99"/>
    </row>
    <row r="50" s="72" customFormat="true" ht="14.1" hidden="false" customHeight="true" outlineLevel="0" collapsed="false">
      <c r="A50" s="166" t="s">
        <v>468</v>
      </c>
      <c r="B50" s="163" t="n">
        <v>68</v>
      </c>
      <c r="C50" s="164" t="n">
        <v>134.8</v>
      </c>
      <c r="D50" s="171" t="n">
        <v>90.9</v>
      </c>
      <c r="E50" s="165" t="n">
        <v>25</v>
      </c>
      <c r="F50" s="164" t="n">
        <v>36.8</v>
      </c>
      <c r="G50" s="164" t="n">
        <v>53.7</v>
      </c>
      <c r="H50" s="164" t="n">
        <v>39.8</v>
      </c>
      <c r="I50" s="89" t="n">
        <v>32.4</v>
      </c>
      <c r="J50" s="89" t="n">
        <v>35.6</v>
      </c>
      <c r="K50" s="99"/>
      <c r="L50" s="99"/>
    </row>
    <row r="51" s="72" customFormat="true" ht="14.1" hidden="false" customHeight="true" outlineLevel="0" collapsed="false">
      <c r="A51" s="162" t="s">
        <v>223</v>
      </c>
      <c r="B51" s="172" t="n">
        <v>14408</v>
      </c>
      <c r="C51" s="173" t="n">
        <v>26183.9</v>
      </c>
      <c r="D51" s="174" t="n">
        <v>16895.4</v>
      </c>
      <c r="E51" s="175" t="n">
        <v>5183</v>
      </c>
      <c r="F51" s="173" t="n">
        <v>36</v>
      </c>
      <c r="G51" s="173" t="n">
        <v>7055.5</v>
      </c>
      <c r="H51" s="173" t="n">
        <v>27</v>
      </c>
      <c r="I51" s="176" t="n">
        <v>5606.7</v>
      </c>
      <c r="J51" s="176" t="n">
        <v>33.2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9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70</v>
      </c>
      <c r="B5" s="51" t="s">
        <v>226</v>
      </c>
      <c r="C5" s="51" t="s">
        <v>147</v>
      </c>
      <c r="D5" s="51"/>
      <c r="E5" s="51"/>
      <c r="F5" s="51" t="s">
        <v>145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385</v>
      </c>
      <c r="E6" s="51"/>
      <c r="F6" s="51" t="s">
        <v>256</v>
      </c>
      <c r="G6" s="51" t="s">
        <v>385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7</v>
      </c>
      <c r="E7" s="51" t="s">
        <v>388</v>
      </c>
      <c r="F7" s="51"/>
      <c r="G7" s="51" t="s">
        <v>387</v>
      </c>
      <c r="H7" s="51" t="s">
        <v>388</v>
      </c>
    </row>
    <row r="8" s="72" customFormat="true" ht="18.75" hidden="false" customHeight="true" outlineLevel="0" collapsed="false">
      <c r="B8" s="127" t="s">
        <v>389</v>
      </c>
    </row>
    <row r="9" s="72" customFormat="true" ht="13.5" hidden="false" customHeight="true" outlineLevel="0" collapsed="false">
      <c r="A9" s="177" t="s">
        <v>445</v>
      </c>
      <c r="B9" s="103" t="n">
        <v>1273.1</v>
      </c>
      <c r="C9" s="103" t="n">
        <v>710.8</v>
      </c>
      <c r="D9" s="103" t="n">
        <v>595.8</v>
      </c>
      <c r="E9" s="103" t="n">
        <v>115</v>
      </c>
      <c r="F9" s="103" t="n">
        <v>562.3</v>
      </c>
      <c r="G9" s="103" t="n">
        <v>501.1</v>
      </c>
      <c r="H9" s="103" t="n">
        <v>61.3</v>
      </c>
    </row>
    <row r="10" s="72" customFormat="true" ht="13.5" hidden="false" customHeight="true" outlineLevel="0" collapsed="false">
      <c r="A10" s="177" t="s">
        <v>467</v>
      </c>
      <c r="B10" s="103" t="n">
        <v>184.5</v>
      </c>
      <c r="C10" s="103" t="n">
        <v>93.2</v>
      </c>
      <c r="D10" s="103" t="n">
        <v>66.7</v>
      </c>
      <c r="E10" s="103" t="n">
        <v>26.5</v>
      </c>
      <c r="F10" s="103" t="n">
        <v>91.4</v>
      </c>
      <c r="G10" s="103" t="n">
        <v>81.5</v>
      </c>
      <c r="H10" s="103" t="n">
        <v>9.9</v>
      </c>
    </row>
    <row r="11" s="72" customFormat="true" ht="13.5" hidden="false" customHeight="true" outlineLevel="0" collapsed="false">
      <c r="A11" s="177" t="s">
        <v>450</v>
      </c>
      <c r="B11" s="103" t="n">
        <v>378.4</v>
      </c>
      <c r="C11" s="103" t="n">
        <v>157.4</v>
      </c>
      <c r="D11" s="103" t="n">
        <v>149.6</v>
      </c>
      <c r="E11" s="103" t="n">
        <v>7.8</v>
      </c>
      <c r="F11" s="103" t="n">
        <v>221.1</v>
      </c>
      <c r="G11" s="103" t="n">
        <v>213.7</v>
      </c>
      <c r="H11" s="103" t="n">
        <v>7.4</v>
      </c>
    </row>
    <row r="12" s="72" customFormat="true" ht="13.5" hidden="false" customHeight="true" outlineLevel="0" collapsed="false">
      <c r="A12" s="177" t="s">
        <v>468</v>
      </c>
      <c r="B12" s="103" t="n">
        <v>6.2</v>
      </c>
      <c r="C12" s="103" t="n">
        <v>3.7</v>
      </c>
      <c r="D12" s="103" t="n">
        <v>3.7</v>
      </c>
      <c r="E12" s="103" t="s">
        <v>77</v>
      </c>
      <c r="F12" s="103" t="n">
        <v>2.5</v>
      </c>
      <c r="G12" s="103" t="n">
        <v>2.5</v>
      </c>
      <c r="H12" s="103" t="s">
        <v>77</v>
      </c>
    </row>
    <row r="13" s="72" customFormat="true" ht="13.5" hidden="false" customHeight="true" outlineLevel="0" collapsed="false">
      <c r="A13" s="128" t="s">
        <v>452</v>
      </c>
      <c r="B13" s="103" t="s">
        <v>77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</row>
    <row r="14" s="72" customFormat="true" ht="13.5" hidden="false" customHeight="true" outlineLevel="0" collapsed="false">
      <c r="A14" s="128" t="s">
        <v>453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</row>
    <row r="15" s="72" customFormat="true" ht="13.5" hidden="false" customHeight="true" outlineLevel="0" collapsed="false">
      <c r="A15" s="126" t="s">
        <v>471</v>
      </c>
      <c r="B15" s="103" t="n">
        <v>1842.3</v>
      </c>
      <c r="C15" s="103" t="n">
        <v>965</v>
      </c>
      <c r="D15" s="103" t="n">
        <v>815.6</v>
      </c>
      <c r="E15" s="103" t="n">
        <v>149.3</v>
      </c>
      <c r="F15" s="103" t="n">
        <v>877.3</v>
      </c>
      <c r="G15" s="103" t="n">
        <v>798.8</v>
      </c>
      <c r="H15" s="103" t="n">
        <v>78.6</v>
      </c>
    </row>
    <row r="16" s="72" customFormat="true" ht="18.75" hidden="false" customHeight="true" outlineLevel="0" collapsed="false">
      <c r="B16" s="127" t="s">
        <v>394</v>
      </c>
    </row>
    <row r="17" s="72" customFormat="true" ht="13.5" hidden="false" customHeight="true" outlineLevel="0" collapsed="false">
      <c r="A17" s="177" t="s">
        <v>445</v>
      </c>
      <c r="B17" s="103" t="n">
        <v>893.1</v>
      </c>
      <c r="C17" s="103" t="n">
        <v>475.1</v>
      </c>
      <c r="D17" s="103" t="n">
        <v>384.6</v>
      </c>
      <c r="E17" s="103" t="n">
        <v>90.5</v>
      </c>
      <c r="F17" s="103" t="n">
        <v>418</v>
      </c>
      <c r="G17" s="103" t="n">
        <v>407.6</v>
      </c>
      <c r="H17" s="103" t="n">
        <v>10.4</v>
      </c>
    </row>
    <row r="18" s="72" customFormat="true" ht="13.5" hidden="false" customHeight="true" outlineLevel="0" collapsed="false">
      <c r="A18" s="177" t="s">
        <v>467</v>
      </c>
      <c r="B18" s="103" t="n">
        <v>7.3</v>
      </c>
      <c r="C18" s="103" t="s">
        <v>77</v>
      </c>
      <c r="D18" s="103" t="s">
        <v>77</v>
      </c>
      <c r="E18" s="103" t="s">
        <v>77</v>
      </c>
      <c r="F18" s="103" t="n">
        <v>7.3</v>
      </c>
      <c r="G18" s="103" t="n">
        <v>7.3</v>
      </c>
      <c r="H18" s="103" t="s">
        <v>77</v>
      </c>
    </row>
    <row r="19" s="72" customFormat="true" ht="13.5" hidden="false" customHeight="true" outlineLevel="0" collapsed="false">
      <c r="A19" s="177" t="s">
        <v>450</v>
      </c>
      <c r="B19" s="103" t="n">
        <v>25</v>
      </c>
      <c r="C19" s="103" t="n">
        <v>14.1</v>
      </c>
      <c r="D19" s="103" t="n">
        <v>9.9</v>
      </c>
      <c r="E19" s="103" t="n">
        <v>4.2</v>
      </c>
      <c r="F19" s="103" t="n">
        <v>10.9</v>
      </c>
      <c r="G19" s="103" t="n">
        <v>9.8</v>
      </c>
      <c r="H19" s="103" t="n">
        <v>1</v>
      </c>
    </row>
    <row r="20" s="72" customFormat="true" ht="13.5" hidden="false" customHeight="true" outlineLevel="0" collapsed="false">
      <c r="A20" s="177" t="s">
        <v>468</v>
      </c>
      <c r="B20" s="103" t="s">
        <v>77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</row>
    <row r="21" s="72" customFormat="true" ht="13.5" hidden="false" customHeight="true" outlineLevel="0" collapsed="false">
      <c r="A21" s="128" t="s">
        <v>452</v>
      </c>
      <c r="B21" s="103" t="n">
        <v>11.1</v>
      </c>
      <c r="C21" s="103" t="n">
        <v>7.3</v>
      </c>
      <c r="D21" s="103" t="n">
        <v>6.7</v>
      </c>
      <c r="E21" s="103" t="n">
        <v>0.6</v>
      </c>
      <c r="F21" s="103" t="n">
        <v>3.9</v>
      </c>
      <c r="G21" s="103" t="n">
        <v>3.9</v>
      </c>
      <c r="H21" s="103" t="s">
        <v>77</v>
      </c>
    </row>
    <row r="22" s="72" customFormat="true" ht="13.5" hidden="false" customHeight="true" outlineLevel="0" collapsed="false">
      <c r="A22" s="128" t="s">
        <v>453</v>
      </c>
      <c r="B22" s="103" t="s">
        <v>77</v>
      </c>
      <c r="C22" s="103" t="s">
        <v>77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</row>
    <row r="23" s="72" customFormat="true" ht="13.5" hidden="false" customHeight="true" outlineLevel="0" collapsed="false">
      <c r="A23" s="126" t="s">
        <v>471</v>
      </c>
      <c r="B23" s="103" t="n">
        <v>936.5</v>
      </c>
      <c r="C23" s="103" t="n">
        <v>496.5</v>
      </c>
      <c r="D23" s="103" t="n">
        <v>401.2</v>
      </c>
      <c r="E23" s="103" t="n">
        <v>95.3</v>
      </c>
      <c r="F23" s="103" t="n">
        <v>440.1</v>
      </c>
      <c r="G23" s="103" t="n">
        <v>428.7</v>
      </c>
      <c r="H23" s="103" t="n">
        <v>11.4</v>
      </c>
    </row>
    <row r="24" s="72" customFormat="true" ht="18.75" hidden="false" customHeight="true" outlineLevel="0" collapsed="false">
      <c r="B24" s="127" t="s">
        <v>395</v>
      </c>
    </row>
    <row r="25" s="72" customFormat="true" ht="13.5" hidden="false" customHeight="true" outlineLevel="0" collapsed="false">
      <c r="A25" s="177" t="s">
        <v>445</v>
      </c>
      <c r="B25" s="103" t="n">
        <v>961.6</v>
      </c>
      <c r="C25" s="103" t="n">
        <v>412</v>
      </c>
      <c r="D25" s="103" t="n">
        <v>283.1</v>
      </c>
      <c r="E25" s="103" t="n">
        <v>128.9</v>
      </c>
      <c r="F25" s="103" t="n">
        <v>549.6</v>
      </c>
      <c r="G25" s="103" t="n">
        <v>416.6</v>
      </c>
      <c r="H25" s="103" t="n">
        <v>133</v>
      </c>
    </row>
    <row r="26" s="72" customFormat="true" ht="13.5" hidden="false" customHeight="true" outlineLevel="0" collapsed="false">
      <c r="A26" s="177" t="s">
        <v>467</v>
      </c>
      <c r="B26" s="103" t="n">
        <v>115</v>
      </c>
      <c r="C26" s="103" t="n">
        <v>52.8</v>
      </c>
      <c r="D26" s="103" t="n">
        <v>52.8</v>
      </c>
      <c r="E26" s="103" t="s">
        <v>77</v>
      </c>
      <c r="F26" s="103" t="n">
        <v>62.2</v>
      </c>
      <c r="G26" s="103" t="n">
        <v>61.4</v>
      </c>
      <c r="H26" s="103" t="n">
        <v>0.9</v>
      </c>
    </row>
    <row r="27" s="72" customFormat="true" ht="13.5" hidden="false" customHeight="true" outlineLevel="0" collapsed="false">
      <c r="A27" s="177" t="s">
        <v>450</v>
      </c>
      <c r="B27" s="103" t="n">
        <v>138.3</v>
      </c>
      <c r="C27" s="103" t="n">
        <v>121.3</v>
      </c>
      <c r="D27" s="103" t="n">
        <v>99.9</v>
      </c>
      <c r="E27" s="103" t="n">
        <v>21.4</v>
      </c>
      <c r="F27" s="103" t="n">
        <v>17</v>
      </c>
      <c r="G27" s="103" t="n">
        <v>12.7</v>
      </c>
      <c r="H27" s="103" t="n">
        <v>4.3</v>
      </c>
    </row>
    <row r="28" s="72" customFormat="true" ht="13.5" hidden="false" customHeight="true" outlineLevel="0" collapsed="false">
      <c r="A28" s="177" t="s">
        <v>468</v>
      </c>
      <c r="B28" s="103" t="n">
        <v>0.7</v>
      </c>
      <c r="C28" s="103" t="s">
        <v>77</v>
      </c>
      <c r="D28" s="103" t="s">
        <v>77</v>
      </c>
      <c r="E28" s="103" t="s">
        <v>77</v>
      </c>
      <c r="F28" s="103" t="n">
        <v>0.7</v>
      </c>
      <c r="G28" s="103" t="s">
        <v>77</v>
      </c>
      <c r="H28" s="103" t="n">
        <v>0.7</v>
      </c>
    </row>
    <row r="29" s="72" customFormat="true" ht="13.5" hidden="false" customHeight="true" outlineLevel="0" collapsed="false">
      <c r="A29" s="128" t="s">
        <v>452</v>
      </c>
      <c r="B29" s="103" t="n">
        <v>0.3</v>
      </c>
      <c r="C29" s="103" t="s">
        <v>77</v>
      </c>
      <c r="D29" s="103" t="s">
        <v>77</v>
      </c>
      <c r="E29" s="103" t="s">
        <v>77</v>
      </c>
      <c r="F29" s="103" t="n">
        <v>0.3</v>
      </c>
      <c r="G29" s="103" t="n">
        <v>0.3</v>
      </c>
      <c r="H29" s="103" t="s">
        <v>77</v>
      </c>
    </row>
    <row r="30" s="72" customFormat="true" ht="13.5" hidden="false" customHeight="true" outlineLevel="0" collapsed="false">
      <c r="A30" s="128" t="s">
        <v>453</v>
      </c>
      <c r="B30" s="103" t="n">
        <v>0.8</v>
      </c>
      <c r="C30" s="103" t="n">
        <v>0.8</v>
      </c>
      <c r="D30" s="103" t="s">
        <v>77</v>
      </c>
      <c r="E30" s="103" t="n">
        <v>0.8</v>
      </c>
      <c r="F30" s="103" t="s">
        <v>77</v>
      </c>
      <c r="G30" s="103" t="s">
        <v>77</v>
      </c>
      <c r="H30" s="103" t="s">
        <v>77</v>
      </c>
    </row>
    <row r="31" s="72" customFormat="true" ht="13.5" hidden="false" customHeight="true" outlineLevel="0" collapsed="false">
      <c r="A31" s="126" t="s">
        <v>471</v>
      </c>
      <c r="B31" s="103" t="n">
        <v>1216.7</v>
      </c>
      <c r="C31" s="103" t="n">
        <v>586.8</v>
      </c>
      <c r="D31" s="103" t="n">
        <v>435.8</v>
      </c>
      <c r="E31" s="103" t="n">
        <v>151</v>
      </c>
      <c r="F31" s="103" t="n">
        <v>629.8</v>
      </c>
      <c r="G31" s="103" t="n">
        <v>491</v>
      </c>
      <c r="H31" s="103" t="n">
        <v>138.9</v>
      </c>
    </row>
    <row r="32" s="72" customFormat="true" ht="18.75" hidden="false" customHeight="true" outlineLevel="0" collapsed="false">
      <c r="B32" s="127" t="s">
        <v>396</v>
      </c>
    </row>
    <row r="33" s="72" customFormat="true" ht="13.5" hidden="false" customHeight="true" outlineLevel="0" collapsed="false">
      <c r="A33" s="177" t="s">
        <v>445</v>
      </c>
      <c r="B33" s="103" t="n">
        <v>1158.9</v>
      </c>
      <c r="C33" s="103" t="n">
        <v>753.1</v>
      </c>
      <c r="D33" s="103" t="n">
        <v>335.7</v>
      </c>
      <c r="E33" s="103" t="n">
        <v>417.4</v>
      </c>
      <c r="F33" s="103" t="n">
        <v>405.9</v>
      </c>
      <c r="G33" s="103" t="n">
        <v>159.4</v>
      </c>
      <c r="H33" s="103" t="n">
        <v>246.4</v>
      </c>
    </row>
    <row r="34" s="72" customFormat="true" ht="13.5" hidden="false" customHeight="true" outlineLevel="0" collapsed="false">
      <c r="A34" s="177" t="s">
        <v>467</v>
      </c>
      <c r="B34" s="103" t="n">
        <v>48.8</v>
      </c>
      <c r="C34" s="103" t="n">
        <v>33.6</v>
      </c>
      <c r="D34" s="103" t="n">
        <v>10</v>
      </c>
      <c r="E34" s="103" t="n">
        <v>23.7</v>
      </c>
      <c r="F34" s="103" t="n">
        <v>15.2</v>
      </c>
      <c r="G34" s="103" t="n">
        <v>9.8</v>
      </c>
      <c r="H34" s="103" t="n">
        <v>5.4</v>
      </c>
    </row>
    <row r="35" s="72" customFormat="true" ht="13.5" hidden="false" customHeight="true" outlineLevel="0" collapsed="false">
      <c r="A35" s="177" t="s">
        <v>450</v>
      </c>
      <c r="B35" s="103" t="n">
        <v>1053</v>
      </c>
      <c r="C35" s="103" t="n">
        <v>504.2</v>
      </c>
      <c r="D35" s="103" t="n">
        <v>253.1</v>
      </c>
      <c r="E35" s="103" t="n">
        <v>251.1</v>
      </c>
      <c r="F35" s="103" t="n">
        <v>548.8</v>
      </c>
      <c r="G35" s="103" t="n">
        <v>404.8</v>
      </c>
      <c r="H35" s="103" t="n">
        <v>144</v>
      </c>
    </row>
    <row r="36" s="72" customFormat="true" ht="13.5" hidden="false" customHeight="true" outlineLevel="0" collapsed="false">
      <c r="A36" s="177" t="s">
        <v>468</v>
      </c>
      <c r="B36" s="103" t="n">
        <v>11.9</v>
      </c>
      <c r="C36" s="103" t="n">
        <v>4.3</v>
      </c>
      <c r="D36" s="103" t="s">
        <v>77</v>
      </c>
      <c r="E36" s="103" t="n">
        <v>4.3</v>
      </c>
      <c r="F36" s="103" t="n">
        <v>7.6</v>
      </c>
      <c r="G36" s="103" t="n">
        <v>7.6</v>
      </c>
      <c r="H36" s="103" t="s">
        <v>77</v>
      </c>
    </row>
    <row r="37" s="72" customFormat="true" ht="13.5" hidden="false" customHeight="true" outlineLevel="0" collapsed="false">
      <c r="A37" s="128" t="s">
        <v>452</v>
      </c>
      <c r="B37" s="103" t="n">
        <v>34.8</v>
      </c>
      <c r="C37" s="103" t="s">
        <v>77</v>
      </c>
      <c r="D37" s="103" t="s">
        <v>77</v>
      </c>
      <c r="E37" s="103" t="s">
        <v>77</v>
      </c>
      <c r="F37" s="103" t="n">
        <v>34.8</v>
      </c>
      <c r="G37" s="103" t="n">
        <v>2.5</v>
      </c>
      <c r="H37" s="103" t="n">
        <v>32.3</v>
      </c>
    </row>
    <row r="38" s="72" customFormat="true" ht="13.5" hidden="false" customHeight="true" outlineLevel="0" collapsed="false">
      <c r="A38" s="128" t="s">
        <v>453</v>
      </c>
      <c r="B38" s="103" t="n">
        <v>0.1</v>
      </c>
      <c r="C38" s="103" t="n">
        <v>0.1</v>
      </c>
      <c r="D38" s="103" t="s">
        <v>77</v>
      </c>
      <c r="E38" s="103" t="n">
        <v>0.1</v>
      </c>
      <c r="F38" s="103" t="s">
        <v>77</v>
      </c>
      <c r="G38" s="103" t="s">
        <v>77</v>
      </c>
      <c r="H38" s="103" t="s">
        <v>77</v>
      </c>
    </row>
    <row r="39" s="72" customFormat="true" ht="13.5" hidden="false" customHeight="true" outlineLevel="0" collapsed="false">
      <c r="A39" s="126" t="s">
        <v>471</v>
      </c>
      <c r="B39" s="103" t="n">
        <v>2307.5</v>
      </c>
      <c r="C39" s="103" t="n">
        <v>1295.3</v>
      </c>
      <c r="D39" s="103" t="n">
        <v>598.7</v>
      </c>
      <c r="E39" s="103" t="n">
        <v>696.6</v>
      </c>
      <c r="F39" s="103" t="n">
        <v>1012.1</v>
      </c>
      <c r="G39" s="103" t="n">
        <v>584</v>
      </c>
      <c r="H39" s="103" t="n">
        <v>428.1</v>
      </c>
    </row>
    <row r="40" s="72" customFormat="true" ht="18.75" hidden="false" customHeight="true" outlineLevel="0" collapsed="false">
      <c r="B40" s="127" t="s">
        <v>397</v>
      </c>
    </row>
    <row r="41" s="72" customFormat="true" ht="13.5" hidden="false" customHeight="true" outlineLevel="0" collapsed="false">
      <c r="A41" s="177" t="s">
        <v>445</v>
      </c>
      <c r="B41" s="103" t="n">
        <v>6689.5</v>
      </c>
      <c r="C41" s="103" t="n">
        <v>2898.2</v>
      </c>
      <c r="D41" s="103" t="n">
        <v>917.3</v>
      </c>
      <c r="E41" s="103" t="n">
        <v>1980.9</v>
      </c>
      <c r="F41" s="103" t="n">
        <v>3791.3</v>
      </c>
      <c r="G41" s="103" t="n">
        <v>1077.2</v>
      </c>
      <c r="H41" s="103" t="n">
        <v>2714.2</v>
      </c>
    </row>
    <row r="42" s="72" customFormat="true" ht="13.5" hidden="false" customHeight="true" outlineLevel="0" collapsed="false">
      <c r="A42" s="177" t="s">
        <v>467</v>
      </c>
      <c r="B42" s="103" t="n">
        <v>2203.5</v>
      </c>
      <c r="C42" s="103" t="n">
        <v>1848.4</v>
      </c>
      <c r="D42" s="103" t="n">
        <v>178.7</v>
      </c>
      <c r="E42" s="103" t="n">
        <v>1669.7</v>
      </c>
      <c r="F42" s="103" t="n">
        <v>355.1</v>
      </c>
      <c r="G42" s="103" t="n">
        <v>162.8</v>
      </c>
      <c r="H42" s="103" t="n">
        <v>192.4</v>
      </c>
    </row>
    <row r="43" s="72" customFormat="true" ht="13.5" hidden="false" customHeight="true" outlineLevel="0" collapsed="false">
      <c r="A43" s="177" t="s">
        <v>450</v>
      </c>
      <c r="B43" s="103" t="n">
        <v>3171.3</v>
      </c>
      <c r="C43" s="103" t="n">
        <v>1941.5</v>
      </c>
      <c r="D43" s="103" t="n">
        <v>852.3</v>
      </c>
      <c r="E43" s="103" t="n">
        <v>1089.1</v>
      </c>
      <c r="F43" s="103" t="n">
        <v>1229.9</v>
      </c>
      <c r="G43" s="103" t="n">
        <v>725.2</v>
      </c>
      <c r="H43" s="103" t="n">
        <v>504.7</v>
      </c>
    </row>
    <row r="44" s="72" customFormat="true" ht="13.5" hidden="false" customHeight="true" outlineLevel="0" collapsed="false">
      <c r="A44" s="177" t="s">
        <v>468</v>
      </c>
      <c r="B44" s="103" t="n">
        <v>99.8</v>
      </c>
      <c r="C44" s="103" t="n">
        <v>59.9</v>
      </c>
      <c r="D44" s="103" t="n">
        <v>40.3</v>
      </c>
      <c r="E44" s="103" t="n">
        <v>19.6</v>
      </c>
      <c r="F44" s="103" t="n">
        <v>39.9</v>
      </c>
      <c r="G44" s="103" t="n">
        <v>33.8</v>
      </c>
      <c r="H44" s="103" t="n">
        <v>6.1</v>
      </c>
    </row>
    <row r="45" s="72" customFormat="true" ht="13.5" hidden="false" customHeight="true" outlineLevel="0" collapsed="false">
      <c r="A45" s="128" t="s">
        <v>452</v>
      </c>
      <c r="B45" s="103" t="n">
        <v>367.6</v>
      </c>
      <c r="C45" s="103" t="n">
        <v>152</v>
      </c>
      <c r="D45" s="103" t="n">
        <v>19.3</v>
      </c>
      <c r="E45" s="103" t="n">
        <v>132.7</v>
      </c>
      <c r="F45" s="103" t="n">
        <v>215.6</v>
      </c>
      <c r="G45" s="103" t="n">
        <v>19.3</v>
      </c>
      <c r="H45" s="103" t="n">
        <v>196.3</v>
      </c>
    </row>
    <row r="46" s="72" customFormat="true" ht="13.5" hidden="false" customHeight="true" outlineLevel="0" collapsed="false">
      <c r="A46" s="128" t="s">
        <v>453</v>
      </c>
      <c r="B46" s="103" t="n">
        <v>25.8</v>
      </c>
      <c r="C46" s="103" t="n">
        <v>11.3</v>
      </c>
      <c r="D46" s="103" t="n">
        <v>2.4</v>
      </c>
      <c r="E46" s="103" t="n">
        <v>8.9</v>
      </c>
      <c r="F46" s="103" t="n">
        <v>14.5</v>
      </c>
      <c r="G46" s="103" t="n">
        <v>2.4</v>
      </c>
      <c r="H46" s="103" t="n">
        <v>12.1</v>
      </c>
    </row>
    <row r="47" s="72" customFormat="true" ht="13.5" hidden="false" customHeight="true" outlineLevel="0" collapsed="false">
      <c r="A47" s="126" t="s">
        <v>471</v>
      </c>
      <c r="B47" s="103" t="n">
        <v>12557.5</v>
      </c>
      <c r="C47" s="103" t="n">
        <v>6911.2</v>
      </c>
      <c r="D47" s="103" t="n">
        <v>2010.3</v>
      </c>
      <c r="E47" s="103" t="n">
        <v>4900.9</v>
      </c>
      <c r="F47" s="103" t="n">
        <v>5646.3</v>
      </c>
      <c r="G47" s="103" t="n">
        <v>2020.7</v>
      </c>
      <c r="H47" s="103" t="n">
        <v>3625.6</v>
      </c>
    </row>
    <row r="48" s="72" customFormat="true" ht="18.75" hidden="false" customHeight="true" outlineLevel="0" collapsed="false">
      <c r="B48" s="127" t="s">
        <v>398</v>
      </c>
    </row>
    <row r="49" s="72" customFormat="true" ht="13.5" hidden="false" customHeight="true" outlineLevel="0" collapsed="false">
      <c r="A49" s="177" t="s">
        <v>445</v>
      </c>
      <c r="B49" s="103" t="n">
        <v>323.7</v>
      </c>
      <c r="C49" s="103" t="n">
        <v>182.4</v>
      </c>
      <c r="D49" s="103" t="n">
        <v>48.2</v>
      </c>
      <c r="E49" s="103" t="n">
        <v>134.2</v>
      </c>
      <c r="F49" s="103" t="n">
        <v>141.2</v>
      </c>
      <c r="G49" s="103" t="n">
        <v>28</v>
      </c>
      <c r="H49" s="103" t="n">
        <v>113.2</v>
      </c>
    </row>
    <row r="50" s="72" customFormat="true" ht="13.5" hidden="false" customHeight="true" outlineLevel="0" collapsed="false">
      <c r="A50" s="177" t="s">
        <v>467</v>
      </c>
      <c r="B50" s="103" t="n">
        <v>84.6</v>
      </c>
      <c r="C50" s="103" t="n">
        <v>56.8</v>
      </c>
      <c r="D50" s="103" t="n">
        <v>2.5</v>
      </c>
      <c r="E50" s="103" t="n">
        <v>54.3</v>
      </c>
      <c r="F50" s="103" t="n">
        <v>27.8</v>
      </c>
      <c r="G50" s="103" t="n">
        <v>4.2</v>
      </c>
      <c r="H50" s="103" t="n">
        <v>23.6</v>
      </c>
    </row>
    <row r="51" s="72" customFormat="true" ht="13.5" hidden="false" customHeight="true" outlineLevel="0" collapsed="false">
      <c r="A51" s="177" t="s">
        <v>450</v>
      </c>
      <c r="B51" s="103" t="n">
        <v>12.7</v>
      </c>
      <c r="C51" s="103" t="n">
        <v>8.4</v>
      </c>
      <c r="D51" s="103" t="s">
        <v>77</v>
      </c>
      <c r="E51" s="103" t="n">
        <v>8.4</v>
      </c>
      <c r="F51" s="103" t="n">
        <v>4.4</v>
      </c>
      <c r="G51" s="103" t="n">
        <v>0.6</v>
      </c>
      <c r="H51" s="103" t="n">
        <v>3.8</v>
      </c>
    </row>
    <row r="52" s="72" customFormat="true" ht="13.5" hidden="false" customHeight="true" outlineLevel="0" collapsed="false">
      <c r="A52" s="177" t="s">
        <v>468</v>
      </c>
      <c r="B52" s="103" t="n">
        <v>7.8</v>
      </c>
      <c r="C52" s="103" t="n">
        <v>7.3</v>
      </c>
      <c r="D52" s="103" t="s">
        <v>77</v>
      </c>
      <c r="E52" s="103" t="n">
        <v>7.3</v>
      </c>
      <c r="F52" s="103" t="n">
        <v>0.5</v>
      </c>
      <c r="G52" s="103" t="s">
        <v>77</v>
      </c>
      <c r="H52" s="103" t="n">
        <v>0.5</v>
      </c>
    </row>
    <row r="53" s="72" customFormat="true" ht="13.5" hidden="false" customHeight="true" outlineLevel="0" collapsed="false">
      <c r="A53" s="128" t="s">
        <v>452</v>
      </c>
      <c r="B53" s="103" t="s">
        <v>77</v>
      </c>
      <c r="C53" s="103" t="s">
        <v>77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s">
        <v>77</v>
      </c>
    </row>
    <row r="54" s="72" customFormat="true" ht="13.5" hidden="false" customHeight="true" outlineLevel="0" collapsed="false">
      <c r="A54" s="128" t="s">
        <v>453</v>
      </c>
      <c r="B54" s="103" t="n">
        <v>0.9</v>
      </c>
      <c r="C54" s="103" t="n">
        <v>0.9</v>
      </c>
      <c r="D54" s="103" t="s">
        <v>77</v>
      </c>
      <c r="E54" s="103" t="n">
        <v>0.9</v>
      </c>
      <c r="F54" s="103" t="s">
        <v>77</v>
      </c>
      <c r="G54" s="103" t="s">
        <v>77</v>
      </c>
      <c r="H54" s="103" t="s">
        <v>77</v>
      </c>
    </row>
    <row r="55" s="72" customFormat="true" ht="13.5" hidden="false" customHeight="true" outlineLevel="0" collapsed="false">
      <c r="A55" s="126" t="s">
        <v>471</v>
      </c>
      <c r="B55" s="103" t="n">
        <v>429.6</v>
      </c>
      <c r="C55" s="103" t="n">
        <v>255.7</v>
      </c>
      <c r="D55" s="103" t="n">
        <v>50.7</v>
      </c>
      <c r="E55" s="103" t="n">
        <v>205</v>
      </c>
      <c r="F55" s="103" t="n">
        <v>173.9</v>
      </c>
      <c r="G55" s="103" t="n">
        <v>32.8</v>
      </c>
      <c r="H55" s="103" t="n">
        <v>141.1</v>
      </c>
    </row>
    <row r="56" s="72" customFormat="true" ht="18.75" hidden="false" customHeight="true" outlineLevel="0" collapsed="false">
      <c r="B56" s="127" t="s">
        <v>399</v>
      </c>
    </row>
    <row r="57" s="72" customFormat="true" ht="13.5" hidden="false" customHeight="true" outlineLevel="0" collapsed="false">
      <c r="A57" s="177" t="s">
        <v>445</v>
      </c>
      <c r="B57" s="103" t="n">
        <v>61.5</v>
      </c>
      <c r="C57" s="103" t="n">
        <v>49.9</v>
      </c>
      <c r="D57" s="103" t="n">
        <v>46.5</v>
      </c>
      <c r="E57" s="103" t="n">
        <v>3.4</v>
      </c>
      <c r="F57" s="103" t="n">
        <v>11.6</v>
      </c>
      <c r="G57" s="103" t="n">
        <v>11.6</v>
      </c>
      <c r="H57" s="103" t="s">
        <v>77</v>
      </c>
    </row>
    <row r="58" s="72" customFormat="true" ht="13.5" hidden="false" customHeight="true" outlineLevel="0" collapsed="false">
      <c r="A58" s="177" t="s">
        <v>467</v>
      </c>
      <c r="B58" s="103" t="n">
        <v>203.7</v>
      </c>
      <c r="C58" s="103" t="n">
        <v>199.2</v>
      </c>
      <c r="D58" s="103" t="n">
        <v>118.6</v>
      </c>
      <c r="E58" s="103" t="n">
        <v>80.6</v>
      </c>
      <c r="F58" s="103" t="n">
        <v>4.5</v>
      </c>
      <c r="G58" s="103" t="n">
        <v>4.5</v>
      </c>
      <c r="H58" s="103" t="s">
        <v>77</v>
      </c>
    </row>
    <row r="59" s="72" customFormat="true" ht="13.5" hidden="false" customHeight="true" outlineLevel="0" collapsed="false">
      <c r="A59" s="177" t="s">
        <v>450</v>
      </c>
      <c r="B59" s="103" t="n">
        <v>2</v>
      </c>
      <c r="C59" s="103" t="n">
        <v>2</v>
      </c>
      <c r="D59" s="103" t="n">
        <v>2</v>
      </c>
      <c r="E59" s="103" t="s">
        <v>77</v>
      </c>
      <c r="F59" s="103" t="s">
        <v>77</v>
      </c>
      <c r="G59" s="103" t="s">
        <v>77</v>
      </c>
      <c r="H59" s="103" t="s">
        <v>77</v>
      </c>
    </row>
    <row r="60" s="72" customFormat="true" ht="13.5" hidden="false" customHeight="true" outlineLevel="0" collapsed="false">
      <c r="A60" s="177" t="s">
        <v>468</v>
      </c>
      <c r="B60" s="103" t="s">
        <v>77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</row>
    <row r="61" s="72" customFormat="true" ht="13.5" hidden="false" customHeight="true" outlineLevel="0" collapsed="false">
      <c r="A61" s="128" t="s">
        <v>452</v>
      </c>
      <c r="B61" s="103" t="s">
        <v>77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</row>
    <row r="62" s="72" customFormat="true" ht="13.5" hidden="false" customHeight="true" outlineLevel="0" collapsed="false">
      <c r="A62" s="128" t="s">
        <v>453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</row>
    <row r="63" s="72" customFormat="true" ht="13.5" hidden="false" customHeight="true" outlineLevel="0" collapsed="false">
      <c r="A63" s="126" t="s">
        <v>471</v>
      </c>
      <c r="B63" s="103" t="n">
        <v>267.1</v>
      </c>
      <c r="C63" s="103" t="n">
        <v>251</v>
      </c>
      <c r="D63" s="103" t="n">
        <v>167.1</v>
      </c>
      <c r="E63" s="103" t="n">
        <v>84</v>
      </c>
      <c r="F63" s="103" t="n">
        <v>16.1</v>
      </c>
      <c r="G63" s="103" t="n">
        <v>16.1</v>
      </c>
      <c r="H63" s="103" t="s">
        <v>77</v>
      </c>
    </row>
    <row r="64" s="72" customFormat="true" ht="18.75" hidden="false" customHeight="true" outlineLevel="0" collapsed="false">
      <c r="B64" s="127" t="s">
        <v>400</v>
      </c>
    </row>
    <row r="65" s="72" customFormat="true" ht="13.5" hidden="false" customHeight="true" outlineLevel="0" collapsed="false">
      <c r="A65" s="177" t="s">
        <v>445</v>
      </c>
      <c r="B65" s="103" t="n">
        <v>138.6</v>
      </c>
      <c r="C65" s="103" t="n">
        <v>62.2</v>
      </c>
      <c r="D65" s="103" t="n">
        <v>54.4</v>
      </c>
      <c r="E65" s="103" t="n">
        <v>7.8</v>
      </c>
      <c r="F65" s="103" t="n">
        <v>76.4</v>
      </c>
      <c r="G65" s="103" t="n">
        <v>63.7</v>
      </c>
      <c r="H65" s="103" t="n">
        <v>12.7</v>
      </c>
    </row>
    <row r="66" s="72" customFormat="true" ht="13.5" hidden="false" customHeight="true" outlineLevel="0" collapsed="false">
      <c r="A66" s="177" t="s">
        <v>467</v>
      </c>
      <c r="B66" s="103" t="n">
        <v>127.7</v>
      </c>
      <c r="C66" s="103" t="n">
        <v>16.2</v>
      </c>
      <c r="D66" s="103" t="n">
        <v>16.2</v>
      </c>
      <c r="E66" s="103" t="s">
        <v>77</v>
      </c>
      <c r="F66" s="103" t="n">
        <v>111.5</v>
      </c>
      <c r="G66" s="103" t="n">
        <v>111.5</v>
      </c>
      <c r="H66" s="103" t="n">
        <v>0.1</v>
      </c>
    </row>
    <row r="67" s="72" customFormat="true" ht="13.5" hidden="false" customHeight="true" outlineLevel="0" collapsed="false">
      <c r="A67" s="177" t="s">
        <v>450</v>
      </c>
      <c r="B67" s="103" t="s">
        <v>77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</row>
    <row r="68" s="72" customFormat="true" ht="13.5" hidden="false" customHeight="true" outlineLevel="0" collapsed="false">
      <c r="A68" s="177" t="s">
        <v>468</v>
      </c>
      <c r="B68" s="103" t="s">
        <v>77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</row>
    <row r="69" s="72" customFormat="true" ht="13.5" hidden="false" customHeight="true" outlineLevel="0" collapsed="false">
      <c r="A69" s="128" t="s">
        <v>452</v>
      </c>
      <c r="B69" s="103" t="s">
        <v>77</v>
      </c>
      <c r="C69" s="103" t="s">
        <v>77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</row>
    <row r="70" s="72" customFormat="true" ht="13.5" hidden="false" customHeight="true" outlineLevel="0" collapsed="false">
      <c r="A70" s="128" t="s">
        <v>453</v>
      </c>
      <c r="B70" s="103" t="s">
        <v>77</v>
      </c>
      <c r="C70" s="103" t="s">
        <v>77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</row>
    <row r="71" s="72" customFormat="true" ht="13.5" hidden="false" customHeight="true" outlineLevel="0" collapsed="false">
      <c r="A71" s="126" t="s">
        <v>471</v>
      </c>
      <c r="B71" s="103" t="n">
        <v>266.4</v>
      </c>
      <c r="C71" s="103" t="n">
        <v>78.4</v>
      </c>
      <c r="D71" s="103" t="n">
        <v>70.6</v>
      </c>
      <c r="E71" s="103" t="n">
        <v>7.8</v>
      </c>
      <c r="F71" s="103" t="n">
        <v>187.9</v>
      </c>
      <c r="G71" s="103" t="n">
        <v>175.2</v>
      </c>
      <c r="H71" s="103" t="n">
        <v>12.8</v>
      </c>
    </row>
    <row r="72" s="72" customFormat="true" ht="18.75" hidden="false" customHeight="true" outlineLevel="0" collapsed="false">
      <c r="B72" s="127" t="s">
        <v>401</v>
      </c>
    </row>
    <row r="73" s="72" customFormat="true" ht="13.5" hidden="false" customHeight="true" outlineLevel="0" collapsed="false">
      <c r="A73" s="177" t="s">
        <v>445</v>
      </c>
      <c r="B73" s="103" t="n">
        <v>0.4</v>
      </c>
      <c r="C73" s="103" t="s">
        <v>77</v>
      </c>
      <c r="D73" s="103" t="s">
        <v>77</v>
      </c>
      <c r="E73" s="103" t="s">
        <v>77</v>
      </c>
      <c r="F73" s="103" t="n">
        <v>0.4</v>
      </c>
      <c r="G73" s="103" t="n">
        <v>0.4</v>
      </c>
      <c r="H73" s="103" t="s">
        <v>77</v>
      </c>
    </row>
    <row r="74" s="72" customFormat="true" ht="13.5" hidden="false" customHeight="true" outlineLevel="0" collapsed="false">
      <c r="A74" s="177" t="s">
        <v>467</v>
      </c>
      <c r="B74" s="103" t="n">
        <v>2.5</v>
      </c>
      <c r="C74" s="103" t="s">
        <v>77</v>
      </c>
      <c r="D74" s="103" t="s">
        <v>77</v>
      </c>
      <c r="E74" s="103" t="s">
        <v>77</v>
      </c>
      <c r="F74" s="103" t="n">
        <v>2.5</v>
      </c>
      <c r="G74" s="103" t="n">
        <v>2.5</v>
      </c>
      <c r="H74" s="103" t="s">
        <v>77</v>
      </c>
    </row>
    <row r="75" s="72" customFormat="true" ht="13.5" hidden="false" customHeight="true" outlineLevel="0" collapsed="false">
      <c r="A75" s="177" t="s">
        <v>450</v>
      </c>
      <c r="B75" s="103" t="s">
        <v>77</v>
      </c>
      <c r="C75" s="103" t="s">
        <v>77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</row>
    <row r="76" s="72" customFormat="true" ht="13.5" hidden="false" customHeight="true" outlineLevel="0" collapsed="false">
      <c r="A76" s="177" t="s">
        <v>468</v>
      </c>
      <c r="B76" s="103" t="s">
        <v>77</v>
      </c>
      <c r="C76" s="103" t="s">
        <v>77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</row>
    <row r="77" s="72" customFormat="true" ht="13.5" hidden="false" customHeight="true" outlineLevel="0" collapsed="false">
      <c r="A77" s="128" t="s">
        <v>452</v>
      </c>
      <c r="B77" s="103" t="s">
        <v>77</v>
      </c>
      <c r="C77" s="103" t="s">
        <v>77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</row>
    <row r="78" s="72" customFormat="true" ht="13.5" hidden="false" customHeight="true" outlineLevel="0" collapsed="false">
      <c r="A78" s="128" t="s">
        <v>453</v>
      </c>
      <c r="B78" s="103" t="s">
        <v>77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</row>
    <row r="79" s="72" customFormat="true" ht="13.5" hidden="false" customHeight="true" outlineLevel="0" collapsed="false">
      <c r="A79" s="126" t="s">
        <v>471</v>
      </c>
      <c r="B79" s="103" t="n">
        <v>2.9</v>
      </c>
      <c r="C79" s="103" t="s">
        <v>77</v>
      </c>
      <c r="D79" s="103" t="s">
        <v>77</v>
      </c>
      <c r="E79" s="103" t="s">
        <v>77</v>
      </c>
      <c r="F79" s="103" t="n">
        <v>2.9</v>
      </c>
      <c r="G79" s="103" t="n">
        <v>2.9</v>
      </c>
      <c r="H79" s="103" t="s">
        <v>77</v>
      </c>
    </row>
    <row r="80" s="72" customFormat="true" ht="18.75" hidden="false" customHeight="true" outlineLevel="0" collapsed="false">
      <c r="B80" s="127" t="s">
        <v>402</v>
      </c>
    </row>
    <row r="81" s="72" customFormat="true" ht="13.5" hidden="false" customHeight="true" outlineLevel="0" collapsed="false">
      <c r="A81" s="177" t="s">
        <v>445</v>
      </c>
      <c r="B81" s="103" t="n">
        <v>11500.3</v>
      </c>
      <c r="C81" s="103" t="n">
        <v>5543.7</v>
      </c>
      <c r="D81" s="103" t="n">
        <v>2665.5</v>
      </c>
      <c r="E81" s="103" t="n">
        <v>2878.2</v>
      </c>
      <c r="F81" s="103" t="n">
        <v>5956.7</v>
      </c>
      <c r="G81" s="103" t="n">
        <v>2665.5</v>
      </c>
      <c r="H81" s="103" t="n">
        <v>3291.2</v>
      </c>
    </row>
    <row r="82" s="72" customFormat="true" ht="13.5" hidden="false" customHeight="true" outlineLevel="0" collapsed="false">
      <c r="A82" s="177" t="s">
        <v>467</v>
      </c>
      <c r="B82" s="103" t="n">
        <v>2977.7</v>
      </c>
      <c r="C82" s="103" t="n">
        <v>2300.1</v>
      </c>
      <c r="D82" s="103" t="n">
        <v>445.4</v>
      </c>
      <c r="E82" s="103" t="n">
        <v>1854.7</v>
      </c>
      <c r="F82" s="103" t="n">
        <v>677.6</v>
      </c>
      <c r="G82" s="103" t="n">
        <v>445.4</v>
      </c>
      <c r="H82" s="103" t="n">
        <v>232.1</v>
      </c>
    </row>
    <row r="83" s="72" customFormat="true" ht="13.5" hidden="false" customHeight="true" outlineLevel="0" collapsed="false">
      <c r="A83" s="177" t="s">
        <v>450</v>
      </c>
      <c r="B83" s="103" t="n">
        <v>4780.7</v>
      </c>
      <c r="C83" s="103" t="n">
        <v>2748.7</v>
      </c>
      <c r="D83" s="103" t="n">
        <v>1366.8</v>
      </c>
      <c r="E83" s="103" t="n">
        <v>1381.9</v>
      </c>
      <c r="F83" s="103" t="n">
        <v>2031.9</v>
      </c>
      <c r="G83" s="103" t="n">
        <v>1366.8</v>
      </c>
      <c r="H83" s="103" t="n">
        <v>665.1</v>
      </c>
    </row>
    <row r="84" s="72" customFormat="true" ht="13.5" hidden="false" customHeight="true" outlineLevel="0" collapsed="false">
      <c r="A84" s="177" t="s">
        <v>468</v>
      </c>
      <c r="B84" s="103" t="n">
        <v>126.4</v>
      </c>
      <c r="C84" s="103" t="n">
        <v>75.1</v>
      </c>
      <c r="D84" s="103" t="n">
        <v>43.9</v>
      </c>
      <c r="E84" s="103" t="n">
        <v>31.2</v>
      </c>
      <c r="F84" s="103" t="n">
        <v>51.2</v>
      </c>
      <c r="G84" s="103" t="n">
        <v>43.9</v>
      </c>
      <c r="H84" s="103" t="n">
        <v>7.3</v>
      </c>
    </row>
    <row r="85" s="72" customFormat="true" ht="13.5" hidden="false" customHeight="true" outlineLevel="0" collapsed="false">
      <c r="A85" s="128" t="s">
        <v>452</v>
      </c>
      <c r="B85" s="103" t="n">
        <v>413.8</v>
      </c>
      <c r="C85" s="103" t="n">
        <v>159.3</v>
      </c>
      <c r="D85" s="103" t="n">
        <v>26</v>
      </c>
      <c r="E85" s="103" t="n">
        <v>133.3</v>
      </c>
      <c r="F85" s="103" t="n">
        <v>254.6</v>
      </c>
      <c r="G85" s="103" t="n">
        <v>26</v>
      </c>
      <c r="H85" s="103" t="n">
        <v>228.6</v>
      </c>
    </row>
    <row r="86" s="72" customFormat="true" ht="13.5" hidden="false" customHeight="true" outlineLevel="0" collapsed="false">
      <c r="A86" s="128" t="s">
        <v>453</v>
      </c>
      <c r="B86" s="103" t="n">
        <v>27.5</v>
      </c>
      <c r="C86" s="103" t="n">
        <v>13.1</v>
      </c>
      <c r="D86" s="103" t="n">
        <v>2.4</v>
      </c>
      <c r="E86" s="103" t="n">
        <v>10.7</v>
      </c>
      <c r="F86" s="103" t="n">
        <v>14.5</v>
      </c>
      <c r="G86" s="103" t="n">
        <v>2.4</v>
      </c>
      <c r="H86" s="103" t="n">
        <v>12.1</v>
      </c>
    </row>
    <row r="87" s="72" customFormat="true" ht="13.5" hidden="false" customHeight="true" outlineLevel="0" collapsed="false">
      <c r="A87" s="126" t="s">
        <v>471</v>
      </c>
      <c r="B87" s="103" t="n">
        <v>19826.4</v>
      </c>
      <c r="C87" s="103" t="n">
        <v>10840</v>
      </c>
      <c r="D87" s="103" t="n">
        <v>4550</v>
      </c>
      <c r="E87" s="103" t="n">
        <v>6290</v>
      </c>
      <c r="F87" s="103" t="n">
        <v>8986.4</v>
      </c>
      <c r="G87" s="103" t="n">
        <v>4550</v>
      </c>
      <c r="H87" s="103" t="n">
        <v>4436.4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rowBreaks count="1" manualBreakCount="1">
    <brk id="6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7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8</v>
      </c>
      <c r="B5" s="51" t="s">
        <v>156</v>
      </c>
      <c r="C5" s="51"/>
      <c r="D5" s="51"/>
      <c r="E5" s="51" t="s">
        <v>157</v>
      </c>
      <c r="F5" s="51"/>
      <c r="G5" s="51"/>
      <c r="H5" s="51" t="s">
        <v>253</v>
      </c>
      <c r="I5" s="51" t="s">
        <v>254</v>
      </c>
      <c r="J5" s="52" t="s">
        <v>255</v>
      </c>
      <c r="K5" s="52"/>
      <c r="L5" s="52"/>
    </row>
    <row r="6" s="72" customFormat="true" ht="15" hidden="false" customHeight="true" outlineLevel="0" collapsed="false">
      <c r="A6" s="51"/>
      <c r="B6" s="51" t="s">
        <v>256</v>
      </c>
      <c r="C6" s="51" t="s">
        <v>257</v>
      </c>
      <c r="D6" s="51"/>
      <c r="E6" s="51"/>
      <c r="F6" s="51"/>
      <c r="G6" s="51"/>
      <c r="H6" s="51"/>
      <c r="I6" s="51"/>
      <c r="J6" s="52" t="s">
        <v>258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9</v>
      </c>
      <c r="D7" s="51" t="s">
        <v>260</v>
      </c>
      <c r="E7" s="51"/>
      <c r="F7" s="51"/>
      <c r="G7" s="51"/>
      <c r="H7" s="51"/>
      <c r="I7" s="51"/>
      <c r="J7" s="51" t="s">
        <v>473</v>
      </c>
      <c r="K7" s="52" t="s">
        <v>474</v>
      </c>
      <c r="L7" s="52"/>
    </row>
    <row r="8" s="72" customFormat="true" ht="15" hidden="false" customHeight="true" outlineLevel="0" collapsed="false">
      <c r="A8" s="51"/>
      <c r="B8" s="51"/>
      <c r="C8" s="51" t="s">
        <v>360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8</v>
      </c>
      <c r="C9" s="51"/>
      <c r="D9" s="51"/>
      <c r="E9" s="51" t="s">
        <v>256</v>
      </c>
      <c r="F9" s="51" t="s">
        <v>147</v>
      </c>
      <c r="G9" s="51" t="s">
        <v>145</v>
      </c>
      <c r="H9" s="51"/>
      <c r="I9" s="51"/>
      <c r="J9" s="51" t="s">
        <v>264</v>
      </c>
      <c r="K9" s="51" t="s">
        <v>147</v>
      </c>
      <c r="L9" s="52" t="s">
        <v>145</v>
      </c>
    </row>
    <row r="10" s="72" customFormat="true" ht="18.75" hidden="false" customHeight="true" outlineLevel="0" collapsed="false">
      <c r="B10" s="85" t="s">
        <v>475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61</v>
      </c>
      <c r="B11" s="169" t="n">
        <v>3252.7</v>
      </c>
      <c r="C11" s="169" t="n">
        <v>302.8</v>
      </c>
      <c r="D11" s="169" t="n">
        <v>2949.9</v>
      </c>
      <c r="E11" s="169" t="n">
        <v>2061.4</v>
      </c>
      <c r="F11" s="169" t="n">
        <v>1356.4</v>
      </c>
      <c r="G11" s="169" t="n">
        <v>705</v>
      </c>
      <c r="H11" s="169" t="n">
        <v>292.6</v>
      </c>
      <c r="I11" s="169" t="n">
        <v>5606.7</v>
      </c>
      <c r="J11" s="169" t="s">
        <v>77</v>
      </c>
      <c r="K11" s="169" t="n">
        <v>5.9</v>
      </c>
      <c r="L11" s="169" t="n">
        <v>13.4</v>
      </c>
    </row>
    <row r="12" s="68" customFormat="true" ht="14.1" hidden="false" customHeight="true" outlineLevel="0" collapsed="false">
      <c r="A12" s="104" t="s">
        <v>366</v>
      </c>
      <c r="B12" s="169" t="n">
        <v>72.7</v>
      </c>
      <c r="C12" s="169" t="n">
        <v>2.5</v>
      </c>
      <c r="D12" s="169" t="n">
        <v>70.2</v>
      </c>
      <c r="E12" s="169" t="n">
        <v>800</v>
      </c>
      <c r="F12" s="169" t="n">
        <v>394.4</v>
      </c>
      <c r="G12" s="169" t="n">
        <v>405.5</v>
      </c>
      <c r="H12" s="169" t="n">
        <v>255.2</v>
      </c>
      <c r="I12" s="169" t="n">
        <v>1127.8</v>
      </c>
      <c r="J12" s="169" t="s">
        <v>77</v>
      </c>
      <c r="K12" s="169" t="n">
        <v>7.1</v>
      </c>
      <c r="L12" s="169" t="n">
        <v>8.2</v>
      </c>
    </row>
    <row r="13" s="68" customFormat="true" ht="14.1" hidden="false" customHeight="true" outlineLevel="0" collapsed="false">
      <c r="A13" s="104" t="s">
        <v>367</v>
      </c>
      <c r="B13" s="169" t="s">
        <v>77</v>
      </c>
      <c r="C13" s="169" t="s">
        <v>77</v>
      </c>
      <c r="D13" s="169" t="s">
        <v>77</v>
      </c>
      <c r="E13" s="169" t="n">
        <v>22.1</v>
      </c>
      <c r="F13" s="169" t="n">
        <v>17</v>
      </c>
      <c r="G13" s="169" t="n">
        <v>5.1</v>
      </c>
      <c r="H13" s="169" t="s">
        <v>77</v>
      </c>
      <c r="I13" s="169" t="n">
        <v>22.1</v>
      </c>
      <c r="J13" s="169" t="s">
        <v>77</v>
      </c>
      <c r="K13" s="169" t="s">
        <v>77</v>
      </c>
      <c r="L13" s="169" t="s">
        <v>77</v>
      </c>
    </row>
    <row r="14" s="68" customFormat="true" ht="14.1" hidden="false" customHeight="true" outlineLevel="0" collapsed="false">
      <c r="A14" s="104" t="s">
        <v>368</v>
      </c>
      <c r="B14" s="169" t="n">
        <v>5.5</v>
      </c>
      <c r="C14" s="169" t="n">
        <v>1.3</v>
      </c>
      <c r="D14" s="169" t="n">
        <v>4.2</v>
      </c>
      <c r="E14" s="169" t="n">
        <v>47.3</v>
      </c>
      <c r="F14" s="169" t="n">
        <v>23.8</v>
      </c>
      <c r="G14" s="169" t="n">
        <v>23.5</v>
      </c>
      <c r="H14" s="169" t="n">
        <v>15.5</v>
      </c>
      <c r="I14" s="169" t="n">
        <v>68.3</v>
      </c>
      <c r="J14" s="169" t="s">
        <v>77</v>
      </c>
      <c r="K14" s="169" t="s">
        <v>77</v>
      </c>
      <c r="L14" s="169" t="s">
        <v>77</v>
      </c>
    </row>
    <row r="15" s="68" customFormat="true" ht="14.1" hidden="false" customHeight="true" outlineLevel="0" collapsed="false">
      <c r="A15" s="104" t="s">
        <v>369</v>
      </c>
      <c r="B15" s="169" t="s">
        <v>77</v>
      </c>
      <c r="C15" s="169" t="s">
        <v>77</v>
      </c>
      <c r="D15" s="169" t="s">
        <v>77</v>
      </c>
      <c r="E15" s="169" t="s">
        <v>77</v>
      </c>
      <c r="F15" s="169" t="s">
        <v>77</v>
      </c>
      <c r="G15" s="169" t="s">
        <v>77</v>
      </c>
      <c r="H15" s="169" t="s">
        <v>77</v>
      </c>
      <c r="I15" s="169" t="s">
        <v>77</v>
      </c>
      <c r="J15" s="169" t="s">
        <v>77</v>
      </c>
      <c r="K15" s="169" t="s">
        <v>77</v>
      </c>
      <c r="L15" s="169" t="s">
        <v>77</v>
      </c>
    </row>
    <row r="16" s="68" customFormat="true" ht="14.1" hidden="false" customHeight="true" outlineLevel="0" collapsed="false">
      <c r="A16" s="104" t="s">
        <v>370</v>
      </c>
      <c r="B16" s="169" t="s">
        <v>77</v>
      </c>
      <c r="C16" s="169" t="s">
        <v>77</v>
      </c>
      <c r="D16" s="169" t="s">
        <v>77</v>
      </c>
      <c r="E16" s="169" t="n">
        <v>1.8</v>
      </c>
      <c r="F16" s="169" t="n">
        <v>1.8</v>
      </c>
      <c r="G16" s="169" t="s">
        <v>77</v>
      </c>
      <c r="H16" s="169" t="s">
        <v>77</v>
      </c>
      <c r="I16" s="169" t="n">
        <v>1.8</v>
      </c>
      <c r="J16" s="169" t="s">
        <v>77</v>
      </c>
      <c r="K16" s="169" t="s">
        <v>77</v>
      </c>
      <c r="L16" s="169" t="s">
        <v>77</v>
      </c>
    </row>
    <row r="17" s="68" customFormat="true" ht="14.1" hidden="false" customHeight="true" outlineLevel="0" collapsed="false">
      <c r="A17" s="104" t="s">
        <v>371</v>
      </c>
      <c r="B17" s="169" t="n">
        <v>35.1</v>
      </c>
      <c r="C17" s="169" t="s">
        <v>77</v>
      </c>
      <c r="D17" s="169" t="n">
        <v>35.1</v>
      </c>
      <c r="E17" s="169" t="n">
        <v>46</v>
      </c>
      <c r="F17" s="169" t="n">
        <v>27.3</v>
      </c>
      <c r="G17" s="169" t="n">
        <v>18.7</v>
      </c>
      <c r="H17" s="169" t="n">
        <v>5.4</v>
      </c>
      <c r="I17" s="169" t="n">
        <v>86.4</v>
      </c>
      <c r="J17" s="169" t="s">
        <v>77</v>
      </c>
      <c r="K17" s="169" t="s">
        <v>77</v>
      </c>
      <c r="L17" s="169" t="s">
        <v>77</v>
      </c>
    </row>
    <row r="18" s="68" customFormat="true" ht="14.1" hidden="false" customHeight="true" outlineLevel="0" collapsed="false">
      <c r="A18" s="104" t="s">
        <v>372</v>
      </c>
      <c r="B18" s="169" t="n">
        <v>976.3</v>
      </c>
      <c r="C18" s="169" t="n">
        <v>136.9</v>
      </c>
      <c r="D18" s="169" t="n">
        <v>839.3</v>
      </c>
      <c r="E18" s="169" t="n">
        <v>7240.8</v>
      </c>
      <c r="F18" s="169" t="n">
        <v>4148</v>
      </c>
      <c r="G18" s="169" t="n">
        <v>3092.8</v>
      </c>
      <c r="H18" s="169" t="n">
        <v>916.5</v>
      </c>
      <c r="I18" s="169" t="n">
        <v>9133.5</v>
      </c>
      <c r="J18" s="169" t="s">
        <v>77</v>
      </c>
      <c r="K18" s="169" t="n">
        <v>24.7</v>
      </c>
      <c r="L18" s="169" t="n">
        <v>27.7</v>
      </c>
    </row>
    <row r="19" s="68" customFormat="true" ht="14.1" hidden="false" customHeight="true" outlineLevel="0" collapsed="false">
      <c r="A19" s="104" t="s">
        <v>373</v>
      </c>
      <c r="B19" s="169" t="s">
        <v>77</v>
      </c>
      <c r="C19" s="169" t="s">
        <v>77</v>
      </c>
      <c r="D19" s="169" t="s">
        <v>77</v>
      </c>
      <c r="E19" s="169" t="n">
        <v>3</v>
      </c>
      <c r="F19" s="169" t="n">
        <v>3</v>
      </c>
      <c r="G19" s="169" t="s">
        <v>77</v>
      </c>
      <c r="H19" s="169" t="s">
        <v>77</v>
      </c>
      <c r="I19" s="169" t="n">
        <v>3</v>
      </c>
      <c r="J19" s="169" t="s">
        <v>77</v>
      </c>
      <c r="K19" s="169" t="n">
        <v>1.6</v>
      </c>
      <c r="L19" s="169" t="s">
        <v>77</v>
      </c>
    </row>
    <row r="20" s="68" customFormat="true" ht="14.1" hidden="false" customHeight="true" outlineLevel="0" collapsed="false">
      <c r="A20" s="104" t="s">
        <v>374</v>
      </c>
      <c r="B20" s="169" t="n">
        <v>4.5</v>
      </c>
      <c r="C20" s="169" t="s">
        <v>77</v>
      </c>
      <c r="D20" s="169" t="n">
        <v>4.5</v>
      </c>
      <c r="E20" s="169" t="n">
        <v>30.6</v>
      </c>
      <c r="F20" s="169" t="n">
        <v>14.9</v>
      </c>
      <c r="G20" s="169" t="n">
        <v>15.7</v>
      </c>
      <c r="H20" s="169" t="n">
        <v>8</v>
      </c>
      <c r="I20" s="169" t="n">
        <v>43.1</v>
      </c>
      <c r="J20" s="169" t="s">
        <v>77</v>
      </c>
      <c r="K20" s="169" t="s">
        <v>77</v>
      </c>
      <c r="L20" s="169" t="s">
        <v>77</v>
      </c>
    </row>
    <row r="21" s="68" customFormat="true" ht="14.1" hidden="false" customHeight="true" outlineLevel="0" collapsed="false">
      <c r="A21" s="104" t="s">
        <v>375</v>
      </c>
      <c r="B21" s="169" t="n">
        <v>122.6</v>
      </c>
      <c r="C21" s="169" t="n">
        <v>0.6</v>
      </c>
      <c r="D21" s="169" t="n">
        <v>122</v>
      </c>
      <c r="E21" s="169" t="n">
        <v>134.7</v>
      </c>
      <c r="F21" s="169" t="n">
        <v>117.6</v>
      </c>
      <c r="G21" s="169" t="n">
        <v>17.1</v>
      </c>
      <c r="H21" s="169" t="n">
        <v>3.3</v>
      </c>
      <c r="I21" s="169" t="n">
        <v>260.6</v>
      </c>
      <c r="J21" s="169" t="s">
        <v>77</v>
      </c>
      <c r="K21" s="169" t="s">
        <v>77</v>
      </c>
      <c r="L21" s="169" t="s">
        <v>77</v>
      </c>
    </row>
    <row r="22" s="68" customFormat="true" ht="14.1" hidden="false" customHeight="true" outlineLevel="0" collapsed="false">
      <c r="A22" s="104" t="s">
        <v>376</v>
      </c>
      <c r="B22" s="169" t="n">
        <v>1.7</v>
      </c>
      <c r="C22" s="169" t="s">
        <v>77</v>
      </c>
      <c r="D22" s="169" t="n">
        <v>1.7</v>
      </c>
      <c r="E22" s="169" t="n">
        <v>19.1</v>
      </c>
      <c r="F22" s="169" t="n">
        <v>16.9</v>
      </c>
      <c r="G22" s="169" t="n">
        <v>2.2</v>
      </c>
      <c r="H22" s="169" t="n">
        <v>11.7</v>
      </c>
      <c r="I22" s="169" t="n">
        <v>32.5</v>
      </c>
      <c r="J22" s="169" t="s">
        <v>77</v>
      </c>
      <c r="K22" s="169" t="s">
        <v>77</v>
      </c>
      <c r="L22" s="169" t="s">
        <v>77</v>
      </c>
    </row>
    <row r="23" s="68" customFormat="true" ht="14.1" hidden="false" customHeight="true" outlineLevel="0" collapsed="false">
      <c r="A23" s="104" t="s">
        <v>377</v>
      </c>
      <c r="B23" s="169" t="n">
        <v>51.8</v>
      </c>
      <c r="C23" s="169" t="n">
        <v>9.7</v>
      </c>
      <c r="D23" s="169" t="n">
        <v>42.1</v>
      </c>
      <c r="E23" s="169" t="n">
        <v>92.9</v>
      </c>
      <c r="F23" s="169" t="n">
        <v>38.1</v>
      </c>
      <c r="G23" s="169" t="n">
        <v>54.9</v>
      </c>
      <c r="H23" s="169" t="n">
        <v>89.6</v>
      </c>
      <c r="I23" s="169" t="n">
        <v>234.3</v>
      </c>
      <c r="J23" s="169" t="s">
        <v>77</v>
      </c>
      <c r="K23" s="169" t="s">
        <v>77</v>
      </c>
      <c r="L23" s="169" t="s">
        <v>77</v>
      </c>
    </row>
    <row r="24" s="68" customFormat="true" ht="14.1" hidden="false" customHeight="true" outlineLevel="0" collapsed="false">
      <c r="A24" s="104" t="s">
        <v>378</v>
      </c>
      <c r="B24" s="169" t="n">
        <v>13.2</v>
      </c>
      <c r="C24" s="169" t="s">
        <v>77</v>
      </c>
      <c r="D24" s="169" t="n">
        <v>13.2</v>
      </c>
      <c r="E24" s="169" t="n">
        <v>60.5</v>
      </c>
      <c r="F24" s="169" t="n">
        <v>37.6</v>
      </c>
      <c r="G24" s="169" t="n">
        <v>22.8</v>
      </c>
      <c r="H24" s="169" t="n">
        <v>0.6</v>
      </c>
      <c r="I24" s="169" t="n">
        <v>74.3</v>
      </c>
      <c r="J24" s="169" t="s">
        <v>77</v>
      </c>
      <c r="K24" s="169" t="s">
        <v>77</v>
      </c>
      <c r="L24" s="169" t="s">
        <v>77</v>
      </c>
    </row>
    <row r="25" s="68" customFormat="true" ht="14.1" hidden="false" customHeight="true" outlineLevel="0" collapsed="false">
      <c r="A25" s="104" t="s">
        <v>379</v>
      </c>
      <c r="B25" s="169" t="s">
        <v>77</v>
      </c>
      <c r="C25" s="169" t="s">
        <v>77</v>
      </c>
      <c r="D25" s="169" t="s">
        <v>77</v>
      </c>
      <c r="E25" s="169" t="n">
        <v>19.5</v>
      </c>
      <c r="F25" s="169" t="n">
        <v>12.1</v>
      </c>
      <c r="G25" s="169" t="n">
        <v>7.3</v>
      </c>
      <c r="H25" s="169" t="n">
        <v>14.6</v>
      </c>
      <c r="I25" s="169" t="n">
        <v>34.1</v>
      </c>
      <c r="J25" s="169" t="s">
        <v>77</v>
      </c>
      <c r="K25" s="169" t="s">
        <v>77</v>
      </c>
      <c r="L25" s="169" t="s">
        <v>77</v>
      </c>
    </row>
    <row r="26" s="68" customFormat="true" ht="14.1" hidden="false" customHeight="true" outlineLevel="0" collapsed="false">
      <c r="A26" s="104" t="s">
        <v>380</v>
      </c>
      <c r="B26" s="169" t="n">
        <v>14</v>
      </c>
      <c r="C26" s="169" t="s">
        <v>77</v>
      </c>
      <c r="D26" s="169" t="n">
        <v>14</v>
      </c>
      <c r="E26" s="169" t="n">
        <v>146.9</v>
      </c>
      <c r="F26" s="169" t="n">
        <v>81.1</v>
      </c>
      <c r="G26" s="169" t="n">
        <v>65.8</v>
      </c>
      <c r="H26" s="169" t="n">
        <v>6.1</v>
      </c>
      <c r="I26" s="169" t="n">
        <v>167</v>
      </c>
      <c r="J26" s="169" t="s">
        <v>77</v>
      </c>
      <c r="K26" s="169" t="n">
        <v>13.7</v>
      </c>
      <c r="L26" s="169" t="n">
        <v>40.6</v>
      </c>
    </row>
    <row r="27" s="68" customFormat="true" ht="14.1" hidden="false" customHeight="true" outlineLevel="0" collapsed="false">
      <c r="A27" s="178" t="s">
        <v>226</v>
      </c>
      <c r="B27" s="169" t="n">
        <v>4550</v>
      </c>
      <c r="C27" s="169" t="n">
        <v>453.8</v>
      </c>
      <c r="D27" s="169" t="n">
        <v>4096.2</v>
      </c>
      <c r="E27" s="169" t="n">
        <v>10726.4</v>
      </c>
      <c r="F27" s="169" t="n">
        <v>6290</v>
      </c>
      <c r="G27" s="169" t="n">
        <v>4436.4</v>
      </c>
      <c r="H27" s="169" t="n">
        <v>1619</v>
      </c>
      <c r="I27" s="169" t="n">
        <v>16895.4</v>
      </c>
      <c r="J27" s="169" t="s">
        <v>77</v>
      </c>
      <c r="K27" s="169" t="n">
        <v>52.9</v>
      </c>
      <c r="L27" s="169" t="n">
        <v>89.8</v>
      </c>
    </row>
    <row r="28" s="68" customFormat="true" ht="14.1" hidden="false" customHeight="true" outlineLevel="0" collapsed="false">
      <c r="A28" s="179" t="s">
        <v>382</v>
      </c>
      <c r="B28" s="169" t="n">
        <v>4489</v>
      </c>
      <c r="C28" s="169" t="n">
        <v>444.1</v>
      </c>
      <c r="D28" s="169" t="n">
        <v>4044.9</v>
      </c>
      <c r="E28" s="169" t="n">
        <v>10532.7</v>
      </c>
      <c r="F28" s="169" t="n">
        <v>6200.7</v>
      </c>
      <c r="G28" s="169" t="n">
        <v>4332</v>
      </c>
      <c r="H28" s="169" t="n">
        <v>1523.3</v>
      </c>
      <c r="I28" s="169" t="n">
        <v>16545</v>
      </c>
      <c r="J28" s="169" t="s">
        <v>77</v>
      </c>
      <c r="K28" s="169" t="n">
        <v>40.8</v>
      </c>
      <c r="L28" s="169" t="n">
        <v>54</v>
      </c>
    </row>
    <row r="29" s="72" customFormat="true" ht="18.75" hidden="false" customHeight="true" outlineLevel="0" collapsed="false">
      <c r="B29" s="85" t="s">
        <v>47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61</v>
      </c>
      <c r="B30" s="169" t="n">
        <v>660.6</v>
      </c>
      <c r="C30" s="169" t="n">
        <v>8.1</v>
      </c>
      <c r="D30" s="169" t="n">
        <v>652.5</v>
      </c>
      <c r="E30" s="169" t="n">
        <v>650.1</v>
      </c>
      <c r="F30" s="169" t="n">
        <v>404.5</v>
      </c>
      <c r="G30" s="169" t="n">
        <v>245.5</v>
      </c>
      <c r="H30" s="169" t="n">
        <v>236.1</v>
      </c>
      <c r="I30" s="169" t="n">
        <v>1546.7</v>
      </c>
      <c r="J30" s="169" t="s">
        <v>77</v>
      </c>
      <c r="K30" s="169" t="n">
        <v>2.2</v>
      </c>
      <c r="L30" s="169" t="n">
        <v>2.8</v>
      </c>
    </row>
    <row r="31" s="68" customFormat="true" ht="14.1" hidden="false" customHeight="true" outlineLevel="0" collapsed="false">
      <c r="A31" s="104" t="s">
        <v>366</v>
      </c>
      <c r="B31" s="169" t="n">
        <v>16.9</v>
      </c>
      <c r="C31" s="169" t="n">
        <v>0.1</v>
      </c>
      <c r="D31" s="169" t="n">
        <v>16.8</v>
      </c>
      <c r="E31" s="169" t="n">
        <v>202.5</v>
      </c>
      <c r="F31" s="169" t="n">
        <v>112</v>
      </c>
      <c r="G31" s="169" t="n">
        <v>90.5</v>
      </c>
      <c r="H31" s="169" t="n">
        <v>151.5</v>
      </c>
      <c r="I31" s="169" t="n">
        <v>370.9</v>
      </c>
      <c r="J31" s="169" t="s">
        <v>77</v>
      </c>
      <c r="K31" s="169" t="n">
        <v>1</v>
      </c>
      <c r="L31" s="169" t="n">
        <v>0.7</v>
      </c>
    </row>
    <row r="32" s="68" customFormat="true" ht="14.1" hidden="false" customHeight="true" outlineLevel="0" collapsed="false">
      <c r="A32" s="104" t="s">
        <v>367</v>
      </c>
      <c r="B32" s="169" t="s">
        <v>77</v>
      </c>
      <c r="C32" s="169" t="s">
        <v>77</v>
      </c>
      <c r="D32" s="169" t="s">
        <v>77</v>
      </c>
      <c r="E32" s="169" t="n">
        <v>7.1</v>
      </c>
      <c r="F32" s="169" t="n">
        <v>5.7</v>
      </c>
      <c r="G32" s="169" t="n">
        <v>1.4</v>
      </c>
      <c r="H32" s="169" t="s">
        <v>77</v>
      </c>
      <c r="I32" s="169" t="n">
        <v>7.1</v>
      </c>
      <c r="J32" s="169" t="s">
        <v>77</v>
      </c>
      <c r="K32" s="169" t="s">
        <v>77</v>
      </c>
      <c r="L32" s="169" t="s">
        <v>77</v>
      </c>
    </row>
    <row r="33" s="68" customFormat="true" ht="14.1" hidden="false" customHeight="true" outlineLevel="0" collapsed="false">
      <c r="A33" s="104" t="s">
        <v>368</v>
      </c>
      <c r="B33" s="169" t="n">
        <v>1.9</v>
      </c>
      <c r="C33" s="169" t="n">
        <v>0.1</v>
      </c>
      <c r="D33" s="169" t="n">
        <v>1.8</v>
      </c>
      <c r="E33" s="169" t="n">
        <v>18.3</v>
      </c>
      <c r="F33" s="169" t="n">
        <v>8.8</v>
      </c>
      <c r="G33" s="169" t="n">
        <v>9.5</v>
      </c>
      <c r="H33" s="169" t="n">
        <v>9</v>
      </c>
      <c r="I33" s="169" t="n">
        <v>29.2</v>
      </c>
      <c r="J33" s="169" t="s">
        <v>77</v>
      </c>
      <c r="K33" s="169" t="s">
        <v>77</v>
      </c>
      <c r="L33" s="169" t="s">
        <v>77</v>
      </c>
    </row>
    <row r="34" s="68" customFormat="true" ht="14.1" hidden="false" customHeight="true" outlineLevel="0" collapsed="false">
      <c r="A34" s="104" t="s">
        <v>369</v>
      </c>
      <c r="B34" s="169" t="s">
        <v>77</v>
      </c>
      <c r="C34" s="169" t="s">
        <v>77</v>
      </c>
      <c r="D34" s="169" t="s">
        <v>77</v>
      </c>
      <c r="E34" s="169" t="s">
        <v>77</v>
      </c>
      <c r="F34" s="169" t="s">
        <v>77</v>
      </c>
      <c r="G34" s="169" t="s">
        <v>77</v>
      </c>
      <c r="H34" s="169" t="s">
        <v>77</v>
      </c>
      <c r="I34" s="169" t="s">
        <v>77</v>
      </c>
      <c r="J34" s="169" t="s">
        <v>77</v>
      </c>
      <c r="K34" s="169" t="s">
        <v>77</v>
      </c>
      <c r="L34" s="169" t="s">
        <v>77</v>
      </c>
    </row>
    <row r="35" s="68" customFormat="true" ht="14.1" hidden="false" customHeight="true" outlineLevel="0" collapsed="false">
      <c r="A35" s="104" t="s">
        <v>370</v>
      </c>
      <c r="B35" s="169" t="s">
        <v>77</v>
      </c>
      <c r="C35" s="169" t="s">
        <v>77</v>
      </c>
      <c r="D35" s="169" t="s">
        <v>77</v>
      </c>
      <c r="E35" s="169" t="n">
        <v>0.2</v>
      </c>
      <c r="F35" s="169" t="n">
        <v>0.2</v>
      </c>
      <c r="G35" s="169" t="s">
        <v>77</v>
      </c>
      <c r="H35" s="169" t="s">
        <v>77</v>
      </c>
      <c r="I35" s="169" t="n">
        <v>0.2</v>
      </c>
      <c r="J35" s="169" t="s">
        <v>77</v>
      </c>
      <c r="K35" s="169" t="s">
        <v>77</v>
      </c>
      <c r="L35" s="169" t="s">
        <v>77</v>
      </c>
    </row>
    <row r="36" s="68" customFormat="true" ht="14.1" hidden="false" customHeight="true" outlineLevel="0" collapsed="false">
      <c r="A36" s="104" t="s">
        <v>371</v>
      </c>
      <c r="B36" s="169" t="n">
        <v>9.4</v>
      </c>
      <c r="C36" s="169" t="s">
        <v>77</v>
      </c>
      <c r="D36" s="169" t="n">
        <v>9.4</v>
      </c>
      <c r="E36" s="169" t="n">
        <v>12.6</v>
      </c>
      <c r="F36" s="169" t="n">
        <v>6.9</v>
      </c>
      <c r="G36" s="169" t="n">
        <v>5.7</v>
      </c>
      <c r="H36" s="169" t="n">
        <v>4</v>
      </c>
      <c r="I36" s="169" t="n">
        <v>26.1</v>
      </c>
      <c r="J36" s="169" t="s">
        <v>77</v>
      </c>
      <c r="K36" s="169" t="s">
        <v>77</v>
      </c>
      <c r="L36" s="169" t="s">
        <v>77</v>
      </c>
    </row>
    <row r="37" s="68" customFormat="true" ht="14.1" hidden="false" customHeight="true" outlineLevel="0" collapsed="false">
      <c r="A37" s="104" t="s">
        <v>372</v>
      </c>
      <c r="B37" s="169" t="n">
        <v>224.5</v>
      </c>
      <c r="C37" s="169" t="n">
        <v>3.1</v>
      </c>
      <c r="D37" s="169" t="n">
        <v>221.3</v>
      </c>
      <c r="E37" s="169" t="n">
        <v>1647.2</v>
      </c>
      <c r="F37" s="169" t="n">
        <v>888</v>
      </c>
      <c r="G37" s="169" t="n">
        <v>759.2</v>
      </c>
      <c r="H37" s="169" t="n">
        <v>565.2</v>
      </c>
      <c r="I37" s="169" t="n">
        <v>2436.9</v>
      </c>
      <c r="J37" s="169" t="s">
        <v>77</v>
      </c>
      <c r="K37" s="169" t="n">
        <v>4.2</v>
      </c>
      <c r="L37" s="169" t="n">
        <v>4.3</v>
      </c>
    </row>
    <row r="38" s="68" customFormat="true" ht="14.1" hidden="false" customHeight="true" outlineLevel="0" collapsed="false">
      <c r="A38" s="104" t="s">
        <v>373</v>
      </c>
      <c r="B38" s="169" t="s">
        <v>77</v>
      </c>
      <c r="C38" s="169" t="s">
        <v>77</v>
      </c>
      <c r="D38" s="169" t="s">
        <v>77</v>
      </c>
      <c r="E38" s="169" t="n">
        <v>0.5</v>
      </c>
      <c r="F38" s="169" t="n">
        <v>0.5</v>
      </c>
      <c r="G38" s="169" t="s">
        <v>77</v>
      </c>
      <c r="H38" s="169" t="s">
        <v>77</v>
      </c>
      <c r="I38" s="169" t="n">
        <v>0.5</v>
      </c>
      <c r="J38" s="169" t="s">
        <v>77</v>
      </c>
      <c r="K38" s="169" t="n">
        <v>0.3</v>
      </c>
      <c r="L38" s="169" t="s">
        <v>77</v>
      </c>
    </row>
    <row r="39" s="68" customFormat="true" ht="14.1" hidden="false" customHeight="true" outlineLevel="0" collapsed="false">
      <c r="A39" s="104" t="s">
        <v>374</v>
      </c>
      <c r="B39" s="169" t="n">
        <v>3.9</v>
      </c>
      <c r="C39" s="169" t="s">
        <v>77</v>
      </c>
      <c r="D39" s="169" t="n">
        <v>3.9</v>
      </c>
      <c r="E39" s="169" t="n">
        <v>14</v>
      </c>
      <c r="F39" s="169" t="n">
        <v>5.9</v>
      </c>
      <c r="G39" s="169" t="n">
        <v>8.1</v>
      </c>
      <c r="H39" s="169" t="n">
        <v>9.8</v>
      </c>
      <c r="I39" s="169" t="n">
        <v>27.6</v>
      </c>
      <c r="J39" s="169" t="s">
        <v>77</v>
      </c>
      <c r="K39" s="169" t="s">
        <v>77</v>
      </c>
      <c r="L39" s="169" t="s">
        <v>77</v>
      </c>
    </row>
    <row r="40" s="68" customFormat="true" ht="14.1" hidden="false" customHeight="true" outlineLevel="0" collapsed="false">
      <c r="A40" s="104" t="s">
        <v>375</v>
      </c>
      <c r="B40" s="169" t="n">
        <v>36.9</v>
      </c>
      <c r="C40" s="169" t="n">
        <v>0.1</v>
      </c>
      <c r="D40" s="169" t="n">
        <v>36.9</v>
      </c>
      <c r="E40" s="169" t="n">
        <v>35.1</v>
      </c>
      <c r="F40" s="169" t="n">
        <v>28.8</v>
      </c>
      <c r="G40" s="169" t="n">
        <v>6.3</v>
      </c>
      <c r="H40" s="169" t="n">
        <v>2.2</v>
      </c>
      <c r="I40" s="169" t="n">
        <v>74.2</v>
      </c>
      <c r="J40" s="169" t="s">
        <v>77</v>
      </c>
      <c r="K40" s="169" t="s">
        <v>77</v>
      </c>
      <c r="L40" s="169" t="s">
        <v>77</v>
      </c>
    </row>
    <row r="41" s="68" customFormat="true" ht="14.1" hidden="false" customHeight="true" outlineLevel="0" collapsed="false">
      <c r="A41" s="104" t="s">
        <v>376</v>
      </c>
      <c r="B41" s="169" t="n">
        <v>0.3</v>
      </c>
      <c r="C41" s="169" t="s">
        <v>77</v>
      </c>
      <c r="D41" s="169" t="n">
        <v>0.3</v>
      </c>
      <c r="E41" s="169" t="n">
        <v>5.7</v>
      </c>
      <c r="F41" s="169" t="n">
        <v>4</v>
      </c>
      <c r="G41" s="169" t="n">
        <v>1.6</v>
      </c>
      <c r="H41" s="169" t="n">
        <v>14.3</v>
      </c>
      <c r="I41" s="169" t="n">
        <v>20.2</v>
      </c>
      <c r="J41" s="169" t="s">
        <v>77</v>
      </c>
      <c r="K41" s="169" t="s">
        <v>77</v>
      </c>
      <c r="L41" s="169" t="s">
        <v>77</v>
      </c>
    </row>
    <row r="42" s="68" customFormat="true" ht="14.1" hidden="false" customHeight="true" outlineLevel="0" collapsed="false">
      <c r="A42" s="104" t="s">
        <v>377</v>
      </c>
      <c r="B42" s="169" t="n">
        <v>6.9</v>
      </c>
      <c r="C42" s="169" t="n">
        <v>0.1</v>
      </c>
      <c r="D42" s="169" t="n">
        <v>6.8</v>
      </c>
      <c r="E42" s="169" t="n">
        <v>26.8</v>
      </c>
      <c r="F42" s="169" t="n">
        <v>11.8</v>
      </c>
      <c r="G42" s="169" t="n">
        <v>15</v>
      </c>
      <c r="H42" s="169" t="n">
        <v>51.6</v>
      </c>
      <c r="I42" s="169" t="n">
        <v>85.2</v>
      </c>
      <c r="J42" s="169" t="s">
        <v>77</v>
      </c>
      <c r="K42" s="169" t="s">
        <v>77</v>
      </c>
      <c r="L42" s="169" t="s">
        <v>77</v>
      </c>
    </row>
    <row r="43" s="68" customFormat="true" ht="14.1" hidden="false" customHeight="true" outlineLevel="0" collapsed="false">
      <c r="A43" s="104" t="s">
        <v>378</v>
      </c>
      <c r="B43" s="169" t="n">
        <v>6</v>
      </c>
      <c r="C43" s="169" t="s">
        <v>77</v>
      </c>
      <c r="D43" s="169" t="n">
        <v>6</v>
      </c>
      <c r="E43" s="169" t="n">
        <v>27</v>
      </c>
      <c r="F43" s="169" t="n">
        <v>18.4</v>
      </c>
      <c r="G43" s="169" t="n">
        <v>8.7</v>
      </c>
      <c r="H43" s="169" t="n">
        <v>0.5</v>
      </c>
      <c r="I43" s="169" t="n">
        <v>33.5</v>
      </c>
      <c r="J43" s="169" t="s">
        <v>77</v>
      </c>
      <c r="K43" s="169" t="s">
        <v>77</v>
      </c>
      <c r="L43" s="169" t="s">
        <v>77</v>
      </c>
    </row>
    <row r="44" s="68" customFormat="true" ht="14.1" hidden="false" customHeight="true" outlineLevel="0" collapsed="false">
      <c r="A44" s="104" t="s">
        <v>379</v>
      </c>
      <c r="B44" s="169" t="s">
        <v>77</v>
      </c>
      <c r="C44" s="169" t="s">
        <v>77</v>
      </c>
      <c r="D44" s="169" t="s">
        <v>77</v>
      </c>
      <c r="E44" s="169" t="n">
        <v>6</v>
      </c>
      <c r="F44" s="169" t="n">
        <v>3.8</v>
      </c>
      <c r="G44" s="169" t="n">
        <v>2.2</v>
      </c>
      <c r="H44" s="169" t="n">
        <v>17.9</v>
      </c>
      <c r="I44" s="169" t="n">
        <v>23.9</v>
      </c>
      <c r="J44" s="169" t="s">
        <v>77</v>
      </c>
      <c r="K44" s="169" t="s">
        <v>77</v>
      </c>
      <c r="L44" s="169" t="s">
        <v>77</v>
      </c>
    </row>
    <row r="45" s="68" customFormat="true" ht="14.1" hidden="false" customHeight="true" outlineLevel="0" collapsed="false">
      <c r="A45" s="104" t="s">
        <v>380</v>
      </c>
      <c r="B45" s="169" t="n">
        <v>4.5</v>
      </c>
      <c r="C45" s="169" t="s">
        <v>77</v>
      </c>
      <c r="D45" s="169" t="n">
        <v>4.5</v>
      </c>
      <c r="E45" s="169" t="n">
        <v>23.3</v>
      </c>
      <c r="F45" s="169" t="n">
        <v>13.8</v>
      </c>
      <c r="G45" s="169" t="n">
        <v>9.6</v>
      </c>
      <c r="H45" s="169" t="n">
        <v>3.4</v>
      </c>
      <c r="I45" s="169" t="n">
        <v>31.2</v>
      </c>
      <c r="J45" s="169" t="s">
        <v>77</v>
      </c>
      <c r="K45" s="169" t="n">
        <v>1.2</v>
      </c>
      <c r="L45" s="169" t="n">
        <v>3.4</v>
      </c>
    </row>
    <row r="46" s="68" customFormat="true" ht="14.1" hidden="false" customHeight="true" outlineLevel="0" collapsed="false">
      <c r="A46" s="178" t="s">
        <v>226</v>
      </c>
      <c r="B46" s="169" t="n">
        <v>971.6</v>
      </c>
      <c r="C46" s="169" t="n">
        <v>11.5</v>
      </c>
      <c r="D46" s="169" t="n">
        <v>960.1</v>
      </c>
      <c r="E46" s="169" t="n">
        <v>2676.3</v>
      </c>
      <c r="F46" s="169" t="n">
        <v>1513.1</v>
      </c>
      <c r="G46" s="169" t="n">
        <v>1163.3</v>
      </c>
      <c r="H46" s="169" t="n">
        <v>1065.6</v>
      </c>
      <c r="I46" s="169" t="n">
        <v>4713.5</v>
      </c>
      <c r="J46" s="169" t="s">
        <v>77</v>
      </c>
      <c r="K46" s="169" t="n">
        <v>8.8</v>
      </c>
      <c r="L46" s="169" t="n">
        <v>11.2</v>
      </c>
    </row>
    <row r="47" s="68" customFormat="true" ht="14.1" hidden="false" customHeight="true" outlineLevel="0" collapsed="false">
      <c r="A47" s="179" t="s">
        <v>382</v>
      </c>
      <c r="B47" s="169" t="n">
        <v>961</v>
      </c>
      <c r="C47" s="169" t="n">
        <v>11.4</v>
      </c>
      <c r="D47" s="169" t="n">
        <v>949.6</v>
      </c>
      <c r="E47" s="169" t="n">
        <v>2634.7</v>
      </c>
      <c r="F47" s="169" t="n">
        <v>1493.8</v>
      </c>
      <c r="G47" s="169" t="n">
        <v>1140.9</v>
      </c>
      <c r="H47" s="169" t="n">
        <v>1010.5</v>
      </c>
      <c r="I47" s="169" t="n">
        <v>4606.2</v>
      </c>
      <c r="J47" s="169" t="s">
        <v>77</v>
      </c>
      <c r="K47" s="169" t="n">
        <v>7.6</v>
      </c>
      <c r="L47" s="169" t="n">
        <v>8.2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7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80"/>
      <c r="B4" s="180"/>
      <c r="C4" s="180"/>
      <c r="D4" s="180"/>
      <c r="E4" s="180"/>
      <c r="F4" s="180"/>
      <c r="G4" s="180"/>
      <c r="H4" s="180"/>
      <c r="I4" s="180"/>
      <c r="J4" s="180"/>
      <c r="K4" s="180"/>
      <c r="L4" s="18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8</v>
      </c>
      <c r="B5" s="181" t="s">
        <v>209</v>
      </c>
      <c r="C5" s="181" t="s">
        <v>209</v>
      </c>
      <c r="D5" s="181" t="s">
        <v>209</v>
      </c>
      <c r="E5" s="181" t="s">
        <v>210</v>
      </c>
      <c r="F5" s="181" t="s">
        <v>210</v>
      </c>
      <c r="G5" s="181" t="s">
        <v>210</v>
      </c>
      <c r="H5" s="181" t="s">
        <v>209</v>
      </c>
      <c r="I5" s="181" t="s">
        <v>209</v>
      </c>
      <c r="J5" s="181" t="s">
        <v>209</v>
      </c>
      <c r="K5" s="161" t="s">
        <v>211</v>
      </c>
      <c r="L5" s="161" t="s">
        <v>211</v>
      </c>
      <c r="M5" s="161"/>
      <c r="N5" s="161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60" t="s">
        <v>212</v>
      </c>
      <c r="C6" s="160" t="s">
        <v>212</v>
      </c>
      <c r="D6" s="160" t="s">
        <v>212</v>
      </c>
      <c r="E6" s="160" t="s">
        <v>213</v>
      </c>
      <c r="F6" s="160" t="s">
        <v>213</v>
      </c>
      <c r="G6" s="160" t="s">
        <v>213</v>
      </c>
      <c r="H6" s="160" t="s">
        <v>213</v>
      </c>
      <c r="I6" s="160" t="s">
        <v>213</v>
      </c>
      <c r="J6" s="160" t="s">
        <v>213</v>
      </c>
      <c r="K6" s="161" t="s">
        <v>212</v>
      </c>
      <c r="L6" s="161" t="s">
        <v>213</v>
      </c>
      <c r="M6" s="161" t="s">
        <v>214</v>
      </c>
      <c r="N6" s="161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82" t="s">
        <v>256</v>
      </c>
      <c r="C7" s="160" t="s">
        <v>147</v>
      </c>
      <c r="D7" s="160" t="s">
        <v>145</v>
      </c>
      <c r="E7" s="182" t="s">
        <v>256</v>
      </c>
      <c r="F7" s="160" t="s">
        <v>147</v>
      </c>
      <c r="G7" s="160" t="s">
        <v>145</v>
      </c>
      <c r="H7" s="182" t="s">
        <v>256</v>
      </c>
      <c r="I7" s="160" t="s">
        <v>147</v>
      </c>
      <c r="J7" s="160" t="s">
        <v>145</v>
      </c>
      <c r="K7" s="161"/>
      <c r="L7" s="161"/>
      <c r="M7" s="161" t="s">
        <v>215</v>
      </c>
      <c r="N7" s="161" t="s">
        <v>216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83" t="s">
        <v>389</v>
      </c>
      <c r="B8" s="89" t="n">
        <v>1804.3</v>
      </c>
      <c r="C8" s="89" t="n">
        <v>867</v>
      </c>
      <c r="D8" s="164" t="n">
        <v>937.3</v>
      </c>
      <c r="E8" s="164" t="n">
        <v>1889.3</v>
      </c>
      <c r="F8" s="164" t="n">
        <v>949.7</v>
      </c>
      <c r="G8" s="164" t="n">
        <v>939.6</v>
      </c>
      <c r="H8" s="164" t="n">
        <v>1842.3</v>
      </c>
      <c r="I8" s="164" t="n">
        <v>965</v>
      </c>
      <c r="J8" s="164" t="n">
        <v>877.3</v>
      </c>
      <c r="K8" s="164" t="n">
        <v>11583</v>
      </c>
      <c r="L8" s="164" t="n">
        <v>10084.3</v>
      </c>
      <c r="M8" s="89" t="n">
        <v>-1498.7</v>
      </c>
      <c r="N8" s="89" t="n">
        <v>-12.9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84" t="s">
        <v>479</v>
      </c>
      <c r="B9" s="89" t="n">
        <v>5.4</v>
      </c>
      <c r="C9" s="89" t="n">
        <v>3.6</v>
      </c>
      <c r="D9" s="171" t="n">
        <v>1.8</v>
      </c>
      <c r="E9" s="171" t="n">
        <v>7.6</v>
      </c>
      <c r="F9" s="171" t="n">
        <v>2.6</v>
      </c>
      <c r="G9" s="171" t="n">
        <v>5</v>
      </c>
      <c r="H9" s="171" t="n">
        <v>5.6</v>
      </c>
      <c r="I9" s="171" t="n">
        <v>2.8</v>
      </c>
      <c r="J9" s="171" t="n">
        <v>2.9</v>
      </c>
      <c r="K9" s="171" t="n">
        <v>62.3</v>
      </c>
      <c r="L9" s="171" t="n">
        <v>56.8</v>
      </c>
      <c r="M9" s="95" t="n">
        <v>-5.5</v>
      </c>
      <c r="N9" s="95" t="n">
        <v>-8.8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84" t="s">
        <v>480</v>
      </c>
      <c r="B10" s="89" t="n">
        <v>84</v>
      </c>
      <c r="C10" s="89" t="n">
        <v>38.9</v>
      </c>
      <c r="D10" s="171" t="n">
        <v>45.1</v>
      </c>
      <c r="E10" s="171" t="n">
        <v>71.8</v>
      </c>
      <c r="F10" s="171" t="n">
        <v>17.6</v>
      </c>
      <c r="G10" s="171" t="n">
        <v>54.2</v>
      </c>
      <c r="H10" s="171" t="n">
        <v>76.1</v>
      </c>
      <c r="I10" s="171" t="n">
        <v>20</v>
      </c>
      <c r="J10" s="171" t="n">
        <v>56.1</v>
      </c>
      <c r="K10" s="171" t="n">
        <v>434.9</v>
      </c>
      <c r="L10" s="171" t="n">
        <v>352.2</v>
      </c>
      <c r="M10" s="95" t="n">
        <v>-82.7</v>
      </c>
      <c r="N10" s="95" t="n">
        <v>-19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84" t="s">
        <v>481</v>
      </c>
      <c r="B11" s="89" t="n">
        <v>288.3</v>
      </c>
      <c r="C11" s="89" t="n">
        <v>43.1</v>
      </c>
      <c r="D11" s="171" t="n">
        <v>245.2</v>
      </c>
      <c r="E11" s="171" t="n">
        <v>223.9</v>
      </c>
      <c r="F11" s="171" t="n">
        <v>35.4</v>
      </c>
      <c r="G11" s="171" t="n">
        <v>188.5</v>
      </c>
      <c r="H11" s="171" t="n">
        <v>234.1</v>
      </c>
      <c r="I11" s="171" t="n">
        <v>37</v>
      </c>
      <c r="J11" s="171" t="n">
        <v>197.1</v>
      </c>
      <c r="K11" s="171" t="n">
        <v>1721.8</v>
      </c>
      <c r="L11" s="171" t="n">
        <v>1369.6</v>
      </c>
      <c r="M11" s="95" t="n">
        <v>-352.2</v>
      </c>
      <c r="N11" s="95" t="n">
        <v>-20.5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84" t="s">
        <v>482</v>
      </c>
      <c r="B12" s="89" t="n">
        <v>21.6</v>
      </c>
      <c r="C12" s="89" t="n">
        <v>21.6</v>
      </c>
      <c r="D12" s="171" t="s">
        <v>77</v>
      </c>
      <c r="E12" s="171" t="n">
        <v>4.7</v>
      </c>
      <c r="F12" s="171" t="n">
        <v>4.7</v>
      </c>
      <c r="G12" s="171" t="s">
        <v>77</v>
      </c>
      <c r="H12" s="171" t="n">
        <v>2.6</v>
      </c>
      <c r="I12" s="171" t="n">
        <v>2.6</v>
      </c>
      <c r="J12" s="171" t="s">
        <v>77</v>
      </c>
      <c r="K12" s="171" t="n">
        <v>65.3</v>
      </c>
      <c r="L12" s="171" t="n">
        <v>27.2</v>
      </c>
      <c r="M12" s="95" t="n">
        <v>-38.1</v>
      </c>
      <c r="N12" s="95" t="n">
        <v>-58.3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84" t="s">
        <v>483</v>
      </c>
      <c r="B13" s="89" t="n">
        <v>2.7</v>
      </c>
      <c r="C13" s="89" t="n">
        <v>1.3</v>
      </c>
      <c r="D13" s="171" t="n">
        <v>1.5</v>
      </c>
      <c r="E13" s="171" t="n">
        <v>6.1</v>
      </c>
      <c r="F13" s="171" t="n">
        <v>2.4</v>
      </c>
      <c r="G13" s="171" t="n">
        <v>3.7</v>
      </c>
      <c r="H13" s="171" t="n">
        <v>3.7</v>
      </c>
      <c r="I13" s="171" t="n">
        <v>2.2</v>
      </c>
      <c r="J13" s="171" t="n">
        <v>1.5</v>
      </c>
      <c r="K13" s="171" t="n">
        <v>30.3</v>
      </c>
      <c r="L13" s="171" t="n">
        <v>29.8</v>
      </c>
      <c r="M13" s="95" t="n">
        <v>-0.4</v>
      </c>
      <c r="N13" s="95" t="n">
        <v>-1.4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84" t="s">
        <v>484</v>
      </c>
      <c r="B14" s="89" t="n">
        <v>853</v>
      </c>
      <c r="C14" s="89" t="n">
        <v>455.7</v>
      </c>
      <c r="D14" s="171" t="n">
        <v>397.3</v>
      </c>
      <c r="E14" s="171" t="n">
        <v>1094.5</v>
      </c>
      <c r="F14" s="171" t="n">
        <v>674.7</v>
      </c>
      <c r="G14" s="171" t="n">
        <v>419.8</v>
      </c>
      <c r="H14" s="171" t="n">
        <v>1006.8</v>
      </c>
      <c r="I14" s="171" t="n">
        <v>673.7</v>
      </c>
      <c r="J14" s="171" t="n">
        <v>333.1</v>
      </c>
      <c r="K14" s="171" t="n">
        <v>5878.6</v>
      </c>
      <c r="L14" s="171" t="n">
        <v>5642.8</v>
      </c>
      <c r="M14" s="95" t="n">
        <v>-235.8</v>
      </c>
      <c r="N14" s="95" t="n">
        <v>-4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84" t="s">
        <v>485</v>
      </c>
      <c r="B15" s="89" t="n">
        <v>17.6</v>
      </c>
      <c r="C15" s="89" t="n">
        <v>13.4</v>
      </c>
      <c r="D15" s="171" t="n">
        <v>4.1</v>
      </c>
      <c r="E15" s="171" t="n">
        <v>25.3</v>
      </c>
      <c r="F15" s="171" t="n">
        <v>13.1</v>
      </c>
      <c r="G15" s="171" t="n">
        <v>12.3</v>
      </c>
      <c r="H15" s="171" t="n">
        <v>9.6</v>
      </c>
      <c r="I15" s="171" t="n">
        <v>8.8</v>
      </c>
      <c r="J15" s="171" t="n">
        <v>0.9</v>
      </c>
      <c r="K15" s="171" t="n">
        <v>158.7</v>
      </c>
      <c r="L15" s="171" t="n">
        <v>85.7</v>
      </c>
      <c r="M15" s="95" t="n">
        <v>-73</v>
      </c>
      <c r="N15" s="95" t="n">
        <v>-46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84" t="s">
        <v>486</v>
      </c>
      <c r="B16" s="89" t="s">
        <v>77</v>
      </c>
      <c r="C16" s="89" t="s">
        <v>77</v>
      </c>
      <c r="D16" s="171" t="s">
        <v>77</v>
      </c>
      <c r="E16" s="171" t="s">
        <v>77</v>
      </c>
      <c r="F16" s="171" t="s">
        <v>77</v>
      </c>
      <c r="G16" s="171" t="s">
        <v>77</v>
      </c>
      <c r="H16" s="171" t="s">
        <v>77</v>
      </c>
      <c r="I16" s="171" t="s">
        <v>77</v>
      </c>
      <c r="J16" s="171" t="s">
        <v>77</v>
      </c>
      <c r="K16" s="171" t="s">
        <v>77</v>
      </c>
      <c r="L16" s="171" t="s">
        <v>77</v>
      </c>
      <c r="M16" s="95" t="s">
        <v>77</v>
      </c>
      <c r="N16" s="95" t="s">
        <v>77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84" t="s">
        <v>487</v>
      </c>
      <c r="B17" s="89" t="n">
        <v>58</v>
      </c>
      <c r="C17" s="89" t="n">
        <v>30.8</v>
      </c>
      <c r="D17" s="171" t="n">
        <v>27.2</v>
      </c>
      <c r="E17" s="171" t="n">
        <v>53.6</v>
      </c>
      <c r="F17" s="171" t="n">
        <v>38.2</v>
      </c>
      <c r="G17" s="171" t="n">
        <v>15.4</v>
      </c>
      <c r="H17" s="171" t="n">
        <v>50</v>
      </c>
      <c r="I17" s="171" t="n">
        <v>30.1</v>
      </c>
      <c r="J17" s="171" t="n">
        <v>19.9</v>
      </c>
      <c r="K17" s="171" t="n">
        <v>338.7</v>
      </c>
      <c r="L17" s="171" t="n">
        <v>232.5</v>
      </c>
      <c r="M17" s="95" t="n">
        <v>-106.2</v>
      </c>
      <c r="N17" s="95" t="n">
        <v>-31.4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84" t="s">
        <v>488</v>
      </c>
      <c r="B18" s="89" t="n">
        <v>199.1</v>
      </c>
      <c r="C18" s="89" t="n">
        <v>118.4</v>
      </c>
      <c r="D18" s="171" t="n">
        <v>80.7</v>
      </c>
      <c r="E18" s="171" t="n">
        <v>149.2</v>
      </c>
      <c r="F18" s="171" t="n">
        <v>69.8</v>
      </c>
      <c r="G18" s="171" t="n">
        <v>79.4</v>
      </c>
      <c r="H18" s="171" t="n">
        <v>173.2</v>
      </c>
      <c r="I18" s="171" t="n">
        <v>59</v>
      </c>
      <c r="J18" s="171" t="n">
        <v>114.3</v>
      </c>
      <c r="K18" s="171" t="n">
        <v>1324.3</v>
      </c>
      <c r="L18" s="171" t="n">
        <v>1021.3</v>
      </c>
      <c r="M18" s="95" t="n">
        <v>-303</v>
      </c>
      <c r="N18" s="95" t="n">
        <v>-22.9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85" t="s">
        <v>489</v>
      </c>
      <c r="B19" s="89" t="n">
        <v>0.7</v>
      </c>
      <c r="C19" s="89" t="s">
        <v>77</v>
      </c>
      <c r="D19" s="186" t="n">
        <v>0.7</v>
      </c>
      <c r="E19" s="186" t="s">
        <v>77</v>
      </c>
      <c r="F19" s="186" t="s">
        <v>77</v>
      </c>
      <c r="G19" s="186" t="s">
        <v>77</v>
      </c>
      <c r="H19" s="186" t="s">
        <v>77</v>
      </c>
      <c r="I19" s="186" t="s">
        <v>77</v>
      </c>
      <c r="J19" s="186" t="s">
        <v>77</v>
      </c>
      <c r="K19" s="186" t="n">
        <v>40.5</v>
      </c>
      <c r="L19" s="186" t="s">
        <v>77</v>
      </c>
      <c r="M19" s="95" t="n">
        <v>-40.5</v>
      </c>
      <c r="N19" s="95" t="s">
        <v>77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84" t="s">
        <v>490</v>
      </c>
      <c r="B20" s="89" t="s">
        <v>77</v>
      </c>
      <c r="C20" s="89" t="s">
        <v>77</v>
      </c>
      <c r="D20" s="171" t="s">
        <v>77</v>
      </c>
      <c r="E20" s="171" t="s">
        <v>77</v>
      </c>
      <c r="F20" s="171" t="s">
        <v>77</v>
      </c>
      <c r="G20" s="171" t="s">
        <v>77</v>
      </c>
      <c r="H20" s="171" t="s">
        <v>77</v>
      </c>
      <c r="I20" s="171" t="s">
        <v>77</v>
      </c>
      <c r="J20" s="171" t="s">
        <v>77</v>
      </c>
      <c r="K20" s="171" t="s">
        <v>77</v>
      </c>
      <c r="L20" s="171" t="s">
        <v>77</v>
      </c>
      <c r="M20" s="95" t="s">
        <v>77</v>
      </c>
      <c r="N20" s="95" t="s">
        <v>77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84" t="s">
        <v>491</v>
      </c>
      <c r="B21" s="89" t="n">
        <v>5.9</v>
      </c>
      <c r="C21" s="89" t="n">
        <v>3.6</v>
      </c>
      <c r="D21" s="171" t="n">
        <v>2.4</v>
      </c>
      <c r="E21" s="171" t="n">
        <v>16.2</v>
      </c>
      <c r="F21" s="171" t="n">
        <v>2.6</v>
      </c>
      <c r="G21" s="171" t="n">
        <v>13.7</v>
      </c>
      <c r="H21" s="171" t="n">
        <v>12</v>
      </c>
      <c r="I21" s="171" t="n">
        <v>4.3</v>
      </c>
      <c r="J21" s="171" t="n">
        <v>7.7</v>
      </c>
      <c r="K21" s="171" t="n">
        <v>60.2</v>
      </c>
      <c r="L21" s="171" t="n">
        <v>79.3</v>
      </c>
      <c r="M21" s="95" t="n">
        <v>19.1</v>
      </c>
      <c r="N21" s="95" t="n">
        <v>31.8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84" t="s">
        <v>492</v>
      </c>
      <c r="B22" s="89" t="s">
        <v>77</v>
      </c>
      <c r="C22" s="89" t="s">
        <v>77</v>
      </c>
      <c r="D22" s="171" t="s">
        <v>77</v>
      </c>
      <c r="E22" s="171" t="s">
        <v>77</v>
      </c>
      <c r="F22" s="171" t="s">
        <v>77</v>
      </c>
      <c r="G22" s="171" t="s">
        <v>77</v>
      </c>
      <c r="H22" s="171" t="s">
        <v>77</v>
      </c>
      <c r="I22" s="171" t="s">
        <v>77</v>
      </c>
      <c r="J22" s="171" t="s">
        <v>77</v>
      </c>
      <c r="K22" s="171" t="n">
        <v>8.1</v>
      </c>
      <c r="L22" s="171" t="n">
        <v>0.7</v>
      </c>
      <c r="M22" s="95" t="n">
        <v>-7.4</v>
      </c>
      <c r="N22" s="95" t="n">
        <v>-92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84" t="s">
        <v>493</v>
      </c>
      <c r="B23" s="89" t="n">
        <v>1.2</v>
      </c>
      <c r="C23" s="89" t="n">
        <v>0.6</v>
      </c>
      <c r="D23" s="171" t="n">
        <v>0.6</v>
      </c>
      <c r="E23" s="171" t="n">
        <v>2.6</v>
      </c>
      <c r="F23" s="171" t="n">
        <v>0.2</v>
      </c>
      <c r="G23" s="171" t="n">
        <v>2.4</v>
      </c>
      <c r="H23" s="171" t="n">
        <v>6.2</v>
      </c>
      <c r="I23" s="171" t="n">
        <v>0.5</v>
      </c>
      <c r="J23" s="171" t="n">
        <v>5.7</v>
      </c>
      <c r="K23" s="171" t="n">
        <v>13.8</v>
      </c>
      <c r="L23" s="171" t="n">
        <v>17.2</v>
      </c>
      <c r="M23" s="95" t="n">
        <v>3.5</v>
      </c>
      <c r="N23" s="95" t="n">
        <v>25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84" t="s">
        <v>494</v>
      </c>
      <c r="B24" s="89" t="s">
        <v>77</v>
      </c>
      <c r="C24" s="89" t="s">
        <v>77</v>
      </c>
      <c r="D24" s="171" t="s">
        <v>77</v>
      </c>
      <c r="E24" s="171" t="s">
        <v>77</v>
      </c>
      <c r="F24" s="171" t="s">
        <v>77</v>
      </c>
      <c r="G24" s="171" t="s">
        <v>77</v>
      </c>
      <c r="H24" s="171" t="n">
        <v>0.8</v>
      </c>
      <c r="I24" s="171" t="n">
        <v>0.8</v>
      </c>
      <c r="J24" s="171" t="s">
        <v>77</v>
      </c>
      <c r="K24" s="171" t="n">
        <v>6.4</v>
      </c>
      <c r="L24" s="171" t="n">
        <v>1.8</v>
      </c>
      <c r="M24" s="95" t="n">
        <v>-4.6</v>
      </c>
      <c r="N24" s="95" t="n">
        <v>-71.8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87" t="s">
        <v>394</v>
      </c>
      <c r="B25" s="89" t="n">
        <v>1075.8</v>
      </c>
      <c r="C25" s="89" t="n">
        <v>554.9</v>
      </c>
      <c r="D25" s="164" t="n">
        <v>520.8</v>
      </c>
      <c r="E25" s="164" t="n">
        <v>811.1</v>
      </c>
      <c r="F25" s="164" t="n">
        <v>396.1</v>
      </c>
      <c r="G25" s="164" t="n">
        <v>415.1</v>
      </c>
      <c r="H25" s="164" t="n">
        <v>936.5</v>
      </c>
      <c r="I25" s="164" t="n">
        <v>496.5</v>
      </c>
      <c r="J25" s="164" t="n">
        <v>440.1</v>
      </c>
      <c r="K25" s="164" t="n">
        <v>6536.3</v>
      </c>
      <c r="L25" s="164" t="n">
        <v>4941.2</v>
      </c>
      <c r="M25" s="89" t="n">
        <v>-1595.1</v>
      </c>
      <c r="N25" s="89" t="n">
        <v>-24.4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84" t="s">
        <v>495</v>
      </c>
      <c r="B26" s="89" t="n">
        <v>91.4</v>
      </c>
      <c r="C26" s="89" t="n">
        <v>1.3</v>
      </c>
      <c r="D26" s="171" t="n">
        <v>90.1</v>
      </c>
      <c r="E26" s="171" t="n">
        <v>62.9</v>
      </c>
      <c r="F26" s="171" t="n">
        <v>2.2</v>
      </c>
      <c r="G26" s="171" t="n">
        <v>60.7</v>
      </c>
      <c r="H26" s="171" t="n">
        <v>87.1</v>
      </c>
      <c r="I26" s="171" t="n">
        <v>26.6</v>
      </c>
      <c r="J26" s="171" t="n">
        <v>60.5</v>
      </c>
      <c r="K26" s="171" t="n">
        <v>605.6</v>
      </c>
      <c r="L26" s="171" t="n">
        <v>527</v>
      </c>
      <c r="M26" s="95" t="n">
        <v>-78.5</v>
      </c>
      <c r="N26" s="95" t="n">
        <v>-13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84" t="s">
        <v>496</v>
      </c>
      <c r="B27" s="89" t="n">
        <v>323.6</v>
      </c>
      <c r="C27" s="89" t="n">
        <v>253.1</v>
      </c>
      <c r="D27" s="171" t="n">
        <v>70.5</v>
      </c>
      <c r="E27" s="171" t="n">
        <v>223.3</v>
      </c>
      <c r="F27" s="171" t="n">
        <v>165</v>
      </c>
      <c r="G27" s="171" t="n">
        <v>58.3</v>
      </c>
      <c r="H27" s="171" t="n">
        <v>246.5</v>
      </c>
      <c r="I27" s="171" t="n">
        <v>195.6</v>
      </c>
      <c r="J27" s="171" t="n">
        <v>50.9</v>
      </c>
      <c r="K27" s="171" t="n">
        <v>2168.5</v>
      </c>
      <c r="L27" s="171" t="n">
        <v>1405.7</v>
      </c>
      <c r="M27" s="95" t="n">
        <v>-762.8</v>
      </c>
      <c r="N27" s="95" t="n">
        <v>-35.2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84" t="s">
        <v>497</v>
      </c>
      <c r="B28" s="89" t="n">
        <v>134.2</v>
      </c>
      <c r="C28" s="89" t="n">
        <v>86</v>
      </c>
      <c r="D28" s="171" t="n">
        <v>48.2</v>
      </c>
      <c r="E28" s="171" t="n">
        <v>79.6</v>
      </c>
      <c r="F28" s="171" t="n">
        <v>49.3</v>
      </c>
      <c r="G28" s="171" t="n">
        <v>30.3</v>
      </c>
      <c r="H28" s="171" t="n">
        <v>87.3</v>
      </c>
      <c r="I28" s="171" t="n">
        <v>51.7</v>
      </c>
      <c r="J28" s="171" t="n">
        <v>35.6</v>
      </c>
      <c r="K28" s="171" t="n">
        <v>848.1</v>
      </c>
      <c r="L28" s="171" t="n">
        <v>562.7</v>
      </c>
      <c r="M28" s="95" t="n">
        <v>-285.3</v>
      </c>
      <c r="N28" s="95" t="n">
        <v>-33.6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84" t="s">
        <v>498</v>
      </c>
      <c r="B29" s="89" t="n">
        <v>53.8</v>
      </c>
      <c r="C29" s="89" t="n">
        <v>16.5</v>
      </c>
      <c r="D29" s="171" t="n">
        <v>37.3</v>
      </c>
      <c r="E29" s="171" t="n">
        <v>69.4</v>
      </c>
      <c r="F29" s="171" t="n">
        <v>17.4</v>
      </c>
      <c r="G29" s="171" t="n">
        <v>52</v>
      </c>
      <c r="H29" s="171" t="n">
        <v>69.2</v>
      </c>
      <c r="I29" s="171" t="n">
        <v>11.2</v>
      </c>
      <c r="J29" s="171" t="n">
        <v>58.1</v>
      </c>
      <c r="K29" s="171" t="n">
        <v>400.5</v>
      </c>
      <c r="L29" s="171" t="n">
        <v>387.5</v>
      </c>
      <c r="M29" s="95" t="n">
        <v>-13</v>
      </c>
      <c r="N29" s="95" t="n">
        <v>-3.2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85" t="s">
        <v>499</v>
      </c>
      <c r="B30" s="89" t="n">
        <v>103.7</v>
      </c>
      <c r="C30" s="89" t="n">
        <v>98.4</v>
      </c>
      <c r="D30" s="186" t="n">
        <v>5.3</v>
      </c>
      <c r="E30" s="186" t="n">
        <v>80.1</v>
      </c>
      <c r="F30" s="186" t="n">
        <v>76.3</v>
      </c>
      <c r="G30" s="186" t="n">
        <v>3.8</v>
      </c>
      <c r="H30" s="186" t="n">
        <v>100.2</v>
      </c>
      <c r="I30" s="186" t="n">
        <v>97.2</v>
      </c>
      <c r="J30" s="186" t="n">
        <v>3</v>
      </c>
      <c r="K30" s="186" t="n">
        <v>503.4</v>
      </c>
      <c r="L30" s="186" t="n">
        <v>427.5</v>
      </c>
      <c r="M30" s="95" t="n">
        <v>-75.9</v>
      </c>
      <c r="N30" s="95" t="n">
        <v>-15.1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87" t="s">
        <v>500</v>
      </c>
      <c r="B31" s="89" t="n">
        <v>1301.2</v>
      </c>
      <c r="C31" s="89" t="n">
        <v>686.3</v>
      </c>
      <c r="D31" s="164" t="n">
        <v>614.9</v>
      </c>
      <c r="E31" s="164" t="n">
        <v>1209.1</v>
      </c>
      <c r="F31" s="164" t="n">
        <v>598.6</v>
      </c>
      <c r="G31" s="164" t="n">
        <v>610.5</v>
      </c>
      <c r="H31" s="164" t="n">
        <v>1216.7</v>
      </c>
      <c r="I31" s="164" t="n">
        <v>586.8</v>
      </c>
      <c r="J31" s="164" t="n">
        <v>629.8</v>
      </c>
      <c r="K31" s="164" t="n">
        <v>7914.3</v>
      </c>
      <c r="L31" s="164" t="n">
        <v>6583.1</v>
      </c>
      <c r="M31" s="89" t="n">
        <v>-1331.2</v>
      </c>
      <c r="N31" s="89" t="n">
        <v>-16.8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84" t="s">
        <v>501</v>
      </c>
      <c r="B32" s="89" t="n">
        <v>79.8</v>
      </c>
      <c r="C32" s="89" t="n">
        <v>32.9</v>
      </c>
      <c r="D32" s="171" t="n">
        <v>47</v>
      </c>
      <c r="E32" s="171" t="n">
        <v>55.8</v>
      </c>
      <c r="F32" s="171" t="n">
        <v>23.8</v>
      </c>
      <c r="G32" s="171" t="n">
        <v>32</v>
      </c>
      <c r="H32" s="171" t="n">
        <v>73.2</v>
      </c>
      <c r="I32" s="171" t="n">
        <v>32.2</v>
      </c>
      <c r="J32" s="171" t="n">
        <v>41</v>
      </c>
      <c r="K32" s="171" t="n">
        <v>315.7</v>
      </c>
      <c r="L32" s="171" t="n">
        <v>341</v>
      </c>
      <c r="M32" s="95" t="n">
        <v>25.3</v>
      </c>
      <c r="N32" s="95" t="n">
        <v>8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84" t="s">
        <v>502</v>
      </c>
      <c r="B33" s="89" t="n">
        <v>205.1</v>
      </c>
      <c r="C33" s="89" t="n">
        <v>61.4</v>
      </c>
      <c r="D33" s="171" t="n">
        <v>143.7</v>
      </c>
      <c r="E33" s="171" t="n">
        <v>184.3</v>
      </c>
      <c r="F33" s="171" t="n">
        <v>49.5</v>
      </c>
      <c r="G33" s="171" t="n">
        <v>134.9</v>
      </c>
      <c r="H33" s="171" t="n">
        <v>171.4</v>
      </c>
      <c r="I33" s="171" t="n">
        <v>49.9</v>
      </c>
      <c r="J33" s="171" t="n">
        <v>121.4</v>
      </c>
      <c r="K33" s="171" t="n">
        <v>1084.4</v>
      </c>
      <c r="L33" s="171" t="n">
        <v>937.1</v>
      </c>
      <c r="M33" s="95" t="n">
        <v>-147.2</v>
      </c>
      <c r="N33" s="95" t="n">
        <v>-13.6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84" t="s">
        <v>503</v>
      </c>
      <c r="B34" s="89" t="n">
        <v>85.8</v>
      </c>
      <c r="C34" s="89" t="n">
        <v>32.5</v>
      </c>
      <c r="D34" s="171" t="n">
        <v>53.4</v>
      </c>
      <c r="E34" s="171" t="n">
        <v>75.8</v>
      </c>
      <c r="F34" s="171" t="n">
        <v>14.4</v>
      </c>
      <c r="G34" s="171" t="n">
        <v>61.4</v>
      </c>
      <c r="H34" s="171" t="n">
        <v>83.2</v>
      </c>
      <c r="I34" s="171" t="n">
        <v>20.8</v>
      </c>
      <c r="J34" s="171" t="n">
        <v>62.4</v>
      </c>
      <c r="K34" s="171" t="n">
        <v>429.7</v>
      </c>
      <c r="L34" s="171" t="n">
        <v>411.7</v>
      </c>
      <c r="M34" s="95" t="n">
        <v>-18</v>
      </c>
      <c r="N34" s="95" t="n">
        <v>-4.2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84" t="s">
        <v>504</v>
      </c>
      <c r="B35" s="89" t="n">
        <v>78.9</v>
      </c>
      <c r="C35" s="89" t="n">
        <v>38.1</v>
      </c>
      <c r="D35" s="171" t="n">
        <v>40.8</v>
      </c>
      <c r="E35" s="171" t="n">
        <v>63.1</v>
      </c>
      <c r="F35" s="171" t="n">
        <v>37.3</v>
      </c>
      <c r="G35" s="171" t="n">
        <v>25.9</v>
      </c>
      <c r="H35" s="171" t="n">
        <v>61.6</v>
      </c>
      <c r="I35" s="171" t="n">
        <v>31.1</v>
      </c>
      <c r="J35" s="171" t="n">
        <v>30.5</v>
      </c>
      <c r="K35" s="171" t="n">
        <v>536.8</v>
      </c>
      <c r="L35" s="171" t="n">
        <v>402.6</v>
      </c>
      <c r="M35" s="95" t="n">
        <v>-134.2</v>
      </c>
      <c r="N35" s="95" t="n">
        <v>-25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84" t="s">
        <v>505</v>
      </c>
      <c r="B36" s="89" t="n">
        <v>37.3</v>
      </c>
      <c r="C36" s="89" t="n">
        <v>20.1</v>
      </c>
      <c r="D36" s="171" t="n">
        <v>17.1</v>
      </c>
      <c r="E36" s="171" t="n">
        <v>29.8</v>
      </c>
      <c r="F36" s="171" t="n">
        <v>17.9</v>
      </c>
      <c r="G36" s="171" t="n">
        <v>11.9</v>
      </c>
      <c r="H36" s="171" t="n">
        <v>34.2</v>
      </c>
      <c r="I36" s="171" t="n">
        <v>14.2</v>
      </c>
      <c r="J36" s="171" t="n">
        <v>20</v>
      </c>
      <c r="K36" s="171" t="n">
        <v>273.8</v>
      </c>
      <c r="L36" s="171" t="n">
        <v>209.3</v>
      </c>
      <c r="M36" s="95" t="n">
        <v>-64.4</v>
      </c>
      <c r="N36" s="95" t="n">
        <v>-23.5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84" t="s">
        <v>506</v>
      </c>
      <c r="B37" s="89" t="n">
        <v>23.8</v>
      </c>
      <c r="C37" s="89" t="n">
        <v>6.6</v>
      </c>
      <c r="D37" s="171" t="n">
        <v>17.2</v>
      </c>
      <c r="E37" s="171" t="n">
        <v>26.3</v>
      </c>
      <c r="F37" s="171" t="n">
        <v>6.1</v>
      </c>
      <c r="G37" s="171" t="n">
        <v>20.1</v>
      </c>
      <c r="H37" s="171" t="n">
        <v>21.5</v>
      </c>
      <c r="I37" s="171" t="n">
        <v>4.9</v>
      </c>
      <c r="J37" s="171" t="n">
        <v>16.6</v>
      </c>
      <c r="K37" s="171" t="n">
        <v>131.8</v>
      </c>
      <c r="L37" s="171" t="n">
        <v>99.1</v>
      </c>
      <c r="M37" s="95" t="n">
        <v>-32.7</v>
      </c>
      <c r="N37" s="95" t="n">
        <v>-24.8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84" t="s">
        <v>507</v>
      </c>
      <c r="B38" s="89" t="n">
        <v>44.8</v>
      </c>
      <c r="C38" s="89" t="n">
        <v>40.7</v>
      </c>
      <c r="D38" s="171" t="n">
        <v>4.1</v>
      </c>
      <c r="E38" s="171" t="n">
        <v>23.3</v>
      </c>
      <c r="F38" s="171" t="n">
        <v>23.3</v>
      </c>
      <c r="G38" s="171" t="s">
        <v>77</v>
      </c>
      <c r="H38" s="171" t="n">
        <v>29.1</v>
      </c>
      <c r="I38" s="171" t="n">
        <v>29.1</v>
      </c>
      <c r="J38" s="171" t="s">
        <v>77</v>
      </c>
      <c r="K38" s="171" t="n">
        <v>256.1</v>
      </c>
      <c r="L38" s="171" t="n">
        <v>169.9</v>
      </c>
      <c r="M38" s="95" t="n">
        <v>-86.2</v>
      </c>
      <c r="N38" s="95" t="n">
        <v>-33.7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84" t="s">
        <v>508</v>
      </c>
      <c r="B39" s="89" t="n">
        <v>31.4</v>
      </c>
      <c r="C39" s="89" t="n">
        <v>16.5</v>
      </c>
      <c r="D39" s="171" t="n">
        <v>15</v>
      </c>
      <c r="E39" s="171" t="n">
        <v>22.3</v>
      </c>
      <c r="F39" s="171" t="n">
        <v>3.4</v>
      </c>
      <c r="G39" s="171" t="n">
        <v>19</v>
      </c>
      <c r="H39" s="171" t="n">
        <v>32.2</v>
      </c>
      <c r="I39" s="171" t="n">
        <v>9.6</v>
      </c>
      <c r="J39" s="171" t="n">
        <v>22.7</v>
      </c>
      <c r="K39" s="171" t="n">
        <v>160.9</v>
      </c>
      <c r="L39" s="171" t="n">
        <v>125.1</v>
      </c>
      <c r="M39" s="95" t="n">
        <v>-35.7</v>
      </c>
      <c r="N39" s="95" t="n">
        <v>-22.2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84" t="s">
        <v>509</v>
      </c>
      <c r="B40" s="89" t="n">
        <v>247.9</v>
      </c>
      <c r="C40" s="89" t="n">
        <v>153.3</v>
      </c>
      <c r="D40" s="171" t="n">
        <v>94.6</v>
      </c>
      <c r="E40" s="171" t="n">
        <v>206.1</v>
      </c>
      <c r="F40" s="171" t="n">
        <v>90.7</v>
      </c>
      <c r="G40" s="171" t="n">
        <v>115.5</v>
      </c>
      <c r="H40" s="171" t="n">
        <v>198.3</v>
      </c>
      <c r="I40" s="171" t="n">
        <v>98.1</v>
      </c>
      <c r="J40" s="171" t="n">
        <v>100.2</v>
      </c>
      <c r="K40" s="171" t="n">
        <v>1398.4</v>
      </c>
      <c r="L40" s="171" t="n">
        <v>1066.2</v>
      </c>
      <c r="M40" s="95" t="n">
        <v>-332.2</v>
      </c>
      <c r="N40" s="95" t="n">
        <v>-23.8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87" t="s">
        <v>396</v>
      </c>
      <c r="B41" s="89" t="n">
        <v>2985.8</v>
      </c>
      <c r="C41" s="89" t="n">
        <v>1744.6</v>
      </c>
      <c r="D41" s="164" t="n">
        <v>1241.1</v>
      </c>
      <c r="E41" s="164" t="n">
        <v>2380.1</v>
      </c>
      <c r="F41" s="164" t="n">
        <v>1336.6</v>
      </c>
      <c r="G41" s="164" t="n">
        <v>1043.5</v>
      </c>
      <c r="H41" s="164" t="n">
        <v>2307.5</v>
      </c>
      <c r="I41" s="164" t="n">
        <v>1295.3</v>
      </c>
      <c r="J41" s="164" t="n">
        <v>1012.1</v>
      </c>
      <c r="K41" s="164" t="n">
        <v>18967.6</v>
      </c>
      <c r="L41" s="164" t="n">
        <v>14354.6</v>
      </c>
      <c r="M41" s="89" t="n">
        <v>-4613</v>
      </c>
      <c r="N41" s="89" t="n">
        <v>-24.3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84" t="s">
        <v>510</v>
      </c>
      <c r="B42" s="89" t="n">
        <v>167.8</v>
      </c>
      <c r="C42" s="89" t="n">
        <v>28.4</v>
      </c>
      <c r="D42" s="171" t="n">
        <v>139.4</v>
      </c>
      <c r="E42" s="171" t="n">
        <v>100.7</v>
      </c>
      <c r="F42" s="171" t="n">
        <v>2.8</v>
      </c>
      <c r="G42" s="171" t="n">
        <v>98</v>
      </c>
      <c r="H42" s="171" t="n">
        <v>67.1</v>
      </c>
      <c r="I42" s="171" t="n">
        <v>4.9</v>
      </c>
      <c r="J42" s="171" t="n">
        <v>62.2</v>
      </c>
      <c r="K42" s="171" t="n">
        <v>1083.5</v>
      </c>
      <c r="L42" s="171" t="n">
        <v>808.9</v>
      </c>
      <c r="M42" s="95" t="n">
        <v>-274.6</v>
      </c>
      <c r="N42" s="95" t="n">
        <v>-25.3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84" t="s">
        <v>511</v>
      </c>
      <c r="B43" s="89" t="n">
        <v>52.4</v>
      </c>
      <c r="C43" s="89" t="n">
        <v>20.3</v>
      </c>
      <c r="D43" s="171" t="n">
        <v>32.1</v>
      </c>
      <c r="E43" s="171" t="n">
        <v>29.7</v>
      </c>
      <c r="F43" s="171" t="n">
        <v>8.1</v>
      </c>
      <c r="G43" s="171" t="n">
        <v>21.7</v>
      </c>
      <c r="H43" s="171" t="n">
        <v>28.9</v>
      </c>
      <c r="I43" s="171" t="n">
        <v>6.3</v>
      </c>
      <c r="J43" s="171" t="n">
        <v>22.6</v>
      </c>
      <c r="K43" s="171" t="n">
        <v>340</v>
      </c>
      <c r="L43" s="171" t="n">
        <v>188.2</v>
      </c>
      <c r="M43" s="95" t="n">
        <v>-151.8</v>
      </c>
      <c r="N43" s="95" t="n">
        <v>-44.6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84" t="s">
        <v>512</v>
      </c>
      <c r="B44" s="89" t="n">
        <v>21.2</v>
      </c>
      <c r="C44" s="89" t="n">
        <v>7.3</v>
      </c>
      <c r="D44" s="171" t="n">
        <v>13.9</v>
      </c>
      <c r="E44" s="171" t="n">
        <v>16.6</v>
      </c>
      <c r="F44" s="171" t="n">
        <v>7.2</v>
      </c>
      <c r="G44" s="171" t="n">
        <v>9.3</v>
      </c>
      <c r="H44" s="171" t="n">
        <v>22</v>
      </c>
      <c r="I44" s="171" t="n">
        <v>11.8</v>
      </c>
      <c r="J44" s="171" t="n">
        <v>10.2</v>
      </c>
      <c r="K44" s="171" t="n">
        <v>212.4</v>
      </c>
      <c r="L44" s="171" t="n">
        <v>177</v>
      </c>
      <c r="M44" s="95" t="n">
        <v>-35.4</v>
      </c>
      <c r="N44" s="95" t="n">
        <v>-16.7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84" t="s">
        <v>513</v>
      </c>
      <c r="B45" s="89" t="n">
        <v>190.1</v>
      </c>
      <c r="C45" s="89" t="n">
        <v>112.9</v>
      </c>
      <c r="D45" s="171" t="n">
        <v>77.2</v>
      </c>
      <c r="E45" s="171" t="n">
        <v>114.6</v>
      </c>
      <c r="F45" s="171" t="n">
        <v>75.4</v>
      </c>
      <c r="G45" s="171" t="n">
        <v>39.2</v>
      </c>
      <c r="H45" s="171" t="n">
        <v>120.8</v>
      </c>
      <c r="I45" s="171" t="n">
        <v>84.5</v>
      </c>
      <c r="J45" s="171" t="n">
        <v>36.3</v>
      </c>
      <c r="K45" s="171" t="n">
        <v>1126.8</v>
      </c>
      <c r="L45" s="171" t="n">
        <v>729.3</v>
      </c>
      <c r="M45" s="95" t="n">
        <v>-397.5</v>
      </c>
      <c r="N45" s="95" t="n">
        <v>-35.3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84" t="s">
        <v>514</v>
      </c>
      <c r="B46" s="89" t="n">
        <v>179.9</v>
      </c>
      <c r="C46" s="89" t="n">
        <v>84.7</v>
      </c>
      <c r="D46" s="171" t="n">
        <v>95.2</v>
      </c>
      <c r="E46" s="171" t="n">
        <v>169.1</v>
      </c>
      <c r="F46" s="171" t="n">
        <v>66.1</v>
      </c>
      <c r="G46" s="171" t="n">
        <v>103</v>
      </c>
      <c r="H46" s="171" t="n">
        <v>143</v>
      </c>
      <c r="I46" s="171" t="n">
        <v>62.7</v>
      </c>
      <c r="J46" s="171" t="n">
        <v>80.4</v>
      </c>
      <c r="K46" s="171" t="n">
        <v>1067.2</v>
      </c>
      <c r="L46" s="171" t="n">
        <v>857.6</v>
      </c>
      <c r="M46" s="95" t="n">
        <v>-209.6</v>
      </c>
      <c r="N46" s="95" t="n">
        <v>-19.6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84" t="s">
        <v>515</v>
      </c>
      <c r="B47" s="89" t="n">
        <v>68.5</v>
      </c>
      <c r="C47" s="89" t="n">
        <v>58</v>
      </c>
      <c r="D47" s="171" t="n">
        <v>10.5</v>
      </c>
      <c r="E47" s="171" t="n">
        <v>42.6</v>
      </c>
      <c r="F47" s="171" t="n">
        <v>30.4</v>
      </c>
      <c r="G47" s="171" t="n">
        <v>12.2</v>
      </c>
      <c r="H47" s="171" t="n">
        <v>33.6</v>
      </c>
      <c r="I47" s="171" t="n">
        <v>23.7</v>
      </c>
      <c r="J47" s="171" t="n">
        <v>9.9</v>
      </c>
      <c r="K47" s="171" t="n">
        <v>432.2</v>
      </c>
      <c r="L47" s="171" t="n">
        <v>291.6</v>
      </c>
      <c r="M47" s="95" t="n">
        <v>-140.6</v>
      </c>
      <c r="N47" s="95" t="n">
        <v>-32.5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84" t="s">
        <v>516</v>
      </c>
      <c r="B48" s="89" t="n">
        <v>296</v>
      </c>
      <c r="C48" s="89" t="n">
        <v>84.1</v>
      </c>
      <c r="D48" s="171" t="n">
        <v>211.9</v>
      </c>
      <c r="E48" s="171" t="n">
        <v>306.9</v>
      </c>
      <c r="F48" s="171" t="n">
        <v>85.1</v>
      </c>
      <c r="G48" s="171" t="n">
        <v>221.9</v>
      </c>
      <c r="H48" s="171" t="n">
        <v>269.2</v>
      </c>
      <c r="I48" s="171" t="n">
        <v>63.6</v>
      </c>
      <c r="J48" s="171" t="n">
        <v>205.6</v>
      </c>
      <c r="K48" s="171" t="n">
        <v>1803.5</v>
      </c>
      <c r="L48" s="171" t="n">
        <v>1640.6</v>
      </c>
      <c r="M48" s="95" t="n">
        <v>-163</v>
      </c>
      <c r="N48" s="95" t="n">
        <v>-9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84" t="s">
        <v>517</v>
      </c>
      <c r="B49" s="89" t="n">
        <v>263.1</v>
      </c>
      <c r="C49" s="89" t="n">
        <v>220.9</v>
      </c>
      <c r="D49" s="171" t="n">
        <v>42.2</v>
      </c>
      <c r="E49" s="171" t="n">
        <v>162.8</v>
      </c>
      <c r="F49" s="171" t="n">
        <v>138</v>
      </c>
      <c r="G49" s="171" t="n">
        <v>24.8</v>
      </c>
      <c r="H49" s="171" t="n">
        <v>187.9</v>
      </c>
      <c r="I49" s="171" t="n">
        <v>153.5</v>
      </c>
      <c r="J49" s="171" t="n">
        <v>34.4</v>
      </c>
      <c r="K49" s="171" t="n">
        <v>1591.9</v>
      </c>
      <c r="L49" s="171" t="n">
        <v>1222.6</v>
      </c>
      <c r="M49" s="95" t="n">
        <v>-369.2</v>
      </c>
      <c r="N49" s="95" t="n">
        <v>-23.2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84" t="s">
        <v>518</v>
      </c>
      <c r="B50" s="89" t="n">
        <v>110.8</v>
      </c>
      <c r="C50" s="89" t="n">
        <v>99.5</v>
      </c>
      <c r="D50" s="171" t="n">
        <v>11.4</v>
      </c>
      <c r="E50" s="171" t="n">
        <v>12.3</v>
      </c>
      <c r="F50" s="171" t="n">
        <v>12.3</v>
      </c>
      <c r="G50" s="171" t="s">
        <v>77</v>
      </c>
      <c r="H50" s="171" t="n">
        <v>12.4</v>
      </c>
      <c r="I50" s="171" t="n">
        <v>12.4</v>
      </c>
      <c r="J50" s="171" t="s">
        <v>77</v>
      </c>
      <c r="K50" s="171" t="n">
        <v>540.5</v>
      </c>
      <c r="L50" s="171" t="n">
        <v>147.6</v>
      </c>
      <c r="M50" s="95" t="n">
        <v>-392.9</v>
      </c>
      <c r="N50" s="95" t="n">
        <v>-72.7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84" t="s">
        <v>519</v>
      </c>
      <c r="B51" s="89" t="n">
        <v>33.1</v>
      </c>
      <c r="C51" s="89" t="n">
        <v>13.8</v>
      </c>
      <c r="D51" s="171" t="n">
        <v>19.3</v>
      </c>
      <c r="E51" s="171" t="n">
        <v>36.8</v>
      </c>
      <c r="F51" s="171" t="n">
        <v>19.8</v>
      </c>
      <c r="G51" s="171" t="n">
        <v>17</v>
      </c>
      <c r="H51" s="171" t="n">
        <v>29.9</v>
      </c>
      <c r="I51" s="171" t="n">
        <v>8.9</v>
      </c>
      <c r="J51" s="171" t="n">
        <v>21.1</v>
      </c>
      <c r="K51" s="171" t="n">
        <v>226.5</v>
      </c>
      <c r="L51" s="171" t="n">
        <v>214.6</v>
      </c>
      <c r="M51" s="95" t="n">
        <v>-11.8</v>
      </c>
      <c r="N51" s="95" t="n">
        <v>-5.2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85" t="s">
        <v>520</v>
      </c>
      <c r="B52" s="89" t="n">
        <v>102.4</v>
      </c>
      <c r="C52" s="89" t="n">
        <v>79</v>
      </c>
      <c r="D52" s="186" t="n">
        <v>23.4</v>
      </c>
      <c r="E52" s="186" t="n">
        <v>70.7</v>
      </c>
      <c r="F52" s="186" t="n">
        <v>51.8</v>
      </c>
      <c r="G52" s="186" t="n">
        <v>18.8</v>
      </c>
      <c r="H52" s="186" t="n">
        <v>52.8</v>
      </c>
      <c r="I52" s="186" t="n">
        <v>33.7</v>
      </c>
      <c r="J52" s="186" t="n">
        <v>19.1</v>
      </c>
      <c r="K52" s="186" t="n">
        <v>748.8</v>
      </c>
      <c r="L52" s="186" t="n">
        <v>551.8</v>
      </c>
      <c r="M52" s="95" t="n">
        <v>-197</v>
      </c>
      <c r="N52" s="95" t="n">
        <v>-26.3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84" t="s">
        <v>521</v>
      </c>
      <c r="B53" s="89" t="n">
        <v>372.4</v>
      </c>
      <c r="C53" s="89" t="n">
        <v>259.4</v>
      </c>
      <c r="D53" s="171" t="n">
        <v>113</v>
      </c>
      <c r="E53" s="171" t="n">
        <v>345.8</v>
      </c>
      <c r="F53" s="171" t="n">
        <v>240.6</v>
      </c>
      <c r="G53" s="171" t="n">
        <v>105.2</v>
      </c>
      <c r="H53" s="171" t="n">
        <v>328.1</v>
      </c>
      <c r="I53" s="171" t="n">
        <v>197.9</v>
      </c>
      <c r="J53" s="171" t="n">
        <v>130.1</v>
      </c>
      <c r="K53" s="171" t="n">
        <v>2196.4</v>
      </c>
      <c r="L53" s="171" t="n">
        <v>1764.3</v>
      </c>
      <c r="M53" s="95" t="n">
        <v>-432.1</v>
      </c>
      <c r="N53" s="95" t="n">
        <v>-19.7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84" t="s">
        <v>522</v>
      </c>
      <c r="B54" s="89" t="n">
        <v>74.6</v>
      </c>
      <c r="C54" s="89" t="n">
        <v>44.2</v>
      </c>
      <c r="D54" s="171" t="n">
        <v>30.5</v>
      </c>
      <c r="E54" s="171" t="n">
        <v>44.1</v>
      </c>
      <c r="F54" s="171" t="n">
        <v>26.3</v>
      </c>
      <c r="G54" s="171" t="n">
        <v>17.8</v>
      </c>
      <c r="H54" s="171" t="n">
        <v>52.9</v>
      </c>
      <c r="I54" s="171" t="n">
        <v>31.6</v>
      </c>
      <c r="J54" s="171" t="n">
        <v>21.2</v>
      </c>
      <c r="K54" s="171" t="n">
        <v>345</v>
      </c>
      <c r="L54" s="171" t="n">
        <v>273</v>
      </c>
      <c r="M54" s="95" t="n">
        <v>-72</v>
      </c>
      <c r="N54" s="95" t="n">
        <v>-20.9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84" t="s">
        <v>523</v>
      </c>
      <c r="B55" s="89" t="n">
        <v>67.6</v>
      </c>
      <c r="C55" s="89" t="n">
        <v>66.8</v>
      </c>
      <c r="D55" s="171" t="n">
        <v>0.8</v>
      </c>
      <c r="E55" s="171" t="n">
        <v>62</v>
      </c>
      <c r="F55" s="171" t="n">
        <v>60.1</v>
      </c>
      <c r="G55" s="171" t="n">
        <v>1.9</v>
      </c>
      <c r="H55" s="171" t="n">
        <v>70.1</v>
      </c>
      <c r="I55" s="171" t="n">
        <v>67.7</v>
      </c>
      <c r="J55" s="171" t="n">
        <v>2.4</v>
      </c>
      <c r="K55" s="171" t="n">
        <v>428.6</v>
      </c>
      <c r="L55" s="171" t="n">
        <v>366.4</v>
      </c>
      <c r="M55" s="95" t="n">
        <v>-62.3</v>
      </c>
      <c r="N55" s="95" t="n">
        <v>-14.5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84" t="s">
        <v>524</v>
      </c>
      <c r="B56" s="89" t="n">
        <v>59.8</v>
      </c>
      <c r="C56" s="89" t="n">
        <v>53.7</v>
      </c>
      <c r="D56" s="171" t="n">
        <v>6</v>
      </c>
      <c r="E56" s="171" t="n">
        <v>80.9</v>
      </c>
      <c r="F56" s="171" t="n">
        <v>79.3</v>
      </c>
      <c r="G56" s="171" t="n">
        <v>1.6</v>
      </c>
      <c r="H56" s="171" t="n">
        <v>50.5</v>
      </c>
      <c r="I56" s="171" t="n">
        <v>50.5</v>
      </c>
      <c r="J56" s="171" t="s">
        <v>77</v>
      </c>
      <c r="K56" s="171" t="n">
        <v>445.3</v>
      </c>
      <c r="L56" s="171" t="n">
        <v>417.9</v>
      </c>
      <c r="M56" s="95" t="n">
        <v>-27.3</v>
      </c>
      <c r="N56" s="95" t="n">
        <v>-6.1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84" t="s">
        <v>525</v>
      </c>
      <c r="B57" s="89" t="n">
        <v>9</v>
      </c>
      <c r="C57" s="89" t="n">
        <v>1</v>
      </c>
      <c r="D57" s="171" t="n">
        <v>7.9</v>
      </c>
      <c r="E57" s="171" t="n">
        <v>33.5</v>
      </c>
      <c r="F57" s="171" t="n">
        <v>32.2</v>
      </c>
      <c r="G57" s="171" t="n">
        <v>1.2</v>
      </c>
      <c r="H57" s="171" t="n">
        <v>52.2</v>
      </c>
      <c r="I57" s="171" t="n">
        <v>51.1</v>
      </c>
      <c r="J57" s="171" t="n">
        <v>1.1</v>
      </c>
      <c r="K57" s="171" t="n">
        <v>63.2</v>
      </c>
      <c r="L57" s="171" t="n">
        <v>138.1</v>
      </c>
      <c r="M57" s="95" t="n">
        <v>74.9</v>
      </c>
      <c r="N57" s="95" t="n">
        <v>118.5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87" t="s">
        <v>397</v>
      </c>
      <c r="B58" s="89" t="n">
        <v>15496.4</v>
      </c>
      <c r="C58" s="89" t="n">
        <v>9292.7</v>
      </c>
      <c r="D58" s="164" t="n">
        <v>6203.7</v>
      </c>
      <c r="E58" s="164" t="n">
        <v>11918</v>
      </c>
      <c r="F58" s="164" t="n">
        <v>6449.2</v>
      </c>
      <c r="G58" s="164" t="n">
        <v>5468.8</v>
      </c>
      <c r="H58" s="164" t="n">
        <v>12557.5</v>
      </c>
      <c r="I58" s="164" t="n">
        <v>6911.2</v>
      </c>
      <c r="J58" s="164" t="n">
        <v>5646.3</v>
      </c>
      <c r="K58" s="164" t="n">
        <v>92698.2</v>
      </c>
      <c r="L58" s="164" t="n">
        <v>73718.4</v>
      </c>
      <c r="M58" s="89" t="n">
        <v>-18979.8</v>
      </c>
      <c r="N58" s="89" t="n">
        <v>-20.5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84" t="s">
        <v>526</v>
      </c>
      <c r="B59" s="89" t="n">
        <v>284.5</v>
      </c>
      <c r="C59" s="89" t="n">
        <v>74.7</v>
      </c>
      <c r="D59" s="171" t="n">
        <v>209.8</v>
      </c>
      <c r="E59" s="171" t="n">
        <v>184.1</v>
      </c>
      <c r="F59" s="171" t="n">
        <v>44.1</v>
      </c>
      <c r="G59" s="171" t="n">
        <v>140</v>
      </c>
      <c r="H59" s="171" t="n">
        <v>223.5</v>
      </c>
      <c r="I59" s="171" t="n">
        <v>53.3</v>
      </c>
      <c r="J59" s="171" t="n">
        <v>170.2</v>
      </c>
      <c r="K59" s="171" t="n">
        <v>1471.6</v>
      </c>
      <c r="L59" s="171" t="n">
        <v>1195.4</v>
      </c>
      <c r="M59" s="95" t="n">
        <v>-276.1</v>
      </c>
      <c r="N59" s="95" t="n">
        <v>-18.8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84" t="s">
        <v>527</v>
      </c>
      <c r="B60" s="89" t="n">
        <v>59.5</v>
      </c>
      <c r="C60" s="89" t="n">
        <v>55.2</v>
      </c>
      <c r="D60" s="171" t="n">
        <v>4.3</v>
      </c>
      <c r="E60" s="171" t="n">
        <v>66.3</v>
      </c>
      <c r="F60" s="171" t="n">
        <v>40.2</v>
      </c>
      <c r="G60" s="171" t="n">
        <v>26</v>
      </c>
      <c r="H60" s="171" t="n">
        <v>74.4</v>
      </c>
      <c r="I60" s="171" t="n">
        <v>57.5</v>
      </c>
      <c r="J60" s="171" t="n">
        <v>16.9</v>
      </c>
      <c r="K60" s="171" t="n">
        <v>434.3</v>
      </c>
      <c r="L60" s="171" t="n">
        <v>461.7</v>
      </c>
      <c r="M60" s="95" t="n">
        <v>27.3</v>
      </c>
      <c r="N60" s="95" t="n">
        <v>6.3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84" t="s">
        <v>528</v>
      </c>
      <c r="B61" s="89" t="s">
        <v>77</v>
      </c>
      <c r="C61" s="89" t="s">
        <v>77</v>
      </c>
      <c r="D61" s="171" t="s">
        <v>77</v>
      </c>
      <c r="E61" s="171" t="s">
        <v>77</v>
      </c>
      <c r="F61" s="171" t="s">
        <v>77</v>
      </c>
      <c r="G61" s="171" t="s">
        <v>77</v>
      </c>
      <c r="H61" s="171" t="s">
        <v>77</v>
      </c>
      <c r="I61" s="171" t="s">
        <v>77</v>
      </c>
      <c r="J61" s="171" t="s">
        <v>77</v>
      </c>
      <c r="K61" s="171" t="n">
        <v>3.8</v>
      </c>
      <c r="L61" s="171" t="s">
        <v>77</v>
      </c>
      <c r="M61" s="95" t="n">
        <v>-3.8</v>
      </c>
      <c r="N61" s="95" t="s">
        <v>77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84" t="s">
        <v>529</v>
      </c>
      <c r="B62" s="89" t="n">
        <v>86.1</v>
      </c>
      <c r="C62" s="89" t="n">
        <v>3.9</v>
      </c>
      <c r="D62" s="171" t="n">
        <v>82.2</v>
      </c>
      <c r="E62" s="171" t="n">
        <v>89.8</v>
      </c>
      <c r="F62" s="171" t="n">
        <v>16.1</v>
      </c>
      <c r="G62" s="171" t="n">
        <v>73.6</v>
      </c>
      <c r="H62" s="171" t="n">
        <v>78.3</v>
      </c>
      <c r="I62" s="171" t="n">
        <v>9.9</v>
      </c>
      <c r="J62" s="171" t="n">
        <v>68.5</v>
      </c>
      <c r="K62" s="171" t="n">
        <v>516.4</v>
      </c>
      <c r="L62" s="171" t="n">
        <v>498.5</v>
      </c>
      <c r="M62" s="95" t="n">
        <v>-17.9</v>
      </c>
      <c r="N62" s="95" t="n">
        <v>-3.5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85" t="s">
        <v>530</v>
      </c>
      <c r="B63" s="89" t="n">
        <v>2.5</v>
      </c>
      <c r="C63" s="89" t="s">
        <v>77</v>
      </c>
      <c r="D63" s="186" t="n">
        <v>2.5</v>
      </c>
      <c r="E63" s="186" t="n">
        <v>1.3</v>
      </c>
      <c r="F63" s="186" t="s">
        <v>77</v>
      </c>
      <c r="G63" s="186" t="n">
        <v>1.3</v>
      </c>
      <c r="H63" s="186" t="n">
        <v>1.2</v>
      </c>
      <c r="I63" s="186" t="s">
        <v>77</v>
      </c>
      <c r="J63" s="186" t="n">
        <v>1.2</v>
      </c>
      <c r="K63" s="186" t="n">
        <v>10.5</v>
      </c>
      <c r="L63" s="186" t="n">
        <v>8.6</v>
      </c>
      <c r="M63" s="95" t="n">
        <v>-1.8</v>
      </c>
      <c r="N63" s="95" t="n">
        <v>-17.4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84" t="s">
        <v>531</v>
      </c>
      <c r="B64" s="89" t="n">
        <v>204</v>
      </c>
      <c r="C64" s="89" t="n">
        <v>116.8</v>
      </c>
      <c r="D64" s="171" t="n">
        <v>87.3</v>
      </c>
      <c r="E64" s="171" t="n">
        <v>151.8</v>
      </c>
      <c r="F64" s="171" t="n">
        <v>82.4</v>
      </c>
      <c r="G64" s="171" t="n">
        <v>69.4</v>
      </c>
      <c r="H64" s="171" t="n">
        <v>134.6</v>
      </c>
      <c r="I64" s="171" t="n">
        <v>59</v>
      </c>
      <c r="J64" s="171" t="n">
        <v>75.6</v>
      </c>
      <c r="K64" s="171" t="n">
        <v>1262.8</v>
      </c>
      <c r="L64" s="171" t="n">
        <v>1089.9</v>
      </c>
      <c r="M64" s="95" t="n">
        <v>-172.9</v>
      </c>
      <c r="N64" s="95" t="n">
        <v>-13.7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84" t="s">
        <v>532</v>
      </c>
      <c r="B65" s="89" t="n">
        <v>4147.9</v>
      </c>
      <c r="C65" s="89" t="n">
        <v>3493.8</v>
      </c>
      <c r="D65" s="171" t="n">
        <v>654.1</v>
      </c>
      <c r="E65" s="171" t="n">
        <v>2169.7</v>
      </c>
      <c r="F65" s="171" t="n">
        <v>1608.9</v>
      </c>
      <c r="G65" s="171" t="n">
        <v>560.8</v>
      </c>
      <c r="H65" s="171" t="n">
        <v>2394</v>
      </c>
      <c r="I65" s="171" t="n">
        <v>1862.6</v>
      </c>
      <c r="J65" s="171" t="n">
        <v>531.4</v>
      </c>
      <c r="K65" s="171" t="n">
        <v>24126.9</v>
      </c>
      <c r="L65" s="171" t="n">
        <v>15768.6</v>
      </c>
      <c r="M65" s="95" t="n">
        <v>-8358.3</v>
      </c>
      <c r="N65" s="95" t="n">
        <v>-34.6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84" t="s">
        <v>533</v>
      </c>
      <c r="B66" s="89" t="n">
        <v>112</v>
      </c>
      <c r="C66" s="89" t="n">
        <v>55.7</v>
      </c>
      <c r="D66" s="171" t="n">
        <v>56.3</v>
      </c>
      <c r="E66" s="171" t="n">
        <v>50</v>
      </c>
      <c r="F66" s="171" t="n">
        <v>28.6</v>
      </c>
      <c r="G66" s="171" t="n">
        <v>21.4</v>
      </c>
      <c r="H66" s="171" t="n">
        <v>323.7</v>
      </c>
      <c r="I66" s="171" t="n">
        <v>300.2</v>
      </c>
      <c r="J66" s="171" t="n">
        <v>23.6</v>
      </c>
      <c r="K66" s="171" t="n">
        <v>732</v>
      </c>
      <c r="L66" s="171" t="n">
        <v>539.2</v>
      </c>
      <c r="M66" s="95" t="n">
        <v>-192.9</v>
      </c>
      <c r="N66" s="95" t="n">
        <v>-26.3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84" t="s">
        <v>534</v>
      </c>
      <c r="B67" s="89" t="n">
        <v>326.1</v>
      </c>
      <c r="C67" s="89" t="n">
        <v>250.7</v>
      </c>
      <c r="D67" s="171" t="n">
        <v>75.4</v>
      </c>
      <c r="E67" s="171" t="n">
        <v>284.6</v>
      </c>
      <c r="F67" s="171" t="n">
        <v>235.9</v>
      </c>
      <c r="G67" s="171" t="n">
        <v>48.8</v>
      </c>
      <c r="H67" s="171" t="n">
        <v>309.3</v>
      </c>
      <c r="I67" s="171" t="n">
        <v>250.4</v>
      </c>
      <c r="J67" s="171" t="n">
        <v>58.8</v>
      </c>
      <c r="K67" s="171" t="n">
        <v>1896.2</v>
      </c>
      <c r="L67" s="171" t="n">
        <v>1816.8</v>
      </c>
      <c r="M67" s="95" t="n">
        <v>-79.4</v>
      </c>
      <c r="N67" s="95" t="n">
        <v>-4.2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84" t="s">
        <v>535</v>
      </c>
      <c r="B68" s="89" t="n">
        <v>65.6</v>
      </c>
      <c r="C68" s="89" t="n">
        <v>48.8</v>
      </c>
      <c r="D68" s="171" t="n">
        <v>16.9</v>
      </c>
      <c r="E68" s="171" t="n">
        <v>47.7</v>
      </c>
      <c r="F68" s="171" t="n">
        <v>33.3</v>
      </c>
      <c r="G68" s="171" t="n">
        <v>14.4</v>
      </c>
      <c r="H68" s="171" t="n">
        <v>53.4</v>
      </c>
      <c r="I68" s="171" t="n">
        <v>41.6</v>
      </c>
      <c r="J68" s="171" t="n">
        <v>11.8</v>
      </c>
      <c r="K68" s="171" t="n">
        <v>368.4</v>
      </c>
      <c r="L68" s="171" t="n">
        <v>297.1</v>
      </c>
      <c r="M68" s="95" t="n">
        <v>-71.3</v>
      </c>
      <c r="N68" s="95" t="n">
        <v>-19.3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84" t="s">
        <v>536</v>
      </c>
      <c r="B69" s="89" t="n">
        <v>19.1</v>
      </c>
      <c r="C69" s="89" t="n">
        <v>6</v>
      </c>
      <c r="D69" s="171" t="n">
        <v>13.1</v>
      </c>
      <c r="E69" s="171" t="n">
        <v>44</v>
      </c>
      <c r="F69" s="171" t="n">
        <v>7.3</v>
      </c>
      <c r="G69" s="171" t="n">
        <v>36.8</v>
      </c>
      <c r="H69" s="171" t="n">
        <v>23.8</v>
      </c>
      <c r="I69" s="171" t="n">
        <v>5</v>
      </c>
      <c r="J69" s="171" t="n">
        <v>18.8</v>
      </c>
      <c r="K69" s="171" t="n">
        <v>180.2</v>
      </c>
      <c r="L69" s="171" t="n">
        <v>208.1</v>
      </c>
      <c r="M69" s="95" t="n">
        <v>27.9</v>
      </c>
      <c r="N69" s="95" t="n">
        <v>15.5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84" t="s">
        <v>537</v>
      </c>
      <c r="B70" s="89" t="n">
        <v>162.1</v>
      </c>
      <c r="C70" s="89" t="n">
        <v>91.4</v>
      </c>
      <c r="D70" s="171" t="n">
        <v>70.7</v>
      </c>
      <c r="E70" s="171" t="n">
        <v>113</v>
      </c>
      <c r="F70" s="171" t="n">
        <v>60.4</v>
      </c>
      <c r="G70" s="171" t="n">
        <v>52.5</v>
      </c>
      <c r="H70" s="171" t="n">
        <v>111.7</v>
      </c>
      <c r="I70" s="171" t="n">
        <v>37.6</v>
      </c>
      <c r="J70" s="171" t="n">
        <v>74.2</v>
      </c>
      <c r="K70" s="171" t="n">
        <v>842.3</v>
      </c>
      <c r="L70" s="171" t="n">
        <v>762.4</v>
      </c>
      <c r="M70" s="95" t="n">
        <v>-80</v>
      </c>
      <c r="N70" s="95" t="n">
        <v>-9.5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84" t="s">
        <v>538</v>
      </c>
      <c r="B71" s="89" t="n">
        <v>295.8</v>
      </c>
      <c r="C71" s="89" t="n">
        <v>187.1</v>
      </c>
      <c r="D71" s="171" t="n">
        <v>108.7</v>
      </c>
      <c r="E71" s="171" t="n">
        <v>300.3</v>
      </c>
      <c r="F71" s="171" t="n">
        <v>165.6</v>
      </c>
      <c r="G71" s="171" t="n">
        <v>134.8</v>
      </c>
      <c r="H71" s="171" t="n">
        <v>233.6</v>
      </c>
      <c r="I71" s="171" t="n">
        <v>101.3</v>
      </c>
      <c r="J71" s="171" t="n">
        <v>132.3</v>
      </c>
      <c r="K71" s="171" t="n">
        <v>1981.3</v>
      </c>
      <c r="L71" s="171" t="n">
        <v>1825.6</v>
      </c>
      <c r="M71" s="95" t="n">
        <v>-155.7</v>
      </c>
      <c r="N71" s="95" t="n">
        <v>-7.9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84" t="s">
        <v>539</v>
      </c>
      <c r="B72" s="89" t="n">
        <v>576.1</v>
      </c>
      <c r="C72" s="89" t="n">
        <v>275.5</v>
      </c>
      <c r="D72" s="171" t="n">
        <v>300.5</v>
      </c>
      <c r="E72" s="171" t="n">
        <v>478.4</v>
      </c>
      <c r="F72" s="171" t="n">
        <v>267.2</v>
      </c>
      <c r="G72" s="171" t="n">
        <v>211.2</v>
      </c>
      <c r="H72" s="171" t="n">
        <v>467.5</v>
      </c>
      <c r="I72" s="171" t="n">
        <v>257</v>
      </c>
      <c r="J72" s="171" t="n">
        <v>210.5</v>
      </c>
      <c r="K72" s="171" t="n">
        <v>3142.5</v>
      </c>
      <c r="L72" s="171" t="n">
        <v>3218.9</v>
      </c>
      <c r="M72" s="95" t="n">
        <v>76.4</v>
      </c>
      <c r="N72" s="95" t="n">
        <v>2.4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84" t="s">
        <v>540</v>
      </c>
      <c r="B73" s="89" t="n">
        <v>328.3</v>
      </c>
      <c r="C73" s="89" t="n">
        <v>251.1</v>
      </c>
      <c r="D73" s="171" t="n">
        <v>77.2</v>
      </c>
      <c r="E73" s="171" t="n">
        <v>322.1</v>
      </c>
      <c r="F73" s="171" t="n">
        <v>239.9</v>
      </c>
      <c r="G73" s="171" t="n">
        <v>82.3</v>
      </c>
      <c r="H73" s="171" t="n">
        <v>388.1</v>
      </c>
      <c r="I73" s="171" t="n">
        <v>273.6</v>
      </c>
      <c r="J73" s="171" t="n">
        <v>114.5</v>
      </c>
      <c r="K73" s="171" t="n">
        <v>1695.5</v>
      </c>
      <c r="L73" s="171" t="n">
        <v>1606.3</v>
      </c>
      <c r="M73" s="95" t="n">
        <v>-89.2</v>
      </c>
      <c r="N73" s="95" t="n">
        <v>-5.3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84" t="s">
        <v>541</v>
      </c>
      <c r="B74" s="89" t="n">
        <v>89.6</v>
      </c>
      <c r="C74" s="89" t="n">
        <v>54.9</v>
      </c>
      <c r="D74" s="171" t="n">
        <v>34.7</v>
      </c>
      <c r="E74" s="171" t="n">
        <v>84.4</v>
      </c>
      <c r="F74" s="171" t="n">
        <v>55.1</v>
      </c>
      <c r="G74" s="171" t="n">
        <v>29.3</v>
      </c>
      <c r="H74" s="171" t="n">
        <v>93.3</v>
      </c>
      <c r="I74" s="171" t="n">
        <v>69.3</v>
      </c>
      <c r="J74" s="171" t="n">
        <v>24.1</v>
      </c>
      <c r="K74" s="171" t="n">
        <v>504.5</v>
      </c>
      <c r="L74" s="171" t="n">
        <v>504.4</v>
      </c>
      <c r="M74" s="95" t="n">
        <v>-0.1</v>
      </c>
      <c r="N74" s="95" t="n">
        <v>0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84" t="s">
        <v>542</v>
      </c>
      <c r="B75" s="89" t="n">
        <v>1127.5</v>
      </c>
      <c r="C75" s="89" t="n">
        <v>530.4</v>
      </c>
      <c r="D75" s="171" t="n">
        <v>597.1</v>
      </c>
      <c r="E75" s="171" t="n">
        <v>1052.4</v>
      </c>
      <c r="F75" s="171" t="n">
        <v>492.3</v>
      </c>
      <c r="G75" s="171" t="n">
        <v>560.1</v>
      </c>
      <c r="H75" s="171" t="n">
        <v>1047.5</v>
      </c>
      <c r="I75" s="171" t="n">
        <v>516.1</v>
      </c>
      <c r="J75" s="171" t="n">
        <v>531.4</v>
      </c>
      <c r="K75" s="171" t="n">
        <v>7419.5</v>
      </c>
      <c r="L75" s="171" t="n">
        <v>5914.5</v>
      </c>
      <c r="M75" s="95" t="n">
        <v>-1505.1</v>
      </c>
      <c r="N75" s="95" t="n">
        <v>-20.3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84" t="s">
        <v>543</v>
      </c>
      <c r="B76" s="89" t="n">
        <v>280.9</v>
      </c>
      <c r="C76" s="89" t="n">
        <v>218.7</v>
      </c>
      <c r="D76" s="171" t="n">
        <v>62.2</v>
      </c>
      <c r="E76" s="171" t="n">
        <v>216</v>
      </c>
      <c r="F76" s="171" t="n">
        <v>153.6</v>
      </c>
      <c r="G76" s="171" t="n">
        <v>62.4</v>
      </c>
      <c r="H76" s="171" t="n">
        <v>200</v>
      </c>
      <c r="I76" s="171" t="n">
        <v>154.4</v>
      </c>
      <c r="J76" s="171" t="n">
        <v>45.5</v>
      </c>
      <c r="K76" s="171" t="n">
        <v>1746.1</v>
      </c>
      <c r="L76" s="171" t="n">
        <v>1206.1</v>
      </c>
      <c r="M76" s="95" t="n">
        <v>-540</v>
      </c>
      <c r="N76" s="95" t="n">
        <v>-30.9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84" t="s">
        <v>544</v>
      </c>
      <c r="B77" s="89" t="n">
        <v>28.2</v>
      </c>
      <c r="C77" s="89" t="n">
        <v>13.7</v>
      </c>
      <c r="D77" s="171" t="n">
        <v>14.5</v>
      </c>
      <c r="E77" s="171" t="n">
        <v>14.8</v>
      </c>
      <c r="F77" s="171" t="n">
        <v>8.7</v>
      </c>
      <c r="G77" s="171" t="n">
        <v>6.1</v>
      </c>
      <c r="H77" s="171" t="n">
        <v>25.2</v>
      </c>
      <c r="I77" s="171" t="n">
        <v>12.6</v>
      </c>
      <c r="J77" s="171" t="n">
        <v>12.7</v>
      </c>
      <c r="K77" s="171" t="n">
        <v>139.4</v>
      </c>
      <c r="L77" s="171" t="n">
        <v>119.7</v>
      </c>
      <c r="M77" s="95" t="n">
        <v>-19.8</v>
      </c>
      <c r="N77" s="95" t="n">
        <v>-14.2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84" t="s">
        <v>545</v>
      </c>
      <c r="B78" s="89" t="n">
        <v>173.7</v>
      </c>
      <c r="C78" s="89" t="n">
        <v>126.9</v>
      </c>
      <c r="D78" s="171" t="n">
        <v>46.8</v>
      </c>
      <c r="E78" s="171" t="n">
        <v>171.3</v>
      </c>
      <c r="F78" s="171" t="n">
        <v>121.6</v>
      </c>
      <c r="G78" s="171" t="n">
        <v>49.8</v>
      </c>
      <c r="H78" s="171" t="n">
        <v>167.2</v>
      </c>
      <c r="I78" s="171" t="n">
        <v>127.7</v>
      </c>
      <c r="J78" s="171" t="n">
        <v>39.5</v>
      </c>
      <c r="K78" s="171" t="n">
        <v>1228.6</v>
      </c>
      <c r="L78" s="171" t="n">
        <v>857.4</v>
      </c>
      <c r="M78" s="95" t="n">
        <v>-371.2</v>
      </c>
      <c r="N78" s="95" t="n">
        <v>-30.2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84" t="s">
        <v>546</v>
      </c>
      <c r="B79" s="89" t="n">
        <v>633.3</v>
      </c>
      <c r="C79" s="89" t="n">
        <v>447.6</v>
      </c>
      <c r="D79" s="171" t="n">
        <v>185.7</v>
      </c>
      <c r="E79" s="171" t="n">
        <v>549.2</v>
      </c>
      <c r="F79" s="171" t="n">
        <v>367</v>
      </c>
      <c r="G79" s="171" t="n">
        <v>182.2</v>
      </c>
      <c r="H79" s="171" t="n">
        <v>593.3</v>
      </c>
      <c r="I79" s="171" t="n">
        <v>412.1</v>
      </c>
      <c r="J79" s="171" t="n">
        <v>181.2</v>
      </c>
      <c r="K79" s="171" t="n">
        <v>3935.5</v>
      </c>
      <c r="L79" s="171" t="n">
        <v>3073.9</v>
      </c>
      <c r="M79" s="95" t="n">
        <v>-861.6</v>
      </c>
      <c r="N79" s="95" t="n">
        <v>-21.9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84" t="s">
        <v>547</v>
      </c>
      <c r="B80" s="89" t="n">
        <v>320</v>
      </c>
      <c r="C80" s="89" t="n">
        <v>214.7</v>
      </c>
      <c r="D80" s="171" t="n">
        <v>105.3</v>
      </c>
      <c r="E80" s="171" t="n">
        <v>303.9</v>
      </c>
      <c r="F80" s="171" t="n">
        <v>170.4</v>
      </c>
      <c r="G80" s="171" t="n">
        <v>133.5</v>
      </c>
      <c r="H80" s="171" t="n">
        <v>256.1</v>
      </c>
      <c r="I80" s="171" t="n">
        <v>134</v>
      </c>
      <c r="J80" s="171" t="n">
        <v>122.1</v>
      </c>
      <c r="K80" s="171" t="n">
        <v>1523.1</v>
      </c>
      <c r="L80" s="171" t="n">
        <v>1622.3</v>
      </c>
      <c r="M80" s="95" t="n">
        <v>99.2</v>
      </c>
      <c r="N80" s="95" t="n">
        <v>6.5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84" t="s">
        <v>548</v>
      </c>
      <c r="B81" s="89" t="n">
        <v>654.6</v>
      </c>
      <c r="C81" s="89" t="n">
        <v>462.5</v>
      </c>
      <c r="D81" s="171" t="n">
        <v>192.1</v>
      </c>
      <c r="E81" s="171" t="n">
        <v>704.8</v>
      </c>
      <c r="F81" s="171" t="n">
        <v>466.7</v>
      </c>
      <c r="G81" s="171" t="n">
        <v>238.1</v>
      </c>
      <c r="H81" s="171" t="n">
        <v>613.2</v>
      </c>
      <c r="I81" s="171" t="n">
        <v>427.8</v>
      </c>
      <c r="J81" s="171" t="n">
        <v>185.4</v>
      </c>
      <c r="K81" s="171" t="n">
        <v>4609.9</v>
      </c>
      <c r="L81" s="171" t="n">
        <v>4001.2</v>
      </c>
      <c r="M81" s="95" t="n">
        <v>-608.7</v>
      </c>
      <c r="N81" s="95" t="n">
        <v>-13.2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84" t="s">
        <v>549</v>
      </c>
      <c r="B82" s="89" t="n">
        <v>570.6</v>
      </c>
      <c r="C82" s="89" t="n">
        <v>420.6</v>
      </c>
      <c r="D82" s="171" t="n">
        <v>150</v>
      </c>
      <c r="E82" s="171" t="n">
        <v>426.9</v>
      </c>
      <c r="F82" s="171" t="n">
        <v>240.6</v>
      </c>
      <c r="G82" s="171" t="n">
        <v>186.3</v>
      </c>
      <c r="H82" s="171" t="n">
        <v>413.9</v>
      </c>
      <c r="I82" s="171" t="n">
        <v>235.6</v>
      </c>
      <c r="J82" s="171" t="n">
        <v>178.3</v>
      </c>
      <c r="K82" s="171" t="n">
        <v>3684.8</v>
      </c>
      <c r="L82" s="171" t="n">
        <v>2804</v>
      </c>
      <c r="M82" s="95" t="n">
        <v>-880.8</v>
      </c>
      <c r="N82" s="95" t="n">
        <v>-23.9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84" t="s">
        <v>550</v>
      </c>
      <c r="B83" s="89" t="n">
        <v>17.8</v>
      </c>
      <c r="C83" s="89" t="n">
        <v>16.8</v>
      </c>
      <c r="D83" s="171" t="n">
        <v>1</v>
      </c>
      <c r="E83" s="171" t="n">
        <v>15.2</v>
      </c>
      <c r="F83" s="171" t="n">
        <v>14.2</v>
      </c>
      <c r="G83" s="171" t="n">
        <v>1</v>
      </c>
      <c r="H83" s="171" t="n">
        <v>18</v>
      </c>
      <c r="I83" s="171" t="n">
        <v>17</v>
      </c>
      <c r="J83" s="171" t="n">
        <v>1</v>
      </c>
      <c r="K83" s="171" t="n">
        <v>116.9</v>
      </c>
      <c r="L83" s="171" t="n">
        <v>64.3</v>
      </c>
      <c r="M83" s="95" t="n">
        <v>-52.6</v>
      </c>
      <c r="N83" s="95" t="n">
        <v>-45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84" t="s">
        <v>551</v>
      </c>
      <c r="B84" s="89" t="n">
        <v>16.4</v>
      </c>
      <c r="C84" s="89" t="n">
        <v>15.8</v>
      </c>
      <c r="D84" s="171" t="n">
        <v>0.6</v>
      </c>
      <c r="E84" s="171" t="n">
        <v>6.6</v>
      </c>
      <c r="F84" s="171" t="n">
        <v>5</v>
      </c>
      <c r="G84" s="171" t="n">
        <v>1.6</v>
      </c>
      <c r="H84" s="171" t="n">
        <v>8.3</v>
      </c>
      <c r="I84" s="171" t="n">
        <v>5</v>
      </c>
      <c r="J84" s="171" t="n">
        <v>3.3</v>
      </c>
      <c r="K84" s="171" t="n">
        <v>167.5</v>
      </c>
      <c r="L84" s="171" t="n">
        <v>83.7</v>
      </c>
      <c r="M84" s="95" t="n">
        <v>-83.8</v>
      </c>
      <c r="N84" s="95" t="n">
        <v>-50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84" t="s">
        <v>552</v>
      </c>
      <c r="B85" s="89" t="n">
        <v>181.8</v>
      </c>
      <c r="C85" s="89" t="n">
        <v>141.2</v>
      </c>
      <c r="D85" s="171" t="n">
        <v>40.7</v>
      </c>
      <c r="E85" s="171" t="n">
        <v>78.1</v>
      </c>
      <c r="F85" s="171" t="n">
        <v>61.3</v>
      </c>
      <c r="G85" s="171" t="n">
        <v>16.9</v>
      </c>
      <c r="H85" s="171" t="n">
        <v>102.2</v>
      </c>
      <c r="I85" s="171" t="n">
        <v>80.7</v>
      </c>
      <c r="J85" s="171" t="n">
        <v>21.6</v>
      </c>
      <c r="K85" s="171" t="n">
        <v>1254.9</v>
      </c>
      <c r="L85" s="171" t="n">
        <v>848.1</v>
      </c>
      <c r="M85" s="95" t="n">
        <v>-406.8</v>
      </c>
      <c r="N85" s="95" t="n">
        <v>-32.4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84" t="s">
        <v>553</v>
      </c>
      <c r="B86" s="89" t="n">
        <v>56.8</v>
      </c>
      <c r="C86" s="89" t="n">
        <v>19</v>
      </c>
      <c r="D86" s="171" t="n">
        <v>37.7</v>
      </c>
      <c r="E86" s="171" t="n">
        <v>48.4</v>
      </c>
      <c r="F86" s="171" t="n">
        <v>1.5</v>
      </c>
      <c r="G86" s="171" t="n">
        <v>46.8</v>
      </c>
      <c r="H86" s="171" t="n">
        <v>40.2</v>
      </c>
      <c r="I86" s="171" t="s">
        <v>77</v>
      </c>
      <c r="J86" s="171" t="n">
        <v>40.2</v>
      </c>
      <c r="K86" s="171" t="n">
        <v>377.5</v>
      </c>
      <c r="L86" s="171" t="n">
        <v>425.4</v>
      </c>
      <c r="M86" s="95" t="n">
        <v>47.9</v>
      </c>
      <c r="N86" s="95" t="n">
        <v>12.7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84" t="s">
        <v>554</v>
      </c>
      <c r="B87" s="89" t="n">
        <v>227.3</v>
      </c>
      <c r="C87" s="89" t="n">
        <v>147.5</v>
      </c>
      <c r="D87" s="171" t="n">
        <v>79.8</v>
      </c>
      <c r="E87" s="171" t="n">
        <v>227.2</v>
      </c>
      <c r="F87" s="171" t="n">
        <v>138</v>
      </c>
      <c r="G87" s="171" t="n">
        <v>89.2</v>
      </c>
      <c r="H87" s="171" t="n">
        <v>194.1</v>
      </c>
      <c r="I87" s="171" t="n">
        <v>102.2</v>
      </c>
      <c r="J87" s="171" t="n">
        <v>91.8</v>
      </c>
      <c r="K87" s="171" t="n">
        <v>1829.6</v>
      </c>
      <c r="L87" s="171" t="n">
        <v>1278.9</v>
      </c>
      <c r="M87" s="95" t="n">
        <v>-550.7</v>
      </c>
      <c r="N87" s="95" t="n">
        <v>-30.1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84" t="s">
        <v>555</v>
      </c>
      <c r="B88" s="89" t="n">
        <v>22.9</v>
      </c>
      <c r="C88" s="89" t="n">
        <v>16.3</v>
      </c>
      <c r="D88" s="171" t="n">
        <v>6.6</v>
      </c>
      <c r="E88" s="171" t="n">
        <v>35.2</v>
      </c>
      <c r="F88" s="171" t="n">
        <v>24.5</v>
      </c>
      <c r="G88" s="171" t="n">
        <v>10.6</v>
      </c>
      <c r="H88" s="171" t="n">
        <v>34.2</v>
      </c>
      <c r="I88" s="171" t="n">
        <v>24.5</v>
      </c>
      <c r="J88" s="171" t="n">
        <v>9.7</v>
      </c>
      <c r="K88" s="171" t="n">
        <v>174</v>
      </c>
      <c r="L88" s="171" t="n">
        <v>179.8</v>
      </c>
      <c r="M88" s="95" t="n">
        <v>5.8</v>
      </c>
      <c r="N88" s="95" t="n">
        <v>3.4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84" t="s">
        <v>556</v>
      </c>
      <c r="B89" s="89" t="n">
        <v>36.8</v>
      </c>
      <c r="C89" s="89" t="n">
        <v>23.4</v>
      </c>
      <c r="D89" s="171" t="n">
        <v>13.4</v>
      </c>
      <c r="E89" s="171" t="n">
        <v>74</v>
      </c>
      <c r="F89" s="171" t="n">
        <v>54.8</v>
      </c>
      <c r="G89" s="171" t="n">
        <v>19.2</v>
      </c>
      <c r="H89" s="171" t="n">
        <v>61.8</v>
      </c>
      <c r="I89" s="171" t="n">
        <v>31.2</v>
      </c>
      <c r="J89" s="171" t="n">
        <v>30.6</v>
      </c>
      <c r="K89" s="171" t="n">
        <v>304.3</v>
      </c>
      <c r="L89" s="171" t="n">
        <v>529.8</v>
      </c>
      <c r="M89" s="95" t="n">
        <v>225.5</v>
      </c>
      <c r="N89" s="95" t="n">
        <v>74.1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84" t="s">
        <v>557</v>
      </c>
      <c r="B90" s="89" t="n">
        <v>110</v>
      </c>
      <c r="C90" s="89" t="n">
        <v>67.7</v>
      </c>
      <c r="D90" s="171" t="n">
        <v>42.3</v>
      </c>
      <c r="E90" s="171" t="n">
        <v>86.7</v>
      </c>
      <c r="F90" s="171" t="n">
        <v>55</v>
      </c>
      <c r="G90" s="171" t="n">
        <v>31.7</v>
      </c>
      <c r="H90" s="171" t="n">
        <v>72.2</v>
      </c>
      <c r="I90" s="171" t="n">
        <v>44.1</v>
      </c>
      <c r="J90" s="171" t="n">
        <v>28.1</v>
      </c>
      <c r="K90" s="171" t="n">
        <v>618.7</v>
      </c>
      <c r="L90" s="171" t="n">
        <v>418.6</v>
      </c>
      <c r="M90" s="95" t="n">
        <v>-200.1</v>
      </c>
      <c r="N90" s="95" t="n">
        <v>-32.3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84" t="s">
        <v>558</v>
      </c>
      <c r="B91" s="89" t="n">
        <v>42.4</v>
      </c>
      <c r="C91" s="89" t="n">
        <v>25.5</v>
      </c>
      <c r="D91" s="171" t="n">
        <v>16.9</v>
      </c>
      <c r="E91" s="171" t="n">
        <v>43.6</v>
      </c>
      <c r="F91" s="171" t="n">
        <v>28</v>
      </c>
      <c r="G91" s="171" t="n">
        <v>15.6</v>
      </c>
      <c r="H91" s="171" t="n">
        <v>28.7</v>
      </c>
      <c r="I91" s="171" t="n">
        <v>18.7</v>
      </c>
      <c r="J91" s="171" t="n">
        <v>10</v>
      </c>
      <c r="K91" s="171" t="n">
        <v>286</v>
      </c>
      <c r="L91" s="171" t="n">
        <v>223.2</v>
      </c>
      <c r="M91" s="95" t="n">
        <v>-62.8</v>
      </c>
      <c r="N91" s="95" t="n">
        <v>-22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84" t="s">
        <v>559</v>
      </c>
      <c r="B92" s="89" t="n">
        <v>160.8</v>
      </c>
      <c r="C92" s="89" t="n">
        <v>20.8</v>
      </c>
      <c r="D92" s="171" t="n">
        <v>140</v>
      </c>
      <c r="E92" s="171" t="n">
        <v>79.9</v>
      </c>
      <c r="F92" s="171" t="n">
        <v>17.1</v>
      </c>
      <c r="G92" s="171" t="n">
        <v>62.8</v>
      </c>
      <c r="H92" s="171" t="n">
        <v>99.6</v>
      </c>
      <c r="I92" s="171" t="n">
        <v>18.7</v>
      </c>
      <c r="J92" s="171" t="n">
        <v>80.9</v>
      </c>
      <c r="K92" s="171" t="n">
        <v>828.9</v>
      </c>
      <c r="L92" s="171" t="n">
        <v>589.9</v>
      </c>
      <c r="M92" s="95" t="n">
        <v>-239</v>
      </c>
      <c r="N92" s="95" t="n">
        <v>-28.8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84" t="s">
        <v>560</v>
      </c>
      <c r="B93" s="89" t="n">
        <v>246.9</v>
      </c>
      <c r="C93" s="89" t="n">
        <v>32.3</v>
      </c>
      <c r="D93" s="171" t="n">
        <v>214.6</v>
      </c>
      <c r="E93" s="171" t="n">
        <v>240.1</v>
      </c>
      <c r="F93" s="171" t="n">
        <v>26.3</v>
      </c>
      <c r="G93" s="171" t="n">
        <v>213.8</v>
      </c>
      <c r="H93" s="171" t="n">
        <v>230.5</v>
      </c>
      <c r="I93" s="171" t="n">
        <v>40.3</v>
      </c>
      <c r="J93" s="171" t="n">
        <v>190.3</v>
      </c>
      <c r="K93" s="171" t="n">
        <v>1375.9</v>
      </c>
      <c r="L93" s="171" t="n">
        <v>1281.1</v>
      </c>
      <c r="M93" s="95" t="n">
        <v>-94.8</v>
      </c>
      <c r="N93" s="95" t="n">
        <v>-6.9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84" t="s">
        <v>561</v>
      </c>
      <c r="B94" s="89" t="n">
        <v>63.1</v>
      </c>
      <c r="C94" s="89" t="n">
        <v>63.1</v>
      </c>
      <c r="D94" s="171" t="s">
        <v>77</v>
      </c>
      <c r="E94" s="171" t="n">
        <v>44.1</v>
      </c>
      <c r="F94" s="171" t="n">
        <v>43.7</v>
      </c>
      <c r="G94" s="171" t="n">
        <v>0.4</v>
      </c>
      <c r="H94" s="171" t="n">
        <v>46.3</v>
      </c>
      <c r="I94" s="171" t="n">
        <v>46.3</v>
      </c>
      <c r="J94" s="171" t="s">
        <v>77</v>
      </c>
      <c r="K94" s="171" t="n">
        <v>351.1</v>
      </c>
      <c r="L94" s="171" t="n">
        <v>241.8</v>
      </c>
      <c r="M94" s="95" t="n">
        <v>-109.3</v>
      </c>
      <c r="N94" s="95" t="n">
        <v>-31.1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84" t="s">
        <v>562</v>
      </c>
      <c r="B95" s="89" t="n">
        <v>114.8</v>
      </c>
      <c r="C95" s="89" t="n">
        <v>89.4</v>
      </c>
      <c r="D95" s="171" t="n">
        <v>25.4</v>
      </c>
      <c r="E95" s="171" t="n">
        <v>99.5</v>
      </c>
      <c r="F95" s="171" t="n">
        <v>62</v>
      </c>
      <c r="G95" s="171" t="n">
        <v>37.5</v>
      </c>
      <c r="H95" s="171" t="n">
        <v>98.4</v>
      </c>
      <c r="I95" s="171" t="n">
        <v>68.1</v>
      </c>
      <c r="J95" s="171" t="n">
        <v>30.2</v>
      </c>
      <c r="K95" s="171" t="n">
        <v>652.1</v>
      </c>
      <c r="L95" s="171" t="n">
        <v>539.4</v>
      </c>
      <c r="M95" s="95" t="n">
        <v>-112.8</v>
      </c>
      <c r="N95" s="95" t="n">
        <v>-17.3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84" t="s">
        <v>563</v>
      </c>
      <c r="B96" s="89" t="n">
        <v>27.1</v>
      </c>
      <c r="C96" s="89" t="n">
        <v>20.3</v>
      </c>
      <c r="D96" s="171" t="n">
        <v>6.8</v>
      </c>
      <c r="E96" s="171" t="n">
        <v>31.8</v>
      </c>
      <c r="F96" s="171" t="n">
        <v>21.9</v>
      </c>
      <c r="G96" s="171" t="n">
        <v>9.8</v>
      </c>
      <c r="H96" s="171" t="n">
        <v>31.3</v>
      </c>
      <c r="I96" s="171" t="n">
        <v>17.9</v>
      </c>
      <c r="J96" s="171" t="n">
        <v>13.4</v>
      </c>
      <c r="K96" s="171" t="n">
        <v>179.5</v>
      </c>
      <c r="L96" s="171" t="n">
        <v>147.9</v>
      </c>
      <c r="M96" s="95" t="n">
        <v>-31.6</v>
      </c>
      <c r="N96" s="95" t="n">
        <v>-17.6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87" t="s">
        <v>398</v>
      </c>
      <c r="B97" s="89" t="n">
        <v>471.8</v>
      </c>
      <c r="C97" s="89" t="n">
        <v>333.2</v>
      </c>
      <c r="D97" s="164" t="n">
        <v>138.6</v>
      </c>
      <c r="E97" s="164" t="n">
        <v>404.4</v>
      </c>
      <c r="F97" s="164" t="n">
        <v>246</v>
      </c>
      <c r="G97" s="164" t="n">
        <v>158.4</v>
      </c>
      <c r="H97" s="164" t="n">
        <v>429.6</v>
      </c>
      <c r="I97" s="164" t="n">
        <v>255.7</v>
      </c>
      <c r="J97" s="164" t="n">
        <v>173.9</v>
      </c>
      <c r="K97" s="164" t="n">
        <v>2469</v>
      </c>
      <c r="L97" s="164" t="n">
        <v>2036.9</v>
      </c>
      <c r="M97" s="89" t="n">
        <v>-432.1</v>
      </c>
      <c r="N97" s="89" t="n">
        <v>-17.5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84" t="s">
        <v>564</v>
      </c>
      <c r="B98" s="89" t="n">
        <v>25</v>
      </c>
      <c r="C98" s="89" t="n">
        <v>15.5</v>
      </c>
      <c r="D98" s="171" t="n">
        <v>9.4</v>
      </c>
      <c r="E98" s="171" t="n">
        <v>26.4</v>
      </c>
      <c r="F98" s="171" t="n">
        <v>12.6</v>
      </c>
      <c r="G98" s="171" t="n">
        <v>13.8</v>
      </c>
      <c r="H98" s="171" t="n">
        <v>31.7</v>
      </c>
      <c r="I98" s="171" t="n">
        <v>22.1</v>
      </c>
      <c r="J98" s="171" t="n">
        <v>9.6</v>
      </c>
      <c r="K98" s="171" t="n">
        <v>188.1</v>
      </c>
      <c r="L98" s="171" t="n">
        <v>191.6</v>
      </c>
      <c r="M98" s="95" t="n">
        <v>3.5</v>
      </c>
      <c r="N98" s="95" t="n">
        <v>1.9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84" t="s">
        <v>565</v>
      </c>
      <c r="B99" s="89" t="n">
        <v>48.1</v>
      </c>
      <c r="C99" s="89" t="n">
        <v>35.6</v>
      </c>
      <c r="D99" s="171" t="n">
        <v>12.5</v>
      </c>
      <c r="E99" s="171" t="n">
        <v>36</v>
      </c>
      <c r="F99" s="171" t="n">
        <v>29.6</v>
      </c>
      <c r="G99" s="171" t="n">
        <v>6.4</v>
      </c>
      <c r="H99" s="171" t="n">
        <v>38.3</v>
      </c>
      <c r="I99" s="171" t="n">
        <v>25.1</v>
      </c>
      <c r="J99" s="171" t="n">
        <v>13.2</v>
      </c>
      <c r="K99" s="171" t="n">
        <v>288.9</v>
      </c>
      <c r="L99" s="171" t="n">
        <v>203.7</v>
      </c>
      <c r="M99" s="95" t="n">
        <v>-85.3</v>
      </c>
      <c r="N99" s="95" t="n">
        <v>-29.5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84" t="s">
        <v>566</v>
      </c>
      <c r="B100" s="89" t="n">
        <v>192.5</v>
      </c>
      <c r="C100" s="89" t="n">
        <v>141.7</v>
      </c>
      <c r="D100" s="171" t="n">
        <v>50.8</v>
      </c>
      <c r="E100" s="171" t="n">
        <v>164.5</v>
      </c>
      <c r="F100" s="171" t="n">
        <v>98</v>
      </c>
      <c r="G100" s="171" t="n">
        <v>66.5</v>
      </c>
      <c r="H100" s="171" t="n">
        <v>170</v>
      </c>
      <c r="I100" s="171" t="n">
        <v>98</v>
      </c>
      <c r="J100" s="171" t="n">
        <v>71.9</v>
      </c>
      <c r="K100" s="171" t="n">
        <v>954.4</v>
      </c>
      <c r="L100" s="171" t="n">
        <v>784.7</v>
      </c>
      <c r="M100" s="95" t="n">
        <v>-169.7</v>
      </c>
      <c r="N100" s="95" t="n">
        <v>-17.8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87" t="s">
        <v>399</v>
      </c>
      <c r="B101" s="89" t="n">
        <v>262.9</v>
      </c>
      <c r="C101" s="89" t="n">
        <v>226.1</v>
      </c>
      <c r="D101" s="164" t="n">
        <v>36.8</v>
      </c>
      <c r="E101" s="164" t="n">
        <v>275.6</v>
      </c>
      <c r="F101" s="164" t="n">
        <v>262.7</v>
      </c>
      <c r="G101" s="164" t="n">
        <v>12.8</v>
      </c>
      <c r="H101" s="164" t="n">
        <v>267.1</v>
      </c>
      <c r="I101" s="164" t="n">
        <v>251</v>
      </c>
      <c r="J101" s="164" t="n">
        <v>16.1</v>
      </c>
      <c r="K101" s="164" t="n">
        <v>1943.9</v>
      </c>
      <c r="L101" s="164" t="n">
        <v>1660.3</v>
      </c>
      <c r="M101" s="89" t="n">
        <v>-283.6</v>
      </c>
      <c r="N101" s="89" t="n">
        <v>-14.6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84" t="s">
        <v>567</v>
      </c>
      <c r="B102" s="89" t="s">
        <v>77</v>
      </c>
      <c r="C102" s="89" t="s">
        <v>77</v>
      </c>
      <c r="D102" s="171" t="s">
        <v>77</v>
      </c>
      <c r="E102" s="171" t="s">
        <v>77</v>
      </c>
      <c r="F102" s="171" t="s">
        <v>77</v>
      </c>
      <c r="G102" s="171" t="s">
        <v>77</v>
      </c>
      <c r="H102" s="171" t="n">
        <v>1.4</v>
      </c>
      <c r="I102" s="171" t="n">
        <v>1.4</v>
      </c>
      <c r="J102" s="171" t="s">
        <v>77</v>
      </c>
      <c r="K102" s="171" t="n">
        <v>0.6</v>
      </c>
      <c r="L102" s="171" t="n">
        <v>5.7</v>
      </c>
      <c r="M102" s="95" t="n">
        <v>5.2</v>
      </c>
      <c r="N102" s="95" t="n">
        <v>872.9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84" t="s">
        <v>568</v>
      </c>
      <c r="B103" s="89" t="s">
        <v>77</v>
      </c>
      <c r="C103" s="171" t="s">
        <v>77</v>
      </c>
      <c r="D103" s="171" t="s">
        <v>77</v>
      </c>
      <c r="E103" s="171" t="s">
        <v>77</v>
      </c>
      <c r="F103" s="171" t="s">
        <v>77</v>
      </c>
      <c r="G103" s="171" t="s">
        <v>77</v>
      </c>
      <c r="H103" s="171" t="s">
        <v>77</v>
      </c>
      <c r="I103" s="171" t="s">
        <v>77</v>
      </c>
      <c r="J103" s="171" t="s">
        <v>77</v>
      </c>
      <c r="K103" s="171" t="n">
        <v>1.1</v>
      </c>
      <c r="L103" s="171" t="s">
        <v>77</v>
      </c>
      <c r="M103" s="95" t="n">
        <v>-1.1</v>
      </c>
      <c r="N103" s="95" t="s">
        <v>77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84" t="s">
        <v>569</v>
      </c>
      <c r="B104" s="89" t="s">
        <v>77</v>
      </c>
      <c r="C104" s="171" t="s">
        <v>77</v>
      </c>
      <c r="D104" s="171" t="s">
        <v>77</v>
      </c>
      <c r="E104" s="171" t="s">
        <v>77</v>
      </c>
      <c r="F104" s="171" t="s">
        <v>77</v>
      </c>
      <c r="G104" s="171" t="s">
        <v>77</v>
      </c>
      <c r="H104" s="171" t="s">
        <v>77</v>
      </c>
      <c r="I104" s="171" t="s">
        <v>77</v>
      </c>
      <c r="J104" s="171" t="s">
        <v>77</v>
      </c>
      <c r="K104" s="171" t="n">
        <v>0.5</v>
      </c>
      <c r="L104" s="171" t="n">
        <v>2.3</v>
      </c>
      <c r="M104" s="95" t="n">
        <v>1.8</v>
      </c>
      <c r="N104" s="95" t="n">
        <v>385.1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84" t="s">
        <v>570</v>
      </c>
      <c r="B105" s="89" t="n">
        <v>12.8</v>
      </c>
      <c r="C105" s="171" t="n">
        <v>12.8</v>
      </c>
      <c r="D105" s="171" t="s">
        <v>77</v>
      </c>
      <c r="E105" s="171" t="n">
        <v>7.6</v>
      </c>
      <c r="F105" s="171" t="n">
        <v>7.6</v>
      </c>
      <c r="G105" s="171" t="s">
        <v>77</v>
      </c>
      <c r="H105" s="171" t="n">
        <v>8.2</v>
      </c>
      <c r="I105" s="171" t="n">
        <v>8.2</v>
      </c>
      <c r="J105" s="171" t="s">
        <v>77</v>
      </c>
      <c r="K105" s="171" t="n">
        <v>48.2</v>
      </c>
      <c r="L105" s="171" t="n">
        <v>34.5</v>
      </c>
      <c r="M105" s="95" t="n">
        <v>-13.7</v>
      </c>
      <c r="N105" s="95" t="n">
        <v>-28.4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84" t="s">
        <v>571</v>
      </c>
      <c r="B106" s="89" t="s">
        <v>77</v>
      </c>
      <c r="C106" s="95" t="s">
        <v>77</v>
      </c>
      <c r="D106" s="171" t="s">
        <v>77</v>
      </c>
      <c r="E106" s="171" t="s">
        <v>77</v>
      </c>
      <c r="F106" s="171" t="s">
        <v>77</v>
      </c>
      <c r="G106" s="171" t="s">
        <v>77</v>
      </c>
      <c r="H106" s="171" t="s">
        <v>77</v>
      </c>
      <c r="I106" s="171" t="s">
        <v>77</v>
      </c>
      <c r="J106" s="171" t="s">
        <v>77</v>
      </c>
      <c r="K106" s="171" t="n">
        <v>15.3</v>
      </c>
      <c r="L106" s="171" t="s">
        <v>77</v>
      </c>
      <c r="M106" s="95" t="n">
        <v>-15.3</v>
      </c>
      <c r="N106" s="95" t="s">
        <v>77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84" t="s">
        <v>572</v>
      </c>
      <c r="B107" s="89" t="n">
        <v>30</v>
      </c>
      <c r="C107" s="171" t="n">
        <v>4.3</v>
      </c>
      <c r="D107" s="171" t="n">
        <v>25.7</v>
      </c>
      <c r="E107" s="171" t="n">
        <v>6.5</v>
      </c>
      <c r="F107" s="171" t="n">
        <v>1.1</v>
      </c>
      <c r="G107" s="171" t="n">
        <v>5.4</v>
      </c>
      <c r="H107" s="171" t="n">
        <v>7.4</v>
      </c>
      <c r="I107" s="171" t="n">
        <v>0.6</v>
      </c>
      <c r="J107" s="171" t="n">
        <v>6.8</v>
      </c>
      <c r="K107" s="171" t="n">
        <v>200.9</v>
      </c>
      <c r="L107" s="171" t="n">
        <v>65.6</v>
      </c>
      <c r="M107" s="95" t="n">
        <v>-135.3</v>
      </c>
      <c r="N107" s="95" t="n">
        <v>-67.3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87" t="s">
        <v>573</v>
      </c>
      <c r="B108" s="89" t="n">
        <v>217.6</v>
      </c>
      <c r="C108" s="89" t="n">
        <v>87.2</v>
      </c>
      <c r="D108" s="164" t="n">
        <v>130.3</v>
      </c>
      <c r="E108" s="164" t="n">
        <v>256.5</v>
      </c>
      <c r="F108" s="164" t="n">
        <v>68.5</v>
      </c>
      <c r="G108" s="164" t="n">
        <v>188</v>
      </c>
      <c r="H108" s="164" t="n">
        <v>266.4</v>
      </c>
      <c r="I108" s="164" t="n">
        <v>78.4</v>
      </c>
      <c r="J108" s="164" t="n">
        <v>187.9</v>
      </c>
      <c r="K108" s="164" t="n">
        <v>1617.4</v>
      </c>
      <c r="L108" s="164" t="n">
        <v>1374.7</v>
      </c>
      <c r="M108" s="89" t="n">
        <v>-242.7</v>
      </c>
      <c r="N108" s="89" t="n">
        <v>-15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84" t="s">
        <v>574</v>
      </c>
      <c r="B109" s="89" t="n">
        <v>3.1</v>
      </c>
      <c r="C109" s="171" t="n">
        <v>2.6</v>
      </c>
      <c r="D109" s="171" t="n">
        <v>0.5</v>
      </c>
      <c r="E109" s="171" t="n">
        <v>4.2</v>
      </c>
      <c r="F109" s="171" t="n">
        <v>4</v>
      </c>
      <c r="G109" s="171" t="n">
        <v>0.2</v>
      </c>
      <c r="H109" s="171" t="n">
        <v>10.8</v>
      </c>
      <c r="I109" s="171" t="n">
        <v>10.3</v>
      </c>
      <c r="J109" s="171" t="n">
        <v>0.6</v>
      </c>
      <c r="K109" s="171" t="n">
        <v>28.8</v>
      </c>
      <c r="L109" s="171" t="n">
        <v>19.5</v>
      </c>
      <c r="M109" s="95" t="n">
        <v>-9.3</v>
      </c>
      <c r="N109" s="95" t="n">
        <v>-32.2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84" t="s">
        <v>575</v>
      </c>
      <c r="B110" s="89" t="s">
        <v>77</v>
      </c>
      <c r="C110" s="171" t="s">
        <v>77</v>
      </c>
      <c r="D110" s="171" t="s">
        <v>77</v>
      </c>
      <c r="E110" s="171" t="s">
        <v>77</v>
      </c>
      <c r="F110" s="171" t="s">
        <v>77</v>
      </c>
      <c r="G110" s="171" t="s">
        <v>77</v>
      </c>
      <c r="H110" s="171" t="s">
        <v>77</v>
      </c>
      <c r="I110" s="171" t="s">
        <v>77</v>
      </c>
      <c r="J110" s="171" t="s">
        <v>77</v>
      </c>
      <c r="K110" s="171" t="s">
        <v>77</v>
      </c>
      <c r="L110" s="171" t="s">
        <v>77</v>
      </c>
      <c r="M110" s="95" t="s">
        <v>77</v>
      </c>
      <c r="N110" s="95" t="s">
        <v>77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84" t="s">
        <v>576</v>
      </c>
      <c r="B111" s="89" t="s">
        <v>77</v>
      </c>
      <c r="C111" s="171" t="s">
        <v>77</v>
      </c>
      <c r="D111" s="171" t="s">
        <v>77</v>
      </c>
      <c r="E111" s="171" t="s">
        <v>77</v>
      </c>
      <c r="F111" s="171" t="s">
        <v>77</v>
      </c>
      <c r="G111" s="171" t="s">
        <v>77</v>
      </c>
      <c r="H111" s="171" t="s">
        <v>77</v>
      </c>
      <c r="I111" s="171" t="s">
        <v>77</v>
      </c>
      <c r="J111" s="171" t="s">
        <v>77</v>
      </c>
      <c r="K111" s="171" t="n">
        <v>1</v>
      </c>
      <c r="L111" s="171" t="s">
        <v>77</v>
      </c>
      <c r="M111" s="95" t="n">
        <v>-1</v>
      </c>
      <c r="N111" s="95" t="s">
        <v>77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84" t="s">
        <v>577</v>
      </c>
      <c r="B112" s="89" t="n">
        <v>71.1</v>
      </c>
      <c r="C112" s="171" t="n">
        <v>31.8</v>
      </c>
      <c r="D112" s="171" t="n">
        <v>39.3</v>
      </c>
      <c r="E112" s="171" t="n">
        <v>126.6</v>
      </c>
      <c r="F112" s="171" t="n">
        <v>21.7</v>
      </c>
      <c r="G112" s="171" t="n">
        <v>104.9</v>
      </c>
      <c r="H112" s="171" t="n">
        <v>117.3</v>
      </c>
      <c r="I112" s="171" t="n">
        <v>20.7</v>
      </c>
      <c r="J112" s="171" t="n">
        <v>96.7</v>
      </c>
      <c r="K112" s="171" t="n">
        <v>904.6</v>
      </c>
      <c r="L112" s="171" t="n">
        <v>899.3</v>
      </c>
      <c r="M112" s="95" t="n">
        <v>-5.3</v>
      </c>
      <c r="N112" s="95" t="n">
        <v>-0.6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84" t="s">
        <v>578</v>
      </c>
      <c r="B113" s="89" t="n">
        <v>1.3</v>
      </c>
      <c r="C113" s="171" t="s">
        <v>77</v>
      </c>
      <c r="D113" s="171" t="n">
        <v>1.3</v>
      </c>
      <c r="E113" s="171" t="s">
        <v>77</v>
      </c>
      <c r="F113" s="171" t="s">
        <v>77</v>
      </c>
      <c r="G113" s="171" t="s">
        <v>77</v>
      </c>
      <c r="H113" s="171" t="s">
        <v>77</v>
      </c>
      <c r="I113" s="171" t="s">
        <v>77</v>
      </c>
      <c r="J113" s="171" t="s">
        <v>77</v>
      </c>
      <c r="K113" s="171" t="n">
        <v>14.9</v>
      </c>
      <c r="L113" s="171" t="n">
        <v>1.4</v>
      </c>
      <c r="M113" s="95" t="n">
        <v>-13.5</v>
      </c>
      <c r="N113" s="95" t="n">
        <v>-90.5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84" t="s">
        <v>579</v>
      </c>
      <c r="B114" s="89" t="n">
        <v>11.2</v>
      </c>
      <c r="C114" s="171" t="n">
        <v>7</v>
      </c>
      <c r="D114" s="171" t="n">
        <v>4.2</v>
      </c>
      <c r="E114" s="171" t="n">
        <v>14.6</v>
      </c>
      <c r="F114" s="171" t="n">
        <v>7.3</v>
      </c>
      <c r="G114" s="171" t="n">
        <v>7.3</v>
      </c>
      <c r="H114" s="171" t="n">
        <v>15</v>
      </c>
      <c r="I114" s="171" t="n">
        <v>5.5</v>
      </c>
      <c r="J114" s="171" t="n">
        <v>9.5</v>
      </c>
      <c r="K114" s="171" t="n">
        <v>77.6</v>
      </c>
      <c r="L114" s="171" t="n">
        <v>57.2</v>
      </c>
      <c r="M114" s="95" t="n">
        <v>-20.4</v>
      </c>
      <c r="N114" s="95" t="n">
        <v>-26.3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87" t="s">
        <v>401</v>
      </c>
      <c r="B115" s="89" t="n">
        <v>3.2</v>
      </c>
      <c r="C115" s="89" t="s">
        <v>77</v>
      </c>
      <c r="D115" s="164" t="n">
        <v>3.2</v>
      </c>
      <c r="E115" s="164" t="n">
        <v>2.9</v>
      </c>
      <c r="F115" s="164" t="s">
        <v>77</v>
      </c>
      <c r="G115" s="164" t="n">
        <v>2.9</v>
      </c>
      <c r="H115" s="164" t="n">
        <v>2.9</v>
      </c>
      <c r="I115" s="164" t="s">
        <v>77</v>
      </c>
      <c r="J115" s="164" t="n">
        <v>2.9</v>
      </c>
      <c r="K115" s="164" t="n">
        <v>30.1</v>
      </c>
      <c r="L115" s="164" t="n">
        <v>22.9</v>
      </c>
      <c r="M115" s="89" t="n">
        <v>-7.2</v>
      </c>
      <c r="N115" s="89" t="n">
        <v>-24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84" t="s">
        <v>580</v>
      </c>
      <c r="B116" s="89" t="n">
        <v>2</v>
      </c>
      <c r="C116" s="171" t="s">
        <v>77</v>
      </c>
      <c r="D116" s="171" t="n">
        <v>2</v>
      </c>
      <c r="E116" s="171" t="n">
        <v>2.9</v>
      </c>
      <c r="F116" s="171" t="s">
        <v>77</v>
      </c>
      <c r="G116" s="171" t="n">
        <v>2.9</v>
      </c>
      <c r="H116" s="171" t="n">
        <v>1.8</v>
      </c>
      <c r="I116" s="171" t="s">
        <v>77</v>
      </c>
      <c r="J116" s="171" t="n">
        <v>1.8</v>
      </c>
      <c r="K116" s="171" t="n">
        <v>9.3</v>
      </c>
      <c r="L116" s="171" t="n">
        <v>11.1</v>
      </c>
      <c r="M116" s="95" t="n">
        <v>1.8</v>
      </c>
      <c r="N116" s="95" t="n">
        <v>18.9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88" t="s">
        <v>226</v>
      </c>
      <c r="B117" s="89" t="n">
        <v>23619</v>
      </c>
      <c r="C117" s="171" t="n">
        <v>13792.1</v>
      </c>
      <c r="D117" s="171" t="n">
        <v>9826.8</v>
      </c>
      <c r="E117" s="171" t="n">
        <v>19146.9</v>
      </c>
      <c r="F117" s="171" t="n">
        <v>10307.3</v>
      </c>
      <c r="G117" s="171" t="n">
        <v>8839.6</v>
      </c>
      <c r="H117" s="171" t="n">
        <v>19826.4</v>
      </c>
      <c r="I117" s="171" t="n">
        <v>10840</v>
      </c>
      <c r="J117" s="171" t="n">
        <v>8986.4</v>
      </c>
      <c r="K117" s="171" t="n">
        <v>143759.7</v>
      </c>
      <c r="L117" s="171" t="n">
        <v>114776.3</v>
      </c>
      <c r="M117" s="95" t="n">
        <v>-28983.4</v>
      </c>
      <c r="N117" s="95" t="n">
        <v>-20.2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:IV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8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189" t="s">
        <v>582</v>
      </c>
      <c r="B4" s="190" t="s">
        <v>223</v>
      </c>
      <c r="C4" s="190"/>
      <c r="D4" s="190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9"/>
      <c r="B5" s="51" t="s">
        <v>256</v>
      </c>
      <c r="C5" s="51" t="s">
        <v>583</v>
      </c>
      <c r="D5" s="51" t="s">
        <v>584</v>
      </c>
      <c r="E5" s="51" t="s">
        <v>256</v>
      </c>
      <c r="F5" s="51" t="s">
        <v>583</v>
      </c>
      <c r="G5" s="51" t="s">
        <v>584</v>
      </c>
      <c r="H5" s="51" t="s">
        <v>256</v>
      </c>
      <c r="I5" s="51" t="s">
        <v>583</v>
      </c>
      <c r="J5" s="52" t="s">
        <v>584</v>
      </c>
    </row>
    <row r="6" s="72" customFormat="true" ht="15" hidden="false" customHeight="true" outlineLevel="0" collapsed="false">
      <c r="A6" s="189"/>
      <c r="B6" s="191" t="s">
        <v>344</v>
      </c>
      <c r="C6" s="191" t="s">
        <v>159</v>
      </c>
      <c r="D6" s="191"/>
      <c r="E6" s="191" t="s">
        <v>344</v>
      </c>
      <c r="F6" s="191" t="s">
        <v>159</v>
      </c>
      <c r="G6" s="191"/>
      <c r="H6" s="191" t="s">
        <v>344</v>
      </c>
      <c r="I6" s="192" t="s">
        <v>159</v>
      </c>
      <c r="J6" s="192"/>
    </row>
    <row r="7" s="193" customFormat="true" ht="18.75" hidden="false" customHeight="true" outlineLevel="0" collapsed="false">
      <c r="B7" s="78" t="s">
        <v>585</v>
      </c>
      <c r="F7" s="194"/>
      <c r="G7" s="194"/>
      <c r="H7" s="194"/>
      <c r="I7" s="194"/>
      <c r="J7" s="194"/>
    </row>
    <row r="8" s="72" customFormat="true" ht="14.1" hidden="false" customHeight="true" outlineLevel="0" collapsed="false">
      <c r="A8" s="195" t="s">
        <v>586</v>
      </c>
      <c r="B8" s="116"/>
      <c r="C8" s="196"/>
      <c r="D8" s="196"/>
      <c r="E8" s="115"/>
      <c r="F8" s="197"/>
      <c r="G8" s="197"/>
      <c r="H8" s="115"/>
      <c r="I8" s="197"/>
      <c r="J8" s="197"/>
    </row>
    <row r="9" s="72" customFormat="true" ht="14.1" hidden="false" customHeight="true" outlineLevel="0" collapsed="false">
      <c r="A9" s="198" t="s">
        <v>361</v>
      </c>
      <c r="B9" s="97" t="n">
        <v>19</v>
      </c>
      <c r="C9" s="103" t="n">
        <v>24.4</v>
      </c>
      <c r="D9" s="103" t="n">
        <v>19.1</v>
      </c>
      <c r="E9" s="97" t="n">
        <v>19</v>
      </c>
      <c r="F9" s="103" t="n">
        <v>24.4</v>
      </c>
      <c r="G9" s="103" t="n">
        <v>19.1</v>
      </c>
      <c r="H9" s="97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8" t="s">
        <v>372</v>
      </c>
      <c r="B10" s="97" t="n">
        <v>99</v>
      </c>
      <c r="C10" s="103" t="n">
        <v>104.1</v>
      </c>
      <c r="D10" s="103" t="n">
        <v>78.5</v>
      </c>
      <c r="E10" s="97" t="n">
        <v>99</v>
      </c>
      <c r="F10" s="103" t="n">
        <v>104.1</v>
      </c>
      <c r="G10" s="103" t="n">
        <v>78.5</v>
      </c>
      <c r="H10" s="97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8" t="s">
        <v>366</v>
      </c>
      <c r="B11" s="97" t="n">
        <v>2</v>
      </c>
      <c r="C11" s="103" t="n">
        <v>2.9</v>
      </c>
      <c r="D11" s="103" t="n">
        <v>1.2</v>
      </c>
      <c r="E11" s="97" t="n">
        <v>2</v>
      </c>
      <c r="F11" s="103" t="n">
        <v>2.9</v>
      </c>
      <c r="G11" s="103" t="n">
        <v>1.2</v>
      </c>
      <c r="H11" s="97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8" t="s">
        <v>371</v>
      </c>
      <c r="B12" s="97" t="s">
        <v>77</v>
      </c>
      <c r="C12" s="103" t="s">
        <v>77</v>
      </c>
      <c r="D12" s="103" t="s">
        <v>77</v>
      </c>
      <c r="E12" s="97" t="s">
        <v>77</v>
      </c>
      <c r="F12" s="103" t="s">
        <v>77</v>
      </c>
      <c r="G12" s="103" t="s">
        <v>77</v>
      </c>
      <c r="H12" s="97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8" t="s">
        <v>368</v>
      </c>
      <c r="B13" s="97" t="s">
        <v>77</v>
      </c>
      <c r="C13" s="103" t="s">
        <v>77</v>
      </c>
      <c r="D13" s="103" t="s">
        <v>77</v>
      </c>
      <c r="E13" s="97" t="s">
        <v>77</v>
      </c>
      <c r="F13" s="103" t="s">
        <v>77</v>
      </c>
      <c r="G13" s="103" t="s">
        <v>77</v>
      </c>
      <c r="H13" s="97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8" t="s">
        <v>377</v>
      </c>
      <c r="B14" s="97" t="s">
        <v>77</v>
      </c>
      <c r="C14" s="103" t="s">
        <v>77</v>
      </c>
      <c r="D14" s="103" t="s">
        <v>77</v>
      </c>
      <c r="E14" s="97" t="s">
        <v>77</v>
      </c>
      <c r="F14" s="103" t="s">
        <v>77</v>
      </c>
      <c r="G14" s="103" t="s">
        <v>77</v>
      </c>
      <c r="H14" s="97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8" t="s">
        <v>380</v>
      </c>
      <c r="B15" s="97" t="s">
        <v>77</v>
      </c>
      <c r="C15" s="103" t="s">
        <v>77</v>
      </c>
      <c r="D15" s="103" t="s">
        <v>77</v>
      </c>
      <c r="E15" s="97" t="s">
        <v>77</v>
      </c>
      <c r="F15" s="103" t="s">
        <v>77</v>
      </c>
      <c r="G15" s="103" t="s">
        <v>77</v>
      </c>
      <c r="H15" s="97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199" t="s">
        <v>223</v>
      </c>
      <c r="B16" s="97" t="n">
        <v>120</v>
      </c>
      <c r="C16" s="103" t="n">
        <v>131.4</v>
      </c>
      <c r="D16" s="103" t="n">
        <v>98.8</v>
      </c>
      <c r="E16" s="97" t="n">
        <v>120</v>
      </c>
      <c r="F16" s="103" t="n">
        <v>131.4</v>
      </c>
      <c r="G16" s="103" t="n">
        <v>98.8</v>
      </c>
      <c r="H16" s="97" t="s">
        <v>77</v>
      </c>
      <c r="I16" s="103" t="s">
        <v>77</v>
      </c>
      <c r="J16" s="103" t="s">
        <v>77</v>
      </c>
    </row>
    <row r="17" s="72" customFormat="true" ht="21" hidden="false" customHeight="true" outlineLevel="0" collapsed="false">
      <c r="A17" s="195" t="s">
        <v>587</v>
      </c>
      <c r="B17" s="129"/>
      <c r="C17" s="103"/>
      <c r="D17" s="103"/>
      <c r="E17" s="129"/>
      <c r="F17" s="103"/>
      <c r="G17" s="103"/>
      <c r="H17" s="129"/>
      <c r="I17" s="103"/>
      <c r="J17" s="103"/>
    </row>
    <row r="18" s="72" customFormat="true" ht="14.1" hidden="false" customHeight="true" outlineLevel="0" collapsed="false">
      <c r="A18" s="198" t="s">
        <v>361</v>
      </c>
      <c r="B18" s="97" t="n">
        <v>7</v>
      </c>
      <c r="C18" s="103" t="n">
        <v>10.3</v>
      </c>
      <c r="D18" s="103" t="n">
        <v>8.5</v>
      </c>
      <c r="E18" s="97" t="n">
        <v>7</v>
      </c>
      <c r="F18" s="103" t="n">
        <v>10.3</v>
      </c>
      <c r="G18" s="103" t="n">
        <v>8.5</v>
      </c>
      <c r="H18" s="97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8" t="s">
        <v>372</v>
      </c>
      <c r="B19" s="97" t="n">
        <v>27</v>
      </c>
      <c r="C19" s="103" t="n">
        <v>30.9</v>
      </c>
      <c r="D19" s="103" t="n">
        <v>24.9</v>
      </c>
      <c r="E19" s="97" t="n">
        <v>27</v>
      </c>
      <c r="F19" s="103" t="n">
        <v>30.9</v>
      </c>
      <c r="G19" s="103" t="n">
        <v>24.9</v>
      </c>
      <c r="H19" s="97" t="s">
        <v>77</v>
      </c>
      <c r="I19" s="103" t="s">
        <v>77</v>
      </c>
      <c r="J19" s="103" t="s">
        <v>77</v>
      </c>
    </row>
    <row r="20" s="72" customFormat="true" ht="14.1" hidden="false" customHeight="true" outlineLevel="0" collapsed="false">
      <c r="A20" s="198" t="s">
        <v>366</v>
      </c>
      <c r="B20" s="97" t="n">
        <v>1</v>
      </c>
      <c r="C20" s="103" t="n">
        <v>1.5</v>
      </c>
      <c r="D20" s="103" t="n">
        <v>2.5</v>
      </c>
      <c r="E20" s="97" t="n">
        <v>1</v>
      </c>
      <c r="F20" s="103" t="n">
        <v>1.5</v>
      </c>
      <c r="G20" s="103" t="n">
        <v>2.5</v>
      </c>
      <c r="H20" s="97" t="s">
        <v>77</v>
      </c>
      <c r="I20" s="103" t="s">
        <v>77</v>
      </c>
      <c r="J20" s="103" t="s">
        <v>77</v>
      </c>
    </row>
    <row r="21" s="72" customFormat="true" ht="14.1" hidden="false" customHeight="true" outlineLevel="0" collapsed="false">
      <c r="A21" s="198" t="s">
        <v>371</v>
      </c>
      <c r="B21" s="97" t="s">
        <v>77</v>
      </c>
      <c r="C21" s="103" t="s">
        <v>77</v>
      </c>
      <c r="D21" s="103" t="s">
        <v>77</v>
      </c>
      <c r="E21" s="97" t="s">
        <v>77</v>
      </c>
      <c r="F21" s="103" t="s">
        <v>77</v>
      </c>
      <c r="G21" s="103" t="s">
        <v>77</v>
      </c>
      <c r="H21" s="97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8" t="s">
        <v>368</v>
      </c>
      <c r="B22" s="97" t="s">
        <v>77</v>
      </c>
      <c r="C22" s="103" t="s">
        <v>77</v>
      </c>
      <c r="D22" s="103" t="s">
        <v>77</v>
      </c>
      <c r="E22" s="97" t="s">
        <v>77</v>
      </c>
      <c r="F22" s="103" t="s">
        <v>77</v>
      </c>
      <c r="G22" s="103" t="s">
        <v>77</v>
      </c>
      <c r="H22" s="97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8" t="s">
        <v>377</v>
      </c>
      <c r="B23" s="97" t="s">
        <v>77</v>
      </c>
      <c r="C23" s="103" t="s">
        <v>77</v>
      </c>
      <c r="D23" s="103" t="s">
        <v>77</v>
      </c>
      <c r="E23" s="97" t="s">
        <v>77</v>
      </c>
      <c r="F23" s="103" t="s">
        <v>77</v>
      </c>
      <c r="G23" s="103" t="s">
        <v>77</v>
      </c>
      <c r="H23" s="97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8" t="s">
        <v>380</v>
      </c>
      <c r="B24" s="97" t="n">
        <v>1</v>
      </c>
      <c r="C24" s="103" t="n">
        <v>0.9</v>
      </c>
      <c r="D24" s="103" t="n">
        <v>0.8</v>
      </c>
      <c r="E24" s="97" t="n">
        <v>1</v>
      </c>
      <c r="F24" s="103" t="n">
        <v>0.9</v>
      </c>
      <c r="G24" s="103" t="n">
        <v>0.8</v>
      </c>
      <c r="H24" s="97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9" t="s">
        <v>223</v>
      </c>
      <c r="B25" s="97" t="n">
        <v>36</v>
      </c>
      <c r="C25" s="103" t="n">
        <v>43.7</v>
      </c>
      <c r="D25" s="103" t="n">
        <v>36.7</v>
      </c>
      <c r="E25" s="97" t="n">
        <v>36</v>
      </c>
      <c r="F25" s="103" t="n">
        <v>43.7</v>
      </c>
      <c r="G25" s="103" t="n">
        <v>36.7</v>
      </c>
      <c r="H25" s="97" t="s">
        <v>77</v>
      </c>
      <c r="I25" s="103" t="s">
        <v>77</v>
      </c>
      <c r="J25" s="103" t="s">
        <v>77</v>
      </c>
    </row>
    <row r="26" s="193" customFormat="true" ht="18.75" hidden="false" customHeight="true" outlineLevel="0" collapsed="false">
      <c r="B26" s="86" t="s">
        <v>588</v>
      </c>
      <c r="E26" s="200"/>
      <c r="F26" s="200"/>
      <c r="G26" s="200"/>
      <c r="H26" s="200"/>
      <c r="I26" s="200"/>
      <c r="J26" s="200"/>
    </row>
    <row r="27" s="72" customFormat="true" ht="14.1" hidden="false" customHeight="true" outlineLevel="0" collapsed="false">
      <c r="A27" s="195" t="s">
        <v>586</v>
      </c>
      <c r="B27" s="116"/>
      <c r="C27" s="196"/>
      <c r="D27" s="196"/>
      <c r="E27" s="115"/>
      <c r="F27" s="197"/>
      <c r="G27" s="197"/>
      <c r="H27" s="115"/>
      <c r="I27" s="197"/>
      <c r="J27" s="197"/>
    </row>
    <row r="28" s="72" customFormat="true" ht="14.1" hidden="false" customHeight="true" outlineLevel="0" collapsed="false">
      <c r="A28" s="198" t="s">
        <v>361</v>
      </c>
      <c r="B28" s="97" t="n">
        <v>926</v>
      </c>
      <c r="C28" s="103" t="n">
        <v>1699.9</v>
      </c>
      <c r="D28" s="103" t="n">
        <v>1147.6</v>
      </c>
      <c r="E28" s="97" t="n">
        <v>841</v>
      </c>
      <c r="F28" s="103" t="n">
        <v>1487</v>
      </c>
      <c r="G28" s="103" t="n">
        <v>981</v>
      </c>
      <c r="H28" s="97" t="n">
        <v>85</v>
      </c>
      <c r="I28" s="103" t="n">
        <v>212.9</v>
      </c>
      <c r="J28" s="103" t="n">
        <v>166.6</v>
      </c>
    </row>
    <row r="29" s="72" customFormat="true" ht="14.1" hidden="false" customHeight="true" outlineLevel="0" collapsed="false">
      <c r="A29" s="198" t="s">
        <v>372</v>
      </c>
      <c r="B29" s="97" t="n">
        <v>3082</v>
      </c>
      <c r="C29" s="103" t="n">
        <v>7588.4</v>
      </c>
      <c r="D29" s="103" t="n">
        <v>4409.6</v>
      </c>
      <c r="E29" s="97" t="n">
        <v>2376</v>
      </c>
      <c r="F29" s="103" t="n">
        <v>5697.4</v>
      </c>
      <c r="G29" s="103" t="n">
        <v>2826.8</v>
      </c>
      <c r="H29" s="97" t="n">
        <v>706</v>
      </c>
      <c r="I29" s="103" t="n">
        <v>1891</v>
      </c>
      <c r="J29" s="103" t="n">
        <v>1582.8</v>
      </c>
    </row>
    <row r="30" s="72" customFormat="true" ht="14.1" hidden="false" customHeight="true" outlineLevel="0" collapsed="false">
      <c r="A30" s="198" t="s">
        <v>366</v>
      </c>
      <c r="B30" s="97" t="n">
        <v>363</v>
      </c>
      <c r="C30" s="103" t="n">
        <v>883.2</v>
      </c>
      <c r="D30" s="103" t="n">
        <v>483.2</v>
      </c>
      <c r="E30" s="97" t="n">
        <v>347</v>
      </c>
      <c r="F30" s="103" t="n">
        <v>850.1</v>
      </c>
      <c r="G30" s="103" t="n">
        <v>458</v>
      </c>
      <c r="H30" s="97" t="n">
        <v>16</v>
      </c>
      <c r="I30" s="103" t="n">
        <v>33</v>
      </c>
      <c r="J30" s="103" t="n">
        <v>25.2</v>
      </c>
    </row>
    <row r="31" s="72" customFormat="true" ht="14.1" hidden="false" customHeight="true" outlineLevel="0" collapsed="false">
      <c r="A31" s="198" t="s">
        <v>371</v>
      </c>
      <c r="B31" s="97" t="n">
        <v>20</v>
      </c>
      <c r="C31" s="103" t="n">
        <v>35.9</v>
      </c>
      <c r="D31" s="103" t="n">
        <v>29.1</v>
      </c>
      <c r="E31" s="97" t="n">
        <v>20</v>
      </c>
      <c r="F31" s="103" t="n">
        <v>35.9</v>
      </c>
      <c r="G31" s="103" t="n">
        <v>29.1</v>
      </c>
      <c r="H31" s="97" t="s">
        <v>77</v>
      </c>
      <c r="I31" s="103" t="s">
        <v>77</v>
      </c>
      <c r="J31" s="103" t="s">
        <v>77</v>
      </c>
    </row>
    <row r="32" s="72" customFormat="true" ht="14.1" hidden="false" customHeight="true" outlineLevel="0" collapsed="false">
      <c r="A32" s="198" t="s">
        <v>368</v>
      </c>
      <c r="B32" s="97" t="n">
        <v>29</v>
      </c>
      <c r="C32" s="103" t="n">
        <v>40.6</v>
      </c>
      <c r="D32" s="103" t="n">
        <v>29.1</v>
      </c>
      <c r="E32" s="97" t="n">
        <v>21</v>
      </c>
      <c r="F32" s="103" t="n">
        <v>25</v>
      </c>
      <c r="G32" s="103" t="n">
        <v>16.1</v>
      </c>
      <c r="H32" s="97" t="n">
        <v>8</v>
      </c>
      <c r="I32" s="103" t="n">
        <v>15.6</v>
      </c>
      <c r="J32" s="103" t="n">
        <v>13</v>
      </c>
    </row>
    <row r="33" s="72" customFormat="true" ht="14.1" hidden="false" customHeight="true" outlineLevel="0" collapsed="false">
      <c r="A33" s="198" t="s">
        <v>377</v>
      </c>
      <c r="B33" s="97" t="n">
        <v>48</v>
      </c>
      <c r="C33" s="103" t="n">
        <v>97.1</v>
      </c>
      <c r="D33" s="103" t="n">
        <v>48</v>
      </c>
      <c r="E33" s="97" t="n">
        <v>45</v>
      </c>
      <c r="F33" s="103" t="n">
        <v>93.4</v>
      </c>
      <c r="G33" s="103" t="n">
        <v>44.3</v>
      </c>
      <c r="H33" s="97" t="n">
        <v>3</v>
      </c>
      <c r="I33" s="103" t="n">
        <v>3.8</v>
      </c>
      <c r="J33" s="103" t="n">
        <v>3.7</v>
      </c>
    </row>
    <row r="34" s="72" customFormat="true" ht="14.1" hidden="false" customHeight="true" outlineLevel="0" collapsed="false">
      <c r="A34" s="198" t="s">
        <v>380</v>
      </c>
      <c r="B34" s="97" t="n">
        <v>110</v>
      </c>
      <c r="C34" s="103" t="n">
        <v>177.7</v>
      </c>
      <c r="D34" s="103" t="n">
        <v>98.3</v>
      </c>
      <c r="E34" s="97" t="n">
        <v>101</v>
      </c>
      <c r="F34" s="103" t="n">
        <v>161.2</v>
      </c>
      <c r="G34" s="103" t="n">
        <v>92.3</v>
      </c>
      <c r="H34" s="97" t="n">
        <v>9</v>
      </c>
      <c r="I34" s="103" t="n">
        <v>16.5</v>
      </c>
      <c r="J34" s="103" t="n">
        <v>6</v>
      </c>
    </row>
    <row r="35" s="72" customFormat="true" ht="14.1" hidden="false" customHeight="true" outlineLevel="0" collapsed="false">
      <c r="A35" s="199" t="s">
        <v>223</v>
      </c>
      <c r="B35" s="97" t="n">
        <v>4578</v>
      </c>
      <c r="C35" s="103" t="n">
        <v>10522.8</v>
      </c>
      <c r="D35" s="103" t="n">
        <v>6244.9</v>
      </c>
      <c r="E35" s="97" t="n">
        <v>3751</v>
      </c>
      <c r="F35" s="103" t="n">
        <v>8350</v>
      </c>
      <c r="G35" s="103" t="n">
        <v>4447.7</v>
      </c>
      <c r="H35" s="97" t="n">
        <v>827</v>
      </c>
      <c r="I35" s="103" t="n">
        <v>2172.8</v>
      </c>
      <c r="J35" s="103" t="n">
        <v>1797.2</v>
      </c>
    </row>
    <row r="36" s="72" customFormat="true" ht="21" hidden="false" customHeight="true" outlineLevel="0" collapsed="false">
      <c r="A36" s="195" t="s">
        <v>587</v>
      </c>
      <c r="B36" s="129"/>
      <c r="C36" s="103"/>
      <c r="D36" s="103"/>
      <c r="E36" s="129"/>
      <c r="F36" s="103"/>
      <c r="G36" s="103"/>
      <c r="H36" s="129"/>
      <c r="I36" s="103"/>
      <c r="J36" s="103"/>
    </row>
    <row r="37" s="72" customFormat="true" ht="14.1" hidden="false" customHeight="true" outlineLevel="0" collapsed="false">
      <c r="A37" s="198" t="s">
        <v>361</v>
      </c>
      <c r="B37" s="97" t="n">
        <v>600</v>
      </c>
      <c r="C37" s="103" t="n">
        <v>1151.1</v>
      </c>
      <c r="D37" s="103" t="n">
        <v>749.2</v>
      </c>
      <c r="E37" s="97" t="n">
        <v>573</v>
      </c>
      <c r="F37" s="103" t="n">
        <v>1095.6</v>
      </c>
      <c r="G37" s="103" t="n">
        <v>708.4</v>
      </c>
      <c r="H37" s="97" t="n">
        <v>27</v>
      </c>
      <c r="I37" s="103" t="n">
        <v>55.5</v>
      </c>
      <c r="J37" s="103" t="n">
        <v>40.8</v>
      </c>
    </row>
    <row r="38" s="72" customFormat="true" ht="14.1" hidden="false" customHeight="true" outlineLevel="0" collapsed="false">
      <c r="A38" s="198" t="s">
        <v>372</v>
      </c>
      <c r="B38" s="97" t="n">
        <v>2676</v>
      </c>
      <c r="C38" s="103" t="n">
        <v>5906.6</v>
      </c>
      <c r="D38" s="103" t="n">
        <v>3277.2</v>
      </c>
      <c r="E38" s="97" t="n">
        <v>2534</v>
      </c>
      <c r="F38" s="103" t="n">
        <v>5584.6</v>
      </c>
      <c r="G38" s="103" t="n">
        <v>3070.9</v>
      </c>
      <c r="H38" s="97" t="n">
        <v>142</v>
      </c>
      <c r="I38" s="103" t="n">
        <v>322</v>
      </c>
      <c r="J38" s="103" t="n">
        <v>206.3</v>
      </c>
    </row>
    <row r="39" s="72" customFormat="true" ht="14.1" hidden="false" customHeight="true" outlineLevel="0" collapsed="false">
      <c r="A39" s="198" t="s">
        <v>366</v>
      </c>
      <c r="B39" s="97" t="n">
        <v>335</v>
      </c>
      <c r="C39" s="103" t="n">
        <v>855.8</v>
      </c>
      <c r="D39" s="103" t="n">
        <v>500.5</v>
      </c>
      <c r="E39" s="97" t="n">
        <v>322</v>
      </c>
      <c r="F39" s="103" t="n">
        <v>830</v>
      </c>
      <c r="G39" s="103" t="n">
        <v>483.8</v>
      </c>
      <c r="H39" s="97" t="n">
        <v>13</v>
      </c>
      <c r="I39" s="103" t="n">
        <v>25.8</v>
      </c>
      <c r="J39" s="103" t="n">
        <v>16.8</v>
      </c>
    </row>
    <row r="40" s="72" customFormat="true" ht="14.1" hidden="false" customHeight="true" outlineLevel="0" collapsed="false">
      <c r="A40" s="198" t="s">
        <v>371</v>
      </c>
      <c r="B40" s="97" t="n">
        <v>12</v>
      </c>
      <c r="C40" s="103" t="n">
        <v>25</v>
      </c>
      <c r="D40" s="103" t="n">
        <v>20.7</v>
      </c>
      <c r="E40" s="97" t="n">
        <v>11</v>
      </c>
      <c r="F40" s="103" t="n">
        <v>22.9</v>
      </c>
      <c r="G40" s="103" t="n">
        <v>18.7</v>
      </c>
      <c r="H40" s="97" t="n">
        <v>1</v>
      </c>
      <c r="I40" s="103" t="n">
        <v>2.1</v>
      </c>
      <c r="J40" s="103" t="n">
        <v>2</v>
      </c>
    </row>
    <row r="41" s="72" customFormat="true" ht="14.1" hidden="false" customHeight="true" outlineLevel="0" collapsed="false">
      <c r="A41" s="198" t="s">
        <v>368</v>
      </c>
      <c r="B41" s="97" t="n">
        <v>30</v>
      </c>
      <c r="C41" s="103" t="n">
        <v>39</v>
      </c>
      <c r="D41" s="103" t="n">
        <v>25.2</v>
      </c>
      <c r="E41" s="97" t="n">
        <v>23</v>
      </c>
      <c r="F41" s="103" t="n">
        <v>25.4</v>
      </c>
      <c r="G41" s="103" t="n">
        <v>15.3</v>
      </c>
      <c r="H41" s="97" t="n">
        <v>7</v>
      </c>
      <c r="I41" s="103" t="n">
        <v>13.6</v>
      </c>
      <c r="J41" s="103" t="n">
        <v>9.8</v>
      </c>
    </row>
    <row r="42" s="72" customFormat="true" ht="14.1" hidden="false" customHeight="true" outlineLevel="0" collapsed="false">
      <c r="A42" s="198" t="s">
        <v>377</v>
      </c>
      <c r="B42" s="97" t="n">
        <v>72</v>
      </c>
      <c r="C42" s="103" t="n">
        <v>166</v>
      </c>
      <c r="D42" s="103" t="n">
        <v>100.5</v>
      </c>
      <c r="E42" s="97" t="n">
        <v>66</v>
      </c>
      <c r="F42" s="103" t="n">
        <v>156</v>
      </c>
      <c r="G42" s="103" t="n">
        <v>94.2</v>
      </c>
      <c r="H42" s="97" t="n">
        <v>6</v>
      </c>
      <c r="I42" s="103" t="n">
        <v>10</v>
      </c>
      <c r="J42" s="103" t="n">
        <v>6.4</v>
      </c>
    </row>
    <row r="43" s="72" customFormat="true" ht="14.1" hidden="false" customHeight="true" outlineLevel="0" collapsed="false">
      <c r="A43" s="198" t="s">
        <v>380</v>
      </c>
      <c r="B43" s="97" t="n">
        <v>105</v>
      </c>
      <c r="C43" s="103" t="n">
        <v>163.2</v>
      </c>
      <c r="D43" s="103" t="n">
        <v>119</v>
      </c>
      <c r="E43" s="97" t="n">
        <v>95</v>
      </c>
      <c r="F43" s="103" t="n">
        <v>147.1</v>
      </c>
      <c r="G43" s="103" t="n">
        <v>106.7</v>
      </c>
      <c r="H43" s="97" t="n">
        <v>10</v>
      </c>
      <c r="I43" s="103" t="n">
        <v>16.2</v>
      </c>
      <c r="J43" s="103" t="n">
        <v>12.3</v>
      </c>
    </row>
    <row r="44" s="72" customFormat="true" ht="14.1" hidden="false" customHeight="true" outlineLevel="0" collapsed="false">
      <c r="A44" s="199" t="s">
        <v>223</v>
      </c>
      <c r="B44" s="97" t="n">
        <v>3830</v>
      </c>
      <c r="C44" s="103" t="n">
        <v>8306.7</v>
      </c>
      <c r="D44" s="103" t="n">
        <v>4792.2</v>
      </c>
      <c r="E44" s="97" t="n">
        <v>3624</v>
      </c>
      <c r="F44" s="103" t="n">
        <v>7861.6</v>
      </c>
      <c r="G44" s="103" t="n">
        <v>4497.9</v>
      </c>
      <c r="H44" s="97" t="n">
        <v>206</v>
      </c>
      <c r="I44" s="103" t="n">
        <v>445.1</v>
      </c>
      <c r="J44" s="103" t="n">
        <v>294.3</v>
      </c>
    </row>
    <row r="45" s="193" customFormat="true" ht="18.75" hidden="false" customHeight="true" outlineLevel="0" collapsed="false">
      <c r="B45" s="86" t="s">
        <v>589</v>
      </c>
      <c r="E45" s="200"/>
      <c r="F45" s="200"/>
      <c r="G45" s="200"/>
      <c r="H45" s="200"/>
      <c r="I45" s="200"/>
      <c r="J45" s="200"/>
    </row>
    <row r="46" s="72" customFormat="true" ht="14.1" hidden="false" customHeight="true" outlineLevel="0" collapsed="false">
      <c r="A46" s="195" t="s">
        <v>586</v>
      </c>
      <c r="B46" s="116"/>
      <c r="C46" s="196"/>
      <c r="D46" s="196"/>
      <c r="E46" s="115"/>
      <c r="F46" s="197"/>
      <c r="G46" s="197"/>
      <c r="H46" s="115"/>
      <c r="I46" s="197"/>
      <c r="J46" s="197"/>
    </row>
    <row r="47" s="72" customFormat="true" ht="14.1" hidden="false" customHeight="true" outlineLevel="0" collapsed="false">
      <c r="A47" s="198" t="s">
        <v>361</v>
      </c>
      <c r="B47" s="97" t="n">
        <v>21</v>
      </c>
      <c r="C47" s="103" t="n">
        <v>36.7</v>
      </c>
      <c r="D47" s="103" t="n">
        <v>30.4</v>
      </c>
      <c r="E47" s="97" t="n">
        <v>21</v>
      </c>
      <c r="F47" s="103" t="n">
        <v>36.7</v>
      </c>
      <c r="G47" s="103" t="n">
        <v>30.4</v>
      </c>
      <c r="H47" s="97" t="s">
        <v>77</v>
      </c>
      <c r="I47" s="103" t="s">
        <v>77</v>
      </c>
      <c r="J47" s="103" t="s">
        <v>77</v>
      </c>
    </row>
    <row r="48" s="72" customFormat="true" ht="14.1" hidden="false" customHeight="true" outlineLevel="0" collapsed="false">
      <c r="A48" s="198" t="s">
        <v>372</v>
      </c>
      <c r="B48" s="97" t="n">
        <v>103</v>
      </c>
      <c r="C48" s="103" t="n">
        <v>232.1</v>
      </c>
      <c r="D48" s="103" t="n">
        <v>178.7</v>
      </c>
      <c r="E48" s="97" t="n">
        <v>86</v>
      </c>
      <c r="F48" s="103" t="n">
        <v>197.8</v>
      </c>
      <c r="G48" s="103" t="n">
        <v>150.5</v>
      </c>
      <c r="H48" s="97" t="n">
        <v>17</v>
      </c>
      <c r="I48" s="103" t="n">
        <v>34.3</v>
      </c>
      <c r="J48" s="103" t="n">
        <v>28.2</v>
      </c>
    </row>
    <row r="49" s="72" customFormat="true" ht="14.1" hidden="false" customHeight="true" outlineLevel="0" collapsed="false">
      <c r="A49" s="198" t="s">
        <v>366</v>
      </c>
      <c r="B49" s="97" t="n">
        <v>39</v>
      </c>
      <c r="C49" s="103" t="n">
        <v>90</v>
      </c>
      <c r="D49" s="103" t="n">
        <v>70.8</v>
      </c>
      <c r="E49" s="97" t="n">
        <v>37</v>
      </c>
      <c r="F49" s="103" t="n">
        <v>86.7</v>
      </c>
      <c r="G49" s="103" t="n">
        <v>67.7</v>
      </c>
      <c r="H49" s="97" t="n">
        <v>2</v>
      </c>
      <c r="I49" s="103" t="n">
        <v>3.3</v>
      </c>
      <c r="J49" s="103" t="n">
        <v>3.1</v>
      </c>
    </row>
    <row r="50" s="72" customFormat="true" ht="14.1" hidden="false" customHeight="true" outlineLevel="0" collapsed="false">
      <c r="A50" s="198" t="s">
        <v>371</v>
      </c>
      <c r="B50" s="97" t="n">
        <v>2</v>
      </c>
      <c r="C50" s="103" t="n">
        <v>4</v>
      </c>
      <c r="D50" s="103" t="n">
        <v>3.1</v>
      </c>
      <c r="E50" s="97" t="n">
        <v>2</v>
      </c>
      <c r="F50" s="103" t="n">
        <v>4</v>
      </c>
      <c r="G50" s="103" t="n">
        <v>3.1</v>
      </c>
      <c r="H50" s="97" t="s">
        <v>77</v>
      </c>
      <c r="I50" s="103" t="s">
        <v>77</v>
      </c>
      <c r="J50" s="103" t="s">
        <v>77</v>
      </c>
    </row>
    <row r="51" s="72" customFormat="true" ht="14.1" hidden="false" customHeight="true" outlineLevel="0" collapsed="false">
      <c r="A51" s="198" t="s">
        <v>368</v>
      </c>
      <c r="B51" s="97" t="n">
        <v>3</v>
      </c>
      <c r="C51" s="103" t="n">
        <v>4.5</v>
      </c>
      <c r="D51" s="103" t="n">
        <v>3.6</v>
      </c>
      <c r="E51" s="97" t="n">
        <v>3</v>
      </c>
      <c r="F51" s="103" t="n">
        <v>4.5</v>
      </c>
      <c r="G51" s="103" t="n">
        <v>3.6</v>
      </c>
      <c r="H51" s="97" t="s">
        <v>77</v>
      </c>
      <c r="I51" s="103" t="s">
        <v>77</v>
      </c>
      <c r="J51" s="103" t="s">
        <v>77</v>
      </c>
    </row>
    <row r="52" s="72" customFormat="true" ht="14.1" hidden="false" customHeight="true" outlineLevel="0" collapsed="false">
      <c r="A52" s="198" t="s">
        <v>377</v>
      </c>
      <c r="B52" s="97" t="n">
        <v>11</v>
      </c>
      <c r="C52" s="103" t="n">
        <v>27.1</v>
      </c>
      <c r="D52" s="103" t="n">
        <v>21.6</v>
      </c>
      <c r="E52" s="97" t="n">
        <v>8</v>
      </c>
      <c r="F52" s="103" t="n">
        <v>20.9</v>
      </c>
      <c r="G52" s="103" t="n">
        <v>16.5</v>
      </c>
      <c r="H52" s="97" t="n">
        <v>3</v>
      </c>
      <c r="I52" s="103" t="n">
        <v>6.2</v>
      </c>
      <c r="J52" s="103" t="n">
        <v>5.1</v>
      </c>
    </row>
    <row r="53" s="72" customFormat="true" ht="14.1" hidden="false" customHeight="true" outlineLevel="0" collapsed="false">
      <c r="A53" s="198" t="s">
        <v>380</v>
      </c>
      <c r="B53" s="97" t="s">
        <v>77</v>
      </c>
      <c r="C53" s="103" t="s">
        <v>77</v>
      </c>
      <c r="D53" s="103" t="s">
        <v>77</v>
      </c>
      <c r="E53" s="97" t="s">
        <v>77</v>
      </c>
      <c r="F53" s="103" t="s">
        <v>77</v>
      </c>
      <c r="G53" s="103" t="s">
        <v>77</v>
      </c>
      <c r="H53" s="97" t="s">
        <v>77</v>
      </c>
      <c r="I53" s="103" t="s">
        <v>77</v>
      </c>
      <c r="J53" s="103" t="s">
        <v>77</v>
      </c>
    </row>
    <row r="54" s="72" customFormat="true" ht="14.1" hidden="false" customHeight="true" outlineLevel="0" collapsed="false">
      <c r="A54" s="199" t="s">
        <v>223</v>
      </c>
      <c r="B54" s="97" t="n">
        <v>179</v>
      </c>
      <c r="C54" s="103" t="n">
        <v>394.3</v>
      </c>
      <c r="D54" s="103" t="n">
        <v>308.1</v>
      </c>
      <c r="E54" s="97" t="n">
        <v>157</v>
      </c>
      <c r="F54" s="103" t="n">
        <v>350.5</v>
      </c>
      <c r="G54" s="103" t="n">
        <v>271.7</v>
      </c>
      <c r="H54" s="97" t="n">
        <v>22</v>
      </c>
      <c r="I54" s="103" t="n">
        <v>43.8</v>
      </c>
      <c r="J54" s="103" t="n">
        <v>36.4</v>
      </c>
    </row>
    <row r="55" s="72" customFormat="true" ht="21" hidden="false" customHeight="true" outlineLevel="0" collapsed="false">
      <c r="A55" s="195" t="s">
        <v>587</v>
      </c>
      <c r="B55" s="129"/>
      <c r="C55" s="103"/>
      <c r="D55" s="103"/>
      <c r="E55" s="129"/>
      <c r="F55" s="103"/>
      <c r="G55" s="103"/>
      <c r="H55" s="129"/>
      <c r="I55" s="103"/>
      <c r="J55" s="103"/>
    </row>
    <row r="56" s="72" customFormat="true" ht="14.1" hidden="false" customHeight="true" outlineLevel="0" collapsed="false">
      <c r="A56" s="198" t="s">
        <v>361</v>
      </c>
      <c r="B56" s="97" t="n">
        <v>7</v>
      </c>
      <c r="C56" s="103" t="n">
        <v>13.1</v>
      </c>
      <c r="D56" s="103" t="n">
        <v>9.6</v>
      </c>
      <c r="E56" s="97" t="n">
        <v>6</v>
      </c>
      <c r="F56" s="103" t="n">
        <v>11.4</v>
      </c>
      <c r="G56" s="103" t="n">
        <v>8</v>
      </c>
      <c r="H56" s="97" t="n">
        <v>1</v>
      </c>
      <c r="I56" s="103" t="n">
        <v>1.7</v>
      </c>
      <c r="J56" s="103" t="n">
        <v>1.6</v>
      </c>
    </row>
    <row r="57" s="72" customFormat="true" ht="14.1" hidden="false" customHeight="true" outlineLevel="0" collapsed="false">
      <c r="A57" s="198" t="s">
        <v>372</v>
      </c>
      <c r="B57" s="97" t="n">
        <v>76</v>
      </c>
      <c r="C57" s="103" t="n">
        <v>189.4</v>
      </c>
      <c r="D57" s="103" t="n">
        <v>141.1</v>
      </c>
      <c r="E57" s="97" t="n">
        <v>73</v>
      </c>
      <c r="F57" s="103" t="n">
        <v>184.2</v>
      </c>
      <c r="G57" s="103" t="n">
        <v>136.9</v>
      </c>
      <c r="H57" s="97" t="n">
        <v>3</v>
      </c>
      <c r="I57" s="103" t="n">
        <v>5.3</v>
      </c>
      <c r="J57" s="103" t="n">
        <v>4.3</v>
      </c>
    </row>
    <row r="58" s="72" customFormat="true" ht="14.1" hidden="false" customHeight="true" outlineLevel="0" collapsed="false">
      <c r="A58" s="198" t="s">
        <v>366</v>
      </c>
      <c r="B58" s="97" t="n">
        <v>36</v>
      </c>
      <c r="C58" s="103" t="n">
        <v>92.6</v>
      </c>
      <c r="D58" s="103" t="n">
        <v>67.4</v>
      </c>
      <c r="E58" s="97" t="n">
        <v>34</v>
      </c>
      <c r="F58" s="103" t="n">
        <v>89.4</v>
      </c>
      <c r="G58" s="103" t="n">
        <v>64.3</v>
      </c>
      <c r="H58" s="97" t="n">
        <v>2</v>
      </c>
      <c r="I58" s="103" t="n">
        <v>3.2</v>
      </c>
      <c r="J58" s="103" t="n">
        <v>3</v>
      </c>
    </row>
    <row r="59" s="72" customFormat="true" ht="14.1" hidden="false" customHeight="true" outlineLevel="0" collapsed="false">
      <c r="A59" s="198" t="s">
        <v>371</v>
      </c>
      <c r="B59" s="97" t="n">
        <v>1</v>
      </c>
      <c r="C59" s="103" t="n">
        <v>1.1</v>
      </c>
      <c r="D59" s="103" t="n">
        <v>1</v>
      </c>
      <c r="E59" s="97" t="n">
        <v>1</v>
      </c>
      <c r="F59" s="103" t="n">
        <v>1.1</v>
      </c>
      <c r="G59" s="103" t="n">
        <v>1</v>
      </c>
      <c r="H59" s="97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8" t="s">
        <v>368</v>
      </c>
      <c r="B60" s="97" t="n">
        <v>7</v>
      </c>
      <c r="C60" s="103" t="n">
        <v>9.1</v>
      </c>
      <c r="D60" s="103" t="n">
        <v>5.3</v>
      </c>
      <c r="E60" s="97" t="n">
        <v>7</v>
      </c>
      <c r="F60" s="103" t="n">
        <v>9.1</v>
      </c>
      <c r="G60" s="103" t="n">
        <v>5.3</v>
      </c>
      <c r="H60" s="97" t="s">
        <v>77</v>
      </c>
      <c r="I60" s="103" t="s">
        <v>77</v>
      </c>
      <c r="J60" s="103" t="s">
        <v>77</v>
      </c>
    </row>
    <row r="61" s="72" customFormat="true" ht="14.1" hidden="false" customHeight="true" outlineLevel="0" collapsed="false">
      <c r="A61" s="198" t="s">
        <v>377</v>
      </c>
      <c r="B61" s="97" t="n">
        <v>1</v>
      </c>
      <c r="C61" s="103" t="n">
        <v>2.5</v>
      </c>
      <c r="D61" s="103" t="n">
        <v>0.9</v>
      </c>
      <c r="E61" s="97" t="n">
        <v>1</v>
      </c>
      <c r="F61" s="103" t="n">
        <v>2.5</v>
      </c>
      <c r="G61" s="103" t="n">
        <v>0.9</v>
      </c>
      <c r="H61" s="97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8" t="s">
        <v>380</v>
      </c>
      <c r="B62" s="97" t="n">
        <v>1</v>
      </c>
      <c r="C62" s="103" t="n">
        <v>2.3</v>
      </c>
      <c r="D62" s="103" t="n">
        <v>1.6</v>
      </c>
      <c r="E62" s="97" t="n">
        <v>1</v>
      </c>
      <c r="F62" s="103" t="n">
        <v>2.3</v>
      </c>
      <c r="G62" s="103" t="n">
        <v>1.6</v>
      </c>
      <c r="H62" s="97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199" t="s">
        <v>223</v>
      </c>
      <c r="B63" s="97" t="n">
        <v>129</v>
      </c>
      <c r="C63" s="103" t="n">
        <v>310.2</v>
      </c>
      <c r="D63" s="103" t="n">
        <v>226.9</v>
      </c>
      <c r="E63" s="97" t="n">
        <v>123</v>
      </c>
      <c r="F63" s="103" t="n">
        <v>300</v>
      </c>
      <c r="G63" s="103" t="n">
        <v>218.1</v>
      </c>
      <c r="H63" s="97" t="n">
        <v>6</v>
      </c>
      <c r="I63" s="103" t="n">
        <v>10.2</v>
      </c>
      <c r="J63" s="103" t="n">
        <v>8.8</v>
      </c>
    </row>
    <row r="64" s="193" customFormat="true" ht="18.75" hidden="false" customHeight="true" outlineLevel="0" collapsed="false">
      <c r="B64" s="86" t="s">
        <v>590</v>
      </c>
      <c r="E64" s="200"/>
      <c r="F64" s="200"/>
      <c r="G64" s="200"/>
      <c r="H64" s="200"/>
      <c r="I64" s="200"/>
      <c r="J64" s="200"/>
    </row>
    <row r="65" s="72" customFormat="true" ht="14.1" hidden="false" customHeight="true" outlineLevel="0" collapsed="false">
      <c r="A65" s="195" t="s">
        <v>586</v>
      </c>
      <c r="B65" s="116"/>
      <c r="C65" s="196"/>
      <c r="D65" s="196"/>
      <c r="E65" s="115"/>
      <c r="F65" s="197"/>
      <c r="G65" s="197"/>
      <c r="H65" s="115"/>
      <c r="I65" s="197"/>
      <c r="J65" s="197"/>
    </row>
    <row r="66" s="72" customFormat="true" ht="14.1" hidden="false" customHeight="true" outlineLevel="0" collapsed="false">
      <c r="A66" s="198" t="s">
        <v>361</v>
      </c>
      <c r="B66" s="97" t="n">
        <v>182</v>
      </c>
      <c r="C66" s="103" t="n">
        <v>340.9</v>
      </c>
      <c r="D66" s="103" t="n">
        <v>278.3</v>
      </c>
      <c r="E66" s="97" t="n">
        <v>159</v>
      </c>
      <c r="F66" s="103" t="n">
        <v>307.7</v>
      </c>
      <c r="G66" s="103" t="n">
        <v>242.7</v>
      </c>
      <c r="H66" s="97" t="n">
        <v>23</v>
      </c>
      <c r="I66" s="103" t="n">
        <v>33.3</v>
      </c>
      <c r="J66" s="103" t="n">
        <v>35.6</v>
      </c>
    </row>
    <row r="67" s="72" customFormat="true" ht="14.1" hidden="false" customHeight="true" outlineLevel="0" collapsed="false">
      <c r="A67" s="198" t="s">
        <v>372</v>
      </c>
      <c r="B67" s="97" t="n">
        <v>221</v>
      </c>
      <c r="C67" s="103" t="n">
        <v>507.4</v>
      </c>
      <c r="D67" s="103" t="n">
        <v>262.5</v>
      </c>
      <c r="E67" s="97" t="n">
        <v>183</v>
      </c>
      <c r="F67" s="103" t="n">
        <v>434.1</v>
      </c>
      <c r="G67" s="103" t="n">
        <v>230.6</v>
      </c>
      <c r="H67" s="97" t="n">
        <v>38</v>
      </c>
      <c r="I67" s="103" t="n">
        <v>73.4</v>
      </c>
      <c r="J67" s="103" t="n">
        <v>31.9</v>
      </c>
    </row>
    <row r="68" s="72" customFormat="true" ht="14.1" hidden="false" customHeight="true" outlineLevel="0" collapsed="false">
      <c r="A68" s="198" t="s">
        <v>366</v>
      </c>
      <c r="B68" s="97" t="n">
        <v>51</v>
      </c>
      <c r="C68" s="103" t="n">
        <v>126.2</v>
      </c>
      <c r="D68" s="103" t="n">
        <v>81.6</v>
      </c>
      <c r="E68" s="97" t="n">
        <v>46</v>
      </c>
      <c r="F68" s="103" t="n">
        <v>116.4</v>
      </c>
      <c r="G68" s="103" t="n">
        <v>77.1</v>
      </c>
      <c r="H68" s="97" t="n">
        <v>5</v>
      </c>
      <c r="I68" s="103" t="n">
        <v>9.9</v>
      </c>
      <c r="J68" s="103" t="n">
        <v>4.5</v>
      </c>
    </row>
    <row r="69" s="72" customFormat="true" ht="14.1" hidden="false" customHeight="true" outlineLevel="0" collapsed="false">
      <c r="A69" s="198" t="s">
        <v>371</v>
      </c>
      <c r="B69" s="97" t="n">
        <v>2</v>
      </c>
      <c r="C69" s="103" t="n">
        <v>1</v>
      </c>
      <c r="D69" s="103" t="n">
        <v>0.5</v>
      </c>
      <c r="E69" s="97" t="n">
        <v>2</v>
      </c>
      <c r="F69" s="103" t="n">
        <v>1</v>
      </c>
      <c r="G69" s="103" t="n">
        <v>0.5</v>
      </c>
      <c r="H69" s="97" t="s">
        <v>77</v>
      </c>
      <c r="I69" s="103" t="s">
        <v>77</v>
      </c>
      <c r="J69" s="103" t="s">
        <v>77</v>
      </c>
    </row>
    <row r="70" s="72" customFormat="true" ht="14.1" hidden="false" customHeight="true" outlineLevel="0" collapsed="false">
      <c r="A70" s="198" t="s">
        <v>368</v>
      </c>
      <c r="B70" s="97" t="n">
        <v>7</v>
      </c>
      <c r="C70" s="103" t="n">
        <v>9.8</v>
      </c>
      <c r="D70" s="103" t="n">
        <v>3.9</v>
      </c>
      <c r="E70" s="97" t="n">
        <v>5</v>
      </c>
      <c r="F70" s="103" t="n">
        <v>7.3</v>
      </c>
      <c r="G70" s="103" t="n">
        <v>3.2</v>
      </c>
      <c r="H70" s="97" t="n">
        <v>2</v>
      </c>
      <c r="I70" s="103" t="n">
        <v>2.5</v>
      </c>
      <c r="J70" s="103" t="n">
        <v>0.7</v>
      </c>
    </row>
    <row r="71" s="72" customFormat="true" ht="14.1" hidden="false" customHeight="true" outlineLevel="0" collapsed="false">
      <c r="A71" s="198" t="s">
        <v>377</v>
      </c>
      <c r="B71" s="97" t="n">
        <v>31</v>
      </c>
      <c r="C71" s="103" t="n">
        <v>76.9</v>
      </c>
      <c r="D71" s="103" t="n">
        <v>58</v>
      </c>
      <c r="E71" s="97" t="n">
        <v>28</v>
      </c>
      <c r="F71" s="103" t="n">
        <v>73.1</v>
      </c>
      <c r="G71" s="103" t="n">
        <v>56.8</v>
      </c>
      <c r="H71" s="97" t="n">
        <v>3</v>
      </c>
      <c r="I71" s="103" t="n">
        <v>3.8</v>
      </c>
      <c r="J71" s="103" t="n">
        <v>1.3</v>
      </c>
    </row>
    <row r="72" s="72" customFormat="true" ht="14.1" hidden="false" customHeight="true" outlineLevel="0" collapsed="false">
      <c r="A72" s="198" t="s">
        <v>380</v>
      </c>
      <c r="B72" s="97" t="n">
        <v>4</v>
      </c>
      <c r="C72" s="103" t="n">
        <v>9.9</v>
      </c>
      <c r="D72" s="103" t="n">
        <v>6.7</v>
      </c>
      <c r="E72" s="97" t="n">
        <v>4</v>
      </c>
      <c r="F72" s="103" t="n">
        <v>9.9</v>
      </c>
      <c r="G72" s="103" t="n">
        <v>6.7</v>
      </c>
      <c r="H72" s="97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9" t="s">
        <v>223</v>
      </c>
      <c r="B73" s="97" t="n">
        <v>498</v>
      </c>
      <c r="C73" s="103" t="n">
        <v>1072.2</v>
      </c>
      <c r="D73" s="103" t="n">
        <v>691.5</v>
      </c>
      <c r="E73" s="97" t="n">
        <v>427</v>
      </c>
      <c r="F73" s="103" t="n">
        <v>949.4</v>
      </c>
      <c r="G73" s="103" t="n">
        <v>617.5</v>
      </c>
      <c r="H73" s="97" t="n">
        <v>71</v>
      </c>
      <c r="I73" s="103" t="n">
        <v>122.7</v>
      </c>
      <c r="J73" s="103" t="n">
        <v>74</v>
      </c>
    </row>
    <row r="74" s="72" customFormat="true" ht="21" hidden="false" customHeight="true" outlineLevel="0" collapsed="false">
      <c r="A74" s="195" t="s">
        <v>587</v>
      </c>
      <c r="B74" s="129"/>
      <c r="C74" s="103"/>
      <c r="D74" s="103"/>
      <c r="E74" s="129"/>
      <c r="F74" s="103"/>
      <c r="G74" s="103"/>
      <c r="H74" s="129"/>
      <c r="I74" s="103"/>
      <c r="J74" s="103"/>
    </row>
    <row r="75" s="72" customFormat="true" ht="14.1" hidden="false" customHeight="true" outlineLevel="0" collapsed="false">
      <c r="A75" s="198" t="s">
        <v>361</v>
      </c>
      <c r="B75" s="97" t="n">
        <v>84</v>
      </c>
      <c r="C75" s="103" t="n">
        <v>151.7</v>
      </c>
      <c r="D75" s="103" t="n">
        <v>120.6</v>
      </c>
      <c r="E75" s="97" t="n">
        <v>81</v>
      </c>
      <c r="F75" s="103" t="n">
        <v>144.5</v>
      </c>
      <c r="G75" s="103" t="n">
        <v>115</v>
      </c>
      <c r="H75" s="97" t="n">
        <v>3</v>
      </c>
      <c r="I75" s="103" t="n">
        <v>7.1</v>
      </c>
      <c r="J75" s="103" t="n">
        <v>5.7</v>
      </c>
    </row>
    <row r="76" s="72" customFormat="true" ht="14.1" hidden="false" customHeight="true" outlineLevel="0" collapsed="false">
      <c r="A76" s="198" t="s">
        <v>372</v>
      </c>
      <c r="B76" s="97" t="n">
        <v>293</v>
      </c>
      <c r="C76" s="103" t="n">
        <v>679.5</v>
      </c>
      <c r="D76" s="103" t="n">
        <v>452.6</v>
      </c>
      <c r="E76" s="97" t="n">
        <v>240</v>
      </c>
      <c r="F76" s="103" t="n">
        <v>564.5</v>
      </c>
      <c r="G76" s="103" t="n">
        <v>371.4</v>
      </c>
      <c r="H76" s="97" t="n">
        <v>53</v>
      </c>
      <c r="I76" s="103" t="n">
        <v>115</v>
      </c>
      <c r="J76" s="103" t="n">
        <v>81.2</v>
      </c>
    </row>
    <row r="77" s="72" customFormat="true" ht="14.1" hidden="false" customHeight="true" outlineLevel="0" collapsed="false">
      <c r="A77" s="198" t="s">
        <v>366</v>
      </c>
      <c r="B77" s="97" t="n">
        <v>55</v>
      </c>
      <c r="C77" s="103" t="n">
        <v>121</v>
      </c>
      <c r="D77" s="103" t="n">
        <v>79.6</v>
      </c>
      <c r="E77" s="97" t="n">
        <v>48</v>
      </c>
      <c r="F77" s="103" t="n">
        <v>106.9</v>
      </c>
      <c r="G77" s="103" t="n">
        <v>70.4</v>
      </c>
      <c r="H77" s="97" t="n">
        <v>7</v>
      </c>
      <c r="I77" s="103" t="n">
        <v>14.1</v>
      </c>
      <c r="J77" s="103" t="n">
        <v>9.2</v>
      </c>
    </row>
    <row r="78" s="72" customFormat="true" ht="14.1" hidden="false" customHeight="true" outlineLevel="0" collapsed="false">
      <c r="A78" s="198" t="s">
        <v>371</v>
      </c>
      <c r="B78" s="97" t="s">
        <v>77</v>
      </c>
      <c r="C78" s="103" t="s">
        <v>77</v>
      </c>
      <c r="D78" s="103" t="s">
        <v>77</v>
      </c>
      <c r="E78" s="97" t="s">
        <v>77</v>
      </c>
      <c r="F78" s="103" t="s">
        <v>77</v>
      </c>
      <c r="G78" s="103" t="s">
        <v>77</v>
      </c>
      <c r="H78" s="97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198" t="s">
        <v>368</v>
      </c>
      <c r="B79" s="97" t="n">
        <v>7</v>
      </c>
      <c r="C79" s="103" t="n">
        <v>10.9</v>
      </c>
      <c r="D79" s="103" t="n">
        <v>7.5</v>
      </c>
      <c r="E79" s="97" t="n">
        <v>5</v>
      </c>
      <c r="F79" s="103" t="n">
        <v>8.4</v>
      </c>
      <c r="G79" s="103" t="n">
        <v>5.9</v>
      </c>
      <c r="H79" s="97" t="n">
        <v>2</v>
      </c>
      <c r="I79" s="103" t="n">
        <v>2.5</v>
      </c>
      <c r="J79" s="103" t="n">
        <v>1.7</v>
      </c>
    </row>
    <row r="80" s="72" customFormat="true" ht="14.1" hidden="false" customHeight="true" outlineLevel="0" collapsed="false">
      <c r="A80" s="198" t="s">
        <v>377</v>
      </c>
      <c r="B80" s="97" t="n">
        <v>21</v>
      </c>
      <c r="C80" s="103" t="n">
        <v>48.5</v>
      </c>
      <c r="D80" s="103" t="n">
        <v>39</v>
      </c>
      <c r="E80" s="97" t="n">
        <v>18</v>
      </c>
      <c r="F80" s="103" t="n">
        <v>44.7</v>
      </c>
      <c r="G80" s="103" t="n">
        <v>35.3</v>
      </c>
      <c r="H80" s="97" t="n">
        <v>3</v>
      </c>
      <c r="I80" s="103" t="n">
        <v>3.8</v>
      </c>
      <c r="J80" s="103" t="n">
        <v>3.7</v>
      </c>
    </row>
    <row r="81" s="72" customFormat="true" ht="14.1" hidden="false" customHeight="true" outlineLevel="0" collapsed="false">
      <c r="A81" s="198" t="s">
        <v>380</v>
      </c>
      <c r="B81" s="97" t="n">
        <v>1</v>
      </c>
      <c r="C81" s="103" t="n">
        <v>0.8</v>
      </c>
      <c r="D81" s="103" t="n">
        <v>0.1</v>
      </c>
      <c r="E81" s="97" t="s">
        <v>77</v>
      </c>
      <c r="F81" s="103" t="s">
        <v>77</v>
      </c>
      <c r="G81" s="103" t="s">
        <v>77</v>
      </c>
      <c r="H81" s="97" t="n">
        <v>1</v>
      </c>
      <c r="I81" s="103" t="n">
        <v>0.8</v>
      </c>
      <c r="J81" s="103" t="n">
        <v>0.1</v>
      </c>
    </row>
    <row r="82" s="72" customFormat="true" ht="14.1" hidden="false" customHeight="true" outlineLevel="0" collapsed="false">
      <c r="A82" s="199" t="s">
        <v>223</v>
      </c>
      <c r="B82" s="97" t="n">
        <v>461</v>
      </c>
      <c r="C82" s="103" t="n">
        <v>1012.4</v>
      </c>
      <c r="D82" s="103" t="n">
        <v>699.3</v>
      </c>
      <c r="E82" s="97" t="n">
        <v>392</v>
      </c>
      <c r="F82" s="103" t="n">
        <v>869</v>
      </c>
      <c r="G82" s="103" t="n">
        <v>597.9</v>
      </c>
      <c r="H82" s="97" t="n">
        <v>69</v>
      </c>
      <c r="I82" s="103" t="n">
        <v>143.4</v>
      </c>
      <c r="J82" s="103" t="n">
        <v>101.4</v>
      </c>
    </row>
    <row r="83" s="193" customFormat="true" ht="18.75" hidden="false" customHeight="true" outlineLevel="0" collapsed="false">
      <c r="B83" s="86" t="s">
        <v>591</v>
      </c>
      <c r="E83" s="200"/>
      <c r="F83" s="200"/>
      <c r="G83" s="200"/>
      <c r="H83" s="200"/>
      <c r="I83" s="200"/>
      <c r="J83" s="200"/>
    </row>
    <row r="84" s="72" customFormat="true" ht="14.1" hidden="false" customHeight="true" outlineLevel="0" collapsed="false">
      <c r="A84" s="195" t="s">
        <v>586</v>
      </c>
      <c r="B84" s="116"/>
      <c r="C84" s="196"/>
      <c r="D84" s="196"/>
      <c r="E84" s="115"/>
      <c r="F84" s="197"/>
      <c r="G84" s="197"/>
      <c r="H84" s="115"/>
      <c r="I84" s="197"/>
      <c r="J84" s="197"/>
    </row>
    <row r="85" s="72" customFormat="true" ht="14.1" hidden="false" customHeight="true" outlineLevel="0" collapsed="false">
      <c r="A85" s="198" t="s">
        <v>361</v>
      </c>
      <c r="B85" s="97" t="n">
        <v>138</v>
      </c>
      <c r="C85" s="103" t="n">
        <v>238.1</v>
      </c>
      <c r="D85" s="103" t="n">
        <v>136.4</v>
      </c>
      <c r="E85" s="97" t="n">
        <v>126</v>
      </c>
      <c r="F85" s="103" t="n">
        <v>219.7</v>
      </c>
      <c r="G85" s="103" t="n">
        <v>123.7</v>
      </c>
      <c r="H85" s="97" t="n">
        <v>12</v>
      </c>
      <c r="I85" s="103" t="n">
        <v>18.4</v>
      </c>
      <c r="J85" s="103" t="n">
        <v>12.7</v>
      </c>
    </row>
    <row r="86" s="72" customFormat="true" ht="14.1" hidden="false" customHeight="true" outlineLevel="0" collapsed="false">
      <c r="A86" s="198" t="s">
        <v>372</v>
      </c>
      <c r="B86" s="97" t="n">
        <v>61</v>
      </c>
      <c r="C86" s="103" t="n">
        <v>112.5</v>
      </c>
      <c r="D86" s="103" t="n">
        <v>60.9</v>
      </c>
      <c r="E86" s="97" t="n">
        <v>55</v>
      </c>
      <c r="F86" s="103" t="n">
        <v>100.5</v>
      </c>
      <c r="G86" s="103" t="n">
        <v>53.6</v>
      </c>
      <c r="H86" s="97" t="n">
        <v>6</v>
      </c>
      <c r="I86" s="103" t="n">
        <v>12</v>
      </c>
      <c r="J86" s="103" t="n">
        <v>7.3</v>
      </c>
    </row>
    <row r="87" s="72" customFormat="true" ht="14.1" hidden="false" customHeight="true" outlineLevel="0" collapsed="false">
      <c r="A87" s="198" t="s">
        <v>366</v>
      </c>
      <c r="B87" s="97" t="n">
        <v>6</v>
      </c>
      <c r="C87" s="103" t="n">
        <v>12.9</v>
      </c>
      <c r="D87" s="103" t="n">
        <v>8.1</v>
      </c>
      <c r="E87" s="97" t="n">
        <v>6</v>
      </c>
      <c r="F87" s="103" t="n">
        <v>12.9</v>
      </c>
      <c r="G87" s="103" t="n">
        <v>8.1</v>
      </c>
      <c r="H87" s="97" t="s">
        <v>77</v>
      </c>
      <c r="I87" s="103" t="s">
        <v>77</v>
      </c>
      <c r="J87" s="103" t="s">
        <v>77</v>
      </c>
    </row>
    <row r="88" s="72" customFormat="true" ht="14.1" hidden="false" customHeight="true" outlineLevel="0" collapsed="false">
      <c r="A88" s="198" t="s">
        <v>371</v>
      </c>
      <c r="B88" s="97" t="s">
        <v>77</v>
      </c>
      <c r="C88" s="103" t="s">
        <v>77</v>
      </c>
      <c r="D88" s="103" t="s">
        <v>77</v>
      </c>
      <c r="E88" s="97" t="s">
        <v>77</v>
      </c>
      <c r="F88" s="103" t="s">
        <v>77</v>
      </c>
      <c r="G88" s="103" t="s">
        <v>77</v>
      </c>
      <c r="H88" s="97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8" t="s">
        <v>368</v>
      </c>
      <c r="B89" s="97" t="s">
        <v>77</v>
      </c>
      <c r="C89" s="103" t="s">
        <v>77</v>
      </c>
      <c r="D89" s="103" t="s">
        <v>77</v>
      </c>
      <c r="E89" s="97" t="s">
        <v>77</v>
      </c>
      <c r="F89" s="103" t="s">
        <v>77</v>
      </c>
      <c r="G89" s="103" t="s">
        <v>77</v>
      </c>
      <c r="H89" s="97" t="s">
        <v>77</v>
      </c>
      <c r="I89" s="103" t="s">
        <v>77</v>
      </c>
      <c r="J89" s="103" t="s">
        <v>77</v>
      </c>
    </row>
    <row r="90" s="72" customFormat="true" ht="14.1" hidden="false" customHeight="true" outlineLevel="0" collapsed="false">
      <c r="A90" s="198" t="s">
        <v>377</v>
      </c>
      <c r="B90" s="97" t="s">
        <v>77</v>
      </c>
      <c r="C90" s="103" t="s">
        <v>77</v>
      </c>
      <c r="D90" s="103" t="s">
        <v>77</v>
      </c>
      <c r="E90" s="97" t="s">
        <v>77</v>
      </c>
      <c r="F90" s="103" t="s">
        <v>77</v>
      </c>
      <c r="G90" s="103" t="s">
        <v>77</v>
      </c>
      <c r="H90" s="97" t="s">
        <v>77</v>
      </c>
      <c r="I90" s="103" t="s">
        <v>77</v>
      </c>
      <c r="J90" s="103" t="s">
        <v>77</v>
      </c>
    </row>
    <row r="91" s="72" customFormat="true" ht="14.1" hidden="false" customHeight="true" outlineLevel="0" collapsed="false">
      <c r="A91" s="198" t="s">
        <v>380</v>
      </c>
      <c r="B91" s="97" t="n">
        <v>118</v>
      </c>
      <c r="C91" s="103" t="n">
        <v>164.3</v>
      </c>
      <c r="D91" s="103" t="n">
        <v>96.9</v>
      </c>
      <c r="E91" s="97" t="n">
        <v>56</v>
      </c>
      <c r="F91" s="103" t="n">
        <v>70.1</v>
      </c>
      <c r="G91" s="103" t="n">
        <v>40.1</v>
      </c>
      <c r="H91" s="97" t="n">
        <v>62</v>
      </c>
      <c r="I91" s="103" t="n">
        <v>94.2</v>
      </c>
      <c r="J91" s="103" t="n">
        <v>56.8</v>
      </c>
    </row>
    <row r="92" s="72" customFormat="true" ht="14.1" hidden="false" customHeight="true" outlineLevel="0" collapsed="false">
      <c r="A92" s="199" t="s">
        <v>223</v>
      </c>
      <c r="B92" s="97" t="n">
        <v>323</v>
      </c>
      <c r="C92" s="103" t="n">
        <v>527.7</v>
      </c>
      <c r="D92" s="103" t="n">
        <v>302.2</v>
      </c>
      <c r="E92" s="97" t="n">
        <v>243</v>
      </c>
      <c r="F92" s="103" t="n">
        <v>403.2</v>
      </c>
      <c r="G92" s="103" t="n">
        <v>225.5</v>
      </c>
      <c r="H92" s="97" t="n">
        <v>80</v>
      </c>
      <c r="I92" s="103" t="n">
        <v>124.6</v>
      </c>
      <c r="J92" s="103" t="n">
        <v>76.7</v>
      </c>
    </row>
    <row r="93" s="72" customFormat="true" ht="21" hidden="false" customHeight="true" outlineLevel="0" collapsed="false">
      <c r="A93" s="195" t="s">
        <v>587</v>
      </c>
      <c r="B93" s="129"/>
      <c r="C93" s="103"/>
      <c r="D93" s="103"/>
      <c r="E93" s="129"/>
      <c r="F93" s="103"/>
      <c r="G93" s="103"/>
      <c r="H93" s="129"/>
      <c r="I93" s="103"/>
      <c r="J93" s="103"/>
    </row>
    <row r="94" s="72" customFormat="true" ht="14.1" hidden="false" customHeight="true" outlineLevel="0" collapsed="false">
      <c r="A94" s="198" t="s">
        <v>361</v>
      </c>
      <c r="B94" s="97" t="n">
        <v>78</v>
      </c>
      <c r="C94" s="103" t="n">
        <v>139.8</v>
      </c>
      <c r="D94" s="103" t="n">
        <v>77.5</v>
      </c>
      <c r="E94" s="97" t="n">
        <v>64</v>
      </c>
      <c r="F94" s="103" t="n">
        <v>115.8</v>
      </c>
      <c r="G94" s="103" t="n">
        <v>64.5</v>
      </c>
      <c r="H94" s="97" t="n">
        <v>14</v>
      </c>
      <c r="I94" s="103" t="n">
        <v>24</v>
      </c>
      <c r="J94" s="103" t="n">
        <v>13</v>
      </c>
    </row>
    <row r="95" s="72" customFormat="true" ht="14.1" hidden="false" customHeight="true" outlineLevel="0" collapsed="false">
      <c r="A95" s="198" t="s">
        <v>372</v>
      </c>
      <c r="B95" s="97" t="n">
        <v>39</v>
      </c>
      <c r="C95" s="103" t="n">
        <v>73.9</v>
      </c>
      <c r="D95" s="103" t="n">
        <v>40.9</v>
      </c>
      <c r="E95" s="97" t="n">
        <v>36</v>
      </c>
      <c r="F95" s="103" t="n">
        <v>68.7</v>
      </c>
      <c r="G95" s="103" t="n">
        <v>38.2</v>
      </c>
      <c r="H95" s="97" t="n">
        <v>3</v>
      </c>
      <c r="I95" s="103" t="n">
        <v>5.3</v>
      </c>
      <c r="J95" s="103" t="n">
        <v>2.7</v>
      </c>
    </row>
    <row r="96" s="72" customFormat="true" ht="14.1" hidden="false" customHeight="true" outlineLevel="0" collapsed="false">
      <c r="A96" s="198" t="s">
        <v>366</v>
      </c>
      <c r="B96" s="97" t="n">
        <v>5</v>
      </c>
      <c r="C96" s="103" t="n">
        <v>9.9</v>
      </c>
      <c r="D96" s="103" t="n">
        <v>6.1</v>
      </c>
      <c r="E96" s="97" t="n">
        <v>5</v>
      </c>
      <c r="F96" s="103" t="n">
        <v>9.9</v>
      </c>
      <c r="G96" s="103" t="n">
        <v>6.1</v>
      </c>
      <c r="H96" s="97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8" t="s">
        <v>371</v>
      </c>
      <c r="B97" s="97" t="n">
        <v>2</v>
      </c>
      <c r="C97" s="103" t="n">
        <v>3.5</v>
      </c>
      <c r="D97" s="103" t="n">
        <v>2.4</v>
      </c>
      <c r="E97" s="97" t="n">
        <v>2</v>
      </c>
      <c r="F97" s="103" t="n">
        <v>3.5</v>
      </c>
      <c r="G97" s="103" t="n">
        <v>2.4</v>
      </c>
      <c r="H97" s="97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8" t="s">
        <v>368</v>
      </c>
      <c r="B98" s="97" t="s">
        <v>77</v>
      </c>
      <c r="C98" s="103" t="s">
        <v>77</v>
      </c>
      <c r="D98" s="103" t="s">
        <v>77</v>
      </c>
      <c r="E98" s="97" t="s">
        <v>77</v>
      </c>
      <c r="F98" s="103" t="s">
        <v>77</v>
      </c>
      <c r="G98" s="103" t="s">
        <v>77</v>
      </c>
      <c r="H98" s="97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8" t="s">
        <v>377</v>
      </c>
      <c r="B99" s="97" t="s">
        <v>77</v>
      </c>
      <c r="C99" s="103" t="s">
        <v>77</v>
      </c>
      <c r="D99" s="103" t="s">
        <v>77</v>
      </c>
      <c r="E99" s="97" t="s">
        <v>77</v>
      </c>
      <c r="F99" s="103" t="s">
        <v>77</v>
      </c>
      <c r="G99" s="103" t="s">
        <v>77</v>
      </c>
      <c r="H99" s="97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8" t="s">
        <v>380</v>
      </c>
      <c r="B100" s="97" t="n">
        <v>66</v>
      </c>
      <c r="C100" s="103" t="n">
        <v>95.3</v>
      </c>
      <c r="D100" s="103" t="n">
        <v>35.9</v>
      </c>
      <c r="E100" s="97" t="n">
        <v>42</v>
      </c>
      <c r="F100" s="103" t="n">
        <v>58.8</v>
      </c>
      <c r="G100" s="103" t="n">
        <v>20.5</v>
      </c>
      <c r="H100" s="97" t="n">
        <v>24</v>
      </c>
      <c r="I100" s="103" t="n">
        <v>36.5</v>
      </c>
      <c r="J100" s="103" t="n">
        <v>15.3</v>
      </c>
    </row>
    <row r="101" s="72" customFormat="true" ht="14.1" hidden="false" customHeight="true" outlineLevel="0" collapsed="false">
      <c r="A101" s="199" t="s">
        <v>223</v>
      </c>
      <c r="B101" s="97" t="n">
        <v>190</v>
      </c>
      <c r="C101" s="103" t="n">
        <v>322.4</v>
      </c>
      <c r="D101" s="103" t="n">
        <v>162.8</v>
      </c>
      <c r="E101" s="97" t="n">
        <v>149</v>
      </c>
      <c r="F101" s="103" t="n">
        <v>256.7</v>
      </c>
      <c r="G101" s="103" t="n">
        <v>131.8</v>
      </c>
      <c r="H101" s="97" t="n">
        <v>41</v>
      </c>
      <c r="I101" s="103" t="n">
        <v>65.7</v>
      </c>
      <c r="J101" s="103" t="n">
        <v>31</v>
      </c>
    </row>
    <row r="102" s="193" customFormat="true" ht="18.75" hidden="false" customHeight="true" outlineLevel="0" collapsed="false">
      <c r="B102" s="86" t="s">
        <v>592</v>
      </c>
      <c r="E102" s="200"/>
      <c r="G102" s="200"/>
      <c r="H102" s="200"/>
      <c r="I102" s="200"/>
      <c r="J102" s="200"/>
    </row>
    <row r="103" s="72" customFormat="true" ht="14.1" hidden="false" customHeight="true" outlineLevel="0" collapsed="false">
      <c r="A103" s="195" t="s">
        <v>586</v>
      </c>
      <c r="B103" s="116"/>
      <c r="C103" s="196"/>
      <c r="D103" s="196"/>
      <c r="E103" s="115"/>
      <c r="F103" s="197"/>
      <c r="G103" s="197"/>
      <c r="H103" s="115"/>
      <c r="I103" s="197"/>
      <c r="J103" s="197"/>
    </row>
    <row r="104" s="72" customFormat="true" ht="14.1" hidden="false" customHeight="true" outlineLevel="0" collapsed="false">
      <c r="A104" s="198" t="s">
        <v>361</v>
      </c>
      <c r="B104" s="97" t="s">
        <v>77</v>
      </c>
      <c r="C104" s="103" t="s">
        <v>77</v>
      </c>
      <c r="D104" s="103" t="s">
        <v>77</v>
      </c>
      <c r="E104" s="97" t="s">
        <v>77</v>
      </c>
      <c r="F104" s="103" t="s">
        <v>77</v>
      </c>
      <c r="G104" s="103" t="s">
        <v>77</v>
      </c>
      <c r="H104" s="97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198" t="s">
        <v>372</v>
      </c>
      <c r="B105" s="97" t="s">
        <v>77</v>
      </c>
      <c r="C105" s="103" t="s">
        <v>77</v>
      </c>
      <c r="D105" s="103" t="s">
        <v>77</v>
      </c>
      <c r="E105" s="97" t="s">
        <v>77</v>
      </c>
      <c r="F105" s="103" t="s">
        <v>77</v>
      </c>
      <c r="G105" s="103" t="s">
        <v>77</v>
      </c>
      <c r="H105" s="97" t="s">
        <v>77</v>
      </c>
      <c r="I105" s="103" t="s">
        <v>77</v>
      </c>
      <c r="J105" s="103" t="s">
        <v>77</v>
      </c>
    </row>
    <row r="106" s="72" customFormat="true" ht="14.1" hidden="false" customHeight="true" outlineLevel="0" collapsed="false">
      <c r="A106" s="198" t="s">
        <v>366</v>
      </c>
      <c r="B106" s="97" t="s">
        <v>77</v>
      </c>
      <c r="C106" s="103" t="s">
        <v>77</v>
      </c>
      <c r="D106" s="103" t="s">
        <v>77</v>
      </c>
      <c r="E106" s="97" t="s">
        <v>77</v>
      </c>
      <c r="F106" s="103" t="s">
        <v>77</v>
      </c>
      <c r="G106" s="103" t="s">
        <v>77</v>
      </c>
      <c r="H106" s="97" t="s">
        <v>77</v>
      </c>
      <c r="I106" s="103" t="s">
        <v>77</v>
      </c>
      <c r="J106" s="103" t="s">
        <v>77</v>
      </c>
    </row>
    <row r="107" s="72" customFormat="true" ht="14.1" hidden="false" customHeight="true" outlineLevel="0" collapsed="false">
      <c r="A107" s="198" t="s">
        <v>371</v>
      </c>
      <c r="B107" s="97" t="s">
        <v>77</v>
      </c>
      <c r="C107" s="103" t="s">
        <v>77</v>
      </c>
      <c r="D107" s="103" t="s">
        <v>77</v>
      </c>
      <c r="E107" s="97" t="s">
        <v>77</v>
      </c>
      <c r="F107" s="103" t="s">
        <v>77</v>
      </c>
      <c r="G107" s="103" t="s">
        <v>77</v>
      </c>
      <c r="H107" s="97" t="s">
        <v>77</v>
      </c>
      <c r="I107" s="103" t="s">
        <v>77</v>
      </c>
      <c r="J107" s="103" t="s">
        <v>77</v>
      </c>
    </row>
    <row r="108" s="72" customFormat="true" ht="14.1" hidden="false" customHeight="true" outlineLevel="0" collapsed="false">
      <c r="A108" s="198" t="s">
        <v>368</v>
      </c>
      <c r="B108" s="97" t="s">
        <v>77</v>
      </c>
      <c r="C108" s="103" t="s">
        <v>77</v>
      </c>
      <c r="D108" s="103" t="s">
        <v>77</v>
      </c>
      <c r="E108" s="97" t="s">
        <v>77</v>
      </c>
      <c r="F108" s="103" t="s">
        <v>77</v>
      </c>
      <c r="G108" s="103" t="s">
        <v>77</v>
      </c>
      <c r="H108" s="97" t="s">
        <v>77</v>
      </c>
      <c r="I108" s="103" t="s">
        <v>77</v>
      </c>
      <c r="J108" s="103" t="s">
        <v>77</v>
      </c>
    </row>
    <row r="109" s="72" customFormat="true" ht="14.1" hidden="false" customHeight="true" outlineLevel="0" collapsed="false">
      <c r="A109" s="198" t="s">
        <v>377</v>
      </c>
      <c r="B109" s="97" t="s">
        <v>77</v>
      </c>
      <c r="C109" s="103" t="s">
        <v>77</v>
      </c>
      <c r="D109" s="103" t="s">
        <v>77</v>
      </c>
      <c r="E109" s="97" t="s">
        <v>77</v>
      </c>
      <c r="F109" s="103" t="s">
        <v>77</v>
      </c>
      <c r="G109" s="103" t="s">
        <v>77</v>
      </c>
      <c r="H109" s="97" t="s">
        <v>77</v>
      </c>
      <c r="I109" s="103" t="s">
        <v>77</v>
      </c>
      <c r="J109" s="103" t="s">
        <v>77</v>
      </c>
    </row>
    <row r="110" s="72" customFormat="true" ht="14.1" hidden="false" customHeight="true" outlineLevel="0" collapsed="false">
      <c r="A110" s="198" t="s">
        <v>380</v>
      </c>
      <c r="B110" s="97" t="n">
        <v>2</v>
      </c>
      <c r="C110" s="103" t="n">
        <v>1.5</v>
      </c>
      <c r="D110" s="103" t="n">
        <v>1</v>
      </c>
      <c r="E110" s="97" t="n">
        <v>2</v>
      </c>
      <c r="F110" s="103" t="n">
        <v>1.5</v>
      </c>
      <c r="G110" s="103" t="n">
        <v>1</v>
      </c>
      <c r="H110" s="97" t="s">
        <v>77</v>
      </c>
      <c r="I110" s="103" t="s">
        <v>77</v>
      </c>
      <c r="J110" s="103" t="s">
        <v>77</v>
      </c>
    </row>
    <row r="111" s="72" customFormat="true" ht="14.1" hidden="false" customHeight="true" outlineLevel="0" collapsed="false">
      <c r="A111" s="199" t="s">
        <v>223</v>
      </c>
      <c r="B111" s="97" t="n">
        <v>2</v>
      </c>
      <c r="C111" s="103" t="n">
        <v>1.5</v>
      </c>
      <c r="D111" s="103" t="n">
        <v>1</v>
      </c>
      <c r="E111" s="97" t="n">
        <v>2</v>
      </c>
      <c r="F111" s="103" t="n">
        <v>1.5</v>
      </c>
      <c r="G111" s="103" t="n">
        <v>1</v>
      </c>
      <c r="H111" s="97" t="s">
        <v>77</v>
      </c>
      <c r="I111" s="103" t="s">
        <v>77</v>
      </c>
      <c r="J111" s="103" t="s">
        <v>77</v>
      </c>
    </row>
    <row r="112" s="72" customFormat="true" ht="21" hidden="false" customHeight="true" outlineLevel="0" collapsed="false">
      <c r="A112" s="195" t="s">
        <v>587</v>
      </c>
      <c r="B112" s="129"/>
      <c r="C112" s="103"/>
      <c r="D112" s="103"/>
      <c r="E112" s="129"/>
      <c r="F112" s="103"/>
      <c r="G112" s="103"/>
      <c r="H112" s="129"/>
      <c r="I112" s="103"/>
      <c r="J112" s="103"/>
    </row>
    <row r="113" s="72" customFormat="true" ht="14.1" hidden="false" customHeight="true" outlineLevel="0" collapsed="false">
      <c r="A113" s="198" t="s">
        <v>361</v>
      </c>
      <c r="B113" s="97" t="s">
        <v>77</v>
      </c>
      <c r="C113" s="103" t="s">
        <v>77</v>
      </c>
      <c r="D113" s="103" t="s">
        <v>77</v>
      </c>
      <c r="E113" s="97" t="s">
        <v>77</v>
      </c>
      <c r="F113" s="103" t="s">
        <v>77</v>
      </c>
      <c r="G113" s="103" t="s">
        <v>77</v>
      </c>
      <c r="H113" s="97" t="s">
        <v>77</v>
      </c>
      <c r="I113" s="103" t="s">
        <v>77</v>
      </c>
      <c r="J113" s="103" t="s">
        <v>77</v>
      </c>
    </row>
    <row r="114" s="72" customFormat="true" ht="14.1" hidden="false" customHeight="true" outlineLevel="0" collapsed="false">
      <c r="A114" s="198" t="s">
        <v>372</v>
      </c>
      <c r="B114" s="97" t="s">
        <v>77</v>
      </c>
      <c r="C114" s="103" t="s">
        <v>77</v>
      </c>
      <c r="D114" s="103" t="s">
        <v>77</v>
      </c>
      <c r="E114" s="97" t="s">
        <v>77</v>
      </c>
      <c r="F114" s="103" t="s">
        <v>77</v>
      </c>
      <c r="G114" s="103" t="s">
        <v>77</v>
      </c>
      <c r="H114" s="97" t="s">
        <v>77</v>
      </c>
      <c r="I114" s="103" t="s">
        <v>77</v>
      </c>
      <c r="J114" s="103" t="s">
        <v>77</v>
      </c>
    </row>
    <row r="115" s="72" customFormat="true" ht="14.1" hidden="false" customHeight="true" outlineLevel="0" collapsed="false">
      <c r="A115" s="198" t="s">
        <v>366</v>
      </c>
      <c r="B115" s="97" t="s">
        <v>77</v>
      </c>
      <c r="C115" s="103" t="s">
        <v>77</v>
      </c>
      <c r="D115" s="103" t="s">
        <v>77</v>
      </c>
      <c r="E115" s="97" t="s">
        <v>77</v>
      </c>
      <c r="F115" s="103" t="s">
        <v>77</v>
      </c>
      <c r="G115" s="103" t="s">
        <v>77</v>
      </c>
      <c r="H115" s="97" t="s">
        <v>77</v>
      </c>
      <c r="I115" s="103" t="s">
        <v>77</v>
      </c>
      <c r="J115" s="103" t="s">
        <v>77</v>
      </c>
    </row>
    <row r="116" s="72" customFormat="true" ht="14.1" hidden="false" customHeight="true" outlineLevel="0" collapsed="false">
      <c r="A116" s="198" t="s">
        <v>371</v>
      </c>
      <c r="B116" s="97" t="s">
        <v>77</v>
      </c>
      <c r="C116" s="103" t="s">
        <v>77</v>
      </c>
      <c r="D116" s="103" t="s">
        <v>77</v>
      </c>
      <c r="E116" s="97" t="s">
        <v>77</v>
      </c>
      <c r="F116" s="103" t="s">
        <v>77</v>
      </c>
      <c r="G116" s="103" t="s">
        <v>77</v>
      </c>
      <c r="H116" s="97" t="s">
        <v>77</v>
      </c>
      <c r="I116" s="103" t="s">
        <v>77</v>
      </c>
      <c r="J116" s="103" t="s">
        <v>77</v>
      </c>
    </row>
    <row r="117" s="72" customFormat="true" ht="14.1" hidden="false" customHeight="true" outlineLevel="0" collapsed="false">
      <c r="A117" s="198" t="s">
        <v>368</v>
      </c>
      <c r="B117" s="97" t="s">
        <v>77</v>
      </c>
      <c r="C117" s="103" t="s">
        <v>77</v>
      </c>
      <c r="D117" s="103" t="s">
        <v>77</v>
      </c>
      <c r="E117" s="97" t="s">
        <v>77</v>
      </c>
      <c r="F117" s="103" t="s">
        <v>77</v>
      </c>
      <c r="G117" s="103" t="s">
        <v>77</v>
      </c>
      <c r="H117" s="97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198" t="s">
        <v>377</v>
      </c>
      <c r="B118" s="97" t="s">
        <v>77</v>
      </c>
      <c r="C118" s="103" t="s">
        <v>77</v>
      </c>
      <c r="D118" s="103" t="s">
        <v>77</v>
      </c>
      <c r="E118" s="97" t="s">
        <v>77</v>
      </c>
      <c r="F118" s="103" t="s">
        <v>77</v>
      </c>
      <c r="G118" s="103" t="s">
        <v>77</v>
      </c>
      <c r="H118" s="97" t="s">
        <v>77</v>
      </c>
      <c r="I118" s="103" t="s">
        <v>77</v>
      </c>
      <c r="J118" s="103" t="s">
        <v>77</v>
      </c>
    </row>
    <row r="119" s="72" customFormat="true" ht="14.1" hidden="false" customHeight="true" outlineLevel="0" collapsed="false">
      <c r="A119" s="198" t="s">
        <v>380</v>
      </c>
      <c r="B119" s="97" t="s">
        <v>77</v>
      </c>
      <c r="C119" s="103" t="s">
        <v>77</v>
      </c>
      <c r="D119" s="103" t="s">
        <v>77</v>
      </c>
      <c r="E119" s="97" t="s">
        <v>77</v>
      </c>
      <c r="F119" s="103" t="s">
        <v>77</v>
      </c>
      <c r="G119" s="103" t="s">
        <v>77</v>
      </c>
      <c r="H119" s="97" t="s">
        <v>77</v>
      </c>
      <c r="I119" s="103" t="s">
        <v>77</v>
      </c>
      <c r="J119" s="103" t="s">
        <v>77</v>
      </c>
    </row>
    <row r="120" s="72" customFormat="true" ht="14.1" hidden="false" customHeight="true" outlineLevel="0" collapsed="false">
      <c r="A120" s="199" t="s">
        <v>223</v>
      </c>
      <c r="B120" s="97" t="s">
        <v>77</v>
      </c>
      <c r="C120" s="103" t="s">
        <v>77</v>
      </c>
      <c r="D120" s="103" t="s">
        <v>77</v>
      </c>
      <c r="E120" s="97" t="s">
        <v>77</v>
      </c>
      <c r="F120" s="103" t="s">
        <v>77</v>
      </c>
      <c r="G120" s="103" t="s">
        <v>77</v>
      </c>
      <c r="H120" s="97" t="s">
        <v>77</v>
      </c>
      <c r="I120" s="103" t="s">
        <v>77</v>
      </c>
      <c r="J120" s="103" t="s">
        <v>77</v>
      </c>
    </row>
    <row r="121" s="193" customFormat="true" ht="18.75" hidden="false" customHeight="true" outlineLevel="0" collapsed="false">
      <c r="B121" s="86" t="s">
        <v>593</v>
      </c>
      <c r="E121" s="200"/>
      <c r="F121" s="200"/>
      <c r="G121" s="200"/>
      <c r="H121" s="200"/>
      <c r="I121" s="200"/>
      <c r="J121" s="200"/>
    </row>
    <row r="122" s="72" customFormat="true" ht="14.1" hidden="false" customHeight="true" outlineLevel="0" collapsed="false">
      <c r="A122" s="195" t="s">
        <v>586</v>
      </c>
      <c r="B122" s="116"/>
      <c r="C122" s="196"/>
      <c r="D122" s="196"/>
      <c r="E122" s="115"/>
      <c r="F122" s="197"/>
      <c r="G122" s="197"/>
      <c r="H122" s="115"/>
      <c r="I122" s="197"/>
      <c r="J122" s="197"/>
    </row>
    <row r="123" s="72" customFormat="true" ht="14.1" hidden="false" customHeight="true" outlineLevel="0" collapsed="false">
      <c r="A123" s="198" t="s">
        <v>361</v>
      </c>
      <c r="B123" s="97" t="s">
        <v>77</v>
      </c>
      <c r="C123" s="103" t="s">
        <v>77</v>
      </c>
      <c r="D123" s="103" t="s">
        <v>77</v>
      </c>
      <c r="E123" s="97" t="s">
        <v>77</v>
      </c>
      <c r="F123" s="103" t="s">
        <v>77</v>
      </c>
      <c r="G123" s="103" t="s">
        <v>77</v>
      </c>
      <c r="H123" s="97" t="s">
        <v>77</v>
      </c>
      <c r="I123" s="103" t="s">
        <v>77</v>
      </c>
      <c r="J123" s="103" t="s">
        <v>77</v>
      </c>
    </row>
    <row r="124" s="72" customFormat="true" ht="14.1" hidden="false" customHeight="true" outlineLevel="0" collapsed="false">
      <c r="A124" s="198" t="s">
        <v>372</v>
      </c>
      <c r="B124" s="97" t="s">
        <v>77</v>
      </c>
      <c r="C124" s="103" t="s">
        <v>77</v>
      </c>
      <c r="D124" s="103" t="s">
        <v>77</v>
      </c>
      <c r="E124" s="97" t="s">
        <v>77</v>
      </c>
      <c r="F124" s="103" t="s">
        <v>77</v>
      </c>
      <c r="G124" s="103" t="s">
        <v>77</v>
      </c>
      <c r="H124" s="97" t="s">
        <v>77</v>
      </c>
      <c r="I124" s="103" t="s">
        <v>77</v>
      </c>
      <c r="J124" s="103" t="s">
        <v>77</v>
      </c>
    </row>
    <row r="125" s="72" customFormat="true" ht="14.1" hidden="false" customHeight="true" outlineLevel="0" collapsed="false">
      <c r="A125" s="198" t="s">
        <v>366</v>
      </c>
      <c r="B125" s="97" t="s">
        <v>77</v>
      </c>
      <c r="C125" s="103" t="s">
        <v>77</v>
      </c>
      <c r="D125" s="103" t="s">
        <v>77</v>
      </c>
      <c r="E125" s="97" t="s">
        <v>77</v>
      </c>
      <c r="F125" s="103" t="s">
        <v>77</v>
      </c>
      <c r="G125" s="103" t="s">
        <v>77</v>
      </c>
      <c r="H125" s="97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8" t="s">
        <v>371</v>
      </c>
      <c r="B126" s="97" t="s">
        <v>77</v>
      </c>
      <c r="C126" s="103" t="s">
        <v>77</v>
      </c>
      <c r="D126" s="103" t="s">
        <v>77</v>
      </c>
      <c r="E126" s="97" t="s">
        <v>77</v>
      </c>
      <c r="F126" s="103" t="s">
        <v>77</v>
      </c>
      <c r="G126" s="103" t="s">
        <v>77</v>
      </c>
      <c r="H126" s="97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8" t="s">
        <v>368</v>
      </c>
      <c r="B127" s="97" t="s">
        <v>77</v>
      </c>
      <c r="C127" s="103" t="s">
        <v>77</v>
      </c>
      <c r="D127" s="103" t="s">
        <v>77</v>
      </c>
      <c r="E127" s="97" t="s">
        <v>77</v>
      </c>
      <c r="F127" s="103" t="s">
        <v>77</v>
      </c>
      <c r="G127" s="103" t="s">
        <v>77</v>
      </c>
      <c r="H127" s="97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198" t="s">
        <v>377</v>
      </c>
      <c r="B128" s="97" t="s">
        <v>77</v>
      </c>
      <c r="C128" s="103" t="s">
        <v>77</v>
      </c>
      <c r="D128" s="103" t="s">
        <v>77</v>
      </c>
      <c r="E128" s="97" t="s">
        <v>77</v>
      </c>
      <c r="F128" s="103" t="s">
        <v>77</v>
      </c>
      <c r="G128" s="103" t="s">
        <v>77</v>
      </c>
      <c r="H128" s="97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198" t="s">
        <v>380</v>
      </c>
      <c r="B129" s="97" t="n">
        <v>28</v>
      </c>
      <c r="C129" s="103" t="n">
        <v>15.5</v>
      </c>
      <c r="D129" s="103" t="n">
        <v>13.8</v>
      </c>
      <c r="E129" s="97" t="n">
        <v>7</v>
      </c>
      <c r="F129" s="103" t="n">
        <v>5.5</v>
      </c>
      <c r="G129" s="103" t="n">
        <v>3.6</v>
      </c>
      <c r="H129" s="97" t="n">
        <v>21</v>
      </c>
      <c r="I129" s="103" t="n">
        <v>10</v>
      </c>
      <c r="J129" s="103" t="n">
        <v>10.2</v>
      </c>
    </row>
    <row r="130" s="72" customFormat="true" ht="14.1" hidden="false" customHeight="true" outlineLevel="0" collapsed="false">
      <c r="A130" s="199" t="s">
        <v>223</v>
      </c>
      <c r="B130" s="97" t="n">
        <v>28</v>
      </c>
      <c r="C130" s="103" t="n">
        <v>15.5</v>
      </c>
      <c r="D130" s="103" t="n">
        <v>13.8</v>
      </c>
      <c r="E130" s="97" t="n">
        <v>7</v>
      </c>
      <c r="F130" s="103" t="n">
        <v>5.5</v>
      </c>
      <c r="G130" s="103" t="n">
        <v>3.6</v>
      </c>
      <c r="H130" s="97" t="n">
        <v>21</v>
      </c>
      <c r="I130" s="103" t="n">
        <v>10</v>
      </c>
      <c r="J130" s="103" t="n">
        <v>10.2</v>
      </c>
    </row>
    <row r="131" s="72" customFormat="true" ht="21" hidden="false" customHeight="true" outlineLevel="0" collapsed="false">
      <c r="A131" s="195" t="s">
        <v>587</v>
      </c>
      <c r="B131" s="129"/>
      <c r="C131" s="103"/>
      <c r="D131" s="103"/>
      <c r="E131" s="129"/>
      <c r="F131" s="103"/>
      <c r="G131" s="103"/>
      <c r="H131" s="129"/>
      <c r="I131" s="103"/>
      <c r="J131" s="103"/>
    </row>
    <row r="132" s="72" customFormat="true" ht="14.1" hidden="false" customHeight="true" outlineLevel="0" collapsed="false">
      <c r="A132" s="198" t="s">
        <v>361</v>
      </c>
      <c r="B132" s="97" t="n">
        <v>1</v>
      </c>
      <c r="C132" s="103" t="n">
        <v>0.5</v>
      </c>
      <c r="D132" s="103" t="n">
        <v>0.5</v>
      </c>
      <c r="E132" s="97" t="n">
        <v>1</v>
      </c>
      <c r="F132" s="103" t="n">
        <v>0.5</v>
      </c>
      <c r="G132" s="103" t="n">
        <v>0.5</v>
      </c>
      <c r="H132" s="97" t="s">
        <v>77</v>
      </c>
      <c r="I132" s="103" t="s">
        <v>77</v>
      </c>
      <c r="J132" s="103" t="s">
        <v>77</v>
      </c>
    </row>
    <row r="133" s="72" customFormat="true" ht="14.1" hidden="false" customHeight="true" outlineLevel="0" collapsed="false">
      <c r="A133" s="198" t="s">
        <v>372</v>
      </c>
      <c r="B133" s="97" t="s">
        <v>77</v>
      </c>
      <c r="C133" s="103" t="s">
        <v>77</v>
      </c>
      <c r="D133" s="103" t="s">
        <v>77</v>
      </c>
      <c r="E133" s="97" t="s">
        <v>77</v>
      </c>
      <c r="F133" s="103" t="s">
        <v>77</v>
      </c>
      <c r="G133" s="103" t="s">
        <v>77</v>
      </c>
      <c r="H133" s="97" t="s">
        <v>77</v>
      </c>
      <c r="I133" s="103" t="s">
        <v>77</v>
      </c>
      <c r="J133" s="103" t="s">
        <v>77</v>
      </c>
    </row>
    <row r="134" s="72" customFormat="true" ht="14.1" hidden="false" customHeight="true" outlineLevel="0" collapsed="false">
      <c r="A134" s="198" t="s">
        <v>366</v>
      </c>
      <c r="B134" s="97" t="s">
        <v>77</v>
      </c>
      <c r="C134" s="103" t="s">
        <v>77</v>
      </c>
      <c r="D134" s="103" t="s">
        <v>77</v>
      </c>
      <c r="E134" s="97" t="s">
        <v>77</v>
      </c>
      <c r="F134" s="103" t="s">
        <v>77</v>
      </c>
      <c r="G134" s="103" t="s">
        <v>77</v>
      </c>
      <c r="H134" s="97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8" t="s">
        <v>371</v>
      </c>
      <c r="B135" s="97" t="s">
        <v>77</v>
      </c>
      <c r="C135" s="103" t="s">
        <v>77</v>
      </c>
      <c r="D135" s="103" t="s">
        <v>77</v>
      </c>
      <c r="E135" s="97" t="s">
        <v>77</v>
      </c>
      <c r="F135" s="103" t="s">
        <v>77</v>
      </c>
      <c r="G135" s="103" t="s">
        <v>77</v>
      </c>
      <c r="H135" s="97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8" t="s">
        <v>368</v>
      </c>
      <c r="B136" s="97" t="s">
        <v>77</v>
      </c>
      <c r="C136" s="103" t="s">
        <v>77</v>
      </c>
      <c r="D136" s="103" t="s">
        <v>77</v>
      </c>
      <c r="E136" s="97" t="s">
        <v>77</v>
      </c>
      <c r="F136" s="103" t="s">
        <v>77</v>
      </c>
      <c r="G136" s="103" t="s">
        <v>77</v>
      </c>
      <c r="H136" s="97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8" t="s">
        <v>377</v>
      </c>
      <c r="B137" s="97" t="s">
        <v>77</v>
      </c>
      <c r="C137" s="103" t="s">
        <v>77</v>
      </c>
      <c r="D137" s="103" t="s">
        <v>77</v>
      </c>
      <c r="E137" s="97" t="s">
        <v>77</v>
      </c>
      <c r="F137" s="103" t="s">
        <v>77</v>
      </c>
      <c r="G137" s="103" t="s">
        <v>77</v>
      </c>
      <c r="H137" s="97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8" t="s">
        <v>380</v>
      </c>
      <c r="B138" s="97" t="n">
        <v>8</v>
      </c>
      <c r="C138" s="103" t="n">
        <v>4.7</v>
      </c>
      <c r="D138" s="103" t="n">
        <v>4</v>
      </c>
      <c r="E138" s="97" t="n">
        <v>7</v>
      </c>
      <c r="F138" s="103" t="n">
        <v>4.1</v>
      </c>
      <c r="G138" s="103" t="n">
        <v>3.4</v>
      </c>
      <c r="H138" s="97" t="n">
        <v>1</v>
      </c>
      <c r="I138" s="103" t="n">
        <v>0.6</v>
      </c>
      <c r="J138" s="103" t="n">
        <v>0.6</v>
      </c>
    </row>
    <row r="139" s="72" customFormat="true" ht="14.1" hidden="false" customHeight="true" outlineLevel="0" collapsed="false">
      <c r="A139" s="199" t="s">
        <v>223</v>
      </c>
      <c r="B139" s="97" t="n">
        <v>9</v>
      </c>
      <c r="C139" s="103" t="n">
        <v>5.2</v>
      </c>
      <c r="D139" s="103" t="n">
        <v>4.5</v>
      </c>
      <c r="E139" s="97" t="n">
        <v>8</v>
      </c>
      <c r="F139" s="103" t="n">
        <v>4.6</v>
      </c>
      <c r="G139" s="103" t="n">
        <v>3.9</v>
      </c>
      <c r="H139" s="97" t="n">
        <v>1</v>
      </c>
      <c r="I139" s="103" t="n">
        <v>0.6</v>
      </c>
      <c r="J139" s="103" t="n">
        <v>0.6</v>
      </c>
    </row>
    <row r="140" s="193" customFormat="true" ht="18.75" hidden="false" customHeight="true" outlineLevel="0" collapsed="false">
      <c r="B140" s="86" t="s">
        <v>594</v>
      </c>
      <c r="E140" s="200"/>
      <c r="F140" s="200"/>
      <c r="G140" s="200"/>
      <c r="H140" s="200"/>
      <c r="I140" s="200"/>
      <c r="J140" s="200"/>
    </row>
    <row r="141" s="72" customFormat="true" ht="14.1" hidden="false" customHeight="true" outlineLevel="0" collapsed="false">
      <c r="A141" s="195" t="s">
        <v>586</v>
      </c>
      <c r="B141" s="116"/>
      <c r="C141" s="196"/>
      <c r="D141" s="196"/>
      <c r="E141" s="115"/>
      <c r="F141" s="197"/>
      <c r="G141" s="197"/>
      <c r="H141" s="115"/>
      <c r="I141" s="197"/>
      <c r="J141" s="197"/>
    </row>
    <row r="142" s="72" customFormat="true" ht="14.1" hidden="false" customHeight="true" outlineLevel="0" collapsed="false">
      <c r="A142" s="198" t="s">
        <v>361</v>
      </c>
      <c r="B142" s="97" t="n">
        <v>12</v>
      </c>
      <c r="C142" s="103" t="n">
        <v>10.6</v>
      </c>
      <c r="D142" s="103" t="n">
        <v>5.6</v>
      </c>
      <c r="E142" s="97" t="n">
        <v>8</v>
      </c>
      <c r="F142" s="103" t="n">
        <v>6.5</v>
      </c>
      <c r="G142" s="103" t="n">
        <v>4.3</v>
      </c>
      <c r="H142" s="97" t="n">
        <v>4</v>
      </c>
      <c r="I142" s="103" t="n">
        <v>4.1</v>
      </c>
      <c r="J142" s="103" t="n">
        <v>1.3</v>
      </c>
    </row>
    <row r="143" s="72" customFormat="true" ht="14.1" hidden="false" customHeight="true" outlineLevel="0" collapsed="false">
      <c r="A143" s="198" t="s">
        <v>372</v>
      </c>
      <c r="B143" s="97" t="s">
        <v>77</v>
      </c>
      <c r="C143" s="103" t="s">
        <v>77</v>
      </c>
      <c r="D143" s="103" t="s">
        <v>77</v>
      </c>
      <c r="E143" s="97" t="s">
        <v>77</v>
      </c>
      <c r="F143" s="103" t="s">
        <v>77</v>
      </c>
      <c r="G143" s="103" t="s">
        <v>77</v>
      </c>
      <c r="H143" s="97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8" t="s">
        <v>366</v>
      </c>
      <c r="B144" s="97" t="s">
        <v>77</v>
      </c>
      <c r="C144" s="103" t="s">
        <v>77</v>
      </c>
      <c r="D144" s="103" t="s">
        <v>77</v>
      </c>
      <c r="E144" s="97" t="s">
        <v>77</v>
      </c>
      <c r="F144" s="103" t="s">
        <v>77</v>
      </c>
      <c r="G144" s="103" t="s">
        <v>77</v>
      </c>
      <c r="H144" s="97" t="s">
        <v>77</v>
      </c>
      <c r="I144" s="103" t="s">
        <v>77</v>
      </c>
      <c r="J144" s="103" t="s">
        <v>77</v>
      </c>
    </row>
    <row r="145" s="72" customFormat="true" ht="14.1" hidden="false" customHeight="true" outlineLevel="0" collapsed="false">
      <c r="A145" s="198" t="s">
        <v>371</v>
      </c>
      <c r="B145" s="97" t="s">
        <v>77</v>
      </c>
      <c r="C145" s="103" t="s">
        <v>77</v>
      </c>
      <c r="D145" s="103" t="s">
        <v>77</v>
      </c>
      <c r="E145" s="97" t="s">
        <v>77</v>
      </c>
      <c r="F145" s="103" t="s">
        <v>77</v>
      </c>
      <c r="G145" s="103" t="s">
        <v>77</v>
      </c>
      <c r="H145" s="97" t="s">
        <v>77</v>
      </c>
      <c r="I145" s="103" t="s">
        <v>77</v>
      </c>
      <c r="J145" s="103" t="s">
        <v>77</v>
      </c>
    </row>
    <row r="146" s="72" customFormat="true" ht="14.1" hidden="false" customHeight="true" outlineLevel="0" collapsed="false">
      <c r="A146" s="198" t="s">
        <v>368</v>
      </c>
      <c r="B146" s="97" t="s">
        <v>77</v>
      </c>
      <c r="C146" s="103" t="s">
        <v>77</v>
      </c>
      <c r="D146" s="103" t="s">
        <v>77</v>
      </c>
      <c r="E146" s="97" t="s">
        <v>77</v>
      </c>
      <c r="F146" s="103" t="s">
        <v>77</v>
      </c>
      <c r="G146" s="103" t="s">
        <v>77</v>
      </c>
      <c r="H146" s="97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8" t="s">
        <v>377</v>
      </c>
      <c r="B147" s="97" t="s">
        <v>77</v>
      </c>
      <c r="C147" s="103" t="s">
        <v>77</v>
      </c>
      <c r="D147" s="103" t="s">
        <v>77</v>
      </c>
      <c r="E147" s="97" t="s">
        <v>77</v>
      </c>
      <c r="F147" s="103" t="s">
        <v>77</v>
      </c>
      <c r="G147" s="103" t="s">
        <v>77</v>
      </c>
      <c r="H147" s="97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8" t="s">
        <v>380</v>
      </c>
      <c r="B148" s="97" t="n">
        <v>69</v>
      </c>
      <c r="C148" s="103" t="n">
        <v>65.7</v>
      </c>
      <c r="D148" s="103" t="n">
        <v>32.3</v>
      </c>
      <c r="E148" s="97" t="n">
        <v>32</v>
      </c>
      <c r="F148" s="103" t="n">
        <v>32.8</v>
      </c>
      <c r="G148" s="103" t="n">
        <v>15.7</v>
      </c>
      <c r="H148" s="97" t="n">
        <v>37</v>
      </c>
      <c r="I148" s="103" t="n">
        <v>32.9</v>
      </c>
      <c r="J148" s="103" t="n">
        <v>16.6</v>
      </c>
    </row>
    <row r="149" s="72" customFormat="true" ht="14.1" hidden="false" customHeight="true" outlineLevel="0" collapsed="false">
      <c r="A149" s="199" t="s">
        <v>223</v>
      </c>
      <c r="B149" s="97" t="n">
        <v>81</v>
      </c>
      <c r="C149" s="103" t="n">
        <v>76.3</v>
      </c>
      <c r="D149" s="103" t="n">
        <v>37.9</v>
      </c>
      <c r="E149" s="97" t="n">
        <v>40</v>
      </c>
      <c r="F149" s="103" t="n">
        <v>39.3</v>
      </c>
      <c r="G149" s="103" t="n">
        <v>20.1</v>
      </c>
      <c r="H149" s="97" t="n">
        <v>41</v>
      </c>
      <c r="I149" s="103" t="n">
        <v>37</v>
      </c>
      <c r="J149" s="103" t="n">
        <v>17.9</v>
      </c>
    </row>
    <row r="150" s="72" customFormat="true" ht="21" hidden="false" customHeight="true" outlineLevel="0" collapsed="false">
      <c r="A150" s="195" t="s">
        <v>587</v>
      </c>
      <c r="B150" s="129"/>
      <c r="C150" s="103"/>
      <c r="D150" s="103"/>
      <c r="E150" s="129"/>
      <c r="F150" s="103"/>
      <c r="G150" s="103"/>
      <c r="H150" s="129"/>
      <c r="I150" s="103"/>
      <c r="J150" s="103"/>
    </row>
    <row r="151" s="72" customFormat="true" ht="14.1" hidden="false" customHeight="true" outlineLevel="0" collapsed="false">
      <c r="A151" s="198" t="s">
        <v>361</v>
      </c>
      <c r="B151" s="97" t="n">
        <v>9</v>
      </c>
      <c r="C151" s="103" t="n">
        <v>7.6</v>
      </c>
      <c r="D151" s="103" t="n">
        <v>1.3</v>
      </c>
      <c r="E151" s="97" t="n">
        <v>4</v>
      </c>
      <c r="F151" s="103" t="n">
        <v>3.3</v>
      </c>
      <c r="G151" s="103" t="n">
        <v>1</v>
      </c>
      <c r="H151" s="97" t="n">
        <v>5</v>
      </c>
      <c r="I151" s="103" t="n">
        <v>4.3</v>
      </c>
      <c r="J151" s="103" t="n">
        <v>0.3</v>
      </c>
    </row>
    <row r="152" s="72" customFormat="true" ht="14.1" hidden="false" customHeight="true" outlineLevel="0" collapsed="false">
      <c r="A152" s="198" t="s">
        <v>372</v>
      </c>
      <c r="B152" s="97" t="s">
        <v>77</v>
      </c>
      <c r="C152" s="103" t="s">
        <v>77</v>
      </c>
      <c r="D152" s="103" t="s">
        <v>77</v>
      </c>
      <c r="E152" s="97" t="s">
        <v>77</v>
      </c>
      <c r="F152" s="103" t="s">
        <v>77</v>
      </c>
      <c r="G152" s="103" t="s">
        <v>77</v>
      </c>
      <c r="H152" s="97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198" t="s">
        <v>366</v>
      </c>
      <c r="B153" s="97" t="s">
        <v>77</v>
      </c>
      <c r="C153" s="103" t="s">
        <v>77</v>
      </c>
      <c r="D153" s="103" t="s">
        <v>77</v>
      </c>
      <c r="E153" s="97" t="s">
        <v>77</v>
      </c>
      <c r="F153" s="103" t="s">
        <v>77</v>
      </c>
      <c r="G153" s="103" t="s">
        <v>77</v>
      </c>
      <c r="H153" s="97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198" t="s">
        <v>371</v>
      </c>
      <c r="B154" s="97" t="s">
        <v>77</v>
      </c>
      <c r="C154" s="103" t="s">
        <v>77</v>
      </c>
      <c r="D154" s="103" t="s">
        <v>77</v>
      </c>
      <c r="E154" s="97" t="s">
        <v>77</v>
      </c>
      <c r="F154" s="103" t="s">
        <v>77</v>
      </c>
      <c r="G154" s="103" t="s">
        <v>77</v>
      </c>
      <c r="H154" s="97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198" t="s">
        <v>368</v>
      </c>
      <c r="B155" s="97" t="s">
        <v>77</v>
      </c>
      <c r="C155" s="103" t="s">
        <v>77</v>
      </c>
      <c r="D155" s="103" t="s">
        <v>77</v>
      </c>
      <c r="E155" s="97" t="s">
        <v>77</v>
      </c>
      <c r="F155" s="103" t="s">
        <v>77</v>
      </c>
      <c r="G155" s="103" t="s">
        <v>77</v>
      </c>
      <c r="H155" s="97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8" t="s">
        <v>377</v>
      </c>
      <c r="B156" s="97" t="s">
        <v>77</v>
      </c>
      <c r="C156" s="103" t="s">
        <v>77</v>
      </c>
      <c r="D156" s="103" t="s">
        <v>77</v>
      </c>
      <c r="E156" s="97" t="s">
        <v>77</v>
      </c>
      <c r="F156" s="103" t="s">
        <v>77</v>
      </c>
      <c r="G156" s="103" t="s">
        <v>77</v>
      </c>
      <c r="H156" s="97" t="s">
        <v>77</v>
      </c>
      <c r="I156" s="103" t="s">
        <v>77</v>
      </c>
      <c r="J156" s="103" t="s">
        <v>77</v>
      </c>
    </row>
    <row r="157" s="72" customFormat="true" ht="14.1" hidden="false" customHeight="true" outlineLevel="0" collapsed="false">
      <c r="A157" s="198" t="s">
        <v>380</v>
      </c>
      <c r="B157" s="97" t="n">
        <v>41</v>
      </c>
      <c r="C157" s="103" t="n">
        <v>38.2</v>
      </c>
      <c r="D157" s="103" t="n">
        <v>14.2</v>
      </c>
      <c r="E157" s="97" t="n">
        <v>18</v>
      </c>
      <c r="F157" s="103" t="n">
        <v>17.9</v>
      </c>
      <c r="G157" s="103" t="n">
        <v>6</v>
      </c>
      <c r="H157" s="97" t="n">
        <v>23</v>
      </c>
      <c r="I157" s="103" t="n">
        <v>20.3</v>
      </c>
      <c r="J157" s="103" t="n">
        <v>8.2</v>
      </c>
    </row>
    <row r="158" s="72" customFormat="true" ht="14.1" hidden="false" customHeight="true" outlineLevel="0" collapsed="false">
      <c r="A158" s="199" t="s">
        <v>223</v>
      </c>
      <c r="B158" s="97" t="n">
        <v>50</v>
      </c>
      <c r="C158" s="103" t="n">
        <v>45.8</v>
      </c>
      <c r="D158" s="103" t="n">
        <v>15.4</v>
      </c>
      <c r="E158" s="97" t="n">
        <v>22</v>
      </c>
      <c r="F158" s="103" t="n">
        <v>21.2</v>
      </c>
      <c r="G158" s="103" t="n">
        <v>7</v>
      </c>
      <c r="H158" s="97" t="n">
        <v>28</v>
      </c>
      <c r="I158" s="103" t="n">
        <v>24.6</v>
      </c>
      <c r="J158" s="103" t="n">
        <v>8.5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1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rowBreaks count="2" manualBreakCount="2">
    <brk id="63" man="true" max="16383" min="0"/>
    <brk id="12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9" t="s">
        <v>596</v>
      </c>
      <c r="B4" s="190" t="s">
        <v>223</v>
      </c>
      <c r="C4" s="190"/>
      <c r="D4" s="190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9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89"/>
      <c r="B6" s="191" t="s">
        <v>598</v>
      </c>
      <c r="C6" s="191" t="s">
        <v>159</v>
      </c>
      <c r="D6" s="191"/>
      <c r="E6" s="191" t="s">
        <v>598</v>
      </c>
      <c r="F6" s="191" t="s">
        <v>159</v>
      </c>
      <c r="G6" s="191"/>
      <c r="H6" s="191" t="s">
        <v>598</v>
      </c>
      <c r="I6" s="192" t="s">
        <v>159</v>
      </c>
      <c r="J6" s="192"/>
    </row>
    <row r="7" s="193" customFormat="true" ht="18.75" hidden="false" customHeight="true" outlineLevel="0" collapsed="false">
      <c r="B7" s="78" t="s">
        <v>585</v>
      </c>
      <c r="F7" s="194"/>
      <c r="G7" s="194"/>
      <c r="H7" s="194"/>
      <c r="I7" s="194"/>
      <c r="J7" s="194"/>
    </row>
    <row r="8" s="72" customFormat="true" ht="14.1" hidden="false" customHeight="true" outlineLevel="0" collapsed="false">
      <c r="A8" s="195" t="s">
        <v>586</v>
      </c>
      <c r="B8" s="202"/>
      <c r="C8" s="203"/>
      <c r="D8" s="203"/>
      <c r="E8" s="115"/>
      <c r="F8" s="197"/>
      <c r="G8" s="197"/>
      <c r="H8" s="115"/>
      <c r="I8" s="197"/>
      <c r="J8" s="197"/>
    </row>
    <row r="9" s="72" customFormat="true" ht="14.1" hidden="false" customHeight="true" outlineLevel="0" collapsed="false">
      <c r="A9" s="198" t="s">
        <v>599</v>
      </c>
      <c r="B9" s="129" t="n">
        <v>25</v>
      </c>
      <c r="C9" s="103" t="n">
        <v>24</v>
      </c>
      <c r="D9" s="103" t="n">
        <v>16.8</v>
      </c>
      <c r="E9" s="129" t="n">
        <v>25</v>
      </c>
      <c r="F9" s="103" t="n">
        <v>24</v>
      </c>
      <c r="G9" s="103" t="n">
        <v>16.8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8" t="s">
        <v>600</v>
      </c>
      <c r="B10" s="129" t="n">
        <v>50</v>
      </c>
      <c r="C10" s="103" t="n">
        <v>49.1</v>
      </c>
      <c r="D10" s="103" t="n">
        <v>37</v>
      </c>
      <c r="E10" s="129" t="n">
        <v>50</v>
      </c>
      <c r="F10" s="103" t="n">
        <v>49.1</v>
      </c>
      <c r="G10" s="103" t="n">
        <v>37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8" t="s">
        <v>5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8" t="s">
        <v>601</v>
      </c>
      <c r="B12" s="129" t="n">
        <v>15</v>
      </c>
      <c r="C12" s="103" t="n">
        <v>20.2</v>
      </c>
      <c r="D12" s="103" t="n">
        <v>15.8</v>
      </c>
      <c r="E12" s="129" t="n">
        <v>15</v>
      </c>
      <c r="F12" s="103" t="n">
        <v>20.2</v>
      </c>
      <c r="G12" s="103" t="n">
        <v>15.8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8" t="s">
        <v>602</v>
      </c>
      <c r="B13" s="129" t="s">
        <v>77</v>
      </c>
      <c r="C13" s="103" t="s">
        <v>77</v>
      </c>
      <c r="D13" s="103" t="s">
        <v>77</v>
      </c>
      <c r="E13" s="129" t="s">
        <v>77</v>
      </c>
      <c r="F13" s="103" t="s">
        <v>77</v>
      </c>
      <c r="G13" s="103" t="s">
        <v>77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8" t="s">
        <v>603</v>
      </c>
      <c r="B14" s="129" t="s">
        <v>77</v>
      </c>
      <c r="C14" s="103" t="s">
        <v>77</v>
      </c>
      <c r="D14" s="103" t="s">
        <v>77</v>
      </c>
      <c r="E14" s="129" t="s">
        <v>77</v>
      </c>
      <c r="F14" s="103" t="s">
        <v>77</v>
      </c>
      <c r="G14" s="103" t="s">
        <v>77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8" t="s">
        <v>307</v>
      </c>
      <c r="B15" s="129" t="n">
        <v>1</v>
      </c>
      <c r="C15" s="103" t="n">
        <v>1</v>
      </c>
      <c r="D15" s="103" t="n">
        <v>1</v>
      </c>
      <c r="E15" s="129" t="n">
        <v>1</v>
      </c>
      <c r="F15" s="103" t="n">
        <v>1</v>
      </c>
      <c r="G15" s="103" t="n">
        <v>1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4" t="s">
        <v>55</v>
      </c>
      <c r="B16" s="129" t="n">
        <v>16</v>
      </c>
      <c r="C16" s="103" t="n">
        <v>17.5</v>
      </c>
      <c r="D16" s="103" t="n">
        <v>15.5</v>
      </c>
      <c r="E16" s="129" t="n">
        <v>16</v>
      </c>
      <c r="F16" s="103" t="n">
        <v>17.5</v>
      </c>
      <c r="G16" s="103" t="n">
        <v>15.5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4" t="s">
        <v>56</v>
      </c>
      <c r="B17" s="129" t="n">
        <v>12</v>
      </c>
      <c r="C17" s="103" t="n">
        <v>18</v>
      </c>
      <c r="D17" s="103" t="n">
        <v>12.5</v>
      </c>
      <c r="E17" s="129" t="n">
        <v>12</v>
      </c>
      <c r="F17" s="103" t="n">
        <v>18</v>
      </c>
      <c r="G17" s="103" t="n">
        <v>12.5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4" t="s">
        <v>604</v>
      </c>
      <c r="B18" s="129" t="n">
        <v>1</v>
      </c>
      <c r="C18" s="103" t="n">
        <v>1.6</v>
      </c>
      <c r="D18" s="103" t="n">
        <v>0.1</v>
      </c>
      <c r="E18" s="129" t="n">
        <v>1</v>
      </c>
      <c r="F18" s="103" t="n">
        <v>1.6</v>
      </c>
      <c r="G18" s="103" t="n">
        <v>0.1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9" t="s">
        <v>223</v>
      </c>
      <c r="B19" s="129" t="n">
        <v>120</v>
      </c>
      <c r="C19" s="103" t="n">
        <v>131.4</v>
      </c>
      <c r="D19" s="103" t="n">
        <v>98.8</v>
      </c>
      <c r="E19" s="129" t="n">
        <v>120</v>
      </c>
      <c r="F19" s="103" t="n">
        <v>131.4</v>
      </c>
      <c r="G19" s="103" t="n">
        <v>98.8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5" t="s">
        <v>587</v>
      </c>
      <c r="B20" s="129"/>
      <c r="C20" s="205"/>
      <c r="D20" s="205"/>
      <c r="E20" s="129"/>
      <c r="F20" s="205"/>
      <c r="G20" s="205"/>
      <c r="H20" s="129"/>
      <c r="I20" s="205"/>
      <c r="J20" s="205"/>
    </row>
    <row r="21" s="72" customFormat="true" ht="14.1" hidden="false" customHeight="true" outlineLevel="0" collapsed="false">
      <c r="A21" s="198" t="s">
        <v>605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8" t="s">
        <v>600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8" t="s">
        <v>606</v>
      </c>
      <c r="B23" s="129" t="n">
        <v>18</v>
      </c>
      <c r="C23" s="103" t="n">
        <v>17.4</v>
      </c>
      <c r="D23" s="103" t="n">
        <v>14.8</v>
      </c>
      <c r="E23" s="129" t="n">
        <v>18</v>
      </c>
      <c r="F23" s="103" t="n">
        <v>17.4</v>
      </c>
      <c r="G23" s="103" t="n">
        <v>14.8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8" t="s">
        <v>601</v>
      </c>
      <c r="B24" s="129" t="n">
        <v>9</v>
      </c>
      <c r="C24" s="103" t="n">
        <v>13</v>
      </c>
      <c r="D24" s="103" t="n">
        <v>10.2</v>
      </c>
      <c r="E24" s="129" t="n">
        <v>9</v>
      </c>
      <c r="F24" s="103" t="n">
        <v>13</v>
      </c>
      <c r="G24" s="103" t="n">
        <v>10.2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8" t="s">
        <v>602</v>
      </c>
      <c r="B25" s="129" t="n">
        <v>3</v>
      </c>
      <c r="C25" s="103" t="n">
        <v>3.8</v>
      </c>
      <c r="D25" s="103" t="n">
        <v>3.3</v>
      </c>
      <c r="E25" s="129" t="n">
        <v>3</v>
      </c>
      <c r="F25" s="103" t="n">
        <v>3.8</v>
      </c>
      <c r="G25" s="103" t="n">
        <v>3.3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8" t="s">
        <v>603</v>
      </c>
      <c r="B26" s="129" t="s">
        <v>77</v>
      </c>
      <c r="C26" s="103" t="s">
        <v>77</v>
      </c>
      <c r="D26" s="103" t="s">
        <v>77</v>
      </c>
      <c r="E26" s="129" t="s">
        <v>77</v>
      </c>
      <c r="F26" s="103" t="s">
        <v>77</v>
      </c>
      <c r="G26" s="103" t="s">
        <v>77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8" t="s">
        <v>307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4" t="s">
        <v>55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4" t="s">
        <v>56</v>
      </c>
      <c r="B29" s="129" t="n">
        <v>4</v>
      </c>
      <c r="C29" s="103" t="n">
        <v>6.3</v>
      </c>
      <c r="D29" s="103" t="n">
        <v>4.6</v>
      </c>
      <c r="E29" s="129" t="n">
        <v>4</v>
      </c>
      <c r="F29" s="103" t="n">
        <v>6.3</v>
      </c>
      <c r="G29" s="103" t="n">
        <v>4.6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4" t="s">
        <v>607</v>
      </c>
      <c r="B30" s="129" t="n">
        <v>2</v>
      </c>
      <c r="C30" s="103" t="n">
        <v>3.3</v>
      </c>
      <c r="D30" s="103" t="n">
        <v>3.9</v>
      </c>
      <c r="E30" s="129" t="n">
        <v>2</v>
      </c>
      <c r="F30" s="103" t="n">
        <v>3.3</v>
      </c>
      <c r="G30" s="103" t="n">
        <v>3.9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199" t="s">
        <v>223</v>
      </c>
      <c r="B31" s="129" t="n">
        <v>36</v>
      </c>
      <c r="C31" s="103" t="n">
        <v>43.7</v>
      </c>
      <c r="D31" s="103" t="n">
        <v>36.7</v>
      </c>
      <c r="E31" s="129" t="n">
        <v>36</v>
      </c>
      <c r="F31" s="103" t="n">
        <v>43.7</v>
      </c>
      <c r="G31" s="103" t="n">
        <v>36.7</v>
      </c>
      <c r="H31" s="129" t="s">
        <v>77</v>
      </c>
      <c r="I31" s="103" t="s">
        <v>77</v>
      </c>
      <c r="J31" s="103" t="s">
        <v>77</v>
      </c>
    </row>
    <row r="32" s="193" customFormat="true" ht="18.75" hidden="false" customHeight="true" outlineLevel="0" collapsed="false">
      <c r="B32" s="86" t="s">
        <v>588</v>
      </c>
      <c r="F32" s="200"/>
      <c r="G32" s="200"/>
      <c r="H32" s="200"/>
      <c r="I32" s="200"/>
      <c r="J32" s="200"/>
    </row>
    <row r="33" s="72" customFormat="true" ht="14.1" hidden="false" customHeight="true" outlineLevel="0" collapsed="false">
      <c r="A33" s="195" t="s">
        <v>586</v>
      </c>
      <c r="B33" s="202"/>
      <c r="C33" s="203"/>
      <c r="D33" s="203"/>
      <c r="E33" s="115"/>
      <c r="F33" s="197"/>
      <c r="G33" s="197"/>
      <c r="H33" s="115"/>
      <c r="I33" s="197"/>
      <c r="J33" s="197"/>
    </row>
    <row r="34" s="72" customFormat="true" ht="14.1" hidden="false" customHeight="true" outlineLevel="0" collapsed="false">
      <c r="A34" s="198" t="s">
        <v>605</v>
      </c>
      <c r="B34" s="129" t="n">
        <v>318</v>
      </c>
      <c r="C34" s="103" t="n">
        <v>603.1</v>
      </c>
      <c r="D34" s="103" t="n">
        <v>402.9</v>
      </c>
      <c r="E34" s="129" t="n">
        <v>307</v>
      </c>
      <c r="F34" s="103" t="n">
        <v>581.3</v>
      </c>
      <c r="G34" s="103" t="n">
        <v>388.2</v>
      </c>
      <c r="H34" s="129" t="n">
        <v>11</v>
      </c>
      <c r="I34" s="103" t="n">
        <v>21.8</v>
      </c>
      <c r="J34" s="103" t="n">
        <v>14.8</v>
      </c>
    </row>
    <row r="35" s="72" customFormat="true" ht="14.1" hidden="false" customHeight="true" outlineLevel="0" collapsed="false">
      <c r="A35" s="198" t="s">
        <v>600</v>
      </c>
      <c r="B35" s="129" t="n">
        <v>410</v>
      </c>
      <c r="C35" s="103" t="n">
        <v>712.1</v>
      </c>
      <c r="D35" s="103" t="n">
        <v>323.2</v>
      </c>
      <c r="E35" s="129" t="n">
        <v>390</v>
      </c>
      <c r="F35" s="103" t="n">
        <v>673.2</v>
      </c>
      <c r="G35" s="103" t="n">
        <v>300.3</v>
      </c>
      <c r="H35" s="129" t="n">
        <v>20</v>
      </c>
      <c r="I35" s="103" t="n">
        <v>39</v>
      </c>
      <c r="J35" s="103" t="n">
        <v>22.9</v>
      </c>
    </row>
    <row r="36" s="72" customFormat="true" ht="14.1" hidden="false" customHeight="true" outlineLevel="0" collapsed="false">
      <c r="A36" s="198" t="s">
        <v>606</v>
      </c>
      <c r="B36" s="129" t="n">
        <v>544</v>
      </c>
      <c r="C36" s="103" t="n">
        <v>1357</v>
      </c>
      <c r="D36" s="103" t="n">
        <v>1094.6</v>
      </c>
      <c r="E36" s="129" t="n">
        <v>340</v>
      </c>
      <c r="F36" s="103" t="n">
        <v>815.3</v>
      </c>
      <c r="G36" s="103" t="n">
        <v>651.4</v>
      </c>
      <c r="H36" s="129" t="n">
        <v>204</v>
      </c>
      <c r="I36" s="103" t="n">
        <v>541.7</v>
      </c>
      <c r="J36" s="103" t="n">
        <v>443.2</v>
      </c>
    </row>
    <row r="37" s="72" customFormat="true" ht="14.1" hidden="false" customHeight="true" outlineLevel="0" collapsed="false">
      <c r="A37" s="198" t="s">
        <v>601</v>
      </c>
      <c r="B37" s="129" t="n">
        <v>649</v>
      </c>
      <c r="C37" s="103" t="n">
        <v>1273.2</v>
      </c>
      <c r="D37" s="103" t="n">
        <v>972.7</v>
      </c>
      <c r="E37" s="129" t="n">
        <v>632</v>
      </c>
      <c r="F37" s="103" t="n">
        <v>1234.8</v>
      </c>
      <c r="G37" s="103" t="n">
        <v>942.6</v>
      </c>
      <c r="H37" s="129" t="n">
        <v>17</v>
      </c>
      <c r="I37" s="103" t="n">
        <v>38.5</v>
      </c>
      <c r="J37" s="103" t="n">
        <v>30.1</v>
      </c>
    </row>
    <row r="38" s="72" customFormat="true" ht="14.1" hidden="false" customHeight="true" outlineLevel="0" collapsed="false">
      <c r="A38" s="198" t="s">
        <v>602</v>
      </c>
      <c r="B38" s="129" t="n">
        <v>536</v>
      </c>
      <c r="C38" s="103" t="n">
        <v>1460.7</v>
      </c>
      <c r="D38" s="103" t="n">
        <v>1222.1</v>
      </c>
      <c r="E38" s="129" t="n">
        <v>77</v>
      </c>
      <c r="F38" s="103" t="n">
        <v>187.9</v>
      </c>
      <c r="G38" s="103" t="n">
        <v>122.5</v>
      </c>
      <c r="H38" s="129" t="n">
        <v>459</v>
      </c>
      <c r="I38" s="103" t="n">
        <v>1272.8</v>
      </c>
      <c r="J38" s="103" t="n">
        <v>1099.6</v>
      </c>
    </row>
    <row r="39" s="72" customFormat="true" ht="14.1" hidden="false" customHeight="true" outlineLevel="0" collapsed="false">
      <c r="A39" s="198" t="s">
        <v>603</v>
      </c>
      <c r="B39" s="129" t="n">
        <v>299</v>
      </c>
      <c r="C39" s="103" t="n">
        <v>542.9</v>
      </c>
      <c r="D39" s="103" t="n">
        <v>346.1</v>
      </c>
      <c r="E39" s="129" t="n">
        <v>278</v>
      </c>
      <c r="F39" s="103" t="n">
        <v>492.9</v>
      </c>
      <c r="G39" s="103" t="n">
        <v>310.7</v>
      </c>
      <c r="H39" s="129" t="n">
        <v>21</v>
      </c>
      <c r="I39" s="103" t="n">
        <v>50</v>
      </c>
      <c r="J39" s="103" t="n">
        <v>35.4</v>
      </c>
    </row>
    <row r="40" s="72" customFormat="true" ht="14.1" hidden="false" customHeight="true" outlineLevel="0" collapsed="false">
      <c r="A40" s="198" t="s">
        <v>307</v>
      </c>
      <c r="B40" s="129" t="n">
        <v>515</v>
      </c>
      <c r="C40" s="103" t="n">
        <v>1062.4</v>
      </c>
      <c r="D40" s="103" t="n">
        <v>692.8</v>
      </c>
      <c r="E40" s="129" t="n">
        <v>466</v>
      </c>
      <c r="F40" s="103" t="n">
        <v>938.7</v>
      </c>
      <c r="G40" s="103" t="n">
        <v>597.3</v>
      </c>
      <c r="H40" s="129" t="n">
        <v>49</v>
      </c>
      <c r="I40" s="103" t="n">
        <v>123.7</v>
      </c>
      <c r="J40" s="103" t="n">
        <v>95.4</v>
      </c>
    </row>
    <row r="41" s="72" customFormat="true" ht="14.1" hidden="false" customHeight="true" outlineLevel="0" collapsed="false">
      <c r="A41" s="204" t="s">
        <v>55</v>
      </c>
      <c r="B41" s="129" t="n">
        <v>139</v>
      </c>
      <c r="C41" s="103" t="n">
        <v>174.8</v>
      </c>
      <c r="D41" s="103" t="n">
        <v>126.4</v>
      </c>
      <c r="E41" s="129" t="n">
        <v>139</v>
      </c>
      <c r="F41" s="103" t="n">
        <v>174.8</v>
      </c>
      <c r="G41" s="103" t="n">
        <v>126.4</v>
      </c>
      <c r="H41" s="129" t="s">
        <v>77</v>
      </c>
      <c r="I41" s="103" t="s">
        <v>77</v>
      </c>
      <c r="J41" s="103" t="s">
        <v>77</v>
      </c>
    </row>
    <row r="42" s="72" customFormat="true" ht="14.1" hidden="false" customHeight="true" outlineLevel="0" collapsed="false">
      <c r="A42" s="204" t="s">
        <v>56</v>
      </c>
      <c r="B42" s="129" t="n">
        <v>518</v>
      </c>
      <c r="C42" s="103" t="n">
        <v>1260.8</v>
      </c>
      <c r="D42" s="103" t="n">
        <v>524.6</v>
      </c>
      <c r="E42" s="129" t="n">
        <v>509</v>
      </c>
      <c r="F42" s="103" t="n">
        <v>1237.7</v>
      </c>
      <c r="G42" s="103" t="n">
        <v>513.2</v>
      </c>
      <c r="H42" s="129" t="n">
        <v>9</v>
      </c>
      <c r="I42" s="103" t="n">
        <v>23.1</v>
      </c>
      <c r="J42" s="103" t="n">
        <v>11.3</v>
      </c>
    </row>
    <row r="43" s="72" customFormat="true" ht="14.1" hidden="false" customHeight="true" outlineLevel="0" collapsed="false">
      <c r="A43" s="204" t="s">
        <v>607</v>
      </c>
      <c r="B43" s="129" t="n">
        <v>982</v>
      </c>
      <c r="C43" s="103" t="n">
        <v>2986.6</v>
      </c>
      <c r="D43" s="103" t="n">
        <v>539.5</v>
      </c>
      <c r="E43" s="129" t="n">
        <v>937</v>
      </c>
      <c r="F43" s="103" t="n">
        <v>2902.7</v>
      </c>
      <c r="G43" s="103" t="n">
        <v>495.1</v>
      </c>
      <c r="H43" s="129" t="n">
        <v>45</v>
      </c>
      <c r="I43" s="103" t="n">
        <v>83.9</v>
      </c>
      <c r="J43" s="103" t="n">
        <v>44.5</v>
      </c>
    </row>
    <row r="44" s="72" customFormat="true" ht="14.1" hidden="false" customHeight="true" outlineLevel="0" collapsed="false">
      <c r="A44" s="199" t="s">
        <v>223</v>
      </c>
      <c r="B44" s="129" t="n">
        <v>4578</v>
      </c>
      <c r="C44" s="103" t="n">
        <v>10522.8</v>
      </c>
      <c r="D44" s="103" t="n">
        <v>6244.9</v>
      </c>
      <c r="E44" s="129" t="n">
        <v>3751</v>
      </c>
      <c r="F44" s="103" t="n">
        <v>8350</v>
      </c>
      <c r="G44" s="103" t="n">
        <v>4447.7</v>
      </c>
      <c r="H44" s="129" t="n">
        <v>827</v>
      </c>
      <c r="I44" s="103" t="n">
        <v>2172.8</v>
      </c>
      <c r="J44" s="103" t="n">
        <v>1797.2</v>
      </c>
    </row>
    <row r="45" s="72" customFormat="true" ht="21" hidden="false" customHeight="true" outlineLevel="0" collapsed="false">
      <c r="A45" s="195" t="s">
        <v>587</v>
      </c>
      <c r="B45" s="129"/>
      <c r="C45" s="205"/>
      <c r="D45" s="205"/>
      <c r="E45" s="129"/>
      <c r="F45" s="205"/>
      <c r="G45" s="205"/>
      <c r="H45" s="129"/>
      <c r="I45" s="205"/>
      <c r="J45" s="205"/>
    </row>
    <row r="46" s="72" customFormat="true" ht="14.1" hidden="false" customHeight="true" outlineLevel="0" collapsed="false">
      <c r="A46" s="198" t="s">
        <v>605</v>
      </c>
      <c r="B46" s="129" t="n">
        <v>292</v>
      </c>
      <c r="C46" s="103" t="n">
        <v>481.6</v>
      </c>
      <c r="D46" s="103" t="n">
        <v>270.7</v>
      </c>
      <c r="E46" s="129" t="n">
        <v>286</v>
      </c>
      <c r="F46" s="103" t="n">
        <v>471.7</v>
      </c>
      <c r="G46" s="103" t="n">
        <v>264</v>
      </c>
      <c r="H46" s="129" t="n">
        <v>6</v>
      </c>
      <c r="I46" s="103" t="n">
        <v>9.9</v>
      </c>
      <c r="J46" s="103" t="n">
        <v>6.8</v>
      </c>
    </row>
    <row r="47" s="72" customFormat="true" ht="14.1" hidden="false" customHeight="true" outlineLevel="0" collapsed="false">
      <c r="A47" s="198" t="s">
        <v>600</v>
      </c>
      <c r="B47" s="129" t="n">
        <v>273</v>
      </c>
      <c r="C47" s="103" t="n">
        <v>477.5</v>
      </c>
      <c r="D47" s="103" t="n">
        <v>186.1</v>
      </c>
      <c r="E47" s="129" t="n">
        <v>263</v>
      </c>
      <c r="F47" s="103" t="n">
        <v>457.2</v>
      </c>
      <c r="G47" s="103" t="n">
        <v>180.1</v>
      </c>
      <c r="H47" s="129" t="n">
        <v>10</v>
      </c>
      <c r="I47" s="103" t="n">
        <v>20.3</v>
      </c>
      <c r="J47" s="103" t="n">
        <v>6</v>
      </c>
    </row>
    <row r="48" s="72" customFormat="true" ht="14.1" hidden="false" customHeight="true" outlineLevel="0" collapsed="false">
      <c r="A48" s="198" t="s">
        <v>606</v>
      </c>
      <c r="B48" s="129" t="n">
        <v>112</v>
      </c>
      <c r="C48" s="103" t="n">
        <v>241.3</v>
      </c>
      <c r="D48" s="103" t="n">
        <v>201.5</v>
      </c>
      <c r="E48" s="129" t="n">
        <v>91</v>
      </c>
      <c r="F48" s="103" t="n">
        <v>198.3</v>
      </c>
      <c r="G48" s="103" t="n">
        <v>164.9</v>
      </c>
      <c r="H48" s="129" t="n">
        <v>21</v>
      </c>
      <c r="I48" s="103" t="n">
        <v>43</v>
      </c>
      <c r="J48" s="103" t="n">
        <v>36.7</v>
      </c>
    </row>
    <row r="49" s="72" customFormat="true" ht="14.1" hidden="false" customHeight="true" outlineLevel="0" collapsed="false">
      <c r="A49" s="198" t="s">
        <v>601</v>
      </c>
      <c r="B49" s="129" t="n">
        <v>295</v>
      </c>
      <c r="C49" s="103" t="n">
        <v>719.1</v>
      </c>
      <c r="D49" s="103" t="n">
        <v>527.4</v>
      </c>
      <c r="E49" s="129" t="n">
        <v>284</v>
      </c>
      <c r="F49" s="103" t="n">
        <v>697.2</v>
      </c>
      <c r="G49" s="103" t="n">
        <v>514.3</v>
      </c>
      <c r="H49" s="129" t="n">
        <v>11</v>
      </c>
      <c r="I49" s="103" t="n">
        <v>21.9</v>
      </c>
      <c r="J49" s="103" t="n">
        <v>13.1</v>
      </c>
    </row>
    <row r="50" s="72" customFormat="true" ht="14.1" hidden="false" customHeight="true" outlineLevel="0" collapsed="false">
      <c r="A50" s="198" t="s">
        <v>602</v>
      </c>
      <c r="B50" s="129" t="n">
        <v>169</v>
      </c>
      <c r="C50" s="103" t="n">
        <v>400.9</v>
      </c>
      <c r="D50" s="103" t="n">
        <v>208.1</v>
      </c>
      <c r="E50" s="129" t="n">
        <v>149</v>
      </c>
      <c r="F50" s="103" t="n">
        <v>353.6</v>
      </c>
      <c r="G50" s="103" t="n">
        <v>180.7</v>
      </c>
      <c r="H50" s="129" t="n">
        <v>20</v>
      </c>
      <c r="I50" s="103" t="n">
        <v>47.4</v>
      </c>
      <c r="J50" s="103" t="n">
        <v>27.3</v>
      </c>
    </row>
    <row r="51" s="72" customFormat="true" ht="14.1" hidden="false" customHeight="true" outlineLevel="0" collapsed="false">
      <c r="A51" s="198" t="s">
        <v>603</v>
      </c>
      <c r="B51" s="129" t="n">
        <v>229</v>
      </c>
      <c r="C51" s="103" t="n">
        <v>449.6</v>
      </c>
      <c r="D51" s="103" t="n">
        <v>239.4</v>
      </c>
      <c r="E51" s="129" t="n">
        <v>217</v>
      </c>
      <c r="F51" s="103" t="n">
        <v>422.2</v>
      </c>
      <c r="G51" s="103" t="n">
        <v>216.7</v>
      </c>
      <c r="H51" s="129" t="n">
        <v>12</v>
      </c>
      <c r="I51" s="103" t="n">
        <v>27.5</v>
      </c>
      <c r="J51" s="103" t="n">
        <v>22.7</v>
      </c>
    </row>
    <row r="52" s="72" customFormat="true" ht="14.1" hidden="false" customHeight="true" outlineLevel="0" collapsed="false">
      <c r="A52" s="198" t="s">
        <v>307</v>
      </c>
      <c r="B52" s="129" t="n">
        <v>1334</v>
      </c>
      <c r="C52" s="103" t="n">
        <v>2425</v>
      </c>
      <c r="D52" s="103" t="n">
        <v>1853.1</v>
      </c>
      <c r="E52" s="129" t="n">
        <v>1257</v>
      </c>
      <c r="F52" s="103" t="n">
        <v>2236</v>
      </c>
      <c r="G52" s="103" t="n">
        <v>1715.9</v>
      </c>
      <c r="H52" s="129" t="n">
        <v>77</v>
      </c>
      <c r="I52" s="103" t="n">
        <v>189</v>
      </c>
      <c r="J52" s="103" t="n">
        <v>137.2</v>
      </c>
    </row>
    <row r="53" s="72" customFormat="true" ht="14.1" hidden="false" customHeight="true" outlineLevel="0" collapsed="false">
      <c r="A53" s="204" t="s">
        <v>55</v>
      </c>
      <c r="B53" s="129" t="n">
        <v>66</v>
      </c>
      <c r="C53" s="103" t="n">
        <v>150.1</v>
      </c>
      <c r="D53" s="103" t="n">
        <v>102.8</v>
      </c>
      <c r="E53" s="129" t="n">
        <v>65</v>
      </c>
      <c r="F53" s="103" t="n">
        <v>148.3</v>
      </c>
      <c r="G53" s="103" t="n">
        <v>102.1</v>
      </c>
      <c r="H53" s="129" t="n">
        <v>1</v>
      </c>
      <c r="I53" s="103" t="n">
        <v>1.8</v>
      </c>
      <c r="J53" s="103" t="n">
        <v>0.7</v>
      </c>
    </row>
    <row r="54" s="72" customFormat="true" ht="14.1" hidden="false" customHeight="true" outlineLevel="0" collapsed="false">
      <c r="A54" s="204" t="s">
        <v>56</v>
      </c>
      <c r="B54" s="129" t="n">
        <v>565</v>
      </c>
      <c r="C54" s="103" t="n">
        <v>1534.5</v>
      </c>
      <c r="D54" s="103" t="n">
        <v>472.4</v>
      </c>
      <c r="E54" s="129" t="n">
        <v>558</v>
      </c>
      <c r="F54" s="103" t="n">
        <v>1517.1</v>
      </c>
      <c r="G54" s="103" t="n">
        <v>463.9</v>
      </c>
      <c r="H54" s="129" t="n">
        <v>7</v>
      </c>
      <c r="I54" s="103" t="n">
        <v>17.4</v>
      </c>
      <c r="J54" s="103" t="n">
        <v>8.6</v>
      </c>
    </row>
    <row r="55" s="72" customFormat="true" ht="14.1" hidden="false" customHeight="true" outlineLevel="0" collapsed="false">
      <c r="A55" s="204" t="s">
        <v>607</v>
      </c>
      <c r="B55" s="129" t="n">
        <v>948</v>
      </c>
      <c r="C55" s="103" t="n">
        <v>2825.9</v>
      </c>
      <c r="D55" s="103" t="n">
        <v>730.7</v>
      </c>
      <c r="E55" s="129" t="n">
        <v>892</v>
      </c>
      <c r="F55" s="103" t="n">
        <v>2719.2</v>
      </c>
      <c r="G55" s="103" t="n">
        <v>695.4</v>
      </c>
      <c r="H55" s="129" t="n">
        <v>56</v>
      </c>
      <c r="I55" s="103" t="n">
        <v>106.8</v>
      </c>
      <c r="J55" s="103" t="n">
        <v>35.3</v>
      </c>
    </row>
    <row r="56" s="72" customFormat="true" ht="14.1" hidden="false" customHeight="true" outlineLevel="0" collapsed="false">
      <c r="A56" s="199" t="s">
        <v>223</v>
      </c>
      <c r="B56" s="129" t="n">
        <v>3830</v>
      </c>
      <c r="C56" s="103" t="n">
        <v>8306.7</v>
      </c>
      <c r="D56" s="103" t="n">
        <v>4792.2</v>
      </c>
      <c r="E56" s="129" t="n">
        <v>3624</v>
      </c>
      <c r="F56" s="103" t="n">
        <v>7861.6</v>
      </c>
      <c r="G56" s="103" t="n">
        <v>4497.9</v>
      </c>
      <c r="H56" s="129" t="n">
        <v>206</v>
      </c>
      <c r="I56" s="103" t="n">
        <v>445.1</v>
      </c>
      <c r="J56" s="103" t="n">
        <v>294.3</v>
      </c>
    </row>
    <row r="57" s="193" customFormat="true" ht="18.75" hidden="false" customHeight="true" outlineLevel="0" collapsed="false">
      <c r="B57" s="86" t="s">
        <v>589</v>
      </c>
      <c r="F57" s="200"/>
      <c r="G57" s="200"/>
      <c r="H57" s="200"/>
      <c r="I57" s="200"/>
      <c r="J57" s="200"/>
    </row>
    <row r="58" s="72" customFormat="true" ht="14.1" hidden="false" customHeight="true" outlineLevel="0" collapsed="false">
      <c r="A58" s="195" t="s">
        <v>586</v>
      </c>
      <c r="B58" s="202"/>
      <c r="C58" s="203"/>
      <c r="D58" s="203"/>
      <c r="E58" s="115"/>
      <c r="F58" s="197"/>
      <c r="G58" s="197"/>
      <c r="H58" s="115"/>
      <c r="I58" s="197"/>
      <c r="J58" s="197"/>
    </row>
    <row r="59" s="72" customFormat="true" ht="14.1" hidden="false" customHeight="true" outlineLevel="0" collapsed="false">
      <c r="A59" s="198" t="s">
        <v>605</v>
      </c>
      <c r="B59" s="129" t="n">
        <v>41</v>
      </c>
      <c r="C59" s="103" t="n">
        <v>73.1</v>
      </c>
      <c r="D59" s="103" t="n">
        <v>56</v>
      </c>
      <c r="E59" s="129" t="n">
        <v>39</v>
      </c>
      <c r="F59" s="103" t="n">
        <v>71.5</v>
      </c>
      <c r="G59" s="103" t="n">
        <v>55.4</v>
      </c>
      <c r="H59" s="129" t="n">
        <v>2</v>
      </c>
      <c r="I59" s="103" t="n">
        <v>1.6</v>
      </c>
      <c r="J59" s="103" t="n">
        <v>0.6</v>
      </c>
    </row>
    <row r="60" s="72" customFormat="true" ht="14.1" hidden="false" customHeight="true" outlineLevel="0" collapsed="false">
      <c r="A60" s="198" t="s">
        <v>600</v>
      </c>
      <c r="B60" s="129" t="n">
        <v>19</v>
      </c>
      <c r="C60" s="103" t="n">
        <v>42.4</v>
      </c>
      <c r="D60" s="103" t="n">
        <v>29</v>
      </c>
      <c r="E60" s="129" t="n">
        <v>19</v>
      </c>
      <c r="F60" s="103" t="n">
        <v>42.4</v>
      </c>
      <c r="G60" s="103" t="n">
        <v>29</v>
      </c>
      <c r="H60" s="129" t="s">
        <v>77</v>
      </c>
      <c r="I60" s="103" t="s">
        <v>77</v>
      </c>
      <c r="J60" s="103" t="s">
        <v>77</v>
      </c>
    </row>
    <row r="61" s="72" customFormat="true" ht="14.1" hidden="false" customHeight="true" outlineLevel="0" collapsed="false">
      <c r="A61" s="198" t="s">
        <v>606</v>
      </c>
      <c r="B61" s="129" t="n">
        <v>68</v>
      </c>
      <c r="C61" s="103" t="n">
        <v>170</v>
      </c>
      <c r="D61" s="103" t="n">
        <v>142.5</v>
      </c>
      <c r="E61" s="129" t="n">
        <v>51</v>
      </c>
      <c r="F61" s="103" t="n">
        <v>134</v>
      </c>
      <c r="G61" s="103" t="n">
        <v>111.9</v>
      </c>
      <c r="H61" s="129" t="n">
        <v>17</v>
      </c>
      <c r="I61" s="103" t="n">
        <v>36</v>
      </c>
      <c r="J61" s="103" t="n">
        <v>30.7</v>
      </c>
    </row>
    <row r="62" s="72" customFormat="true" ht="14.1" hidden="false" customHeight="true" outlineLevel="0" collapsed="false">
      <c r="A62" s="198" t="s">
        <v>601</v>
      </c>
      <c r="B62" s="129" t="n">
        <v>19</v>
      </c>
      <c r="C62" s="103" t="n">
        <v>47.4</v>
      </c>
      <c r="D62" s="103" t="n">
        <v>37.4</v>
      </c>
      <c r="E62" s="129" t="n">
        <v>16</v>
      </c>
      <c r="F62" s="103" t="n">
        <v>41.2</v>
      </c>
      <c r="G62" s="103" t="n">
        <v>32.3</v>
      </c>
      <c r="H62" s="129" t="n">
        <v>3</v>
      </c>
      <c r="I62" s="103" t="n">
        <v>6.2</v>
      </c>
      <c r="J62" s="103" t="n">
        <v>5.1</v>
      </c>
    </row>
    <row r="63" s="72" customFormat="true" ht="14.1" hidden="false" customHeight="true" outlineLevel="0" collapsed="false">
      <c r="A63" s="198" t="s">
        <v>602</v>
      </c>
      <c r="B63" s="129" t="n">
        <v>3</v>
      </c>
      <c r="C63" s="103" t="n">
        <v>5.4</v>
      </c>
      <c r="D63" s="103" t="n">
        <v>4.3</v>
      </c>
      <c r="E63" s="129" t="n">
        <v>3</v>
      </c>
      <c r="F63" s="103" t="n">
        <v>5.4</v>
      </c>
      <c r="G63" s="103" t="n">
        <v>4.3</v>
      </c>
      <c r="H63" s="129" t="s">
        <v>77</v>
      </c>
      <c r="I63" s="103" t="s">
        <v>77</v>
      </c>
      <c r="J63" s="103" t="s">
        <v>77</v>
      </c>
    </row>
    <row r="64" s="72" customFormat="true" ht="14.1" hidden="false" customHeight="true" outlineLevel="0" collapsed="false">
      <c r="A64" s="198" t="s">
        <v>603</v>
      </c>
      <c r="B64" s="129" t="n">
        <v>12</v>
      </c>
      <c r="C64" s="103" t="n">
        <v>26.4</v>
      </c>
      <c r="D64" s="103" t="n">
        <v>18</v>
      </c>
      <c r="E64" s="129" t="n">
        <v>12</v>
      </c>
      <c r="F64" s="103" t="n">
        <v>26.4</v>
      </c>
      <c r="G64" s="103" t="n">
        <v>18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8" t="s">
        <v>307</v>
      </c>
      <c r="B65" s="129" t="n">
        <v>3</v>
      </c>
      <c r="C65" s="103" t="n">
        <v>3.8</v>
      </c>
      <c r="D65" s="103" t="n">
        <v>3.3</v>
      </c>
      <c r="E65" s="129" t="n">
        <v>3</v>
      </c>
      <c r="F65" s="103" t="n">
        <v>3.8</v>
      </c>
      <c r="G65" s="103" t="n">
        <v>3.3</v>
      </c>
      <c r="H65" s="129" t="s">
        <v>77</v>
      </c>
      <c r="I65" s="103" t="s">
        <v>77</v>
      </c>
      <c r="J65" s="103" t="s">
        <v>77</v>
      </c>
    </row>
    <row r="66" s="72" customFormat="true" ht="14.1" hidden="false" customHeight="true" outlineLevel="0" collapsed="false">
      <c r="A66" s="204" t="s">
        <v>55</v>
      </c>
      <c r="B66" s="129" t="n">
        <v>10</v>
      </c>
      <c r="C66" s="103" t="n">
        <v>16.3</v>
      </c>
      <c r="D66" s="103" t="n">
        <v>12.2</v>
      </c>
      <c r="E66" s="129" t="n">
        <v>10</v>
      </c>
      <c r="F66" s="103" t="n">
        <v>16.3</v>
      </c>
      <c r="G66" s="103" t="n">
        <v>12.2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4" t="s">
        <v>56</v>
      </c>
      <c r="B67" s="129" t="n">
        <v>3</v>
      </c>
      <c r="C67" s="103" t="n">
        <v>8</v>
      </c>
      <c r="D67" s="103" t="n">
        <v>5.3</v>
      </c>
      <c r="E67" s="129" t="n">
        <v>3</v>
      </c>
      <c r="F67" s="103" t="n">
        <v>8</v>
      </c>
      <c r="G67" s="103" t="n">
        <v>5.3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4" t="s">
        <v>607</v>
      </c>
      <c r="B68" s="129" t="n">
        <v>1</v>
      </c>
      <c r="C68" s="103" t="n">
        <v>1.6</v>
      </c>
      <c r="D68" s="103" t="n">
        <v>0.1</v>
      </c>
      <c r="E68" s="129" t="n">
        <v>1</v>
      </c>
      <c r="F68" s="103" t="n">
        <v>1.6</v>
      </c>
      <c r="G68" s="103" t="n">
        <v>0.1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199" t="s">
        <v>223</v>
      </c>
      <c r="B69" s="129" t="n">
        <v>179</v>
      </c>
      <c r="C69" s="103" t="n">
        <v>394.3</v>
      </c>
      <c r="D69" s="103" t="n">
        <v>308.1</v>
      </c>
      <c r="E69" s="129" t="n">
        <v>157</v>
      </c>
      <c r="F69" s="103" t="n">
        <v>350.5</v>
      </c>
      <c r="G69" s="103" t="n">
        <v>271.7</v>
      </c>
      <c r="H69" s="129" t="n">
        <v>22</v>
      </c>
      <c r="I69" s="103" t="n">
        <v>43.8</v>
      </c>
      <c r="J69" s="103" t="n">
        <v>36.4</v>
      </c>
    </row>
    <row r="70" s="72" customFormat="true" ht="21" hidden="false" customHeight="true" outlineLevel="0" collapsed="false">
      <c r="A70" s="195" t="s">
        <v>587</v>
      </c>
      <c r="B70" s="129"/>
      <c r="C70" s="205"/>
      <c r="D70" s="205"/>
      <c r="E70" s="129"/>
      <c r="F70" s="205"/>
      <c r="G70" s="205"/>
      <c r="H70" s="129"/>
      <c r="I70" s="205"/>
      <c r="J70" s="205"/>
    </row>
    <row r="71" s="72" customFormat="true" ht="14.1" hidden="false" customHeight="true" outlineLevel="0" collapsed="false">
      <c r="A71" s="198" t="s">
        <v>605</v>
      </c>
      <c r="B71" s="129" t="n">
        <v>78</v>
      </c>
      <c r="C71" s="103" t="n">
        <v>180.1</v>
      </c>
      <c r="D71" s="103" t="n">
        <v>139.7</v>
      </c>
      <c r="E71" s="129" t="n">
        <v>74</v>
      </c>
      <c r="F71" s="103" t="n">
        <v>173.6</v>
      </c>
      <c r="G71" s="103" t="n">
        <v>133.9</v>
      </c>
      <c r="H71" s="129" t="n">
        <v>4</v>
      </c>
      <c r="I71" s="103" t="n">
        <v>6.6</v>
      </c>
      <c r="J71" s="103" t="n">
        <v>5.8</v>
      </c>
    </row>
    <row r="72" s="72" customFormat="true" ht="14.1" hidden="false" customHeight="true" outlineLevel="0" collapsed="false">
      <c r="A72" s="198" t="s">
        <v>600</v>
      </c>
      <c r="B72" s="129" t="n">
        <v>11</v>
      </c>
      <c r="C72" s="103" t="n">
        <v>33</v>
      </c>
      <c r="D72" s="103" t="n">
        <v>23.9</v>
      </c>
      <c r="E72" s="129" t="n">
        <v>11</v>
      </c>
      <c r="F72" s="103" t="n">
        <v>33</v>
      </c>
      <c r="G72" s="103" t="n">
        <v>23.9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8" t="s">
        <v>606</v>
      </c>
      <c r="B73" s="129" t="s">
        <v>77</v>
      </c>
      <c r="C73" s="103" t="s">
        <v>77</v>
      </c>
      <c r="D73" s="103" t="s">
        <v>77</v>
      </c>
      <c r="E73" s="129" t="s">
        <v>77</v>
      </c>
      <c r="F73" s="103" t="s">
        <v>77</v>
      </c>
      <c r="G73" s="103" t="s">
        <v>77</v>
      </c>
      <c r="H73" s="129" t="s">
        <v>77</v>
      </c>
      <c r="I73" s="103" t="s">
        <v>77</v>
      </c>
      <c r="J73" s="103" t="s">
        <v>77</v>
      </c>
    </row>
    <row r="74" s="72" customFormat="true" ht="14.1" hidden="false" customHeight="true" outlineLevel="0" collapsed="false">
      <c r="A74" s="198" t="s">
        <v>601</v>
      </c>
      <c r="B74" s="129" t="n">
        <v>1</v>
      </c>
      <c r="C74" s="103" t="n">
        <v>2.5</v>
      </c>
      <c r="D74" s="103" t="n">
        <v>0.9</v>
      </c>
      <c r="E74" s="129" t="n">
        <v>1</v>
      </c>
      <c r="F74" s="103" t="n">
        <v>2.5</v>
      </c>
      <c r="G74" s="103" t="n">
        <v>0.9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8" t="s">
        <v>602</v>
      </c>
      <c r="B75" s="129" t="n">
        <v>17</v>
      </c>
      <c r="C75" s="103" t="n">
        <v>40.4</v>
      </c>
      <c r="D75" s="103" t="n">
        <v>28.1</v>
      </c>
      <c r="E75" s="129" t="n">
        <v>16</v>
      </c>
      <c r="F75" s="103" t="n">
        <v>38.7</v>
      </c>
      <c r="G75" s="103" t="n">
        <v>26.6</v>
      </c>
      <c r="H75" s="129" t="n">
        <v>1</v>
      </c>
      <c r="I75" s="103" t="n">
        <v>1.7</v>
      </c>
      <c r="J75" s="103" t="n">
        <v>1.6</v>
      </c>
    </row>
    <row r="76" s="72" customFormat="true" ht="14.1" hidden="false" customHeight="true" outlineLevel="0" collapsed="false">
      <c r="A76" s="198" t="s">
        <v>603</v>
      </c>
      <c r="B76" s="129" t="n">
        <v>12</v>
      </c>
      <c r="C76" s="103" t="n">
        <v>36.3</v>
      </c>
      <c r="D76" s="103" t="n">
        <v>22</v>
      </c>
      <c r="E76" s="129" t="n">
        <v>12</v>
      </c>
      <c r="F76" s="103" t="n">
        <v>36.3</v>
      </c>
      <c r="G76" s="103" t="n">
        <v>22</v>
      </c>
      <c r="H76" s="129" t="s">
        <v>77</v>
      </c>
      <c r="I76" s="103" t="s">
        <v>77</v>
      </c>
      <c r="J76" s="103" t="s">
        <v>77</v>
      </c>
    </row>
    <row r="77" s="72" customFormat="true" ht="14.1" hidden="false" customHeight="true" outlineLevel="0" collapsed="false">
      <c r="A77" s="198" t="s">
        <v>307</v>
      </c>
      <c r="B77" s="129" t="n">
        <v>5</v>
      </c>
      <c r="C77" s="103" t="n">
        <v>12.3</v>
      </c>
      <c r="D77" s="103" t="n">
        <v>9.7</v>
      </c>
      <c r="E77" s="129" t="n">
        <v>4</v>
      </c>
      <c r="F77" s="103" t="n">
        <v>10.3</v>
      </c>
      <c r="G77" s="103" t="n">
        <v>8.2</v>
      </c>
      <c r="H77" s="129" t="n">
        <v>1</v>
      </c>
      <c r="I77" s="103" t="n">
        <v>1.9</v>
      </c>
      <c r="J77" s="103" t="n">
        <v>1.5</v>
      </c>
    </row>
    <row r="78" s="72" customFormat="true" ht="14.1" hidden="false" customHeight="true" outlineLevel="0" collapsed="false">
      <c r="A78" s="204" t="s">
        <v>55</v>
      </c>
      <c r="B78" s="129" t="n">
        <v>3</v>
      </c>
      <c r="C78" s="103" t="n">
        <v>2.5</v>
      </c>
      <c r="D78" s="103" t="n">
        <v>2.1</v>
      </c>
      <c r="E78" s="129" t="n">
        <v>3</v>
      </c>
      <c r="F78" s="103" t="n">
        <v>2.5</v>
      </c>
      <c r="G78" s="103" t="n">
        <v>2.1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4" t="s">
        <v>56</v>
      </c>
      <c r="B79" s="129" t="s">
        <v>77</v>
      </c>
      <c r="C79" s="103" t="s">
        <v>77</v>
      </c>
      <c r="D79" s="103" t="s">
        <v>77</v>
      </c>
      <c r="E79" s="129" t="s">
        <v>77</v>
      </c>
      <c r="F79" s="103" t="s">
        <v>77</v>
      </c>
      <c r="G79" s="103" t="s">
        <v>77</v>
      </c>
      <c r="H79" s="129" t="s">
        <v>77</v>
      </c>
      <c r="I79" s="103" t="s">
        <v>77</v>
      </c>
      <c r="J79" s="103" t="s">
        <v>77</v>
      </c>
    </row>
    <row r="80" s="72" customFormat="true" ht="14.1" hidden="false" customHeight="true" outlineLevel="0" collapsed="false">
      <c r="A80" s="204" t="s">
        <v>607</v>
      </c>
      <c r="B80" s="129" t="n">
        <v>3</v>
      </c>
      <c r="C80" s="103" t="n">
        <v>5</v>
      </c>
      <c r="D80" s="103" t="n">
        <v>0.6</v>
      </c>
      <c r="E80" s="129" t="n">
        <v>3</v>
      </c>
      <c r="F80" s="103" t="n">
        <v>5</v>
      </c>
      <c r="G80" s="103" t="n">
        <v>0.6</v>
      </c>
      <c r="H80" s="129" t="s">
        <v>77</v>
      </c>
      <c r="I80" s="103" t="s">
        <v>77</v>
      </c>
      <c r="J80" s="103" t="s">
        <v>77</v>
      </c>
    </row>
    <row r="81" s="72" customFormat="true" ht="14.1" hidden="false" customHeight="true" outlineLevel="0" collapsed="false">
      <c r="A81" s="199" t="s">
        <v>223</v>
      </c>
      <c r="B81" s="129" t="n">
        <v>129</v>
      </c>
      <c r="C81" s="103" t="n">
        <v>310.2</v>
      </c>
      <c r="D81" s="103" t="n">
        <v>226.9</v>
      </c>
      <c r="E81" s="129" t="n">
        <v>123</v>
      </c>
      <c r="F81" s="103" t="n">
        <v>300</v>
      </c>
      <c r="G81" s="103" t="n">
        <v>218.1</v>
      </c>
      <c r="H81" s="129" t="n">
        <v>6</v>
      </c>
      <c r="I81" s="103" t="n">
        <v>10.2</v>
      </c>
      <c r="J81" s="103" t="n">
        <v>8.8</v>
      </c>
    </row>
    <row r="82" s="193" customFormat="true" ht="18.75" hidden="false" customHeight="true" outlineLevel="0" collapsed="false">
      <c r="B82" s="86" t="s">
        <v>590</v>
      </c>
      <c r="F82" s="200"/>
      <c r="G82" s="200"/>
      <c r="H82" s="200"/>
      <c r="I82" s="200"/>
      <c r="J82" s="200"/>
    </row>
    <row r="83" s="72" customFormat="true" ht="12" hidden="false" customHeight="true" outlineLevel="0" collapsed="false">
      <c r="A83" s="195" t="s">
        <v>586</v>
      </c>
      <c r="B83" s="202"/>
      <c r="C83" s="203"/>
      <c r="D83" s="203"/>
      <c r="E83" s="115"/>
      <c r="F83" s="197"/>
      <c r="G83" s="197"/>
      <c r="H83" s="115"/>
      <c r="I83" s="197"/>
      <c r="J83" s="197"/>
    </row>
    <row r="84" s="72" customFormat="true" ht="14.1" hidden="false" customHeight="true" outlineLevel="0" collapsed="false">
      <c r="A84" s="198" t="s">
        <v>605</v>
      </c>
      <c r="B84" s="129" t="n">
        <v>55</v>
      </c>
      <c r="C84" s="103" t="n">
        <v>130.3</v>
      </c>
      <c r="D84" s="103" t="n">
        <v>79.6</v>
      </c>
      <c r="E84" s="129" t="n">
        <v>53</v>
      </c>
      <c r="F84" s="103" t="n">
        <v>126.7</v>
      </c>
      <c r="G84" s="103" t="n">
        <v>77.4</v>
      </c>
      <c r="H84" s="129" t="n">
        <v>2</v>
      </c>
      <c r="I84" s="103" t="n">
        <v>3.7</v>
      </c>
      <c r="J84" s="103" t="n">
        <v>2.3</v>
      </c>
    </row>
    <row r="85" s="72" customFormat="true" ht="14.1" hidden="false" customHeight="true" outlineLevel="0" collapsed="false">
      <c r="A85" s="198" t="s">
        <v>600</v>
      </c>
      <c r="B85" s="129" t="n">
        <v>23</v>
      </c>
      <c r="C85" s="103" t="n">
        <v>30.3</v>
      </c>
      <c r="D85" s="103" t="n">
        <v>21.2</v>
      </c>
      <c r="E85" s="129" t="n">
        <v>22</v>
      </c>
      <c r="F85" s="103" t="n">
        <v>27.4</v>
      </c>
      <c r="G85" s="103" t="n">
        <v>19.4</v>
      </c>
      <c r="H85" s="129" t="n">
        <v>1</v>
      </c>
      <c r="I85" s="103" t="n">
        <v>2.9</v>
      </c>
      <c r="J85" s="103" t="n">
        <v>1.8</v>
      </c>
    </row>
    <row r="86" s="72" customFormat="true" ht="14.1" hidden="false" customHeight="true" outlineLevel="0" collapsed="false">
      <c r="A86" s="198" t="s">
        <v>606</v>
      </c>
      <c r="B86" s="129" t="s">
        <v>77</v>
      </c>
      <c r="C86" s="103" t="s">
        <v>77</v>
      </c>
      <c r="D86" s="103" t="s">
        <v>77</v>
      </c>
      <c r="E86" s="129" t="s">
        <v>77</v>
      </c>
      <c r="F86" s="103" t="s">
        <v>77</v>
      </c>
      <c r="G86" s="103" t="s">
        <v>77</v>
      </c>
      <c r="H86" s="129" t="s">
        <v>77</v>
      </c>
      <c r="I86" s="103" t="s">
        <v>77</v>
      </c>
      <c r="J86" s="103" t="s">
        <v>77</v>
      </c>
    </row>
    <row r="87" s="72" customFormat="true" ht="14.1" hidden="false" customHeight="true" outlineLevel="0" collapsed="false">
      <c r="A87" s="198" t="s">
        <v>601</v>
      </c>
      <c r="B87" s="129" t="n">
        <v>126</v>
      </c>
      <c r="C87" s="103" t="n">
        <v>307.3</v>
      </c>
      <c r="D87" s="103" t="n">
        <v>242.9</v>
      </c>
      <c r="E87" s="129" t="n">
        <v>124</v>
      </c>
      <c r="F87" s="103" t="n">
        <v>304.3</v>
      </c>
      <c r="G87" s="103" t="n">
        <v>240.8</v>
      </c>
      <c r="H87" s="129" t="n">
        <v>2</v>
      </c>
      <c r="I87" s="103" t="n">
        <v>3</v>
      </c>
      <c r="J87" s="103" t="n">
        <v>2.1</v>
      </c>
    </row>
    <row r="88" s="72" customFormat="true" ht="14.1" hidden="false" customHeight="true" outlineLevel="0" collapsed="false">
      <c r="A88" s="198" t="s">
        <v>602</v>
      </c>
      <c r="B88" s="129" t="n">
        <v>4</v>
      </c>
      <c r="C88" s="103" t="n">
        <v>10.6</v>
      </c>
      <c r="D88" s="103" t="n">
        <v>5.2</v>
      </c>
      <c r="E88" s="129" t="n">
        <v>4</v>
      </c>
      <c r="F88" s="103" t="n">
        <v>10.6</v>
      </c>
      <c r="G88" s="103" t="n">
        <v>5.2</v>
      </c>
      <c r="H88" s="129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8" t="s">
        <v>603</v>
      </c>
      <c r="B89" s="129" t="n">
        <v>23</v>
      </c>
      <c r="C89" s="103" t="n">
        <v>48.6</v>
      </c>
      <c r="D89" s="103" t="n">
        <v>30.8</v>
      </c>
      <c r="E89" s="129" t="n">
        <v>22</v>
      </c>
      <c r="F89" s="103" t="n">
        <v>45.8</v>
      </c>
      <c r="G89" s="103" t="n">
        <v>28.6</v>
      </c>
      <c r="H89" s="129" t="n">
        <v>1</v>
      </c>
      <c r="I89" s="103" t="n">
        <v>2.8</v>
      </c>
      <c r="J89" s="103" t="n">
        <v>2.2</v>
      </c>
    </row>
    <row r="90" s="72" customFormat="true" ht="14.1" hidden="false" customHeight="true" outlineLevel="0" collapsed="false">
      <c r="A90" s="198" t="s">
        <v>307</v>
      </c>
      <c r="B90" s="129" t="n">
        <v>113</v>
      </c>
      <c r="C90" s="103" t="n">
        <v>198.6</v>
      </c>
      <c r="D90" s="103" t="n">
        <v>162.1</v>
      </c>
      <c r="E90" s="129" t="n">
        <v>93</v>
      </c>
      <c r="F90" s="103" t="n">
        <v>171.2</v>
      </c>
      <c r="G90" s="103" t="n">
        <v>130.4</v>
      </c>
      <c r="H90" s="129" t="n">
        <v>20</v>
      </c>
      <c r="I90" s="103" t="n">
        <v>27.4</v>
      </c>
      <c r="J90" s="103" t="n">
        <v>31.7</v>
      </c>
    </row>
    <row r="91" s="72" customFormat="true" ht="14.1" hidden="false" customHeight="true" outlineLevel="0" collapsed="false">
      <c r="A91" s="204" t="s">
        <v>55</v>
      </c>
      <c r="B91" s="129" t="n">
        <v>14</v>
      </c>
      <c r="C91" s="103" t="n">
        <v>21.1</v>
      </c>
      <c r="D91" s="103" t="n">
        <v>11.4</v>
      </c>
      <c r="E91" s="129" t="n">
        <v>13</v>
      </c>
      <c r="F91" s="103" t="n">
        <v>19.3</v>
      </c>
      <c r="G91" s="103" t="n">
        <v>10.7</v>
      </c>
      <c r="H91" s="129" t="n">
        <v>1</v>
      </c>
      <c r="I91" s="103" t="n">
        <v>1.8</v>
      </c>
      <c r="J91" s="103" t="n">
        <v>0.7</v>
      </c>
    </row>
    <row r="92" s="72" customFormat="true" ht="14.1" hidden="false" customHeight="true" outlineLevel="0" collapsed="false">
      <c r="A92" s="204" t="s">
        <v>56</v>
      </c>
      <c r="B92" s="129" t="n">
        <v>18</v>
      </c>
      <c r="C92" s="103" t="n">
        <v>38.1</v>
      </c>
      <c r="D92" s="103" t="n">
        <v>25.7</v>
      </c>
      <c r="E92" s="129" t="n">
        <v>17</v>
      </c>
      <c r="F92" s="103" t="n">
        <v>36.7</v>
      </c>
      <c r="G92" s="103" t="n">
        <v>24.4</v>
      </c>
      <c r="H92" s="129" t="n">
        <v>1</v>
      </c>
      <c r="I92" s="103" t="n">
        <v>1.5</v>
      </c>
      <c r="J92" s="103" t="n">
        <v>1.3</v>
      </c>
    </row>
    <row r="93" s="72" customFormat="true" ht="14.1" hidden="false" customHeight="true" outlineLevel="0" collapsed="false">
      <c r="A93" s="204" t="s">
        <v>607</v>
      </c>
      <c r="B93" s="129" t="n">
        <v>130</v>
      </c>
      <c r="C93" s="103" t="n">
        <v>309.6</v>
      </c>
      <c r="D93" s="103" t="n">
        <v>112.7</v>
      </c>
      <c r="E93" s="129" t="n">
        <v>87</v>
      </c>
      <c r="F93" s="103" t="n">
        <v>229.9</v>
      </c>
      <c r="G93" s="103" t="n">
        <v>80.8</v>
      </c>
      <c r="H93" s="129" t="n">
        <v>43</v>
      </c>
      <c r="I93" s="103" t="n">
        <v>79.7</v>
      </c>
      <c r="J93" s="103" t="n">
        <v>31.9</v>
      </c>
    </row>
    <row r="94" s="72" customFormat="true" ht="14.1" hidden="false" customHeight="true" outlineLevel="0" collapsed="false">
      <c r="A94" s="199" t="s">
        <v>223</v>
      </c>
      <c r="B94" s="129" t="n">
        <v>498</v>
      </c>
      <c r="C94" s="103" t="n">
        <v>1072.2</v>
      </c>
      <c r="D94" s="103" t="n">
        <v>691.5</v>
      </c>
      <c r="E94" s="129" t="n">
        <v>427</v>
      </c>
      <c r="F94" s="103" t="n">
        <v>949.4</v>
      </c>
      <c r="G94" s="103" t="n">
        <v>617.5</v>
      </c>
      <c r="H94" s="129" t="n">
        <v>71</v>
      </c>
      <c r="I94" s="103" t="n">
        <v>122.7</v>
      </c>
      <c r="J94" s="103" t="n">
        <v>74</v>
      </c>
    </row>
    <row r="95" s="72" customFormat="true" ht="21" hidden="false" customHeight="true" outlineLevel="0" collapsed="false">
      <c r="A95" s="195" t="s">
        <v>587</v>
      </c>
      <c r="B95" s="129"/>
      <c r="C95" s="205"/>
      <c r="D95" s="205"/>
      <c r="E95" s="129"/>
      <c r="F95" s="205"/>
      <c r="G95" s="205"/>
      <c r="H95" s="129"/>
      <c r="I95" s="205"/>
      <c r="J95" s="205"/>
    </row>
    <row r="96" s="72" customFormat="true" ht="14.1" hidden="false" customHeight="true" outlineLevel="0" collapsed="false">
      <c r="A96" s="198" t="s">
        <v>605</v>
      </c>
      <c r="B96" s="129" t="n">
        <v>89</v>
      </c>
      <c r="C96" s="103" t="n">
        <v>158.6</v>
      </c>
      <c r="D96" s="103" t="n">
        <v>111.1</v>
      </c>
      <c r="E96" s="129" t="n">
        <v>85</v>
      </c>
      <c r="F96" s="103" t="n">
        <v>153.7</v>
      </c>
      <c r="G96" s="103" t="n">
        <v>107.6</v>
      </c>
      <c r="H96" s="129" t="n">
        <v>4</v>
      </c>
      <c r="I96" s="103" t="n">
        <v>4.8</v>
      </c>
      <c r="J96" s="103" t="n">
        <v>3.4</v>
      </c>
    </row>
    <row r="97" s="72" customFormat="true" ht="14.1" hidden="false" customHeight="true" outlineLevel="0" collapsed="false">
      <c r="A97" s="198" t="s">
        <v>600</v>
      </c>
      <c r="B97" s="129" t="n">
        <v>9</v>
      </c>
      <c r="C97" s="103" t="n">
        <v>11.6</v>
      </c>
      <c r="D97" s="103" t="n">
        <v>7.2</v>
      </c>
      <c r="E97" s="129" t="n">
        <v>9</v>
      </c>
      <c r="F97" s="103" t="n">
        <v>11.6</v>
      </c>
      <c r="G97" s="103" t="n">
        <v>7.2</v>
      </c>
      <c r="H97" s="129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8" t="s">
        <v>606</v>
      </c>
      <c r="B98" s="129" t="n">
        <v>2</v>
      </c>
      <c r="C98" s="103" t="n">
        <v>4.2</v>
      </c>
      <c r="D98" s="103" t="n">
        <v>1.1</v>
      </c>
      <c r="E98" s="129" t="n">
        <v>2</v>
      </c>
      <c r="F98" s="103" t="n">
        <v>4.2</v>
      </c>
      <c r="G98" s="103" t="n">
        <v>1.1</v>
      </c>
      <c r="H98" s="129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8" t="s">
        <v>601</v>
      </c>
      <c r="B99" s="129" t="n">
        <v>78</v>
      </c>
      <c r="C99" s="103" t="n">
        <v>161.8</v>
      </c>
      <c r="D99" s="103" t="n">
        <v>134.7</v>
      </c>
      <c r="E99" s="129" t="n">
        <v>77</v>
      </c>
      <c r="F99" s="103" t="n">
        <v>160.4</v>
      </c>
      <c r="G99" s="103" t="n">
        <v>133.5</v>
      </c>
      <c r="H99" s="129" t="n">
        <v>1</v>
      </c>
      <c r="I99" s="103" t="n">
        <v>1.5</v>
      </c>
      <c r="J99" s="103" t="n">
        <v>1.2</v>
      </c>
    </row>
    <row r="100" s="72" customFormat="true" ht="14.1" hidden="false" customHeight="true" outlineLevel="0" collapsed="false">
      <c r="A100" s="198" t="s">
        <v>602</v>
      </c>
      <c r="B100" s="129" t="n">
        <v>8</v>
      </c>
      <c r="C100" s="103" t="n">
        <v>14.5</v>
      </c>
      <c r="D100" s="103" t="n">
        <v>8.7</v>
      </c>
      <c r="E100" s="129" t="n">
        <v>8</v>
      </c>
      <c r="F100" s="103" t="n">
        <v>14.5</v>
      </c>
      <c r="G100" s="103" t="n">
        <v>8.7</v>
      </c>
      <c r="H100" s="129" t="s">
        <v>77</v>
      </c>
      <c r="I100" s="103" t="s">
        <v>77</v>
      </c>
      <c r="J100" s="103" t="s">
        <v>77</v>
      </c>
    </row>
    <row r="101" s="72" customFormat="true" ht="14.1" hidden="false" customHeight="true" outlineLevel="0" collapsed="false">
      <c r="A101" s="198" t="s">
        <v>603</v>
      </c>
      <c r="B101" s="129" t="n">
        <v>8</v>
      </c>
      <c r="C101" s="103" t="n">
        <v>19.3</v>
      </c>
      <c r="D101" s="103" t="n">
        <v>8.9</v>
      </c>
      <c r="E101" s="129" t="n">
        <v>7</v>
      </c>
      <c r="F101" s="103" t="n">
        <v>16.7</v>
      </c>
      <c r="G101" s="103" t="n">
        <v>8.6</v>
      </c>
      <c r="H101" s="129" t="n">
        <v>1</v>
      </c>
      <c r="I101" s="103" t="n">
        <v>2.6</v>
      </c>
      <c r="J101" s="103" t="n">
        <v>0.4</v>
      </c>
    </row>
    <row r="102" s="72" customFormat="true" ht="14.1" hidden="false" customHeight="true" outlineLevel="0" collapsed="false">
      <c r="A102" s="198" t="s">
        <v>307</v>
      </c>
      <c r="B102" s="129" t="n">
        <v>129</v>
      </c>
      <c r="C102" s="103" t="n">
        <v>335.6</v>
      </c>
      <c r="D102" s="103" t="n">
        <v>267</v>
      </c>
      <c r="E102" s="129" t="n">
        <v>104</v>
      </c>
      <c r="F102" s="103" t="n">
        <v>270.6</v>
      </c>
      <c r="G102" s="103" t="n">
        <v>213.4</v>
      </c>
      <c r="H102" s="129" t="n">
        <v>25</v>
      </c>
      <c r="I102" s="103" t="n">
        <v>64.9</v>
      </c>
      <c r="J102" s="103" t="n">
        <v>53.5</v>
      </c>
    </row>
    <row r="103" s="72" customFormat="true" ht="14.1" hidden="false" customHeight="true" outlineLevel="0" collapsed="false">
      <c r="A103" s="204" t="s">
        <v>55</v>
      </c>
      <c r="B103" s="129" t="n">
        <v>6</v>
      </c>
      <c r="C103" s="103" t="n">
        <v>7.1</v>
      </c>
      <c r="D103" s="103" t="n">
        <v>5.9</v>
      </c>
      <c r="E103" s="129" t="n">
        <v>6</v>
      </c>
      <c r="F103" s="103" t="n">
        <v>7.1</v>
      </c>
      <c r="G103" s="103" t="n">
        <v>5.9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4" t="s">
        <v>56</v>
      </c>
      <c r="B104" s="129" t="n">
        <v>24</v>
      </c>
      <c r="C104" s="103" t="n">
        <v>48.5</v>
      </c>
      <c r="D104" s="103" t="n">
        <v>28.7</v>
      </c>
      <c r="E104" s="129" t="n">
        <v>24</v>
      </c>
      <c r="F104" s="103" t="n">
        <v>48.5</v>
      </c>
      <c r="G104" s="103" t="n">
        <v>28.7</v>
      </c>
      <c r="H104" s="129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204" t="s">
        <v>607</v>
      </c>
      <c r="B105" s="129" t="n">
        <v>112</v>
      </c>
      <c r="C105" s="103" t="n">
        <v>262.2</v>
      </c>
      <c r="D105" s="103" t="n">
        <v>126.2</v>
      </c>
      <c r="E105" s="129" t="n">
        <v>74</v>
      </c>
      <c r="F105" s="103" t="n">
        <v>192.6</v>
      </c>
      <c r="G105" s="103" t="n">
        <v>83.3</v>
      </c>
      <c r="H105" s="129" t="n">
        <v>38</v>
      </c>
      <c r="I105" s="103" t="n">
        <v>69.6</v>
      </c>
      <c r="J105" s="103" t="n">
        <v>42.9</v>
      </c>
    </row>
    <row r="106" s="72" customFormat="true" ht="14.1" hidden="false" customHeight="true" outlineLevel="0" collapsed="false">
      <c r="A106" s="199" t="s">
        <v>223</v>
      </c>
      <c r="B106" s="129" t="n">
        <v>461</v>
      </c>
      <c r="C106" s="103" t="n">
        <v>1012.4</v>
      </c>
      <c r="D106" s="103" t="n">
        <v>699.3</v>
      </c>
      <c r="E106" s="129" t="n">
        <v>392</v>
      </c>
      <c r="F106" s="103" t="n">
        <v>869</v>
      </c>
      <c r="G106" s="103" t="n">
        <v>597.9</v>
      </c>
      <c r="H106" s="129" t="n">
        <v>69</v>
      </c>
      <c r="I106" s="103" t="n">
        <v>143.4</v>
      </c>
      <c r="J106" s="103" t="n">
        <v>101.4</v>
      </c>
    </row>
    <row r="107" s="193" customFormat="true" ht="18.75" hidden="false" customHeight="true" outlineLevel="0" collapsed="false">
      <c r="B107" s="86" t="s">
        <v>591</v>
      </c>
      <c r="F107" s="200"/>
      <c r="G107" s="200"/>
      <c r="H107" s="200"/>
      <c r="I107" s="200"/>
      <c r="J107" s="200"/>
    </row>
    <row r="108" s="72" customFormat="true" ht="12" hidden="false" customHeight="true" outlineLevel="0" collapsed="false">
      <c r="A108" s="195" t="s">
        <v>586</v>
      </c>
      <c r="B108" s="202"/>
      <c r="C108" s="203"/>
      <c r="D108" s="203"/>
      <c r="E108" s="115"/>
      <c r="F108" s="197"/>
      <c r="G108" s="197"/>
      <c r="H108" s="115"/>
      <c r="I108" s="197"/>
      <c r="J108" s="197"/>
    </row>
    <row r="109" s="72" customFormat="true" ht="14.1" hidden="false" customHeight="true" outlineLevel="0" collapsed="false">
      <c r="A109" s="198" t="s">
        <v>605</v>
      </c>
      <c r="B109" s="129" t="n">
        <v>13</v>
      </c>
      <c r="C109" s="103" t="n">
        <v>17.1</v>
      </c>
      <c r="D109" s="103" t="n">
        <v>12.1</v>
      </c>
      <c r="E109" s="129" t="n">
        <v>5</v>
      </c>
      <c r="F109" s="103" t="n">
        <v>6.1</v>
      </c>
      <c r="G109" s="103" t="n">
        <v>3.5</v>
      </c>
      <c r="H109" s="129" t="n">
        <v>8</v>
      </c>
      <c r="I109" s="103" t="n">
        <v>11</v>
      </c>
      <c r="J109" s="103" t="n">
        <v>8.6</v>
      </c>
    </row>
    <row r="110" s="72" customFormat="true" ht="14.1" hidden="false" customHeight="true" outlineLevel="0" collapsed="false">
      <c r="A110" s="198" t="s">
        <v>600</v>
      </c>
      <c r="B110" s="129" t="n">
        <v>91</v>
      </c>
      <c r="C110" s="103" t="n">
        <v>157.6</v>
      </c>
      <c r="D110" s="103" t="n">
        <v>87.4</v>
      </c>
      <c r="E110" s="129" t="n">
        <v>72</v>
      </c>
      <c r="F110" s="103" t="n">
        <v>131.1</v>
      </c>
      <c r="G110" s="103" t="n">
        <v>72.3</v>
      </c>
      <c r="H110" s="129" t="n">
        <v>19</v>
      </c>
      <c r="I110" s="103" t="n">
        <v>26.5</v>
      </c>
      <c r="J110" s="103" t="n">
        <v>15.1</v>
      </c>
    </row>
    <row r="111" s="72" customFormat="true" ht="14.1" hidden="false" customHeight="true" outlineLevel="0" collapsed="false">
      <c r="A111" s="198" t="s">
        <v>606</v>
      </c>
      <c r="B111" s="129" t="n">
        <v>9</v>
      </c>
      <c r="C111" s="103" t="n">
        <v>16.4</v>
      </c>
      <c r="D111" s="103" t="n">
        <v>12.1</v>
      </c>
      <c r="E111" s="129" t="n">
        <v>5</v>
      </c>
      <c r="F111" s="103" t="n">
        <v>9.6</v>
      </c>
      <c r="G111" s="103" t="n">
        <v>6.6</v>
      </c>
      <c r="H111" s="129" t="n">
        <v>4</v>
      </c>
      <c r="I111" s="103" t="n">
        <v>6.8</v>
      </c>
      <c r="J111" s="103" t="n">
        <v>5.6</v>
      </c>
    </row>
    <row r="112" s="72" customFormat="true" ht="14.1" hidden="false" customHeight="true" outlineLevel="0" collapsed="false">
      <c r="A112" s="198" t="s">
        <v>601</v>
      </c>
      <c r="B112" s="129" t="n">
        <v>21</v>
      </c>
      <c r="C112" s="103" t="n">
        <v>40.6</v>
      </c>
      <c r="D112" s="103" t="n">
        <v>22.9</v>
      </c>
      <c r="E112" s="129" t="n">
        <v>15</v>
      </c>
      <c r="F112" s="103" t="n">
        <v>27.9</v>
      </c>
      <c r="G112" s="103" t="n">
        <v>15.6</v>
      </c>
      <c r="H112" s="129" t="n">
        <v>6</v>
      </c>
      <c r="I112" s="103" t="n">
        <v>12.7</v>
      </c>
      <c r="J112" s="103" t="n">
        <v>7.3</v>
      </c>
    </row>
    <row r="113" s="72" customFormat="true" ht="14.1" hidden="false" customHeight="true" outlineLevel="0" collapsed="false">
      <c r="A113" s="198" t="s">
        <v>602</v>
      </c>
      <c r="B113" s="129" t="n">
        <v>34</v>
      </c>
      <c r="C113" s="103" t="n">
        <v>62.7</v>
      </c>
      <c r="D113" s="103" t="n">
        <v>46</v>
      </c>
      <c r="E113" s="129" t="n">
        <v>29</v>
      </c>
      <c r="F113" s="103" t="n">
        <v>54.4</v>
      </c>
      <c r="G113" s="103" t="n">
        <v>39.1</v>
      </c>
      <c r="H113" s="129" t="n">
        <v>5</v>
      </c>
      <c r="I113" s="103" t="n">
        <v>8.3</v>
      </c>
      <c r="J113" s="103" t="n">
        <v>6.9</v>
      </c>
    </row>
    <row r="114" s="72" customFormat="true" ht="14.1" hidden="false" customHeight="true" outlineLevel="0" collapsed="false">
      <c r="A114" s="198" t="s">
        <v>603</v>
      </c>
      <c r="B114" s="129" t="n">
        <v>30</v>
      </c>
      <c r="C114" s="103" t="n">
        <v>45.7</v>
      </c>
      <c r="D114" s="103" t="n">
        <v>21.1</v>
      </c>
      <c r="E114" s="129" t="n">
        <v>24</v>
      </c>
      <c r="F114" s="103" t="n">
        <v>37.8</v>
      </c>
      <c r="G114" s="103" t="n">
        <v>16.3</v>
      </c>
      <c r="H114" s="129" t="n">
        <v>6</v>
      </c>
      <c r="I114" s="103" t="n">
        <v>8</v>
      </c>
      <c r="J114" s="103" t="n">
        <v>4.8</v>
      </c>
    </row>
    <row r="115" s="72" customFormat="true" ht="14.1" hidden="false" customHeight="true" outlineLevel="0" collapsed="false">
      <c r="A115" s="198" t="s">
        <v>307</v>
      </c>
      <c r="B115" s="129" t="n">
        <v>21</v>
      </c>
      <c r="C115" s="103" t="n">
        <v>39.1</v>
      </c>
      <c r="D115" s="103" t="n">
        <v>25.6</v>
      </c>
      <c r="E115" s="129" t="n">
        <v>13</v>
      </c>
      <c r="F115" s="103" t="n">
        <v>27.9</v>
      </c>
      <c r="G115" s="103" t="n">
        <v>16.9</v>
      </c>
      <c r="H115" s="129" t="n">
        <v>8</v>
      </c>
      <c r="I115" s="103" t="n">
        <v>11.2</v>
      </c>
      <c r="J115" s="103" t="n">
        <v>8.7</v>
      </c>
    </row>
    <row r="116" s="72" customFormat="true" ht="14.1" hidden="false" customHeight="true" outlineLevel="0" collapsed="false">
      <c r="A116" s="204" t="s">
        <v>55</v>
      </c>
      <c r="B116" s="129" t="n">
        <v>82</v>
      </c>
      <c r="C116" s="103" t="n">
        <v>124</v>
      </c>
      <c r="D116" s="103" t="n">
        <v>67.5</v>
      </c>
      <c r="E116" s="129" t="n">
        <v>63</v>
      </c>
      <c r="F116" s="103" t="n">
        <v>91.1</v>
      </c>
      <c r="G116" s="103" t="n">
        <v>50</v>
      </c>
      <c r="H116" s="129" t="n">
        <v>19</v>
      </c>
      <c r="I116" s="103" t="n">
        <v>32.9</v>
      </c>
      <c r="J116" s="103" t="n">
        <v>17.6</v>
      </c>
    </row>
    <row r="117" s="72" customFormat="true" ht="14.1" hidden="false" customHeight="true" outlineLevel="0" collapsed="false">
      <c r="A117" s="204" t="s">
        <v>56</v>
      </c>
      <c r="B117" s="129" t="s">
        <v>77</v>
      </c>
      <c r="C117" s="103" t="s">
        <v>77</v>
      </c>
      <c r="D117" s="103" t="s">
        <v>77</v>
      </c>
      <c r="E117" s="129" t="s">
        <v>77</v>
      </c>
      <c r="F117" s="103" t="s">
        <v>77</v>
      </c>
      <c r="G117" s="103" t="s">
        <v>77</v>
      </c>
      <c r="H117" s="129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204" t="s">
        <v>607</v>
      </c>
      <c r="B118" s="129" t="n">
        <v>22</v>
      </c>
      <c r="C118" s="103" t="n">
        <v>24.6</v>
      </c>
      <c r="D118" s="103" t="n">
        <v>7.5</v>
      </c>
      <c r="E118" s="129" t="n">
        <v>17</v>
      </c>
      <c r="F118" s="103" t="n">
        <v>17.3</v>
      </c>
      <c r="G118" s="103" t="n">
        <v>5.3</v>
      </c>
      <c r="H118" s="129" t="n">
        <v>5</v>
      </c>
      <c r="I118" s="103" t="n">
        <v>7.4</v>
      </c>
      <c r="J118" s="103" t="n">
        <v>2.2</v>
      </c>
    </row>
    <row r="119" s="72" customFormat="true" ht="14.1" hidden="false" customHeight="true" outlineLevel="0" collapsed="false">
      <c r="A119" s="199" t="s">
        <v>223</v>
      </c>
      <c r="B119" s="129" t="n">
        <v>323</v>
      </c>
      <c r="C119" s="103" t="n">
        <v>527.7</v>
      </c>
      <c r="D119" s="103" t="n">
        <v>302.2</v>
      </c>
      <c r="E119" s="129" t="n">
        <v>243</v>
      </c>
      <c r="F119" s="103" t="n">
        <v>403.2</v>
      </c>
      <c r="G119" s="103" t="n">
        <v>225.5</v>
      </c>
      <c r="H119" s="129" t="n">
        <v>80</v>
      </c>
      <c r="I119" s="103" t="n">
        <v>124.6</v>
      </c>
      <c r="J119" s="103" t="n">
        <v>76.7</v>
      </c>
    </row>
    <row r="120" s="72" customFormat="true" ht="21" hidden="false" customHeight="true" outlineLevel="0" collapsed="false">
      <c r="A120" s="195" t="s">
        <v>587</v>
      </c>
      <c r="B120" s="129"/>
      <c r="C120" s="205"/>
      <c r="D120" s="205"/>
      <c r="E120" s="129"/>
      <c r="F120" s="205"/>
      <c r="G120" s="205"/>
      <c r="H120" s="129"/>
      <c r="I120" s="205"/>
      <c r="J120" s="205"/>
    </row>
    <row r="121" s="72" customFormat="true" ht="14.1" hidden="false" customHeight="true" outlineLevel="0" collapsed="false">
      <c r="A121" s="198" t="s">
        <v>605</v>
      </c>
      <c r="B121" s="129" t="n">
        <v>40</v>
      </c>
      <c r="C121" s="103" t="n">
        <v>71.7</v>
      </c>
      <c r="D121" s="103" t="n">
        <v>45.3</v>
      </c>
      <c r="E121" s="129" t="n">
        <v>37</v>
      </c>
      <c r="F121" s="103" t="n">
        <v>66.4</v>
      </c>
      <c r="G121" s="103" t="n">
        <v>42.3</v>
      </c>
      <c r="H121" s="129" t="n">
        <v>3</v>
      </c>
      <c r="I121" s="103" t="n">
        <v>5.3</v>
      </c>
      <c r="J121" s="103" t="n">
        <v>3</v>
      </c>
    </row>
    <row r="122" s="72" customFormat="true" ht="14.1" hidden="false" customHeight="true" outlineLevel="0" collapsed="false">
      <c r="A122" s="198" t="s">
        <v>600</v>
      </c>
      <c r="B122" s="129" t="n">
        <v>30</v>
      </c>
      <c r="C122" s="103" t="n">
        <v>58.8</v>
      </c>
      <c r="D122" s="103" t="n">
        <v>31.6</v>
      </c>
      <c r="E122" s="129" t="n">
        <v>26</v>
      </c>
      <c r="F122" s="103" t="n">
        <v>50.9</v>
      </c>
      <c r="G122" s="103" t="n">
        <v>26.9</v>
      </c>
      <c r="H122" s="129" t="n">
        <v>4</v>
      </c>
      <c r="I122" s="103" t="n">
        <v>7.8</v>
      </c>
      <c r="J122" s="103" t="n">
        <v>4.7</v>
      </c>
    </row>
    <row r="123" s="72" customFormat="true" ht="14.1" hidden="false" customHeight="true" outlineLevel="0" collapsed="false">
      <c r="A123" s="198" t="s">
        <v>606</v>
      </c>
      <c r="B123" s="129" t="n">
        <v>5</v>
      </c>
      <c r="C123" s="103" t="n">
        <v>6.6</v>
      </c>
      <c r="D123" s="103" t="n">
        <v>3.6</v>
      </c>
      <c r="E123" s="129" t="n">
        <v>1</v>
      </c>
      <c r="F123" s="103" t="n">
        <v>1.5</v>
      </c>
      <c r="G123" s="103" t="n">
        <v>0.9</v>
      </c>
      <c r="H123" s="129" t="n">
        <v>4</v>
      </c>
      <c r="I123" s="103" t="n">
        <v>5.1</v>
      </c>
      <c r="J123" s="103" t="n">
        <v>2.8</v>
      </c>
    </row>
    <row r="124" s="72" customFormat="true" ht="14.1" hidden="false" customHeight="true" outlineLevel="0" collapsed="false">
      <c r="A124" s="198" t="s">
        <v>601</v>
      </c>
      <c r="B124" s="129" t="n">
        <v>5</v>
      </c>
      <c r="C124" s="103" t="n">
        <v>9.8</v>
      </c>
      <c r="D124" s="103" t="n">
        <v>5.5</v>
      </c>
      <c r="E124" s="129" t="n">
        <v>4</v>
      </c>
      <c r="F124" s="103" t="n">
        <v>7.9</v>
      </c>
      <c r="G124" s="103" t="n">
        <v>5</v>
      </c>
      <c r="H124" s="129" t="n">
        <v>1</v>
      </c>
      <c r="I124" s="103" t="n">
        <v>2</v>
      </c>
      <c r="J124" s="103" t="n">
        <v>0.5</v>
      </c>
    </row>
    <row r="125" s="72" customFormat="true" ht="14.1" hidden="false" customHeight="true" outlineLevel="0" collapsed="false">
      <c r="A125" s="198" t="s">
        <v>602</v>
      </c>
      <c r="B125" s="129" t="n">
        <v>31</v>
      </c>
      <c r="C125" s="103" t="n">
        <v>54.2</v>
      </c>
      <c r="D125" s="103" t="n">
        <v>29.8</v>
      </c>
      <c r="E125" s="129" t="n">
        <v>14</v>
      </c>
      <c r="F125" s="103" t="n">
        <v>27.7</v>
      </c>
      <c r="G125" s="103" t="n">
        <v>14.8</v>
      </c>
      <c r="H125" s="129" t="n">
        <v>17</v>
      </c>
      <c r="I125" s="103" t="n">
        <v>26.5</v>
      </c>
      <c r="J125" s="103" t="n">
        <v>15</v>
      </c>
    </row>
    <row r="126" s="72" customFormat="true" ht="14.1" hidden="false" customHeight="true" outlineLevel="0" collapsed="false">
      <c r="A126" s="198" t="s">
        <v>603</v>
      </c>
      <c r="B126" s="129" t="n">
        <v>31</v>
      </c>
      <c r="C126" s="103" t="n">
        <v>55.2</v>
      </c>
      <c r="D126" s="103" t="n">
        <v>35.1</v>
      </c>
      <c r="E126" s="129" t="n">
        <v>28</v>
      </c>
      <c r="F126" s="103" t="n">
        <v>50.1</v>
      </c>
      <c r="G126" s="103" t="n">
        <v>32.7</v>
      </c>
      <c r="H126" s="129" t="n">
        <v>3</v>
      </c>
      <c r="I126" s="103" t="n">
        <v>5.1</v>
      </c>
      <c r="J126" s="103" t="n">
        <v>2.4</v>
      </c>
    </row>
    <row r="127" s="72" customFormat="true" ht="14.1" hidden="false" customHeight="true" outlineLevel="0" collapsed="false">
      <c r="A127" s="198" t="s">
        <v>307</v>
      </c>
      <c r="B127" s="129" t="n">
        <v>3</v>
      </c>
      <c r="C127" s="103" t="n">
        <v>4.2</v>
      </c>
      <c r="D127" s="103" t="n">
        <v>1.9</v>
      </c>
      <c r="E127" s="129" t="n">
        <v>2</v>
      </c>
      <c r="F127" s="103" t="n">
        <v>2</v>
      </c>
      <c r="G127" s="103" t="n">
        <v>0.8</v>
      </c>
      <c r="H127" s="129" t="n">
        <v>1</v>
      </c>
      <c r="I127" s="103" t="n">
        <v>2.2</v>
      </c>
      <c r="J127" s="103" t="n">
        <v>1.1</v>
      </c>
    </row>
    <row r="128" s="72" customFormat="true" ht="14.1" hidden="false" customHeight="true" outlineLevel="0" collapsed="false">
      <c r="A128" s="204" t="s">
        <v>55</v>
      </c>
      <c r="B128" s="129" t="n">
        <v>1</v>
      </c>
      <c r="C128" s="103" t="n">
        <v>1.4</v>
      </c>
      <c r="D128" s="103" t="n">
        <v>1.1</v>
      </c>
      <c r="E128" s="129" t="n">
        <v>1</v>
      </c>
      <c r="F128" s="103" t="n">
        <v>1.4</v>
      </c>
      <c r="G128" s="103" t="n">
        <v>1.1</v>
      </c>
      <c r="H128" s="129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204" t="s">
        <v>56</v>
      </c>
      <c r="B129" s="129" t="s">
        <v>77</v>
      </c>
      <c r="C129" s="103" t="s">
        <v>77</v>
      </c>
      <c r="D129" s="103" t="s">
        <v>77</v>
      </c>
      <c r="E129" s="129" t="s">
        <v>77</v>
      </c>
      <c r="F129" s="103" t="s">
        <v>77</v>
      </c>
      <c r="G129" s="103" t="s">
        <v>77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4" t="s">
        <v>607</v>
      </c>
      <c r="B130" s="129" t="n">
        <v>48</v>
      </c>
      <c r="C130" s="103" t="n">
        <v>67.8</v>
      </c>
      <c r="D130" s="103" t="n">
        <v>9</v>
      </c>
      <c r="E130" s="129" t="n">
        <v>39</v>
      </c>
      <c r="F130" s="103" t="n">
        <v>54.7</v>
      </c>
      <c r="G130" s="103" t="n">
        <v>7.5</v>
      </c>
      <c r="H130" s="129" t="n">
        <v>9</v>
      </c>
      <c r="I130" s="103" t="n">
        <v>13.1</v>
      </c>
      <c r="J130" s="103" t="n">
        <v>1.5</v>
      </c>
    </row>
    <row r="131" s="72" customFormat="true" ht="14.1" hidden="false" customHeight="true" outlineLevel="0" collapsed="false">
      <c r="A131" s="199" t="s">
        <v>223</v>
      </c>
      <c r="B131" s="129" t="n">
        <v>190</v>
      </c>
      <c r="C131" s="103" t="n">
        <v>322.4</v>
      </c>
      <c r="D131" s="103" t="n">
        <v>162.8</v>
      </c>
      <c r="E131" s="129" t="n">
        <v>149</v>
      </c>
      <c r="F131" s="103" t="n">
        <v>256.7</v>
      </c>
      <c r="G131" s="103" t="n">
        <v>131.8</v>
      </c>
      <c r="H131" s="129" t="n">
        <v>41</v>
      </c>
      <c r="I131" s="103" t="n">
        <v>65.7</v>
      </c>
      <c r="J131" s="103" t="n">
        <v>31</v>
      </c>
    </row>
    <row r="132" s="193" customFormat="true" ht="18.75" hidden="false" customHeight="true" outlineLevel="0" collapsed="false">
      <c r="B132" s="86" t="s">
        <v>592</v>
      </c>
      <c r="G132" s="200"/>
      <c r="H132" s="200"/>
      <c r="I132" s="200"/>
      <c r="J132" s="200"/>
    </row>
    <row r="133" s="72" customFormat="true" ht="14.1" hidden="false" customHeight="true" outlineLevel="0" collapsed="false">
      <c r="A133" s="195" t="s">
        <v>586</v>
      </c>
      <c r="B133" s="202"/>
      <c r="C133" s="203"/>
      <c r="D133" s="203"/>
      <c r="E133" s="115"/>
      <c r="F133" s="197"/>
      <c r="G133" s="197"/>
      <c r="H133" s="115"/>
      <c r="I133" s="197"/>
      <c r="J133" s="197"/>
    </row>
    <row r="134" s="72" customFormat="true" ht="14.1" hidden="false" customHeight="true" outlineLevel="0" collapsed="false">
      <c r="A134" s="198" t="s">
        <v>605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8" t="s">
        <v>600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8" t="s">
        <v>606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8" t="s">
        <v>601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8" t="s">
        <v>602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8" t="s">
        <v>603</v>
      </c>
      <c r="B139" s="129" t="n">
        <v>2</v>
      </c>
      <c r="C139" s="103" t="n">
        <v>1.5</v>
      </c>
      <c r="D139" s="103" t="n">
        <v>1</v>
      </c>
      <c r="E139" s="129" t="n">
        <v>2</v>
      </c>
      <c r="F139" s="103" t="n">
        <v>1.5</v>
      </c>
      <c r="G139" s="103" t="n">
        <v>1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8" t="s">
        <v>307</v>
      </c>
      <c r="B140" s="129" t="s">
        <v>77</v>
      </c>
      <c r="C140" s="103" t="s">
        <v>77</v>
      </c>
      <c r="D140" s="103" t="s">
        <v>77</v>
      </c>
      <c r="E140" s="129" t="s">
        <v>77</v>
      </c>
      <c r="F140" s="103" t="s">
        <v>77</v>
      </c>
      <c r="G140" s="103" t="s">
        <v>77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4" t="s">
        <v>55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4" t="s">
        <v>56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4" t="s">
        <v>607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9" t="s">
        <v>223</v>
      </c>
      <c r="B144" s="129" t="n">
        <v>2</v>
      </c>
      <c r="C144" s="103" t="n">
        <v>1.5</v>
      </c>
      <c r="D144" s="103" t="n">
        <v>1</v>
      </c>
      <c r="E144" s="129" t="n">
        <v>2</v>
      </c>
      <c r="F144" s="103" t="n">
        <v>1.5</v>
      </c>
      <c r="G144" s="103" t="n">
        <v>1</v>
      </c>
      <c r="H144" s="129" t="s">
        <v>77</v>
      </c>
      <c r="I144" s="103" t="s">
        <v>77</v>
      </c>
      <c r="J144" s="103" t="s">
        <v>77</v>
      </c>
    </row>
    <row r="145" s="72" customFormat="true" ht="21" hidden="false" customHeight="true" outlineLevel="0" collapsed="false">
      <c r="A145" s="195" t="s">
        <v>587</v>
      </c>
      <c r="B145" s="129"/>
      <c r="C145" s="205"/>
      <c r="D145" s="205"/>
      <c r="E145" s="129"/>
      <c r="F145" s="205"/>
      <c r="G145" s="205"/>
      <c r="H145" s="129"/>
      <c r="I145" s="205"/>
      <c r="J145" s="205"/>
    </row>
    <row r="146" s="72" customFormat="true" ht="14.1" hidden="false" customHeight="true" outlineLevel="0" collapsed="false">
      <c r="A146" s="198" t="s">
        <v>605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8" t="s">
        <v>600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8" t="s">
        <v>606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8" t="s">
        <v>601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8" t="s">
        <v>602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8" t="s">
        <v>603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8" t="s">
        <v>307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4" t="s">
        <v>55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4" t="s">
        <v>56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4" t="s">
        <v>607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9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3" customFormat="true" ht="18.75" hidden="false" customHeight="true" outlineLevel="0" collapsed="false">
      <c r="B157" s="86" t="s">
        <v>593</v>
      </c>
      <c r="E157" s="200"/>
      <c r="F157" s="200"/>
      <c r="G157" s="200"/>
      <c r="H157" s="200"/>
      <c r="I157" s="200"/>
      <c r="J157" s="200"/>
    </row>
    <row r="158" s="72" customFormat="true" ht="14.1" hidden="false" customHeight="true" outlineLevel="0" collapsed="false">
      <c r="A158" s="195" t="s">
        <v>586</v>
      </c>
      <c r="B158" s="202"/>
      <c r="C158" s="203"/>
      <c r="D158" s="203"/>
      <c r="E158" s="115"/>
      <c r="F158" s="197"/>
      <c r="G158" s="197"/>
      <c r="H158" s="115"/>
      <c r="I158" s="197"/>
      <c r="J158" s="197"/>
    </row>
    <row r="159" s="72" customFormat="true" ht="14.1" hidden="false" customHeight="true" outlineLevel="0" collapsed="false">
      <c r="A159" s="198" t="s">
        <v>605</v>
      </c>
      <c r="B159" s="129" t="s">
        <v>77</v>
      </c>
      <c r="C159" s="103" t="s">
        <v>77</v>
      </c>
      <c r="D159" s="103" t="s">
        <v>77</v>
      </c>
      <c r="E159" s="129" t="s">
        <v>77</v>
      </c>
      <c r="F159" s="103" t="s">
        <v>77</v>
      </c>
      <c r="G159" s="103" t="s">
        <v>77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8" t="s">
        <v>600</v>
      </c>
      <c r="B160" s="129" t="s">
        <v>77</v>
      </c>
      <c r="C160" s="103" t="s">
        <v>77</v>
      </c>
      <c r="D160" s="103" t="s">
        <v>77</v>
      </c>
      <c r="E160" s="129" t="s">
        <v>77</v>
      </c>
      <c r="F160" s="103" t="s">
        <v>77</v>
      </c>
      <c r="G160" s="103" t="s">
        <v>77</v>
      </c>
      <c r="H160" s="129" t="s">
        <v>77</v>
      </c>
      <c r="I160" s="103" t="s">
        <v>77</v>
      </c>
      <c r="J160" s="103" t="s">
        <v>77</v>
      </c>
    </row>
    <row r="161" s="72" customFormat="true" ht="14.1" hidden="false" customHeight="true" outlineLevel="0" collapsed="false">
      <c r="A161" s="198" t="s">
        <v>606</v>
      </c>
      <c r="B161" s="129" t="n">
        <v>13</v>
      </c>
      <c r="C161" s="103" t="n">
        <v>5.3</v>
      </c>
      <c r="D161" s="103" t="n">
        <v>6.1</v>
      </c>
      <c r="E161" s="129" t="s">
        <v>77</v>
      </c>
      <c r="F161" s="103" t="s">
        <v>77</v>
      </c>
      <c r="G161" s="103" t="s">
        <v>77</v>
      </c>
      <c r="H161" s="129" t="n">
        <v>13</v>
      </c>
      <c r="I161" s="103" t="n">
        <v>5.3</v>
      </c>
      <c r="J161" s="103" t="n">
        <v>6.1</v>
      </c>
    </row>
    <row r="162" s="72" customFormat="true" ht="14.1" hidden="false" customHeight="true" outlineLevel="0" collapsed="false">
      <c r="A162" s="198" t="s">
        <v>601</v>
      </c>
      <c r="B162" s="129" t="s">
        <v>77</v>
      </c>
      <c r="C162" s="103" t="s">
        <v>77</v>
      </c>
      <c r="D162" s="103" t="s">
        <v>77</v>
      </c>
      <c r="E162" s="129" t="s">
        <v>77</v>
      </c>
      <c r="F162" s="103" t="s">
        <v>77</v>
      </c>
      <c r="G162" s="103" t="s">
        <v>77</v>
      </c>
      <c r="H162" s="129" t="s">
        <v>77</v>
      </c>
      <c r="I162" s="103" t="s">
        <v>77</v>
      </c>
      <c r="J162" s="103" t="s">
        <v>77</v>
      </c>
    </row>
    <row r="163" s="72" customFormat="true" ht="14.1" hidden="false" customHeight="true" outlineLevel="0" collapsed="false">
      <c r="A163" s="198" t="s">
        <v>602</v>
      </c>
      <c r="B163" s="129" t="n">
        <v>9</v>
      </c>
      <c r="C163" s="103" t="n">
        <v>6.2</v>
      </c>
      <c r="D163" s="103" t="n">
        <v>4.7</v>
      </c>
      <c r="E163" s="129" t="n">
        <v>3</v>
      </c>
      <c r="F163" s="103" t="n">
        <v>2.8</v>
      </c>
      <c r="G163" s="103" t="n">
        <v>1.6</v>
      </c>
      <c r="H163" s="129" t="n">
        <v>6</v>
      </c>
      <c r="I163" s="103" t="n">
        <v>3.4</v>
      </c>
      <c r="J163" s="103" t="n">
        <v>3.1</v>
      </c>
    </row>
    <row r="164" s="72" customFormat="true" ht="14.1" hidden="false" customHeight="true" outlineLevel="0" collapsed="false">
      <c r="A164" s="198" t="s">
        <v>603</v>
      </c>
      <c r="B164" s="129" t="n">
        <v>3</v>
      </c>
      <c r="C164" s="103" t="n">
        <v>2.2</v>
      </c>
      <c r="D164" s="103" t="n">
        <v>1.6</v>
      </c>
      <c r="E164" s="129" t="n">
        <v>2</v>
      </c>
      <c r="F164" s="103" t="n">
        <v>1.6</v>
      </c>
      <c r="G164" s="103" t="n">
        <v>1.1</v>
      </c>
      <c r="H164" s="129" t="n">
        <v>1</v>
      </c>
      <c r="I164" s="103" t="n">
        <v>0.5</v>
      </c>
      <c r="J164" s="103" t="n">
        <v>0.5</v>
      </c>
    </row>
    <row r="165" s="72" customFormat="true" ht="14.1" hidden="false" customHeight="true" outlineLevel="0" collapsed="false">
      <c r="A165" s="198" t="s">
        <v>307</v>
      </c>
      <c r="B165" s="129" t="s">
        <v>77</v>
      </c>
      <c r="C165" s="103" t="s">
        <v>77</v>
      </c>
      <c r="D165" s="103" t="s">
        <v>77</v>
      </c>
      <c r="E165" s="129" t="s">
        <v>77</v>
      </c>
      <c r="F165" s="103" t="s">
        <v>77</v>
      </c>
      <c r="G165" s="103" t="s">
        <v>77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4" t="s">
        <v>55</v>
      </c>
      <c r="B166" s="129" t="n">
        <v>2</v>
      </c>
      <c r="C166" s="103" t="n">
        <v>1</v>
      </c>
      <c r="D166" s="103" t="n">
        <v>0.9</v>
      </c>
      <c r="E166" s="129" t="n">
        <v>2</v>
      </c>
      <c r="F166" s="103" t="n">
        <v>1</v>
      </c>
      <c r="G166" s="103" t="n">
        <v>0.9</v>
      </c>
      <c r="H166" s="129" t="s">
        <v>77</v>
      </c>
      <c r="I166" s="103" t="s">
        <v>77</v>
      </c>
      <c r="J166" s="103" t="s">
        <v>77</v>
      </c>
    </row>
    <row r="167" s="72" customFormat="true" ht="14.1" hidden="false" customHeight="true" outlineLevel="0" collapsed="false">
      <c r="A167" s="204" t="s">
        <v>56</v>
      </c>
      <c r="B167" s="129" t="s">
        <v>77</v>
      </c>
      <c r="C167" s="103" t="s">
        <v>77</v>
      </c>
      <c r="D167" s="103" t="s">
        <v>77</v>
      </c>
      <c r="E167" s="129" t="s">
        <v>77</v>
      </c>
      <c r="F167" s="103" t="s">
        <v>77</v>
      </c>
      <c r="G167" s="103" t="s">
        <v>77</v>
      </c>
      <c r="H167" s="129" t="s">
        <v>77</v>
      </c>
      <c r="I167" s="103" t="s">
        <v>77</v>
      </c>
      <c r="J167" s="103" t="s">
        <v>77</v>
      </c>
    </row>
    <row r="168" s="72" customFormat="true" ht="14.1" hidden="false" customHeight="true" outlineLevel="0" collapsed="false">
      <c r="A168" s="204" t="s">
        <v>607</v>
      </c>
      <c r="B168" s="129" t="n">
        <v>1</v>
      </c>
      <c r="C168" s="103" t="n">
        <v>0.8</v>
      </c>
      <c r="D168" s="103" t="n">
        <v>0.6</v>
      </c>
      <c r="E168" s="129" t="s">
        <v>77</v>
      </c>
      <c r="F168" s="103" t="s">
        <v>77</v>
      </c>
      <c r="G168" s="103" t="s">
        <v>77</v>
      </c>
      <c r="H168" s="129" t="n">
        <v>1</v>
      </c>
      <c r="I168" s="103" t="n">
        <v>0.8</v>
      </c>
      <c r="J168" s="103" t="n">
        <v>0.6</v>
      </c>
    </row>
    <row r="169" s="72" customFormat="true" ht="14.1" hidden="false" customHeight="true" outlineLevel="0" collapsed="false">
      <c r="A169" s="199" t="s">
        <v>223</v>
      </c>
      <c r="B169" s="129" t="n">
        <v>28</v>
      </c>
      <c r="C169" s="103" t="n">
        <v>15.5</v>
      </c>
      <c r="D169" s="103" t="n">
        <v>13.8</v>
      </c>
      <c r="E169" s="129" t="n">
        <v>7</v>
      </c>
      <c r="F169" s="103" t="n">
        <v>5.5</v>
      </c>
      <c r="G169" s="103" t="n">
        <v>3.6</v>
      </c>
      <c r="H169" s="129" t="n">
        <v>21</v>
      </c>
      <c r="I169" s="103" t="n">
        <v>10</v>
      </c>
      <c r="J169" s="103" t="n">
        <v>10.2</v>
      </c>
    </row>
    <row r="170" s="72" customFormat="true" ht="21" hidden="false" customHeight="true" outlineLevel="0" collapsed="false">
      <c r="A170" s="195" t="s">
        <v>587</v>
      </c>
      <c r="B170" s="129"/>
      <c r="C170" s="205"/>
      <c r="D170" s="205"/>
      <c r="E170" s="129"/>
      <c r="F170" s="205"/>
      <c r="G170" s="205"/>
      <c r="H170" s="129"/>
      <c r="I170" s="205"/>
      <c r="J170" s="205"/>
    </row>
    <row r="171" s="72" customFormat="true" ht="14.1" hidden="false" customHeight="true" outlineLevel="0" collapsed="false">
      <c r="A171" s="198" t="s">
        <v>605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8" t="s">
        <v>600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8" t="s">
        <v>606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8" t="s">
        <v>601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8" t="s">
        <v>602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8" t="s">
        <v>603</v>
      </c>
      <c r="B176" s="129" t="n">
        <v>9</v>
      </c>
      <c r="C176" s="103" t="n">
        <v>5.2</v>
      </c>
      <c r="D176" s="103" t="n">
        <v>4.5</v>
      </c>
      <c r="E176" s="129" t="n">
        <v>8</v>
      </c>
      <c r="F176" s="103" t="n">
        <v>4.6</v>
      </c>
      <c r="G176" s="103" t="n">
        <v>3.9</v>
      </c>
      <c r="H176" s="129" t="n">
        <v>1</v>
      </c>
      <c r="I176" s="103" t="n">
        <v>0.6</v>
      </c>
      <c r="J176" s="103" t="n">
        <v>0.6</v>
      </c>
    </row>
    <row r="177" s="72" customFormat="true" ht="14.1" hidden="false" customHeight="true" outlineLevel="0" collapsed="false">
      <c r="A177" s="198" t="s">
        <v>307</v>
      </c>
      <c r="B177" s="129" t="s">
        <v>77</v>
      </c>
      <c r="C177" s="103" t="s">
        <v>77</v>
      </c>
      <c r="D177" s="103" t="s">
        <v>77</v>
      </c>
      <c r="E177" s="129" t="s">
        <v>77</v>
      </c>
      <c r="F177" s="103" t="s">
        <v>77</v>
      </c>
      <c r="G177" s="103" t="s">
        <v>77</v>
      </c>
      <c r="H177" s="129" t="s">
        <v>77</v>
      </c>
      <c r="I177" s="103" t="s">
        <v>77</v>
      </c>
      <c r="J177" s="103" t="s">
        <v>77</v>
      </c>
    </row>
    <row r="178" s="72" customFormat="true" ht="14.1" hidden="false" customHeight="true" outlineLevel="0" collapsed="false">
      <c r="A178" s="204" t="s">
        <v>55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4" t="s">
        <v>56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4" t="s">
        <v>607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199" t="s">
        <v>223</v>
      </c>
      <c r="B181" s="129" t="n">
        <v>9</v>
      </c>
      <c r="C181" s="103" t="n">
        <v>5.2</v>
      </c>
      <c r="D181" s="103" t="n">
        <v>4.5</v>
      </c>
      <c r="E181" s="129" t="n">
        <v>8</v>
      </c>
      <c r="F181" s="103" t="n">
        <v>4.6</v>
      </c>
      <c r="G181" s="103" t="n">
        <v>3.9</v>
      </c>
      <c r="H181" s="129" t="n">
        <v>1</v>
      </c>
      <c r="I181" s="103" t="n">
        <v>0.6</v>
      </c>
      <c r="J181" s="103" t="n">
        <v>0.6</v>
      </c>
    </row>
    <row r="182" s="193" customFormat="true" ht="18.75" hidden="false" customHeight="true" outlineLevel="0" collapsed="false">
      <c r="B182" s="86" t="s">
        <v>594</v>
      </c>
      <c r="F182" s="200"/>
      <c r="G182" s="200"/>
      <c r="H182" s="200"/>
      <c r="I182" s="200"/>
      <c r="J182" s="200"/>
    </row>
    <row r="183" s="72" customFormat="true" ht="14.1" hidden="false" customHeight="true" outlineLevel="0" collapsed="false">
      <c r="A183" s="195" t="s">
        <v>586</v>
      </c>
      <c r="B183" s="202"/>
      <c r="C183" s="203"/>
      <c r="D183" s="203"/>
      <c r="E183" s="115"/>
      <c r="F183" s="197"/>
      <c r="G183" s="197"/>
      <c r="H183" s="115"/>
      <c r="I183" s="197"/>
      <c r="J183" s="197"/>
    </row>
    <row r="184" s="72" customFormat="true" ht="14.1" hidden="false" customHeight="true" outlineLevel="0" collapsed="false">
      <c r="A184" s="198" t="s">
        <v>605</v>
      </c>
      <c r="B184" s="129" t="n">
        <v>52</v>
      </c>
      <c r="C184" s="103" t="n">
        <v>48.6</v>
      </c>
      <c r="D184" s="103" t="n">
        <v>25.6</v>
      </c>
      <c r="E184" s="129" t="n">
        <v>25</v>
      </c>
      <c r="F184" s="103" t="n">
        <v>24.3</v>
      </c>
      <c r="G184" s="103" t="n">
        <v>13.1</v>
      </c>
      <c r="H184" s="129" t="n">
        <v>27</v>
      </c>
      <c r="I184" s="103" t="n">
        <v>24.3</v>
      </c>
      <c r="J184" s="103" t="n">
        <v>12.4</v>
      </c>
    </row>
    <row r="185" s="72" customFormat="true" ht="14.1" hidden="false" customHeight="true" outlineLevel="0" collapsed="false">
      <c r="A185" s="198" t="s">
        <v>600</v>
      </c>
      <c r="B185" s="129" t="n">
        <v>3</v>
      </c>
      <c r="C185" s="103" t="n">
        <v>2.3</v>
      </c>
      <c r="D185" s="103" t="n">
        <v>0.9</v>
      </c>
      <c r="E185" s="129" t="s">
        <v>77</v>
      </c>
      <c r="F185" s="103" t="s">
        <v>77</v>
      </c>
      <c r="G185" s="103" t="s">
        <v>77</v>
      </c>
      <c r="H185" s="129" t="n">
        <v>3</v>
      </c>
      <c r="I185" s="103" t="n">
        <v>2.3</v>
      </c>
      <c r="J185" s="103" t="n">
        <v>0.9</v>
      </c>
    </row>
    <row r="186" s="72" customFormat="true" ht="14.1" hidden="false" customHeight="true" outlineLevel="0" collapsed="false">
      <c r="A186" s="198" t="s">
        <v>606</v>
      </c>
      <c r="B186" s="129" t="s">
        <v>77</v>
      </c>
      <c r="C186" s="103" t="s">
        <v>77</v>
      </c>
      <c r="D186" s="103" t="s">
        <v>77</v>
      </c>
      <c r="E186" s="129" t="s">
        <v>77</v>
      </c>
      <c r="F186" s="103" t="s">
        <v>77</v>
      </c>
      <c r="G186" s="103" t="s">
        <v>77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8" t="s">
        <v>601</v>
      </c>
      <c r="B187" s="129" t="s">
        <v>77</v>
      </c>
      <c r="C187" s="103" t="s">
        <v>77</v>
      </c>
      <c r="D187" s="103" t="s">
        <v>77</v>
      </c>
      <c r="E187" s="129" t="s">
        <v>77</v>
      </c>
      <c r="F187" s="103" t="s">
        <v>77</v>
      </c>
      <c r="G187" s="103" t="s">
        <v>77</v>
      </c>
      <c r="H187" s="129" t="s">
        <v>77</v>
      </c>
      <c r="I187" s="103" t="s">
        <v>77</v>
      </c>
      <c r="J187" s="103" t="s">
        <v>77</v>
      </c>
    </row>
    <row r="188" s="72" customFormat="true" ht="14.1" hidden="false" customHeight="true" outlineLevel="0" collapsed="false">
      <c r="A188" s="198" t="s">
        <v>602</v>
      </c>
      <c r="B188" s="129" t="n">
        <v>1</v>
      </c>
      <c r="C188" s="103" t="n">
        <v>0.9</v>
      </c>
      <c r="D188" s="103" t="n">
        <v>0.6</v>
      </c>
      <c r="E188" s="129" t="n">
        <v>1</v>
      </c>
      <c r="F188" s="103" t="n">
        <v>0.9</v>
      </c>
      <c r="G188" s="103" t="n">
        <v>0.6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8" t="s">
        <v>603</v>
      </c>
      <c r="B189" s="129" t="s">
        <v>77</v>
      </c>
      <c r="C189" s="103" t="s">
        <v>77</v>
      </c>
      <c r="D189" s="103" t="s">
        <v>77</v>
      </c>
      <c r="E189" s="129" t="s">
        <v>77</v>
      </c>
      <c r="F189" s="103" t="s">
        <v>77</v>
      </c>
      <c r="G189" s="103" t="s">
        <v>77</v>
      </c>
      <c r="H189" s="129" t="s">
        <v>77</v>
      </c>
      <c r="I189" s="103" t="s">
        <v>77</v>
      </c>
      <c r="J189" s="103" t="s">
        <v>77</v>
      </c>
    </row>
    <row r="190" s="72" customFormat="true" ht="14.1" hidden="false" customHeight="true" outlineLevel="0" collapsed="false">
      <c r="A190" s="198" t="s">
        <v>307</v>
      </c>
      <c r="B190" s="129" t="n">
        <v>1</v>
      </c>
      <c r="C190" s="103" t="n">
        <v>1.2</v>
      </c>
      <c r="D190" s="103" t="n">
        <v>1.1</v>
      </c>
      <c r="E190" s="129" t="n">
        <v>1</v>
      </c>
      <c r="F190" s="103" t="n">
        <v>1.2</v>
      </c>
      <c r="G190" s="103" t="n">
        <v>1.1</v>
      </c>
      <c r="H190" s="129" t="s">
        <v>77</v>
      </c>
      <c r="I190" s="103" t="s">
        <v>77</v>
      </c>
      <c r="J190" s="103" t="s">
        <v>77</v>
      </c>
    </row>
    <row r="191" s="72" customFormat="true" ht="14.1" hidden="false" customHeight="true" outlineLevel="0" collapsed="false">
      <c r="A191" s="204" t="s">
        <v>55</v>
      </c>
      <c r="B191" s="129" t="n">
        <v>18</v>
      </c>
      <c r="C191" s="103" t="n">
        <v>16.5</v>
      </c>
      <c r="D191" s="103" t="n">
        <v>8</v>
      </c>
      <c r="E191" s="129" t="n">
        <v>11</v>
      </c>
      <c r="F191" s="103" t="n">
        <v>10.5</v>
      </c>
      <c r="G191" s="103" t="n">
        <v>4.6</v>
      </c>
      <c r="H191" s="129" t="n">
        <v>7</v>
      </c>
      <c r="I191" s="103" t="n">
        <v>5.9</v>
      </c>
      <c r="J191" s="103" t="n">
        <v>3.4</v>
      </c>
    </row>
    <row r="192" s="72" customFormat="true" ht="14.1" hidden="false" customHeight="true" outlineLevel="0" collapsed="false">
      <c r="A192" s="204" t="s">
        <v>56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4" t="s">
        <v>607</v>
      </c>
      <c r="B193" s="129" t="n">
        <v>6</v>
      </c>
      <c r="C193" s="103" t="n">
        <v>6.9</v>
      </c>
      <c r="D193" s="103" t="n">
        <v>1.8</v>
      </c>
      <c r="E193" s="129" t="n">
        <v>2</v>
      </c>
      <c r="F193" s="103" t="n">
        <v>2.4</v>
      </c>
      <c r="G193" s="103" t="n">
        <v>0.7</v>
      </c>
      <c r="H193" s="129" t="n">
        <v>4</v>
      </c>
      <c r="I193" s="103" t="n">
        <v>4.5</v>
      </c>
      <c r="J193" s="103" t="n">
        <v>1.1</v>
      </c>
    </row>
    <row r="194" s="72" customFormat="true" ht="14.1" hidden="false" customHeight="true" outlineLevel="0" collapsed="false">
      <c r="A194" s="199" t="s">
        <v>223</v>
      </c>
      <c r="B194" s="129" t="n">
        <v>81</v>
      </c>
      <c r="C194" s="103" t="n">
        <v>76.3</v>
      </c>
      <c r="D194" s="103" t="n">
        <v>37.9</v>
      </c>
      <c r="E194" s="129" t="n">
        <v>40</v>
      </c>
      <c r="F194" s="103" t="n">
        <v>39.3</v>
      </c>
      <c r="G194" s="103" t="n">
        <v>20.1</v>
      </c>
      <c r="H194" s="129" t="n">
        <v>41</v>
      </c>
      <c r="I194" s="103" t="n">
        <v>37</v>
      </c>
      <c r="J194" s="103" t="n">
        <v>17.9</v>
      </c>
    </row>
    <row r="195" s="72" customFormat="true" ht="21" hidden="false" customHeight="true" outlineLevel="0" collapsed="false">
      <c r="A195" s="195" t="s">
        <v>587</v>
      </c>
      <c r="B195" s="129"/>
      <c r="C195" s="205"/>
      <c r="D195" s="205"/>
      <c r="E195" s="129"/>
      <c r="F195" s="205"/>
      <c r="G195" s="205"/>
      <c r="H195" s="129"/>
      <c r="I195" s="205"/>
      <c r="J195" s="205"/>
    </row>
    <row r="196" s="72" customFormat="true" ht="14.1" hidden="false" customHeight="true" outlineLevel="0" collapsed="false">
      <c r="A196" s="198" t="s">
        <v>605</v>
      </c>
      <c r="B196" s="129" t="n">
        <v>19</v>
      </c>
      <c r="C196" s="103" t="n">
        <v>17.3</v>
      </c>
      <c r="D196" s="103" t="n">
        <v>6.2</v>
      </c>
      <c r="E196" s="129" t="n">
        <v>9</v>
      </c>
      <c r="F196" s="103" t="n">
        <v>8.4</v>
      </c>
      <c r="G196" s="103" t="n">
        <v>2.8</v>
      </c>
      <c r="H196" s="129" t="n">
        <v>10</v>
      </c>
      <c r="I196" s="103" t="n">
        <v>8.9</v>
      </c>
      <c r="J196" s="103" t="n">
        <v>3.4</v>
      </c>
    </row>
    <row r="197" s="72" customFormat="true" ht="14.1" hidden="false" customHeight="true" outlineLevel="0" collapsed="false">
      <c r="A197" s="198" t="s">
        <v>600</v>
      </c>
      <c r="B197" s="129" t="n">
        <v>18</v>
      </c>
      <c r="C197" s="103" t="n">
        <v>16</v>
      </c>
      <c r="D197" s="103" t="n">
        <v>6.8</v>
      </c>
      <c r="E197" s="129" t="n">
        <v>6</v>
      </c>
      <c r="F197" s="103" t="n">
        <v>5.6</v>
      </c>
      <c r="G197" s="103" t="n">
        <v>2.4</v>
      </c>
      <c r="H197" s="129" t="n">
        <v>12</v>
      </c>
      <c r="I197" s="103" t="n">
        <v>10.4</v>
      </c>
      <c r="J197" s="103" t="n">
        <v>4.4</v>
      </c>
    </row>
    <row r="198" s="72" customFormat="true" ht="14.1" hidden="false" customHeight="true" outlineLevel="0" collapsed="false">
      <c r="A198" s="198" t="s">
        <v>606</v>
      </c>
      <c r="B198" s="129" t="s">
        <v>77</v>
      </c>
      <c r="C198" s="103" t="s">
        <v>77</v>
      </c>
      <c r="D198" s="103" t="s">
        <v>77</v>
      </c>
      <c r="E198" s="129" t="s">
        <v>77</v>
      </c>
      <c r="F198" s="103" t="s">
        <v>77</v>
      </c>
      <c r="G198" s="103" t="s">
        <v>77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8" t="s">
        <v>601</v>
      </c>
      <c r="B199" s="129" t="s">
        <v>77</v>
      </c>
      <c r="C199" s="103" t="s">
        <v>77</v>
      </c>
      <c r="D199" s="103" t="s">
        <v>77</v>
      </c>
      <c r="E199" s="129" t="s">
        <v>77</v>
      </c>
      <c r="F199" s="103" t="s">
        <v>77</v>
      </c>
      <c r="G199" s="103" t="s">
        <v>77</v>
      </c>
      <c r="H199" s="129" t="s">
        <v>77</v>
      </c>
      <c r="I199" s="103" t="s">
        <v>77</v>
      </c>
      <c r="J199" s="103" t="s">
        <v>77</v>
      </c>
    </row>
    <row r="200" s="72" customFormat="true" ht="14.1" hidden="false" customHeight="true" outlineLevel="0" collapsed="false">
      <c r="A200" s="198" t="s">
        <v>602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8" t="s">
        <v>603</v>
      </c>
      <c r="B201" s="129" t="s">
        <v>77</v>
      </c>
      <c r="C201" s="103" t="s">
        <v>77</v>
      </c>
      <c r="D201" s="103" t="s">
        <v>77</v>
      </c>
      <c r="E201" s="129" t="s">
        <v>77</v>
      </c>
      <c r="F201" s="103" t="s">
        <v>77</v>
      </c>
      <c r="G201" s="103" t="s">
        <v>77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8" t="s">
        <v>307</v>
      </c>
      <c r="B202" s="129" t="n">
        <v>3</v>
      </c>
      <c r="C202" s="103" t="n">
        <v>3.3</v>
      </c>
      <c r="D202" s="103" t="n">
        <v>1.1</v>
      </c>
      <c r="E202" s="129" t="n">
        <v>2</v>
      </c>
      <c r="F202" s="103" t="n">
        <v>2.3</v>
      </c>
      <c r="G202" s="103" t="n">
        <v>0.8</v>
      </c>
      <c r="H202" s="129" t="n">
        <v>1</v>
      </c>
      <c r="I202" s="103" t="n">
        <v>0.9</v>
      </c>
      <c r="J202" s="103" t="n">
        <v>0.3</v>
      </c>
    </row>
    <row r="203" s="72" customFormat="true" ht="14.1" hidden="false" customHeight="true" outlineLevel="0" collapsed="false">
      <c r="A203" s="204" t="s">
        <v>55</v>
      </c>
      <c r="B203" s="129" t="s">
        <v>77</v>
      </c>
      <c r="C203" s="103" t="s">
        <v>77</v>
      </c>
      <c r="D203" s="103" t="s">
        <v>77</v>
      </c>
      <c r="E203" s="129" t="s">
        <v>77</v>
      </c>
      <c r="F203" s="103" t="s">
        <v>77</v>
      </c>
      <c r="G203" s="103" t="s">
        <v>77</v>
      </c>
      <c r="H203" s="129" t="s">
        <v>77</v>
      </c>
      <c r="I203" s="103" t="s">
        <v>77</v>
      </c>
      <c r="J203" s="103" t="s">
        <v>77</v>
      </c>
    </row>
    <row r="204" s="72" customFormat="true" ht="14.1" hidden="false" customHeight="true" outlineLevel="0" collapsed="false">
      <c r="A204" s="204" t="s">
        <v>56</v>
      </c>
      <c r="B204" s="129" t="n">
        <v>1</v>
      </c>
      <c r="C204" s="103" t="n">
        <v>1</v>
      </c>
      <c r="D204" s="103" t="n">
        <v>0.7</v>
      </c>
      <c r="E204" s="129" t="n">
        <v>1</v>
      </c>
      <c r="F204" s="103" t="n">
        <v>1</v>
      </c>
      <c r="G204" s="103" t="n">
        <v>0.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4" t="s">
        <v>607</v>
      </c>
      <c r="B205" s="129" t="n">
        <v>9</v>
      </c>
      <c r="C205" s="103" t="n">
        <v>8.3</v>
      </c>
      <c r="D205" s="103" t="n">
        <v>0.6</v>
      </c>
      <c r="E205" s="129" t="n">
        <v>4</v>
      </c>
      <c r="F205" s="103" t="n">
        <v>4</v>
      </c>
      <c r="G205" s="103" t="n">
        <v>0.3</v>
      </c>
      <c r="H205" s="129" t="n">
        <v>5</v>
      </c>
      <c r="I205" s="103" t="n">
        <v>4.3</v>
      </c>
      <c r="J205" s="103" t="n">
        <v>0.3</v>
      </c>
    </row>
    <row r="206" s="72" customFormat="true" ht="14.1" hidden="false" customHeight="true" outlineLevel="0" collapsed="false">
      <c r="A206" s="199" t="s">
        <v>223</v>
      </c>
      <c r="B206" s="129" t="n">
        <v>50</v>
      </c>
      <c r="C206" s="103" t="n">
        <v>45.8</v>
      </c>
      <c r="D206" s="103" t="n">
        <v>15.4</v>
      </c>
      <c r="E206" s="129" t="n">
        <v>22</v>
      </c>
      <c r="F206" s="103" t="n">
        <v>21.2</v>
      </c>
      <c r="G206" s="103" t="n">
        <v>7</v>
      </c>
      <c r="H206" s="129" t="n">
        <v>28</v>
      </c>
      <c r="I206" s="103" t="n">
        <v>24.6</v>
      </c>
      <c r="J206" s="103" t="n">
        <v>8.5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9" t="s">
        <v>596</v>
      </c>
      <c r="B4" s="190" t="s">
        <v>223</v>
      </c>
      <c r="C4" s="190"/>
      <c r="D4" s="190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9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89"/>
      <c r="B6" s="191" t="s">
        <v>598</v>
      </c>
      <c r="C6" s="191" t="s">
        <v>159</v>
      </c>
      <c r="D6" s="191"/>
      <c r="E6" s="191" t="s">
        <v>598</v>
      </c>
      <c r="F6" s="191" t="s">
        <v>159</v>
      </c>
      <c r="G6" s="191"/>
      <c r="H6" s="191" t="s">
        <v>598</v>
      </c>
      <c r="I6" s="192" t="s">
        <v>159</v>
      </c>
      <c r="J6" s="192"/>
    </row>
    <row r="7" s="193" customFormat="true" ht="18.75" hidden="false" customHeight="true" outlineLevel="0" collapsed="false">
      <c r="B7" s="78" t="s">
        <v>585</v>
      </c>
      <c r="F7" s="194"/>
      <c r="G7" s="194"/>
      <c r="H7" s="194"/>
      <c r="I7" s="194"/>
      <c r="J7" s="194"/>
    </row>
    <row r="8" s="72" customFormat="true" ht="14.1" hidden="false" customHeight="true" outlineLevel="0" collapsed="false">
      <c r="A8" s="195" t="s">
        <v>586</v>
      </c>
      <c r="B8" s="202"/>
      <c r="C8" s="203"/>
      <c r="D8" s="203"/>
      <c r="E8" s="115"/>
      <c r="F8" s="197"/>
      <c r="G8" s="197"/>
      <c r="H8" s="115"/>
      <c r="I8" s="197"/>
      <c r="J8" s="197"/>
    </row>
    <row r="9" s="72" customFormat="true" ht="14.1" hidden="false" customHeight="true" outlineLevel="0" collapsed="false">
      <c r="A9" s="198" t="s">
        <v>436</v>
      </c>
      <c r="B9" s="129" t="n">
        <v>14</v>
      </c>
      <c r="C9" s="103" t="n">
        <v>12.4</v>
      </c>
      <c r="D9" s="103" t="n">
        <v>9.7</v>
      </c>
      <c r="E9" s="129" t="n">
        <v>14</v>
      </c>
      <c r="F9" s="103" t="n">
        <v>12.4</v>
      </c>
      <c r="G9" s="103" t="n">
        <v>9.7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8" t="s">
        <v>238</v>
      </c>
      <c r="B10" s="129" t="s">
        <v>77</v>
      </c>
      <c r="C10" s="103" t="s">
        <v>77</v>
      </c>
      <c r="D10" s="103" t="s">
        <v>77</v>
      </c>
      <c r="E10" s="129" t="s">
        <v>77</v>
      </c>
      <c r="F10" s="103" t="s">
        <v>77</v>
      </c>
      <c r="G10" s="103" t="s">
        <v>77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8" t="s">
        <v>61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8" t="s">
        <v>240</v>
      </c>
      <c r="B12" s="129" t="n">
        <v>56</v>
      </c>
      <c r="C12" s="103" t="n">
        <v>56.7</v>
      </c>
      <c r="D12" s="103" t="n">
        <v>41.4</v>
      </c>
      <c r="E12" s="129" t="n">
        <v>56</v>
      </c>
      <c r="F12" s="103" t="n">
        <v>56.7</v>
      </c>
      <c r="G12" s="103" t="n">
        <v>41.4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8" t="s">
        <v>439</v>
      </c>
      <c r="B13" s="129" t="n">
        <v>15</v>
      </c>
      <c r="C13" s="103" t="n">
        <v>20.2</v>
      </c>
      <c r="D13" s="103" t="n">
        <v>15.8</v>
      </c>
      <c r="E13" s="129" t="n">
        <v>15</v>
      </c>
      <c r="F13" s="103" t="n">
        <v>20.2</v>
      </c>
      <c r="G13" s="103" t="n">
        <v>15.8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8" t="s">
        <v>440</v>
      </c>
      <c r="B14" s="129" t="n">
        <v>34</v>
      </c>
      <c r="C14" s="103" t="n">
        <v>40.6</v>
      </c>
      <c r="D14" s="103" t="n">
        <v>31.8</v>
      </c>
      <c r="E14" s="129" t="n">
        <v>34</v>
      </c>
      <c r="F14" s="103" t="n">
        <v>40.6</v>
      </c>
      <c r="G14" s="103" t="n">
        <v>31.8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8" t="s">
        <v>441</v>
      </c>
      <c r="B15" s="129" t="s">
        <v>77</v>
      </c>
      <c r="C15" s="103" t="s">
        <v>77</v>
      </c>
      <c r="D15" s="103" t="s">
        <v>77</v>
      </c>
      <c r="E15" s="129" t="s">
        <v>77</v>
      </c>
      <c r="F15" s="103" t="s">
        <v>77</v>
      </c>
      <c r="G15" s="103" t="s">
        <v>77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4" t="s">
        <v>244</v>
      </c>
      <c r="B16" s="129" t="s">
        <v>77</v>
      </c>
      <c r="C16" s="103" t="s">
        <v>77</v>
      </c>
      <c r="D16" s="103" t="s">
        <v>77</v>
      </c>
      <c r="E16" s="129" t="s">
        <v>77</v>
      </c>
      <c r="F16" s="103" t="s">
        <v>77</v>
      </c>
      <c r="G16" s="103" t="s">
        <v>77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4" t="s">
        <v>443</v>
      </c>
      <c r="B17" s="129" t="s">
        <v>77</v>
      </c>
      <c r="C17" s="103" t="s">
        <v>77</v>
      </c>
      <c r="D17" s="103" t="s">
        <v>77</v>
      </c>
      <c r="E17" s="129" t="s">
        <v>77</v>
      </c>
      <c r="F17" s="103" t="s">
        <v>77</v>
      </c>
      <c r="G17" s="103" t="s">
        <v>77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4" t="s">
        <v>246</v>
      </c>
      <c r="B18" s="129" t="n">
        <v>1</v>
      </c>
      <c r="C18" s="103" t="n">
        <v>1.6</v>
      </c>
      <c r="D18" s="103" t="n">
        <v>0.1</v>
      </c>
      <c r="E18" s="129" t="n">
        <v>1</v>
      </c>
      <c r="F18" s="103" t="n">
        <v>1.6</v>
      </c>
      <c r="G18" s="103" t="n">
        <v>0.1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9" t="s">
        <v>223</v>
      </c>
      <c r="B19" s="129" t="n">
        <v>120</v>
      </c>
      <c r="C19" s="103" t="n">
        <v>131.4</v>
      </c>
      <c r="D19" s="103" t="n">
        <v>98.8</v>
      </c>
      <c r="E19" s="129" t="n">
        <v>120</v>
      </c>
      <c r="F19" s="103" t="n">
        <v>131.4</v>
      </c>
      <c r="G19" s="103" t="n">
        <v>98.8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5" t="s">
        <v>587</v>
      </c>
      <c r="B20" s="129"/>
      <c r="C20" s="205"/>
      <c r="D20" s="205"/>
      <c r="E20" s="129"/>
      <c r="F20" s="205"/>
      <c r="G20" s="205"/>
      <c r="H20" s="129"/>
      <c r="I20" s="205"/>
      <c r="J20" s="205"/>
    </row>
    <row r="21" s="72" customFormat="true" ht="14.1" hidden="false" customHeight="true" outlineLevel="0" collapsed="false">
      <c r="A21" s="198" t="s">
        <v>436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8" t="s">
        <v>238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8" t="s">
        <v>610</v>
      </c>
      <c r="B23" s="129" t="n">
        <v>16</v>
      </c>
      <c r="C23" s="103" t="n">
        <v>16.1</v>
      </c>
      <c r="D23" s="103" t="n">
        <v>13.6</v>
      </c>
      <c r="E23" s="129" t="n">
        <v>16</v>
      </c>
      <c r="F23" s="103" t="n">
        <v>16.1</v>
      </c>
      <c r="G23" s="103" t="n">
        <v>13.6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8" t="s">
        <v>240</v>
      </c>
      <c r="B24" s="129" t="n">
        <v>3</v>
      </c>
      <c r="C24" s="103" t="n">
        <v>4.6</v>
      </c>
      <c r="D24" s="103" t="n">
        <v>5.1</v>
      </c>
      <c r="E24" s="129" t="n">
        <v>3</v>
      </c>
      <c r="F24" s="103" t="n">
        <v>4.6</v>
      </c>
      <c r="G24" s="103" t="n">
        <v>5.1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8" t="s">
        <v>439</v>
      </c>
      <c r="B25" s="129" t="n">
        <v>11</v>
      </c>
      <c r="C25" s="103" t="n">
        <v>14.3</v>
      </c>
      <c r="D25" s="103" t="n">
        <v>11.4</v>
      </c>
      <c r="E25" s="129" t="n">
        <v>11</v>
      </c>
      <c r="F25" s="103" t="n">
        <v>14.3</v>
      </c>
      <c r="G25" s="103" t="n">
        <v>11.4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8" t="s">
        <v>440</v>
      </c>
      <c r="B26" s="129" t="n">
        <v>3</v>
      </c>
      <c r="C26" s="103" t="n">
        <v>4.9</v>
      </c>
      <c r="D26" s="103" t="n">
        <v>3.3</v>
      </c>
      <c r="E26" s="129" t="n">
        <v>3</v>
      </c>
      <c r="F26" s="103" t="n">
        <v>4.9</v>
      </c>
      <c r="G26" s="103" t="n">
        <v>3.3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8" t="s">
        <v>441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4" t="s">
        <v>244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4" t="s">
        <v>443</v>
      </c>
      <c r="B29" s="129" t="n">
        <v>3</v>
      </c>
      <c r="C29" s="103" t="n">
        <v>3.8</v>
      </c>
      <c r="D29" s="103" t="n">
        <v>3.3</v>
      </c>
      <c r="E29" s="129" t="n">
        <v>3</v>
      </c>
      <c r="F29" s="103" t="n">
        <v>3.8</v>
      </c>
      <c r="G29" s="103" t="n">
        <v>3.3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4" t="s">
        <v>246</v>
      </c>
      <c r="B30" s="129" t="s">
        <v>77</v>
      </c>
      <c r="C30" s="103" t="s">
        <v>77</v>
      </c>
      <c r="D30" s="103" t="s">
        <v>77</v>
      </c>
      <c r="E30" s="129" t="s">
        <v>77</v>
      </c>
      <c r="F30" s="103" t="s">
        <v>77</v>
      </c>
      <c r="G30" s="103" t="s">
        <v>77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199" t="s">
        <v>223</v>
      </c>
      <c r="B31" s="129" t="n">
        <v>36</v>
      </c>
      <c r="C31" s="103" t="n">
        <v>43.7</v>
      </c>
      <c r="D31" s="103" t="n">
        <v>36.7</v>
      </c>
      <c r="E31" s="129" t="n">
        <v>36</v>
      </c>
      <c r="F31" s="103" t="n">
        <v>43.7</v>
      </c>
      <c r="G31" s="103" t="n">
        <v>36.7</v>
      </c>
      <c r="H31" s="129" t="s">
        <v>77</v>
      </c>
      <c r="I31" s="103" t="s">
        <v>77</v>
      </c>
      <c r="J31" s="103" t="s">
        <v>77</v>
      </c>
    </row>
    <row r="32" s="193" customFormat="true" ht="18.75" hidden="false" customHeight="true" outlineLevel="0" collapsed="false">
      <c r="B32" s="86" t="s">
        <v>588</v>
      </c>
      <c r="F32" s="200"/>
      <c r="G32" s="200"/>
      <c r="H32" s="200"/>
      <c r="I32" s="200"/>
      <c r="J32" s="200"/>
    </row>
    <row r="33" s="72" customFormat="true" ht="14.1" hidden="false" customHeight="true" outlineLevel="0" collapsed="false">
      <c r="A33" s="195" t="s">
        <v>586</v>
      </c>
      <c r="B33" s="202"/>
      <c r="C33" s="203"/>
      <c r="D33" s="203"/>
      <c r="E33" s="115"/>
      <c r="F33" s="197"/>
      <c r="G33" s="197"/>
      <c r="H33" s="115"/>
      <c r="I33" s="197"/>
      <c r="J33" s="197"/>
    </row>
    <row r="34" s="72" customFormat="true" ht="14.1" hidden="false" customHeight="true" outlineLevel="0" collapsed="false">
      <c r="A34" s="198" t="s">
        <v>436</v>
      </c>
      <c r="B34" s="129" t="n">
        <v>380</v>
      </c>
      <c r="C34" s="103" t="n">
        <v>716.6</v>
      </c>
      <c r="D34" s="103" t="n">
        <v>499.9</v>
      </c>
      <c r="E34" s="129" t="n">
        <v>356</v>
      </c>
      <c r="F34" s="103" t="n">
        <v>671</v>
      </c>
      <c r="G34" s="103" t="n">
        <v>468.8</v>
      </c>
      <c r="H34" s="129" t="n">
        <v>24</v>
      </c>
      <c r="I34" s="103" t="n">
        <v>45.6</v>
      </c>
      <c r="J34" s="103" t="n">
        <v>31.1</v>
      </c>
    </row>
    <row r="35" s="72" customFormat="true" ht="14.1" hidden="false" customHeight="true" outlineLevel="0" collapsed="false">
      <c r="A35" s="198" t="s">
        <v>238</v>
      </c>
      <c r="B35" s="129" t="n">
        <v>571</v>
      </c>
      <c r="C35" s="103" t="n">
        <v>1293.3</v>
      </c>
      <c r="D35" s="103" t="n">
        <v>1041.7</v>
      </c>
      <c r="E35" s="129" t="n">
        <v>387</v>
      </c>
      <c r="F35" s="103" t="n">
        <v>815.1</v>
      </c>
      <c r="G35" s="103" t="n">
        <v>651.3</v>
      </c>
      <c r="H35" s="129" t="n">
        <v>184</v>
      </c>
      <c r="I35" s="103" t="n">
        <v>478.3</v>
      </c>
      <c r="J35" s="103" t="n">
        <v>390.4</v>
      </c>
    </row>
    <row r="36" s="72" customFormat="true" ht="14.1" hidden="false" customHeight="true" outlineLevel="0" collapsed="false">
      <c r="A36" s="198" t="s">
        <v>610</v>
      </c>
      <c r="B36" s="129" t="n">
        <v>791</v>
      </c>
      <c r="C36" s="103" t="n">
        <v>1952.9</v>
      </c>
      <c r="D36" s="103" t="n">
        <v>1542.1</v>
      </c>
      <c r="E36" s="129" t="n">
        <v>326</v>
      </c>
      <c r="F36" s="103" t="n">
        <v>668.6</v>
      </c>
      <c r="G36" s="103" t="n">
        <v>432.5</v>
      </c>
      <c r="H36" s="129" t="n">
        <v>465</v>
      </c>
      <c r="I36" s="103" t="n">
        <v>1284.2</v>
      </c>
      <c r="J36" s="103" t="n">
        <v>1109.6</v>
      </c>
    </row>
    <row r="37" s="72" customFormat="true" ht="14.1" hidden="false" customHeight="true" outlineLevel="0" collapsed="false">
      <c r="A37" s="198" t="s">
        <v>240</v>
      </c>
      <c r="B37" s="129" t="n">
        <v>458</v>
      </c>
      <c r="C37" s="103" t="n">
        <v>908.7</v>
      </c>
      <c r="D37" s="103" t="n">
        <v>373.4</v>
      </c>
      <c r="E37" s="129" t="n">
        <v>451</v>
      </c>
      <c r="F37" s="103" t="n">
        <v>893.5</v>
      </c>
      <c r="G37" s="103" t="n">
        <v>366.8</v>
      </c>
      <c r="H37" s="129" t="n">
        <v>7</v>
      </c>
      <c r="I37" s="103" t="n">
        <v>15.2</v>
      </c>
      <c r="J37" s="103" t="n">
        <v>6.6</v>
      </c>
    </row>
    <row r="38" s="72" customFormat="true" ht="14.1" hidden="false" customHeight="true" outlineLevel="0" collapsed="false">
      <c r="A38" s="198" t="s">
        <v>439</v>
      </c>
      <c r="B38" s="129" t="n">
        <v>610</v>
      </c>
      <c r="C38" s="103" t="n">
        <v>1304.8</v>
      </c>
      <c r="D38" s="103" t="n">
        <v>997.7</v>
      </c>
      <c r="E38" s="129" t="n">
        <v>578</v>
      </c>
      <c r="F38" s="103" t="n">
        <v>1215.4</v>
      </c>
      <c r="G38" s="103" t="n">
        <v>924.7</v>
      </c>
      <c r="H38" s="129" t="n">
        <v>32</v>
      </c>
      <c r="I38" s="103" t="n">
        <v>89.4</v>
      </c>
      <c r="J38" s="103" t="n">
        <v>73</v>
      </c>
    </row>
    <row r="39" s="72" customFormat="true" ht="14.1" hidden="false" customHeight="true" outlineLevel="0" collapsed="false">
      <c r="A39" s="198" t="s">
        <v>440</v>
      </c>
      <c r="B39" s="129" t="n">
        <v>683</v>
      </c>
      <c r="C39" s="103" t="n">
        <v>1472.1</v>
      </c>
      <c r="D39" s="103" t="n">
        <v>589.2</v>
      </c>
      <c r="E39" s="129" t="n">
        <v>669</v>
      </c>
      <c r="F39" s="103" t="n">
        <v>1436.5</v>
      </c>
      <c r="G39" s="103" t="n">
        <v>567.8</v>
      </c>
      <c r="H39" s="129" t="n">
        <v>14</v>
      </c>
      <c r="I39" s="103" t="n">
        <v>35.6</v>
      </c>
      <c r="J39" s="103" t="n">
        <v>21.4</v>
      </c>
    </row>
    <row r="40" s="72" customFormat="true" ht="14.1" hidden="false" customHeight="true" outlineLevel="0" collapsed="false">
      <c r="A40" s="198" t="s">
        <v>441</v>
      </c>
      <c r="B40" s="129" t="n">
        <v>319</v>
      </c>
      <c r="C40" s="103" t="n">
        <v>579.8</v>
      </c>
      <c r="D40" s="103" t="n">
        <v>368.7</v>
      </c>
      <c r="E40" s="129" t="n">
        <v>296</v>
      </c>
      <c r="F40" s="103" t="n">
        <v>524.3</v>
      </c>
      <c r="G40" s="103" t="n">
        <v>330.2</v>
      </c>
      <c r="H40" s="129" t="n">
        <v>23</v>
      </c>
      <c r="I40" s="103" t="n">
        <v>55.5</v>
      </c>
      <c r="J40" s="103" t="n">
        <v>38.5</v>
      </c>
    </row>
    <row r="41" s="72" customFormat="true" ht="14.1" hidden="false" customHeight="true" outlineLevel="0" collapsed="false">
      <c r="A41" s="204" t="s">
        <v>244</v>
      </c>
      <c r="B41" s="129" t="n">
        <v>109</v>
      </c>
      <c r="C41" s="103" t="n">
        <v>261</v>
      </c>
      <c r="D41" s="103" t="n">
        <v>39.9</v>
      </c>
      <c r="E41" s="129" t="n">
        <v>106</v>
      </c>
      <c r="F41" s="103" t="n">
        <v>256.3</v>
      </c>
      <c r="G41" s="103" t="n">
        <v>39.1</v>
      </c>
      <c r="H41" s="129" t="n">
        <v>3</v>
      </c>
      <c r="I41" s="103" t="n">
        <v>4.6</v>
      </c>
      <c r="J41" s="103" t="n">
        <v>0.8</v>
      </c>
    </row>
    <row r="42" s="72" customFormat="true" ht="14.1" hidden="false" customHeight="true" outlineLevel="0" collapsed="false">
      <c r="A42" s="204" t="s">
        <v>443</v>
      </c>
      <c r="B42" s="129" t="n">
        <v>180</v>
      </c>
      <c r="C42" s="103" t="n">
        <v>436.3</v>
      </c>
      <c r="D42" s="103" t="n">
        <v>325.8</v>
      </c>
      <c r="E42" s="129" t="n">
        <v>139</v>
      </c>
      <c r="F42" s="103" t="n">
        <v>329.6</v>
      </c>
      <c r="G42" s="103" t="n">
        <v>243.6</v>
      </c>
      <c r="H42" s="129" t="n">
        <v>41</v>
      </c>
      <c r="I42" s="103" t="n">
        <v>106.7</v>
      </c>
      <c r="J42" s="103" t="n">
        <v>82.3</v>
      </c>
    </row>
    <row r="43" s="72" customFormat="true" ht="14.1" hidden="false" customHeight="true" outlineLevel="0" collapsed="false">
      <c r="A43" s="204" t="s">
        <v>246</v>
      </c>
      <c r="B43" s="129" t="n">
        <v>809</v>
      </c>
      <c r="C43" s="103" t="n">
        <v>2508.1</v>
      </c>
      <c r="D43" s="103" t="n">
        <v>466.5</v>
      </c>
      <c r="E43" s="129" t="n">
        <v>767</v>
      </c>
      <c r="F43" s="103" t="n">
        <v>2428.8</v>
      </c>
      <c r="G43" s="103" t="n">
        <v>422.9</v>
      </c>
      <c r="H43" s="129" t="n">
        <v>42</v>
      </c>
      <c r="I43" s="103" t="n">
        <v>79.3</v>
      </c>
      <c r="J43" s="103" t="n">
        <v>43.7</v>
      </c>
    </row>
    <row r="44" s="72" customFormat="true" ht="14.1" hidden="false" customHeight="true" outlineLevel="0" collapsed="false">
      <c r="A44" s="199" t="s">
        <v>223</v>
      </c>
      <c r="B44" s="129" t="n">
        <v>4578</v>
      </c>
      <c r="C44" s="103" t="n">
        <v>10522.8</v>
      </c>
      <c r="D44" s="103" t="n">
        <v>6244.9</v>
      </c>
      <c r="E44" s="129" t="n">
        <v>3751</v>
      </c>
      <c r="F44" s="103" t="n">
        <v>8350</v>
      </c>
      <c r="G44" s="103" t="n">
        <v>4447.7</v>
      </c>
      <c r="H44" s="129" t="n">
        <v>827</v>
      </c>
      <c r="I44" s="103" t="n">
        <v>2172.8</v>
      </c>
      <c r="J44" s="103" t="n">
        <v>1797.2</v>
      </c>
    </row>
    <row r="45" s="72" customFormat="true" ht="21" hidden="false" customHeight="true" outlineLevel="0" collapsed="false">
      <c r="A45" s="195" t="s">
        <v>587</v>
      </c>
      <c r="B45" s="129"/>
      <c r="C45" s="205"/>
      <c r="D45" s="205"/>
      <c r="E45" s="129"/>
      <c r="F45" s="205"/>
      <c r="G45" s="205"/>
      <c r="H45" s="129"/>
      <c r="I45" s="205"/>
      <c r="J45" s="205"/>
    </row>
    <row r="46" s="72" customFormat="true" ht="14.1" hidden="false" customHeight="true" outlineLevel="0" collapsed="false">
      <c r="A46" s="198" t="s">
        <v>436</v>
      </c>
      <c r="B46" s="129" t="n">
        <v>256</v>
      </c>
      <c r="C46" s="103" t="n">
        <v>379.3</v>
      </c>
      <c r="D46" s="103" t="n">
        <v>238.6</v>
      </c>
      <c r="E46" s="129" t="n">
        <v>250</v>
      </c>
      <c r="F46" s="103" t="n">
        <v>369.6</v>
      </c>
      <c r="G46" s="103" t="n">
        <v>231.4</v>
      </c>
      <c r="H46" s="129" t="n">
        <v>6</v>
      </c>
      <c r="I46" s="103" t="n">
        <v>9.7</v>
      </c>
      <c r="J46" s="103" t="n">
        <v>7.2</v>
      </c>
    </row>
    <row r="47" s="72" customFormat="true" ht="14.1" hidden="false" customHeight="true" outlineLevel="0" collapsed="false">
      <c r="A47" s="198" t="s">
        <v>238</v>
      </c>
      <c r="B47" s="129" t="n">
        <v>99</v>
      </c>
      <c r="C47" s="103" t="n">
        <v>205.8</v>
      </c>
      <c r="D47" s="103" t="n">
        <v>170.5</v>
      </c>
      <c r="E47" s="129" t="n">
        <v>78</v>
      </c>
      <c r="F47" s="103" t="n">
        <v>163.1</v>
      </c>
      <c r="G47" s="103" t="n">
        <v>134.7</v>
      </c>
      <c r="H47" s="129" t="n">
        <v>21</v>
      </c>
      <c r="I47" s="103" t="n">
        <v>42.7</v>
      </c>
      <c r="J47" s="103" t="n">
        <v>35.7</v>
      </c>
    </row>
    <row r="48" s="72" customFormat="true" ht="14.1" hidden="false" customHeight="true" outlineLevel="0" collapsed="false">
      <c r="A48" s="198" t="s">
        <v>610</v>
      </c>
      <c r="B48" s="129" t="n">
        <v>1166</v>
      </c>
      <c r="C48" s="103" t="n">
        <v>2126</v>
      </c>
      <c r="D48" s="103" t="n">
        <v>1697.6</v>
      </c>
      <c r="E48" s="129" t="n">
        <v>1087</v>
      </c>
      <c r="F48" s="103" t="n">
        <v>1931.6</v>
      </c>
      <c r="G48" s="103" t="n">
        <v>1553.4</v>
      </c>
      <c r="H48" s="129" t="n">
        <v>79</v>
      </c>
      <c r="I48" s="103" t="n">
        <v>194.4</v>
      </c>
      <c r="J48" s="103" t="n">
        <v>144.2</v>
      </c>
    </row>
    <row r="49" s="72" customFormat="true" ht="14.1" hidden="false" customHeight="true" outlineLevel="0" collapsed="false">
      <c r="A49" s="198" t="s">
        <v>240</v>
      </c>
      <c r="B49" s="129" t="n">
        <v>411</v>
      </c>
      <c r="C49" s="103" t="n">
        <v>857.5</v>
      </c>
      <c r="D49" s="103" t="n">
        <v>343.3</v>
      </c>
      <c r="E49" s="129" t="n">
        <v>401</v>
      </c>
      <c r="F49" s="103" t="n">
        <v>837.1</v>
      </c>
      <c r="G49" s="103" t="n">
        <v>336.8</v>
      </c>
      <c r="H49" s="129" t="n">
        <v>10</v>
      </c>
      <c r="I49" s="103" t="n">
        <v>20.4</v>
      </c>
      <c r="J49" s="103" t="n">
        <v>6.5</v>
      </c>
    </row>
    <row r="50" s="72" customFormat="true" ht="14.1" hidden="false" customHeight="true" outlineLevel="0" collapsed="false">
      <c r="A50" s="198" t="s">
        <v>439</v>
      </c>
      <c r="B50" s="129" t="n">
        <v>317</v>
      </c>
      <c r="C50" s="103" t="n">
        <v>776.9</v>
      </c>
      <c r="D50" s="103" t="n">
        <v>580.5</v>
      </c>
      <c r="E50" s="129" t="n">
        <v>307</v>
      </c>
      <c r="F50" s="103" t="n">
        <v>757.3</v>
      </c>
      <c r="G50" s="103" t="n">
        <v>566.5</v>
      </c>
      <c r="H50" s="129" t="n">
        <v>10</v>
      </c>
      <c r="I50" s="103" t="n">
        <v>19.6</v>
      </c>
      <c r="J50" s="103" t="n">
        <v>14</v>
      </c>
    </row>
    <row r="51" s="72" customFormat="true" ht="14.1" hidden="false" customHeight="true" outlineLevel="0" collapsed="false">
      <c r="A51" s="198" t="s">
        <v>440</v>
      </c>
      <c r="B51" s="129" t="n">
        <v>724</v>
      </c>
      <c r="C51" s="103" t="n">
        <v>1849</v>
      </c>
      <c r="D51" s="103" t="n">
        <v>633.5</v>
      </c>
      <c r="E51" s="129" t="n">
        <v>712</v>
      </c>
      <c r="F51" s="103" t="n">
        <v>1819.9</v>
      </c>
      <c r="G51" s="103" t="n">
        <v>623.4</v>
      </c>
      <c r="H51" s="129" t="n">
        <v>12</v>
      </c>
      <c r="I51" s="103" t="n">
        <v>29.2</v>
      </c>
      <c r="J51" s="103" t="n">
        <v>10.1</v>
      </c>
    </row>
    <row r="52" s="72" customFormat="true" ht="14.1" hidden="false" customHeight="true" outlineLevel="0" collapsed="false">
      <c r="A52" s="198" t="s">
        <v>441</v>
      </c>
      <c r="B52" s="129" t="n">
        <v>258</v>
      </c>
      <c r="C52" s="103" t="n">
        <v>526.3</v>
      </c>
      <c r="D52" s="103" t="n">
        <v>253.4</v>
      </c>
      <c r="E52" s="129" t="n">
        <v>245</v>
      </c>
      <c r="F52" s="103" t="n">
        <v>496</v>
      </c>
      <c r="G52" s="103" t="n">
        <v>228.3</v>
      </c>
      <c r="H52" s="129" t="n">
        <v>13</v>
      </c>
      <c r="I52" s="103" t="n">
        <v>30.3</v>
      </c>
      <c r="J52" s="103" t="n">
        <v>25.1</v>
      </c>
    </row>
    <row r="53" s="72" customFormat="true" ht="14.1" hidden="false" customHeight="true" outlineLevel="0" collapsed="false">
      <c r="A53" s="204" t="s">
        <v>244</v>
      </c>
      <c r="B53" s="129" t="n">
        <v>170</v>
      </c>
      <c r="C53" s="103" t="n">
        <v>382.2</v>
      </c>
      <c r="D53" s="103" t="n">
        <v>44</v>
      </c>
      <c r="E53" s="129" t="n">
        <v>161</v>
      </c>
      <c r="F53" s="103" t="n">
        <v>366.1</v>
      </c>
      <c r="G53" s="103" t="n">
        <v>41.5</v>
      </c>
      <c r="H53" s="129" t="n">
        <v>9</v>
      </c>
      <c r="I53" s="103" t="n">
        <v>16.1</v>
      </c>
      <c r="J53" s="103" t="n">
        <v>2.5</v>
      </c>
    </row>
    <row r="54" s="72" customFormat="true" ht="14.1" hidden="false" customHeight="true" outlineLevel="0" collapsed="false">
      <c r="A54" s="204" t="s">
        <v>443</v>
      </c>
      <c r="B54" s="129" t="n">
        <v>207</v>
      </c>
      <c r="C54" s="103" t="n">
        <v>454.2</v>
      </c>
      <c r="D54" s="103" t="n">
        <v>235.7</v>
      </c>
      <c r="E54" s="129" t="n">
        <v>190</v>
      </c>
      <c r="F54" s="103" t="n">
        <v>414.2</v>
      </c>
      <c r="G54" s="103" t="n">
        <v>219</v>
      </c>
      <c r="H54" s="129" t="n">
        <v>17</v>
      </c>
      <c r="I54" s="103" t="n">
        <v>40.1</v>
      </c>
      <c r="J54" s="103" t="n">
        <v>16.7</v>
      </c>
    </row>
    <row r="55" s="72" customFormat="true" ht="14.1" hidden="false" customHeight="true" outlineLevel="0" collapsed="false">
      <c r="A55" s="204" t="s">
        <v>246</v>
      </c>
      <c r="B55" s="129" t="n">
        <v>675</v>
      </c>
      <c r="C55" s="103" t="n">
        <v>2148.3</v>
      </c>
      <c r="D55" s="103" t="n">
        <v>595.3</v>
      </c>
      <c r="E55" s="129" t="n">
        <v>631</v>
      </c>
      <c r="F55" s="103" t="n">
        <v>2065.9</v>
      </c>
      <c r="G55" s="103" t="n">
        <v>562.9</v>
      </c>
      <c r="H55" s="129" t="n">
        <v>44</v>
      </c>
      <c r="I55" s="103" t="n">
        <v>82.4</v>
      </c>
      <c r="J55" s="103" t="n">
        <v>32.4</v>
      </c>
    </row>
    <row r="56" s="72" customFormat="true" ht="14.1" hidden="false" customHeight="true" outlineLevel="0" collapsed="false">
      <c r="A56" s="199" t="s">
        <v>223</v>
      </c>
      <c r="B56" s="129" t="n">
        <v>3830</v>
      </c>
      <c r="C56" s="103" t="n">
        <v>8306.7</v>
      </c>
      <c r="D56" s="103" t="n">
        <v>4792.2</v>
      </c>
      <c r="E56" s="129" t="n">
        <v>3624</v>
      </c>
      <c r="F56" s="103" t="n">
        <v>7861.6</v>
      </c>
      <c r="G56" s="103" t="n">
        <v>4497.9</v>
      </c>
      <c r="H56" s="129" t="n">
        <v>206</v>
      </c>
      <c r="I56" s="103" t="n">
        <v>445.1</v>
      </c>
      <c r="J56" s="103" t="n">
        <v>294.3</v>
      </c>
    </row>
    <row r="57" s="193" customFormat="true" ht="18.75" hidden="false" customHeight="true" outlineLevel="0" collapsed="false">
      <c r="B57" s="86" t="s">
        <v>589</v>
      </c>
      <c r="F57" s="200"/>
      <c r="G57" s="200"/>
      <c r="H57" s="200"/>
      <c r="I57" s="200"/>
      <c r="J57" s="200"/>
    </row>
    <row r="58" s="72" customFormat="true" ht="14.1" hidden="false" customHeight="true" outlineLevel="0" collapsed="false">
      <c r="A58" s="195" t="s">
        <v>586</v>
      </c>
      <c r="B58" s="202"/>
      <c r="C58" s="203"/>
      <c r="D58" s="203"/>
      <c r="E58" s="115"/>
      <c r="F58" s="197"/>
      <c r="G58" s="197"/>
      <c r="H58" s="115"/>
      <c r="I58" s="197"/>
      <c r="J58" s="197"/>
    </row>
    <row r="59" s="72" customFormat="true" ht="14.1" hidden="false" customHeight="true" outlineLevel="0" collapsed="false">
      <c r="A59" s="198" t="s">
        <v>436</v>
      </c>
      <c r="B59" s="129" t="n">
        <v>56</v>
      </c>
      <c r="C59" s="103" t="n">
        <v>109.7</v>
      </c>
      <c r="D59" s="103" t="n">
        <v>80.6</v>
      </c>
      <c r="E59" s="129" t="n">
        <v>54</v>
      </c>
      <c r="F59" s="103" t="n">
        <v>108.2</v>
      </c>
      <c r="G59" s="103" t="n">
        <v>79.9</v>
      </c>
      <c r="H59" s="129" t="n">
        <v>2</v>
      </c>
      <c r="I59" s="103" t="n">
        <v>1.6</v>
      </c>
      <c r="J59" s="103" t="n">
        <v>0.6</v>
      </c>
    </row>
    <row r="60" s="72" customFormat="true" ht="14.1" hidden="false" customHeight="true" outlineLevel="0" collapsed="false">
      <c r="A60" s="198" t="s">
        <v>238</v>
      </c>
      <c r="B60" s="129" t="n">
        <v>62</v>
      </c>
      <c r="C60" s="103" t="n">
        <v>153.7</v>
      </c>
      <c r="D60" s="103" t="n">
        <v>128.5</v>
      </c>
      <c r="E60" s="129" t="n">
        <v>46</v>
      </c>
      <c r="F60" s="103" t="n">
        <v>119.3</v>
      </c>
      <c r="G60" s="103" t="n">
        <v>99</v>
      </c>
      <c r="H60" s="129" t="n">
        <v>16</v>
      </c>
      <c r="I60" s="103" t="n">
        <v>34.5</v>
      </c>
      <c r="J60" s="103" t="n">
        <v>29.5</v>
      </c>
    </row>
    <row r="61" s="72" customFormat="true" ht="14.1" hidden="false" customHeight="true" outlineLevel="0" collapsed="false">
      <c r="A61" s="198" t="s">
        <v>610</v>
      </c>
      <c r="B61" s="129" t="n">
        <v>2</v>
      </c>
      <c r="C61" s="103" t="n">
        <v>2.3</v>
      </c>
      <c r="D61" s="103" t="n">
        <v>2</v>
      </c>
      <c r="E61" s="129" t="n">
        <v>2</v>
      </c>
      <c r="F61" s="103" t="n">
        <v>2.3</v>
      </c>
      <c r="G61" s="103" t="n">
        <v>2</v>
      </c>
      <c r="H61" s="129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8" t="s">
        <v>240</v>
      </c>
      <c r="B62" s="129" t="n">
        <v>7</v>
      </c>
      <c r="C62" s="103" t="n">
        <v>13.7</v>
      </c>
      <c r="D62" s="103" t="n">
        <v>9.8</v>
      </c>
      <c r="E62" s="129" t="n">
        <v>7</v>
      </c>
      <c r="F62" s="103" t="n">
        <v>13.7</v>
      </c>
      <c r="G62" s="103" t="n">
        <v>9.8</v>
      </c>
      <c r="H62" s="129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198" t="s">
        <v>439</v>
      </c>
      <c r="B63" s="129" t="n">
        <v>25</v>
      </c>
      <c r="C63" s="103" t="n">
        <v>63.6</v>
      </c>
      <c r="D63" s="103" t="n">
        <v>51.4</v>
      </c>
      <c r="E63" s="129" t="n">
        <v>21</v>
      </c>
      <c r="F63" s="103" t="n">
        <v>55.9</v>
      </c>
      <c r="G63" s="103" t="n">
        <v>45.2</v>
      </c>
      <c r="H63" s="129" t="n">
        <v>4</v>
      </c>
      <c r="I63" s="103" t="n">
        <v>7.7</v>
      </c>
      <c r="J63" s="103" t="n">
        <v>6.3</v>
      </c>
    </row>
    <row r="64" s="72" customFormat="true" ht="14.1" hidden="false" customHeight="true" outlineLevel="0" collapsed="false">
      <c r="A64" s="198" t="s">
        <v>440</v>
      </c>
      <c r="B64" s="129" t="n">
        <v>10</v>
      </c>
      <c r="C64" s="103" t="n">
        <v>16.3</v>
      </c>
      <c r="D64" s="103" t="n">
        <v>12.2</v>
      </c>
      <c r="E64" s="129" t="n">
        <v>10</v>
      </c>
      <c r="F64" s="103" t="n">
        <v>16.3</v>
      </c>
      <c r="G64" s="103" t="n">
        <v>12.2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8" t="s">
        <v>441</v>
      </c>
      <c r="B65" s="129" t="n">
        <v>12</v>
      </c>
      <c r="C65" s="103" t="n">
        <v>26.4</v>
      </c>
      <c r="D65" s="103" t="n">
        <v>18</v>
      </c>
      <c r="E65" s="129" t="n">
        <v>12</v>
      </c>
      <c r="F65" s="103" t="n">
        <v>26.4</v>
      </c>
      <c r="G65" s="103" t="n">
        <v>18</v>
      </c>
      <c r="H65" s="129" t="s">
        <v>77</v>
      </c>
      <c r="I65" s="103" t="s">
        <v>77</v>
      </c>
      <c r="J65" s="103" t="s">
        <v>77</v>
      </c>
    </row>
    <row r="66" s="72" customFormat="true" ht="14.1" hidden="false" customHeight="true" outlineLevel="0" collapsed="false">
      <c r="A66" s="204" t="s">
        <v>244</v>
      </c>
      <c r="B66" s="129" t="s">
        <v>77</v>
      </c>
      <c r="C66" s="103" t="s">
        <v>77</v>
      </c>
      <c r="D66" s="103" t="s">
        <v>77</v>
      </c>
      <c r="E66" s="129" t="s">
        <v>77</v>
      </c>
      <c r="F66" s="103" t="s">
        <v>77</v>
      </c>
      <c r="G66" s="103" t="s">
        <v>77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4" t="s">
        <v>443</v>
      </c>
      <c r="B67" s="129" t="n">
        <v>4</v>
      </c>
      <c r="C67" s="103" t="n">
        <v>6.9</v>
      </c>
      <c r="D67" s="103" t="n">
        <v>5.6</v>
      </c>
      <c r="E67" s="129" t="n">
        <v>4</v>
      </c>
      <c r="F67" s="103" t="n">
        <v>6.9</v>
      </c>
      <c r="G67" s="103" t="n">
        <v>5.6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4" t="s">
        <v>246</v>
      </c>
      <c r="B68" s="129" t="n">
        <v>1</v>
      </c>
      <c r="C68" s="103" t="n">
        <v>1.6</v>
      </c>
      <c r="D68" s="103" t="n">
        <v>0.1</v>
      </c>
      <c r="E68" s="129" t="n">
        <v>1</v>
      </c>
      <c r="F68" s="103" t="n">
        <v>1.6</v>
      </c>
      <c r="G68" s="103" t="n">
        <v>0.1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199" t="s">
        <v>223</v>
      </c>
      <c r="B69" s="129" t="n">
        <v>179</v>
      </c>
      <c r="C69" s="103" t="n">
        <v>394.3</v>
      </c>
      <c r="D69" s="103" t="n">
        <v>308.1</v>
      </c>
      <c r="E69" s="129" t="n">
        <v>157</v>
      </c>
      <c r="F69" s="103" t="n">
        <v>350.5</v>
      </c>
      <c r="G69" s="103" t="n">
        <v>271.7</v>
      </c>
      <c r="H69" s="129" t="n">
        <v>22</v>
      </c>
      <c r="I69" s="103" t="n">
        <v>43.8</v>
      </c>
      <c r="J69" s="103" t="n">
        <v>36.4</v>
      </c>
    </row>
    <row r="70" s="72" customFormat="true" ht="21" hidden="false" customHeight="true" outlineLevel="0" collapsed="false">
      <c r="A70" s="195" t="s">
        <v>587</v>
      </c>
      <c r="B70" s="129"/>
      <c r="C70" s="205"/>
      <c r="D70" s="205"/>
      <c r="E70" s="129"/>
      <c r="F70" s="205"/>
      <c r="G70" s="205"/>
      <c r="H70" s="129"/>
      <c r="I70" s="205"/>
      <c r="J70" s="205"/>
    </row>
    <row r="71" s="72" customFormat="true" ht="14.1" hidden="false" customHeight="true" outlineLevel="0" collapsed="false">
      <c r="A71" s="198" t="s">
        <v>436</v>
      </c>
      <c r="B71" s="129" t="n">
        <v>87</v>
      </c>
      <c r="C71" s="103" t="n">
        <v>208</v>
      </c>
      <c r="D71" s="103" t="n">
        <v>159.9</v>
      </c>
      <c r="E71" s="129" t="n">
        <v>83</v>
      </c>
      <c r="F71" s="103" t="n">
        <v>201.4</v>
      </c>
      <c r="G71" s="103" t="n">
        <v>154</v>
      </c>
      <c r="H71" s="129" t="n">
        <v>4</v>
      </c>
      <c r="I71" s="103" t="n">
        <v>6.6</v>
      </c>
      <c r="J71" s="103" t="n">
        <v>5.8</v>
      </c>
    </row>
    <row r="72" s="72" customFormat="true" ht="14.1" hidden="false" customHeight="true" outlineLevel="0" collapsed="false">
      <c r="A72" s="198" t="s">
        <v>238</v>
      </c>
      <c r="B72" s="129" t="s">
        <v>77</v>
      </c>
      <c r="C72" s="103" t="s">
        <v>77</v>
      </c>
      <c r="D72" s="103" t="s">
        <v>77</v>
      </c>
      <c r="E72" s="129" t="s">
        <v>77</v>
      </c>
      <c r="F72" s="103" t="s">
        <v>77</v>
      </c>
      <c r="G72" s="103" t="s">
        <v>77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8" t="s">
        <v>610</v>
      </c>
      <c r="B73" s="129" t="n">
        <v>5</v>
      </c>
      <c r="C73" s="103" t="n">
        <v>12.3</v>
      </c>
      <c r="D73" s="103" t="n">
        <v>9.7</v>
      </c>
      <c r="E73" s="129" t="n">
        <v>4</v>
      </c>
      <c r="F73" s="103" t="n">
        <v>10.3</v>
      </c>
      <c r="G73" s="103" t="n">
        <v>8.2</v>
      </c>
      <c r="H73" s="129" t="n">
        <v>1</v>
      </c>
      <c r="I73" s="103" t="n">
        <v>1.9</v>
      </c>
      <c r="J73" s="103" t="n">
        <v>1.5</v>
      </c>
    </row>
    <row r="74" s="72" customFormat="true" ht="14.1" hidden="false" customHeight="true" outlineLevel="0" collapsed="false">
      <c r="A74" s="198" t="s">
        <v>240</v>
      </c>
      <c r="B74" s="129" t="n">
        <v>2</v>
      </c>
      <c r="C74" s="103" t="n">
        <v>5.1</v>
      </c>
      <c r="D74" s="103" t="n">
        <v>3.8</v>
      </c>
      <c r="E74" s="129" t="n">
        <v>2</v>
      </c>
      <c r="F74" s="103" t="n">
        <v>5.1</v>
      </c>
      <c r="G74" s="103" t="n">
        <v>3.8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8" t="s">
        <v>439</v>
      </c>
      <c r="B75" s="129" t="n">
        <v>1</v>
      </c>
      <c r="C75" s="103" t="n">
        <v>2.5</v>
      </c>
      <c r="D75" s="103" t="n">
        <v>0.9</v>
      </c>
      <c r="E75" s="129" t="n">
        <v>1</v>
      </c>
      <c r="F75" s="103" t="n">
        <v>2.5</v>
      </c>
      <c r="G75" s="103" t="n">
        <v>0.9</v>
      </c>
      <c r="H75" s="129" t="s">
        <v>77</v>
      </c>
      <c r="I75" s="103" t="s">
        <v>77</v>
      </c>
      <c r="J75" s="103" t="s">
        <v>77</v>
      </c>
    </row>
    <row r="76" s="72" customFormat="true" ht="14.1" hidden="false" customHeight="true" outlineLevel="0" collapsed="false">
      <c r="A76" s="198" t="s">
        <v>440</v>
      </c>
      <c r="B76" s="129" t="n">
        <v>3</v>
      </c>
      <c r="C76" s="103" t="n">
        <v>2.5</v>
      </c>
      <c r="D76" s="103" t="n">
        <v>2.1</v>
      </c>
      <c r="E76" s="129" t="n">
        <v>3</v>
      </c>
      <c r="F76" s="103" t="n">
        <v>2.5</v>
      </c>
      <c r="G76" s="103" t="n">
        <v>2.1</v>
      </c>
      <c r="H76" s="129" t="s">
        <v>77</v>
      </c>
      <c r="I76" s="103" t="s">
        <v>77</v>
      </c>
      <c r="J76" s="103" t="s">
        <v>77</v>
      </c>
    </row>
    <row r="77" s="72" customFormat="true" ht="14.1" hidden="false" customHeight="true" outlineLevel="0" collapsed="false">
      <c r="A77" s="198" t="s">
        <v>441</v>
      </c>
      <c r="B77" s="129" t="n">
        <v>12</v>
      </c>
      <c r="C77" s="103" t="n">
        <v>36.3</v>
      </c>
      <c r="D77" s="103" t="n">
        <v>22</v>
      </c>
      <c r="E77" s="129" t="n">
        <v>12</v>
      </c>
      <c r="F77" s="103" t="n">
        <v>36.3</v>
      </c>
      <c r="G77" s="103" t="n">
        <v>22</v>
      </c>
      <c r="H77" s="129" t="s">
        <v>77</v>
      </c>
      <c r="I77" s="103" t="s">
        <v>77</v>
      </c>
      <c r="J77" s="103" t="s">
        <v>77</v>
      </c>
    </row>
    <row r="78" s="72" customFormat="true" ht="14.1" hidden="false" customHeight="true" outlineLevel="0" collapsed="false">
      <c r="A78" s="204" t="s">
        <v>244</v>
      </c>
      <c r="B78" s="129" t="s">
        <v>77</v>
      </c>
      <c r="C78" s="103" t="s">
        <v>77</v>
      </c>
      <c r="D78" s="103" t="s">
        <v>77</v>
      </c>
      <c r="E78" s="129" t="s">
        <v>77</v>
      </c>
      <c r="F78" s="103" t="s">
        <v>77</v>
      </c>
      <c r="G78" s="103" t="s">
        <v>77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4" t="s">
        <v>443</v>
      </c>
      <c r="B79" s="129" t="n">
        <v>17</v>
      </c>
      <c r="C79" s="103" t="n">
        <v>40.4</v>
      </c>
      <c r="D79" s="103" t="n">
        <v>28.1</v>
      </c>
      <c r="E79" s="129" t="n">
        <v>16</v>
      </c>
      <c r="F79" s="103" t="n">
        <v>38.7</v>
      </c>
      <c r="G79" s="103" t="n">
        <v>26.6</v>
      </c>
      <c r="H79" s="129" t="n">
        <v>1</v>
      </c>
      <c r="I79" s="103" t="n">
        <v>1.7</v>
      </c>
      <c r="J79" s="103" t="n">
        <v>1.6</v>
      </c>
    </row>
    <row r="80" s="72" customFormat="true" ht="14.1" hidden="false" customHeight="true" outlineLevel="0" collapsed="false">
      <c r="A80" s="204" t="s">
        <v>246</v>
      </c>
      <c r="B80" s="129" t="n">
        <v>3</v>
      </c>
      <c r="C80" s="103" t="n">
        <v>5</v>
      </c>
      <c r="D80" s="103" t="n">
        <v>0.6</v>
      </c>
      <c r="E80" s="129" t="n">
        <v>3</v>
      </c>
      <c r="F80" s="103" t="n">
        <v>5</v>
      </c>
      <c r="G80" s="103" t="n">
        <v>0.6</v>
      </c>
      <c r="H80" s="129" t="s">
        <v>77</v>
      </c>
      <c r="I80" s="103" t="s">
        <v>77</v>
      </c>
      <c r="J80" s="103" t="s">
        <v>77</v>
      </c>
    </row>
    <row r="81" s="72" customFormat="true" ht="14.1" hidden="false" customHeight="true" outlineLevel="0" collapsed="false">
      <c r="A81" s="199" t="s">
        <v>223</v>
      </c>
      <c r="B81" s="129" t="n">
        <v>129</v>
      </c>
      <c r="C81" s="103" t="n">
        <v>310.2</v>
      </c>
      <c r="D81" s="103" t="n">
        <v>226.9</v>
      </c>
      <c r="E81" s="129" t="n">
        <v>123</v>
      </c>
      <c r="F81" s="103" t="n">
        <v>300</v>
      </c>
      <c r="G81" s="103" t="n">
        <v>218.1</v>
      </c>
      <c r="H81" s="129" t="n">
        <v>6</v>
      </c>
      <c r="I81" s="103" t="n">
        <v>10.2</v>
      </c>
      <c r="J81" s="103" t="n">
        <v>8.8</v>
      </c>
    </row>
    <row r="82" s="193" customFormat="true" ht="18.75" hidden="false" customHeight="true" outlineLevel="0" collapsed="false">
      <c r="B82" s="86" t="s">
        <v>590</v>
      </c>
      <c r="F82" s="200"/>
      <c r="G82" s="200"/>
      <c r="H82" s="200"/>
      <c r="I82" s="200"/>
      <c r="J82" s="200"/>
    </row>
    <row r="83" s="72" customFormat="true" ht="12" hidden="false" customHeight="true" outlineLevel="0" collapsed="false">
      <c r="A83" s="195" t="s">
        <v>586</v>
      </c>
      <c r="B83" s="202"/>
      <c r="C83" s="203"/>
      <c r="D83" s="203"/>
      <c r="E83" s="115"/>
      <c r="F83" s="197"/>
      <c r="G83" s="197"/>
      <c r="H83" s="115"/>
      <c r="I83" s="197"/>
      <c r="J83" s="197"/>
    </row>
    <row r="84" s="72" customFormat="true" ht="14.1" hidden="false" customHeight="true" outlineLevel="0" collapsed="false">
      <c r="A84" s="198" t="s">
        <v>436</v>
      </c>
      <c r="B84" s="129" t="n">
        <v>43</v>
      </c>
      <c r="C84" s="103" t="n">
        <v>91.2</v>
      </c>
      <c r="D84" s="103" t="n">
        <v>60.5</v>
      </c>
      <c r="E84" s="129" t="n">
        <v>41</v>
      </c>
      <c r="F84" s="103" t="n">
        <v>86.5</v>
      </c>
      <c r="G84" s="103" t="n">
        <v>57.4</v>
      </c>
      <c r="H84" s="129" t="n">
        <v>2</v>
      </c>
      <c r="I84" s="103" t="n">
        <v>4.7</v>
      </c>
      <c r="J84" s="103" t="n">
        <v>3</v>
      </c>
    </row>
    <row r="85" s="72" customFormat="true" ht="14.1" hidden="false" customHeight="true" outlineLevel="0" collapsed="false">
      <c r="A85" s="198" t="s">
        <v>238</v>
      </c>
      <c r="B85" s="129" t="n">
        <v>2</v>
      </c>
      <c r="C85" s="103" t="n">
        <v>4.5</v>
      </c>
      <c r="D85" s="103" t="n">
        <v>3.5</v>
      </c>
      <c r="E85" s="129" t="n">
        <v>2</v>
      </c>
      <c r="F85" s="103" t="n">
        <v>4.5</v>
      </c>
      <c r="G85" s="103" t="n">
        <v>3.5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8" t="s">
        <v>610</v>
      </c>
      <c r="B86" s="129" t="n">
        <v>108</v>
      </c>
      <c r="C86" s="103" t="n">
        <v>191.4</v>
      </c>
      <c r="D86" s="103" t="n">
        <v>155.4</v>
      </c>
      <c r="E86" s="129" t="n">
        <v>88</v>
      </c>
      <c r="F86" s="103" t="n">
        <v>164</v>
      </c>
      <c r="G86" s="103" t="n">
        <v>123.7</v>
      </c>
      <c r="H86" s="129" t="n">
        <v>20</v>
      </c>
      <c r="I86" s="103" t="n">
        <v>27.4</v>
      </c>
      <c r="J86" s="103" t="n">
        <v>31.7</v>
      </c>
    </row>
    <row r="87" s="72" customFormat="true" ht="14.1" hidden="false" customHeight="true" outlineLevel="0" collapsed="false">
      <c r="A87" s="198" t="s">
        <v>240</v>
      </c>
      <c r="B87" s="129" t="n">
        <v>36</v>
      </c>
      <c r="C87" s="103" t="n">
        <v>70.1</v>
      </c>
      <c r="D87" s="103" t="n">
        <v>41</v>
      </c>
      <c r="E87" s="129" t="n">
        <v>35</v>
      </c>
      <c r="F87" s="103" t="n">
        <v>68.2</v>
      </c>
      <c r="G87" s="103" t="n">
        <v>40</v>
      </c>
      <c r="H87" s="129" t="n">
        <v>1</v>
      </c>
      <c r="I87" s="103" t="n">
        <v>1.8</v>
      </c>
      <c r="J87" s="103" t="n">
        <v>1</v>
      </c>
    </row>
    <row r="88" s="72" customFormat="true" ht="14.1" hidden="false" customHeight="true" outlineLevel="0" collapsed="false">
      <c r="A88" s="198" t="s">
        <v>439</v>
      </c>
      <c r="B88" s="129" t="n">
        <v>126</v>
      </c>
      <c r="C88" s="103" t="n">
        <v>307.3</v>
      </c>
      <c r="D88" s="103" t="n">
        <v>242.9</v>
      </c>
      <c r="E88" s="129" t="n">
        <v>124</v>
      </c>
      <c r="F88" s="103" t="n">
        <v>304.3</v>
      </c>
      <c r="G88" s="103" t="n">
        <v>240.8</v>
      </c>
      <c r="H88" s="129" t="n">
        <v>2</v>
      </c>
      <c r="I88" s="103" t="n">
        <v>3</v>
      </c>
      <c r="J88" s="103" t="n">
        <v>2.1</v>
      </c>
    </row>
    <row r="89" s="72" customFormat="true" ht="14.1" hidden="false" customHeight="true" outlineLevel="0" collapsed="false">
      <c r="A89" s="198" t="s">
        <v>440</v>
      </c>
      <c r="B89" s="129" t="n">
        <v>34</v>
      </c>
      <c r="C89" s="103" t="n">
        <v>61.5</v>
      </c>
      <c r="D89" s="103" t="n">
        <v>39.2</v>
      </c>
      <c r="E89" s="129" t="n">
        <v>32</v>
      </c>
      <c r="F89" s="103" t="n">
        <v>58.2</v>
      </c>
      <c r="G89" s="103" t="n">
        <v>37.2</v>
      </c>
      <c r="H89" s="129" t="n">
        <v>2</v>
      </c>
      <c r="I89" s="103" t="n">
        <v>3.3</v>
      </c>
      <c r="J89" s="103" t="n">
        <v>2</v>
      </c>
    </row>
    <row r="90" s="72" customFormat="true" ht="14.1" hidden="false" customHeight="true" outlineLevel="0" collapsed="false">
      <c r="A90" s="198" t="s">
        <v>441</v>
      </c>
      <c r="B90" s="129" t="n">
        <v>23</v>
      </c>
      <c r="C90" s="103" t="n">
        <v>48.6</v>
      </c>
      <c r="D90" s="103" t="n">
        <v>30.8</v>
      </c>
      <c r="E90" s="129" t="n">
        <v>22</v>
      </c>
      <c r="F90" s="103" t="n">
        <v>45.8</v>
      </c>
      <c r="G90" s="103" t="n">
        <v>28.6</v>
      </c>
      <c r="H90" s="129" t="n">
        <v>1</v>
      </c>
      <c r="I90" s="103" t="n">
        <v>2.8</v>
      </c>
      <c r="J90" s="103" t="n">
        <v>2.2</v>
      </c>
    </row>
    <row r="91" s="72" customFormat="true" ht="14.1" hidden="false" customHeight="true" outlineLevel="0" collapsed="false">
      <c r="A91" s="204" t="s">
        <v>244</v>
      </c>
      <c r="B91" s="129" t="n">
        <v>1</v>
      </c>
      <c r="C91" s="103" t="n">
        <v>3</v>
      </c>
      <c r="D91" s="103" t="n">
        <v>0</v>
      </c>
      <c r="E91" s="129" t="n">
        <v>1</v>
      </c>
      <c r="F91" s="103" t="n">
        <v>3</v>
      </c>
      <c r="G91" s="103" t="n">
        <v>0</v>
      </c>
      <c r="H91" s="129" t="s">
        <v>77</v>
      </c>
      <c r="I91" s="103" t="s">
        <v>77</v>
      </c>
      <c r="J91" s="103" t="s">
        <v>77</v>
      </c>
    </row>
    <row r="92" s="72" customFormat="true" ht="14.1" hidden="false" customHeight="true" outlineLevel="0" collapsed="false">
      <c r="A92" s="204" t="s">
        <v>443</v>
      </c>
      <c r="B92" s="129" t="n">
        <v>7</v>
      </c>
      <c r="C92" s="103" t="n">
        <v>13.3</v>
      </c>
      <c r="D92" s="103" t="n">
        <v>8.4</v>
      </c>
      <c r="E92" s="129" t="n">
        <v>7</v>
      </c>
      <c r="F92" s="103" t="n">
        <v>13.3</v>
      </c>
      <c r="G92" s="103" t="n">
        <v>8.4</v>
      </c>
      <c r="H92" s="129" t="s">
        <v>77</v>
      </c>
      <c r="I92" s="103" t="s">
        <v>77</v>
      </c>
      <c r="J92" s="103" t="s">
        <v>77</v>
      </c>
    </row>
    <row r="93" s="72" customFormat="true" ht="14.1" hidden="false" customHeight="true" outlineLevel="0" collapsed="false">
      <c r="A93" s="204" t="s">
        <v>246</v>
      </c>
      <c r="B93" s="129" t="n">
        <v>126</v>
      </c>
      <c r="C93" s="103" t="n">
        <v>303.8</v>
      </c>
      <c r="D93" s="103" t="n">
        <v>109.9</v>
      </c>
      <c r="E93" s="129" t="n">
        <v>83</v>
      </c>
      <c r="F93" s="103" t="n">
        <v>224.1</v>
      </c>
      <c r="G93" s="103" t="n">
        <v>78</v>
      </c>
      <c r="H93" s="129" t="n">
        <v>43</v>
      </c>
      <c r="I93" s="103" t="n">
        <v>79.7</v>
      </c>
      <c r="J93" s="103" t="n">
        <v>31.9</v>
      </c>
    </row>
    <row r="94" s="72" customFormat="true" ht="14.1" hidden="false" customHeight="true" outlineLevel="0" collapsed="false">
      <c r="A94" s="199" t="s">
        <v>223</v>
      </c>
      <c r="B94" s="129" t="n">
        <v>498</v>
      </c>
      <c r="C94" s="103" t="n">
        <v>1072.2</v>
      </c>
      <c r="D94" s="103" t="n">
        <v>691.5</v>
      </c>
      <c r="E94" s="129" t="n">
        <v>427</v>
      </c>
      <c r="F94" s="103" t="n">
        <v>949.4</v>
      </c>
      <c r="G94" s="103" t="n">
        <v>617.5</v>
      </c>
      <c r="H94" s="129" t="n">
        <v>71</v>
      </c>
      <c r="I94" s="103" t="n">
        <v>122.7</v>
      </c>
      <c r="J94" s="103" t="n">
        <v>74</v>
      </c>
    </row>
    <row r="95" s="72" customFormat="true" ht="21" hidden="false" customHeight="true" outlineLevel="0" collapsed="false">
      <c r="A95" s="195" t="s">
        <v>587</v>
      </c>
      <c r="B95" s="129"/>
      <c r="C95" s="205"/>
      <c r="D95" s="205"/>
      <c r="E95" s="129"/>
      <c r="F95" s="205"/>
      <c r="G95" s="205"/>
      <c r="H95" s="129"/>
      <c r="I95" s="205"/>
      <c r="J95" s="205"/>
    </row>
    <row r="96" s="72" customFormat="true" ht="14.1" hidden="false" customHeight="true" outlineLevel="0" collapsed="false">
      <c r="A96" s="198" t="s">
        <v>436</v>
      </c>
      <c r="B96" s="129" t="n">
        <v>81</v>
      </c>
      <c r="C96" s="103" t="n">
        <v>146.6</v>
      </c>
      <c r="D96" s="103" t="n">
        <v>103.1</v>
      </c>
      <c r="E96" s="129" t="n">
        <v>77</v>
      </c>
      <c r="F96" s="103" t="n">
        <v>141.8</v>
      </c>
      <c r="G96" s="103" t="n">
        <v>99.6</v>
      </c>
      <c r="H96" s="129" t="n">
        <v>4</v>
      </c>
      <c r="I96" s="103" t="n">
        <v>4.8</v>
      </c>
      <c r="J96" s="103" t="n">
        <v>3.4</v>
      </c>
    </row>
    <row r="97" s="72" customFormat="true" ht="14.1" hidden="false" customHeight="true" outlineLevel="0" collapsed="false">
      <c r="A97" s="198" t="s">
        <v>238</v>
      </c>
      <c r="B97" s="129" t="n">
        <v>5</v>
      </c>
      <c r="C97" s="103" t="n">
        <v>9.2</v>
      </c>
      <c r="D97" s="103" t="n">
        <v>4.9</v>
      </c>
      <c r="E97" s="129" t="n">
        <v>4</v>
      </c>
      <c r="F97" s="103" t="n">
        <v>7.7</v>
      </c>
      <c r="G97" s="103" t="n">
        <v>3.6</v>
      </c>
      <c r="H97" s="129" t="n">
        <v>1</v>
      </c>
      <c r="I97" s="103" t="n">
        <v>1.5</v>
      </c>
      <c r="J97" s="103" t="n">
        <v>1.2</v>
      </c>
    </row>
    <row r="98" s="72" customFormat="true" ht="14.1" hidden="false" customHeight="true" outlineLevel="0" collapsed="false">
      <c r="A98" s="198" t="s">
        <v>610</v>
      </c>
      <c r="B98" s="129" t="n">
        <v>27</v>
      </c>
      <c r="C98" s="103" t="n">
        <v>71.7</v>
      </c>
      <c r="D98" s="103" t="n">
        <v>55</v>
      </c>
      <c r="E98" s="129" t="n">
        <v>25</v>
      </c>
      <c r="F98" s="103" t="n">
        <v>67.1</v>
      </c>
      <c r="G98" s="103" t="n">
        <v>50.9</v>
      </c>
      <c r="H98" s="129" t="n">
        <v>2</v>
      </c>
      <c r="I98" s="103" t="n">
        <v>4.6</v>
      </c>
      <c r="J98" s="103" t="n">
        <v>4</v>
      </c>
    </row>
    <row r="99" s="72" customFormat="true" ht="14.1" hidden="false" customHeight="true" outlineLevel="0" collapsed="false">
      <c r="A99" s="198" t="s">
        <v>240</v>
      </c>
      <c r="B99" s="129" t="n">
        <v>18</v>
      </c>
      <c r="C99" s="103" t="n">
        <v>25.3</v>
      </c>
      <c r="D99" s="103" t="n">
        <v>16</v>
      </c>
      <c r="E99" s="129" t="n">
        <v>18</v>
      </c>
      <c r="F99" s="103" t="n">
        <v>25.3</v>
      </c>
      <c r="G99" s="103" t="n">
        <v>16</v>
      </c>
      <c r="H99" s="129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8" t="s">
        <v>439</v>
      </c>
      <c r="B100" s="129" t="n">
        <v>75</v>
      </c>
      <c r="C100" s="103" t="n">
        <v>156.8</v>
      </c>
      <c r="D100" s="103" t="n">
        <v>131</v>
      </c>
      <c r="E100" s="129" t="n">
        <v>75</v>
      </c>
      <c r="F100" s="103" t="n">
        <v>156.8</v>
      </c>
      <c r="G100" s="103" t="n">
        <v>131</v>
      </c>
      <c r="H100" s="129" t="s">
        <v>77</v>
      </c>
      <c r="I100" s="103" t="s">
        <v>77</v>
      </c>
      <c r="J100" s="103" t="s">
        <v>77</v>
      </c>
    </row>
    <row r="101" s="72" customFormat="true" ht="14.1" hidden="false" customHeight="true" outlineLevel="0" collapsed="false">
      <c r="A101" s="198" t="s">
        <v>440</v>
      </c>
      <c r="B101" s="129" t="n">
        <v>28</v>
      </c>
      <c r="C101" s="103" t="n">
        <v>52.5</v>
      </c>
      <c r="D101" s="103" t="n">
        <v>32.7</v>
      </c>
      <c r="E101" s="129" t="n">
        <v>28</v>
      </c>
      <c r="F101" s="103" t="n">
        <v>52.5</v>
      </c>
      <c r="G101" s="103" t="n">
        <v>32.7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8" t="s">
        <v>441</v>
      </c>
      <c r="B102" s="129" t="n">
        <v>8</v>
      </c>
      <c r="C102" s="103" t="n">
        <v>19.3</v>
      </c>
      <c r="D102" s="103" t="n">
        <v>8.9</v>
      </c>
      <c r="E102" s="129" t="n">
        <v>7</v>
      </c>
      <c r="F102" s="103" t="n">
        <v>16.7</v>
      </c>
      <c r="G102" s="103" t="n">
        <v>8.6</v>
      </c>
      <c r="H102" s="129" t="n">
        <v>1</v>
      </c>
      <c r="I102" s="103" t="n">
        <v>2.6</v>
      </c>
      <c r="J102" s="103" t="n">
        <v>0.4</v>
      </c>
    </row>
    <row r="103" s="72" customFormat="true" ht="14.1" hidden="false" customHeight="true" outlineLevel="0" collapsed="false">
      <c r="A103" s="204" t="s">
        <v>244</v>
      </c>
      <c r="B103" s="129" t="n">
        <v>5</v>
      </c>
      <c r="C103" s="103" t="n">
        <v>7.6</v>
      </c>
      <c r="D103" s="103" t="n">
        <v>3.2</v>
      </c>
      <c r="E103" s="129" t="n">
        <v>4</v>
      </c>
      <c r="F103" s="103" t="n">
        <v>6.8</v>
      </c>
      <c r="G103" s="103" t="n">
        <v>3.2</v>
      </c>
      <c r="H103" s="129" t="n">
        <v>1</v>
      </c>
      <c r="I103" s="103" t="n">
        <v>0.8</v>
      </c>
      <c r="J103" s="103" t="n">
        <v>0.1</v>
      </c>
    </row>
    <row r="104" s="72" customFormat="true" ht="14.1" hidden="false" customHeight="true" outlineLevel="0" collapsed="false">
      <c r="A104" s="204" t="s">
        <v>443</v>
      </c>
      <c r="B104" s="129" t="n">
        <v>110</v>
      </c>
      <c r="C104" s="103" t="n">
        <v>276.7</v>
      </c>
      <c r="D104" s="103" t="n">
        <v>218.8</v>
      </c>
      <c r="E104" s="129" t="n">
        <v>87</v>
      </c>
      <c r="F104" s="103" t="n">
        <v>216.4</v>
      </c>
      <c r="G104" s="103" t="n">
        <v>169.3</v>
      </c>
      <c r="H104" s="129" t="n">
        <v>23</v>
      </c>
      <c r="I104" s="103" t="n">
        <v>60.3</v>
      </c>
      <c r="J104" s="103" t="n">
        <v>49.5</v>
      </c>
    </row>
    <row r="105" s="72" customFormat="true" ht="14.1" hidden="false" customHeight="true" outlineLevel="0" collapsed="false">
      <c r="A105" s="204" t="s">
        <v>246</v>
      </c>
      <c r="B105" s="129" t="n">
        <v>108</v>
      </c>
      <c r="C105" s="103" t="n">
        <v>257.7</v>
      </c>
      <c r="D105" s="103" t="n">
        <v>125.9</v>
      </c>
      <c r="E105" s="129" t="n">
        <v>71</v>
      </c>
      <c r="F105" s="103" t="n">
        <v>189</v>
      </c>
      <c r="G105" s="103" t="n">
        <v>83</v>
      </c>
      <c r="H105" s="129" t="n">
        <v>37</v>
      </c>
      <c r="I105" s="103" t="n">
        <v>68.8</v>
      </c>
      <c r="J105" s="103" t="n">
        <v>42.8</v>
      </c>
    </row>
    <row r="106" s="72" customFormat="true" ht="14.1" hidden="false" customHeight="true" outlineLevel="0" collapsed="false">
      <c r="A106" s="199" t="s">
        <v>223</v>
      </c>
      <c r="B106" s="129" t="n">
        <v>461</v>
      </c>
      <c r="C106" s="103" t="n">
        <v>1012.4</v>
      </c>
      <c r="D106" s="103" t="n">
        <v>699.3</v>
      </c>
      <c r="E106" s="129" t="n">
        <v>392</v>
      </c>
      <c r="F106" s="103" t="n">
        <v>869</v>
      </c>
      <c r="G106" s="103" t="n">
        <v>597.9</v>
      </c>
      <c r="H106" s="129" t="n">
        <v>69</v>
      </c>
      <c r="I106" s="103" t="n">
        <v>143.4</v>
      </c>
      <c r="J106" s="103" t="n">
        <v>101.4</v>
      </c>
    </row>
    <row r="107" s="193" customFormat="true" ht="18.75" hidden="false" customHeight="true" outlineLevel="0" collapsed="false">
      <c r="B107" s="86" t="s">
        <v>591</v>
      </c>
      <c r="F107" s="200"/>
      <c r="G107" s="200"/>
      <c r="H107" s="200"/>
      <c r="I107" s="200"/>
      <c r="J107" s="200"/>
    </row>
    <row r="108" s="72" customFormat="true" ht="12" hidden="false" customHeight="true" outlineLevel="0" collapsed="false">
      <c r="A108" s="195" t="s">
        <v>586</v>
      </c>
      <c r="B108" s="202"/>
      <c r="C108" s="203"/>
      <c r="D108" s="203"/>
      <c r="E108" s="115"/>
      <c r="F108" s="197"/>
      <c r="G108" s="197"/>
      <c r="H108" s="115"/>
      <c r="I108" s="197"/>
      <c r="J108" s="197"/>
    </row>
    <row r="109" s="72" customFormat="true" ht="14.1" hidden="false" customHeight="true" outlineLevel="0" collapsed="false">
      <c r="A109" s="198" t="s">
        <v>436</v>
      </c>
      <c r="B109" s="129" t="n">
        <v>38</v>
      </c>
      <c r="C109" s="103" t="n">
        <v>52</v>
      </c>
      <c r="D109" s="103" t="n">
        <v>32.7</v>
      </c>
      <c r="E109" s="129" t="n">
        <v>18</v>
      </c>
      <c r="F109" s="103" t="n">
        <v>24.7</v>
      </c>
      <c r="G109" s="103" t="n">
        <v>15.3</v>
      </c>
      <c r="H109" s="129" t="n">
        <v>20</v>
      </c>
      <c r="I109" s="103" t="n">
        <v>27.3</v>
      </c>
      <c r="J109" s="103" t="n">
        <v>17.5</v>
      </c>
    </row>
    <row r="110" s="72" customFormat="true" ht="14.1" hidden="false" customHeight="true" outlineLevel="0" collapsed="false">
      <c r="A110" s="198" t="s">
        <v>238</v>
      </c>
      <c r="B110" s="129" t="n">
        <v>10</v>
      </c>
      <c r="C110" s="103" t="n">
        <v>17.6</v>
      </c>
      <c r="D110" s="103" t="n">
        <v>13.1</v>
      </c>
      <c r="E110" s="129" t="n">
        <v>6</v>
      </c>
      <c r="F110" s="103" t="n">
        <v>10.8</v>
      </c>
      <c r="G110" s="103" t="n">
        <v>7.5</v>
      </c>
      <c r="H110" s="129" t="n">
        <v>4</v>
      </c>
      <c r="I110" s="103" t="n">
        <v>6.8</v>
      </c>
      <c r="J110" s="103" t="n">
        <v>5.6</v>
      </c>
    </row>
    <row r="111" s="72" customFormat="true" ht="14.1" hidden="false" customHeight="true" outlineLevel="0" collapsed="false">
      <c r="A111" s="198" t="s">
        <v>610</v>
      </c>
      <c r="B111" s="129" t="n">
        <v>33</v>
      </c>
      <c r="C111" s="103" t="n">
        <v>59</v>
      </c>
      <c r="D111" s="103" t="n">
        <v>43</v>
      </c>
      <c r="E111" s="129" t="n">
        <v>25</v>
      </c>
      <c r="F111" s="103" t="n">
        <v>47.5</v>
      </c>
      <c r="G111" s="103" t="n">
        <v>33.7</v>
      </c>
      <c r="H111" s="129" t="n">
        <v>8</v>
      </c>
      <c r="I111" s="103" t="n">
        <v>11.5</v>
      </c>
      <c r="J111" s="103" t="n">
        <v>9.3</v>
      </c>
    </row>
    <row r="112" s="72" customFormat="true" ht="14.1" hidden="false" customHeight="true" outlineLevel="0" collapsed="false">
      <c r="A112" s="198" t="s">
        <v>240</v>
      </c>
      <c r="B112" s="129" t="n">
        <v>66</v>
      </c>
      <c r="C112" s="103" t="n">
        <v>122.7</v>
      </c>
      <c r="D112" s="103" t="n">
        <v>66.8</v>
      </c>
      <c r="E112" s="129" t="n">
        <v>59</v>
      </c>
      <c r="F112" s="103" t="n">
        <v>112.5</v>
      </c>
      <c r="G112" s="103" t="n">
        <v>60.6</v>
      </c>
      <c r="H112" s="129" t="n">
        <v>7</v>
      </c>
      <c r="I112" s="103" t="n">
        <v>10.2</v>
      </c>
      <c r="J112" s="103" t="n">
        <v>6.3</v>
      </c>
    </row>
    <row r="113" s="72" customFormat="true" ht="14.1" hidden="false" customHeight="true" outlineLevel="0" collapsed="false">
      <c r="A113" s="198" t="s">
        <v>439</v>
      </c>
      <c r="B113" s="129" t="n">
        <v>20</v>
      </c>
      <c r="C113" s="103" t="n">
        <v>39.4</v>
      </c>
      <c r="D113" s="103" t="n">
        <v>21.9</v>
      </c>
      <c r="E113" s="129" t="n">
        <v>14</v>
      </c>
      <c r="F113" s="103" t="n">
        <v>26.7</v>
      </c>
      <c r="G113" s="103" t="n">
        <v>14.6</v>
      </c>
      <c r="H113" s="129" t="n">
        <v>6</v>
      </c>
      <c r="I113" s="103" t="n">
        <v>12.7</v>
      </c>
      <c r="J113" s="103" t="n">
        <v>7.3</v>
      </c>
    </row>
    <row r="114" s="72" customFormat="true" ht="14.1" hidden="false" customHeight="true" outlineLevel="0" collapsed="false">
      <c r="A114" s="198" t="s">
        <v>440</v>
      </c>
      <c r="B114" s="129" t="n">
        <v>87</v>
      </c>
      <c r="C114" s="103" t="n">
        <v>132.1</v>
      </c>
      <c r="D114" s="103" t="n">
        <v>73.8</v>
      </c>
      <c r="E114" s="129" t="n">
        <v>65</v>
      </c>
      <c r="F114" s="103" t="n">
        <v>94.2</v>
      </c>
      <c r="G114" s="103" t="n">
        <v>52</v>
      </c>
      <c r="H114" s="129" t="n">
        <v>22</v>
      </c>
      <c r="I114" s="103" t="n">
        <v>37.9</v>
      </c>
      <c r="J114" s="103" t="n">
        <v>21.8</v>
      </c>
    </row>
    <row r="115" s="72" customFormat="true" ht="14.1" hidden="false" customHeight="true" outlineLevel="0" collapsed="false">
      <c r="A115" s="198" t="s">
        <v>441</v>
      </c>
      <c r="B115" s="129" t="n">
        <v>32</v>
      </c>
      <c r="C115" s="103" t="n">
        <v>49.5</v>
      </c>
      <c r="D115" s="103" t="n">
        <v>22.7</v>
      </c>
      <c r="E115" s="129" t="n">
        <v>26</v>
      </c>
      <c r="F115" s="103" t="n">
        <v>41.5</v>
      </c>
      <c r="G115" s="103" t="n">
        <v>17.9</v>
      </c>
      <c r="H115" s="129" t="n">
        <v>6</v>
      </c>
      <c r="I115" s="103" t="n">
        <v>8</v>
      </c>
      <c r="J115" s="103" t="n">
        <v>4.8</v>
      </c>
    </row>
    <row r="116" s="72" customFormat="true" ht="14.1" hidden="false" customHeight="true" outlineLevel="0" collapsed="false">
      <c r="A116" s="204" t="s">
        <v>244</v>
      </c>
      <c r="B116" s="129" t="n">
        <v>15</v>
      </c>
      <c r="C116" s="103" t="n">
        <v>15.6</v>
      </c>
      <c r="D116" s="103" t="n">
        <v>4.2</v>
      </c>
      <c r="E116" s="129" t="n">
        <v>11</v>
      </c>
      <c r="F116" s="103" t="n">
        <v>9.6</v>
      </c>
      <c r="G116" s="103" t="n">
        <v>3.4</v>
      </c>
      <c r="H116" s="129" t="n">
        <v>4</v>
      </c>
      <c r="I116" s="103" t="n">
        <v>5.9</v>
      </c>
      <c r="J116" s="103" t="n">
        <v>0.8</v>
      </c>
    </row>
    <row r="117" s="72" customFormat="true" ht="14.1" hidden="false" customHeight="true" outlineLevel="0" collapsed="false">
      <c r="A117" s="204" t="s">
        <v>443</v>
      </c>
      <c r="B117" s="129" t="n">
        <v>18</v>
      </c>
      <c r="C117" s="103" t="n">
        <v>35.3</v>
      </c>
      <c r="D117" s="103" t="n">
        <v>23.6</v>
      </c>
      <c r="E117" s="129" t="n">
        <v>15</v>
      </c>
      <c r="F117" s="103" t="n">
        <v>30.8</v>
      </c>
      <c r="G117" s="103" t="n">
        <v>20</v>
      </c>
      <c r="H117" s="129" t="n">
        <v>3</v>
      </c>
      <c r="I117" s="103" t="n">
        <v>4.5</v>
      </c>
      <c r="J117" s="103" t="n">
        <v>3.5</v>
      </c>
    </row>
    <row r="118" s="72" customFormat="true" ht="14.1" hidden="false" customHeight="true" outlineLevel="0" collapsed="false">
      <c r="A118" s="204" t="s">
        <v>246</v>
      </c>
      <c r="B118" s="129" t="n">
        <v>4</v>
      </c>
      <c r="C118" s="103" t="n">
        <v>4.8</v>
      </c>
      <c r="D118" s="103" t="n">
        <v>0.5</v>
      </c>
      <c r="E118" s="129" t="n">
        <v>4</v>
      </c>
      <c r="F118" s="103" t="n">
        <v>4.8</v>
      </c>
      <c r="G118" s="103" t="n">
        <v>0.5</v>
      </c>
      <c r="H118" s="129" t="s">
        <v>77</v>
      </c>
      <c r="I118" s="103" t="s">
        <v>77</v>
      </c>
      <c r="J118" s="103" t="s">
        <v>77</v>
      </c>
    </row>
    <row r="119" s="72" customFormat="true" ht="14.1" hidden="false" customHeight="true" outlineLevel="0" collapsed="false">
      <c r="A119" s="199" t="s">
        <v>223</v>
      </c>
      <c r="B119" s="129" t="n">
        <v>323</v>
      </c>
      <c r="C119" s="103" t="n">
        <v>527.7</v>
      </c>
      <c r="D119" s="103" t="n">
        <v>302.2</v>
      </c>
      <c r="E119" s="129" t="n">
        <v>243</v>
      </c>
      <c r="F119" s="103" t="n">
        <v>403.2</v>
      </c>
      <c r="G119" s="103" t="n">
        <v>225.5</v>
      </c>
      <c r="H119" s="129" t="n">
        <v>80</v>
      </c>
      <c r="I119" s="103" t="n">
        <v>124.6</v>
      </c>
      <c r="J119" s="103" t="n">
        <v>76.7</v>
      </c>
    </row>
    <row r="120" s="72" customFormat="true" ht="21" hidden="false" customHeight="true" outlineLevel="0" collapsed="false">
      <c r="A120" s="195" t="s">
        <v>587</v>
      </c>
      <c r="B120" s="129"/>
      <c r="C120" s="205"/>
      <c r="D120" s="205"/>
      <c r="E120" s="129"/>
      <c r="F120" s="205"/>
      <c r="G120" s="205"/>
      <c r="H120" s="129"/>
      <c r="I120" s="205"/>
      <c r="J120" s="205"/>
    </row>
    <row r="121" s="72" customFormat="true" ht="14.1" hidden="false" customHeight="true" outlineLevel="0" collapsed="false">
      <c r="A121" s="198" t="s">
        <v>436</v>
      </c>
      <c r="B121" s="129" t="n">
        <v>48</v>
      </c>
      <c r="C121" s="103" t="n">
        <v>91.7</v>
      </c>
      <c r="D121" s="103" t="n">
        <v>56.2</v>
      </c>
      <c r="E121" s="129" t="n">
        <v>45</v>
      </c>
      <c r="F121" s="103" t="n">
        <v>86.4</v>
      </c>
      <c r="G121" s="103" t="n">
        <v>53.2</v>
      </c>
      <c r="H121" s="129" t="n">
        <v>3</v>
      </c>
      <c r="I121" s="103" t="n">
        <v>5.3</v>
      </c>
      <c r="J121" s="103" t="n">
        <v>3</v>
      </c>
    </row>
    <row r="122" s="72" customFormat="true" ht="14.1" hidden="false" customHeight="true" outlineLevel="0" collapsed="false">
      <c r="A122" s="198" t="s">
        <v>238</v>
      </c>
      <c r="B122" s="129" t="n">
        <v>3</v>
      </c>
      <c r="C122" s="103" t="n">
        <v>3.6</v>
      </c>
      <c r="D122" s="103" t="n">
        <v>1.6</v>
      </c>
      <c r="E122" s="129" t="s">
        <v>77</v>
      </c>
      <c r="F122" s="103" t="s">
        <v>77</v>
      </c>
      <c r="G122" s="103" t="s">
        <v>77</v>
      </c>
      <c r="H122" s="129" t="n">
        <v>3</v>
      </c>
      <c r="I122" s="103" t="n">
        <v>3.6</v>
      </c>
      <c r="J122" s="103" t="n">
        <v>1.6</v>
      </c>
    </row>
    <row r="123" s="72" customFormat="true" ht="14.1" hidden="false" customHeight="true" outlineLevel="0" collapsed="false">
      <c r="A123" s="198" t="s">
        <v>610</v>
      </c>
      <c r="B123" s="129" t="n">
        <v>34</v>
      </c>
      <c r="C123" s="103" t="n">
        <v>58.5</v>
      </c>
      <c r="D123" s="103" t="n">
        <v>31.7</v>
      </c>
      <c r="E123" s="129" t="n">
        <v>16</v>
      </c>
      <c r="F123" s="103" t="n">
        <v>29.8</v>
      </c>
      <c r="G123" s="103" t="n">
        <v>15.6</v>
      </c>
      <c r="H123" s="129" t="n">
        <v>18</v>
      </c>
      <c r="I123" s="103" t="n">
        <v>28.7</v>
      </c>
      <c r="J123" s="103" t="n">
        <v>16.1</v>
      </c>
    </row>
    <row r="124" s="72" customFormat="true" ht="14.1" hidden="false" customHeight="true" outlineLevel="0" collapsed="false">
      <c r="A124" s="198" t="s">
        <v>240</v>
      </c>
      <c r="B124" s="129" t="n">
        <v>21</v>
      </c>
      <c r="C124" s="103" t="n">
        <v>37.8</v>
      </c>
      <c r="D124" s="103" t="n">
        <v>20.1</v>
      </c>
      <c r="E124" s="129" t="n">
        <v>17</v>
      </c>
      <c r="F124" s="103" t="n">
        <v>30</v>
      </c>
      <c r="G124" s="103" t="n">
        <v>15.4</v>
      </c>
      <c r="H124" s="129" t="n">
        <v>4</v>
      </c>
      <c r="I124" s="103" t="n">
        <v>7.8</v>
      </c>
      <c r="J124" s="103" t="n">
        <v>4.7</v>
      </c>
    </row>
    <row r="125" s="72" customFormat="true" ht="14.1" hidden="false" customHeight="true" outlineLevel="0" collapsed="false">
      <c r="A125" s="198" t="s">
        <v>439</v>
      </c>
      <c r="B125" s="129" t="n">
        <v>7</v>
      </c>
      <c r="C125" s="103" t="n">
        <v>12.8</v>
      </c>
      <c r="D125" s="103" t="n">
        <v>7.5</v>
      </c>
      <c r="E125" s="129" t="n">
        <v>5</v>
      </c>
      <c r="F125" s="103" t="n">
        <v>9.4</v>
      </c>
      <c r="G125" s="103" t="n">
        <v>5.8</v>
      </c>
      <c r="H125" s="129" t="n">
        <v>2</v>
      </c>
      <c r="I125" s="103" t="n">
        <v>3.5</v>
      </c>
      <c r="J125" s="103" t="n">
        <v>1.7</v>
      </c>
    </row>
    <row r="126" s="72" customFormat="true" ht="14.1" hidden="false" customHeight="true" outlineLevel="0" collapsed="false">
      <c r="A126" s="198" t="s">
        <v>440</v>
      </c>
      <c r="B126" s="129" t="n">
        <v>2</v>
      </c>
      <c r="C126" s="103" t="n">
        <v>2.4</v>
      </c>
      <c r="D126" s="103" t="n">
        <v>1.9</v>
      </c>
      <c r="E126" s="129" t="n">
        <v>2</v>
      </c>
      <c r="F126" s="103" t="n">
        <v>2.4</v>
      </c>
      <c r="G126" s="103" t="n">
        <v>1.9</v>
      </c>
      <c r="H126" s="129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8" t="s">
        <v>441</v>
      </c>
      <c r="B127" s="129" t="n">
        <v>34</v>
      </c>
      <c r="C127" s="103" t="n">
        <v>60.3</v>
      </c>
      <c r="D127" s="103" t="n">
        <v>36.4</v>
      </c>
      <c r="E127" s="129" t="n">
        <v>30</v>
      </c>
      <c r="F127" s="103" t="n">
        <v>53.6</v>
      </c>
      <c r="G127" s="103" t="n">
        <v>33.7</v>
      </c>
      <c r="H127" s="129" t="n">
        <v>4</v>
      </c>
      <c r="I127" s="103" t="n">
        <v>6.6</v>
      </c>
      <c r="J127" s="103" t="n">
        <v>2.6</v>
      </c>
    </row>
    <row r="128" s="72" customFormat="true" ht="14.1" hidden="false" customHeight="true" outlineLevel="0" collapsed="false">
      <c r="A128" s="204" t="s">
        <v>244</v>
      </c>
      <c r="B128" s="129" t="n">
        <v>26</v>
      </c>
      <c r="C128" s="103" t="n">
        <v>33.6</v>
      </c>
      <c r="D128" s="103" t="n">
        <v>4</v>
      </c>
      <c r="E128" s="129" t="n">
        <v>22</v>
      </c>
      <c r="F128" s="103" t="n">
        <v>28.1</v>
      </c>
      <c r="G128" s="103" t="n">
        <v>3.1</v>
      </c>
      <c r="H128" s="129" t="n">
        <v>4</v>
      </c>
      <c r="I128" s="103" t="n">
        <v>5.5</v>
      </c>
      <c r="J128" s="103" t="n">
        <v>0.9</v>
      </c>
    </row>
    <row r="129" s="72" customFormat="true" ht="14.1" hidden="false" customHeight="true" outlineLevel="0" collapsed="false">
      <c r="A129" s="204" t="s">
        <v>443</v>
      </c>
      <c r="B129" s="129" t="s">
        <v>77</v>
      </c>
      <c r="C129" s="103" t="s">
        <v>77</v>
      </c>
      <c r="D129" s="103" t="s">
        <v>77</v>
      </c>
      <c r="E129" s="129" t="s">
        <v>77</v>
      </c>
      <c r="F129" s="103" t="s">
        <v>77</v>
      </c>
      <c r="G129" s="103" t="s">
        <v>77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4" t="s">
        <v>246</v>
      </c>
      <c r="B130" s="129" t="n">
        <v>19</v>
      </c>
      <c r="C130" s="103" t="n">
        <v>29.1</v>
      </c>
      <c r="D130" s="103" t="n">
        <v>3.5</v>
      </c>
      <c r="E130" s="129" t="n">
        <v>15</v>
      </c>
      <c r="F130" s="103" t="n">
        <v>23.1</v>
      </c>
      <c r="G130" s="103" t="n">
        <v>3.1</v>
      </c>
      <c r="H130" s="129" t="n">
        <v>4</v>
      </c>
      <c r="I130" s="103" t="n">
        <v>6.1</v>
      </c>
      <c r="J130" s="103" t="n">
        <v>0.4</v>
      </c>
    </row>
    <row r="131" s="72" customFormat="true" ht="14.1" hidden="false" customHeight="true" outlineLevel="0" collapsed="false">
      <c r="A131" s="199" t="s">
        <v>223</v>
      </c>
      <c r="B131" s="129" t="n">
        <v>190</v>
      </c>
      <c r="C131" s="103" t="n">
        <v>322.4</v>
      </c>
      <c r="D131" s="103" t="n">
        <v>162.8</v>
      </c>
      <c r="E131" s="129" t="n">
        <v>149</v>
      </c>
      <c r="F131" s="103" t="n">
        <v>256.7</v>
      </c>
      <c r="G131" s="103" t="n">
        <v>131.8</v>
      </c>
      <c r="H131" s="129" t="n">
        <v>41</v>
      </c>
      <c r="I131" s="103" t="n">
        <v>65.7</v>
      </c>
      <c r="J131" s="103" t="n">
        <v>31</v>
      </c>
    </row>
    <row r="132" s="193" customFormat="true" ht="18.75" hidden="false" customHeight="true" outlineLevel="0" collapsed="false">
      <c r="B132" s="86" t="s">
        <v>592</v>
      </c>
      <c r="G132" s="200"/>
      <c r="H132" s="200"/>
      <c r="I132" s="200"/>
      <c r="J132" s="200"/>
    </row>
    <row r="133" s="72" customFormat="true" ht="14.1" hidden="false" customHeight="true" outlineLevel="0" collapsed="false">
      <c r="A133" s="195" t="s">
        <v>586</v>
      </c>
      <c r="B133" s="202"/>
      <c r="C133" s="203"/>
      <c r="D133" s="203"/>
      <c r="E133" s="115"/>
      <c r="F133" s="197"/>
      <c r="G133" s="197"/>
      <c r="H133" s="115"/>
      <c r="I133" s="197"/>
      <c r="J133" s="197"/>
    </row>
    <row r="134" s="72" customFormat="true" ht="14.1" hidden="false" customHeight="true" outlineLevel="0" collapsed="false">
      <c r="A134" s="198" t="s">
        <v>436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8" t="s">
        <v>238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8" t="s">
        <v>610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8" t="s">
        <v>240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8" t="s">
        <v>439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8" t="s">
        <v>440</v>
      </c>
      <c r="B139" s="129" t="s">
        <v>77</v>
      </c>
      <c r="C139" s="103" t="s">
        <v>77</v>
      </c>
      <c r="D139" s="103" t="s">
        <v>77</v>
      </c>
      <c r="E139" s="129" t="s">
        <v>77</v>
      </c>
      <c r="F139" s="103" t="s">
        <v>77</v>
      </c>
      <c r="G139" s="103" t="s">
        <v>77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8" t="s">
        <v>441</v>
      </c>
      <c r="B140" s="129" t="n">
        <v>2</v>
      </c>
      <c r="C140" s="103" t="n">
        <v>1.5</v>
      </c>
      <c r="D140" s="103" t="n">
        <v>1</v>
      </c>
      <c r="E140" s="129" t="n">
        <v>2</v>
      </c>
      <c r="F140" s="103" t="n">
        <v>1.5</v>
      </c>
      <c r="G140" s="103" t="n">
        <v>1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4" t="s">
        <v>244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4" t="s">
        <v>443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4" t="s">
        <v>246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9" t="s">
        <v>223</v>
      </c>
      <c r="B144" s="129" t="n">
        <v>2</v>
      </c>
      <c r="C144" s="103" t="n">
        <v>1.5</v>
      </c>
      <c r="D144" s="103" t="n">
        <v>1</v>
      </c>
      <c r="E144" s="129" t="n">
        <v>2</v>
      </c>
      <c r="F144" s="103" t="n">
        <v>1.5</v>
      </c>
      <c r="G144" s="103" t="n">
        <v>1</v>
      </c>
      <c r="H144" s="129" t="s">
        <v>77</v>
      </c>
      <c r="I144" s="103" t="s">
        <v>77</v>
      </c>
      <c r="J144" s="103" t="s">
        <v>77</v>
      </c>
    </row>
    <row r="145" s="72" customFormat="true" ht="21" hidden="false" customHeight="true" outlineLevel="0" collapsed="false">
      <c r="A145" s="195" t="s">
        <v>587</v>
      </c>
      <c r="B145" s="129"/>
      <c r="C145" s="205"/>
      <c r="D145" s="205"/>
      <c r="E145" s="129"/>
      <c r="F145" s="205"/>
      <c r="G145" s="205"/>
      <c r="H145" s="129"/>
      <c r="I145" s="205"/>
      <c r="J145" s="205"/>
    </row>
    <row r="146" s="72" customFormat="true" ht="14.1" hidden="false" customHeight="true" outlineLevel="0" collapsed="false">
      <c r="A146" s="198" t="s">
        <v>436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8" t="s">
        <v>238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8" t="s">
        <v>610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8" t="s">
        <v>240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8" t="s">
        <v>439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8" t="s">
        <v>440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8" t="s">
        <v>441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4" t="s">
        <v>244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4" t="s">
        <v>443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4" t="s">
        <v>246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9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3" customFormat="true" ht="18.75" hidden="false" customHeight="true" outlineLevel="0" collapsed="false">
      <c r="B157" s="86" t="s">
        <v>593</v>
      </c>
      <c r="E157" s="200"/>
      <c r="F157" s="200"/>
      <c r="G157" s="200"/>
      <c r="H157" s="200"/>
      <c r="I157" s="200"/>
      <c r="J157" s="200"/>
    </row>
    <row r="158" s="72" customFormat="true" ht="14.1" hidden="false" customHeight="true" outlineLevel="0" collapsed="false">
      <c r="A158" s="195" t="s">
        <v>586</v>
      </c>
      <c r="B158" s="202"/>
      <c r="C158" s="203"/>
      <c r="D158" s="203"/>
      <c r="E158" s="115"/>
      <c r="F158" s="197"/>
      <c r="G158" s="197"/>
      <c r="H158" s="115"/>
      <c r="I158" s="197"/>
      <c r="J158" s="197"/>
    </row>
    <row r="159" s="72" customFormat="true" ht="14.1" hidden="false" customHeight="true" outlineLevel="0" collapsed="false">
      <c r="A159" s="198" t="s">
        <v>436</v>
      </c>
      <c r="B159" s="129" t="s">
        <v>77</v>
      </c>
      <c r="C159" s="103" t="s">
        <v>77</v>
      </c>
      <c r="D159" s="103" t="s">
        <v>77</v>
      </c>
      <c r="E159" s="129" t="s">
        <v>77</v>
      </c>
      <c r="F159" s="103" t="s">
        <v>77</v>
      </c>
      <c r="G159" s="103" t="s">
        <v>77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8" t="s">
        <v>238</v>
      </c>
      <c r="B160" s="129" t="n">
        <v>13</v>
      </c>
      <c r="C160" s="103" t="n">
        <v>5.3</v>
      </c>
      <c r="D160" s="103" t="n">
        <v>6.1</v>
      </c>
      <c r="E160" s="129" t="s">
        <v>77</v>
      </c>
      <c r="F160" s="103" t="s">
        <v>77</v>
      </c>
      <c r="G160" s="103" t="s">
        <v>77</v>
      </c>
      <c r="H160" s="129" t="n">
        <v>13</v>
      </c>
      <c r="I160" s="103" t="n">
        <v>5.3</v>
      </c>
      <c r="J160" s="103" t="n">
        <v>6.1</v>
      </c>
    </row>
    <row r="161" s="72" customFormat="true" ht="14.1" hidden="false" customHeight="true" outlineLevel="0" collapsed="false">
      <c r="A161" s="198" t="s">
        <v>610</v>
      </c>
      <c r="B161" s="129" t="s">
        <v>77</v>
      </c>
      <c r="C161" s="103" t="s">
        <v>77</v>
      </c>
      <c r="D161" s="103" t="s">
        <v>77</v>
      </c>
      <c r="E161" s="129" t="s">
        <v>77</v>
      </c>
      <c r="F161" s="103" t="s">
        <v>77</v>
      </c>
      <c r="G161" s="103" t="s">
        <v>77</v>
      </c>
      <c r="H161" s="129" t="s">
        <v>77</v>
      </c>
      <c r="I161" s="103" t="s">
        <v>77</v>
      </c>
      <c r="J161" s="103" t="s">
        <v>77</v>
      </c>
    </row>
    <row r="162" s="72" customFormat="true" ht="14.1" hidden="false" customHeight="true" outlineLevel="0" collapsed="false">
      <c r="A162" s="198" t="s">
        <v>240</v>
      </c>
      <c r="B162" s="129" t="n">
        <v>1</v>
      </c>
      <c r="C162" s="103" t="n">
        <v>0.8</v>
      </c>
      <c r="D162" s="103" t="n">
        <v>0.6</v>
      </c>
      <c r="E162" s="129" t="s">
        <v>77</v>
      </c>
      <c r="F162" s="103" t="s">
        <v>77</v>
      </c>
      <c r="G162" s="103" t="s">
        <v>77</v>
      </c>
      <c r="H162" s="129" t="n">
        <v>1</v>
      </c>
      <c r="I162" s="103" t="n">
        <v>0.8</v>
      </c>
      <c r="J162" s="103" t="n">
        <v>0.6</v>
      </c>
    </row>
    <row r="163" s="72" customFormat="true" ht="14.1" hidden="false" customHeight="true" outlineLevel="0" collapsed="false">
      <c r="A163" s="198" t="s">
        <v>439</v>
      </c>
      <c r="B163" s="129" t="s">
        <v>77</v>
      </c>
      <c r="C163" s="103" t="s">
        <v>77</v>
      </c>
      <c r="D163" s="103" t="s">
        <v>77</v>
      </c>
      <c r="E163" s="129" t="s">
        <v>77</v>
      </c>
      <c r="F163" s="103" t="s">
        <v>77</v>
      </c>
      <c r="G163" s="103" t="s">
        <v>77</v>
      </c>
      <c r="H163" s="129" t="s">
        <v>77</v>
      </c>
      <c r="I163" s="103" t="s">
        <v>77</v>
      </c>
      <c r="J163" s="103" t="s">
        <v>77</v>
      </c>
    </row>
    <row r="164" s="72" customFormat="true" ht="14.1" hidden="false" customHeight="true" outlineLevel="0" collapsed="false">
      <c r="A164" s="198" t="s">
        <v>440</v>
      </c>
      <c r="B164" s="129" t="n">
        <v>2</v>
      </c>
      <c r="C164" s="103" t="n">
        <v>1</v>
      </c>
      <c r="D164" s="103" t="n">
        <v>0.9</v>
      </c>
      <c r="E164" s="129" t="n">
        <v>2</v>
      </c>
      <c r="F164" s="103" t="n">
        <v>1</v>
      </c>
      <c r="G164" s="103" t="n">
        <v>0.9</v>
      </c>
      <c r="H164" s="129" t="s">
        <v>77</v>
      </c>
      <c r="I164" s="103" t="s">
        <v>77</v>
      </c>
      <c r="J164" s="103" t="s">
        <v>77</v>
      </c>
    </row>
    <row r="165" s="72" customFormat="true" ht="14.1" hidden="false" customHeight="true" outlineLevel="0" collapsed="false">
      <c r="A165" s="198" t="s">
        <v>441</v>
      </c>
      <c r="B165" s="129" t="n">
        <v>3</v>
      </c>
      <c r="C165" s="103" t="n">
        <v>2.2</v>
      </c>
      <c r="D165" s="103" t="n">
        <v>1.6</v>
      </c>
      <c r="E165" s="129" t="n">
        <v>2</v>
      </c>
      <c r="F165" s="103" t="n">
        <v>1.6</v>
      </c>
      <c r="G165" s="103" t="n">
        <v>1.1</v>
      </c>
      <c r="H165" s="129" t="n">
        <v>1</v>
      </c>
      <c r="I165" s="103" t="n">
        <v>0.5</v>
      </c>
      <c r="J165" s="103" t="n">
        <v>0.5</v>
      </c>
    </row>
    <row r="166" s="72" customFormat="true" ht="14.1" hidden="false" customHeight="true" outlineLevel="0" collapsed="false">
      <c r="A166" s="204" t="s">
        <v>244</v>
      </c>
      <c r="B166" s="129" t="s">
        <v>77</v>
      </c>
      <c r="C166" s="103" t="s">
        <v>77</v>
      </c>
      <c r="D166" s="103" t="s">
        <v>77</v>
      </c>
      <c r="E166" s="129" t="s">
        <v>77</v>
      </c>
      <c r="F166" s="103" t="s">
        <v>77</v>
      </c>
      <c r="G166" s="103" t="s">
        <v>77</v>
      </c>
      <c r="H166" s="129" t="s">
        <v>77</v>
      </c>
      <c r="I166" s="103" t="s">
        <v>77</v>
      </c>
      <c r="J166" s="103" t="s">
        <v>77</v>
      </c>
    </row>
    <row r="167" s="72" customFormat="true" ht="14.1" hidden="false" customHeight="true" outlineLevel="0" collapsed="false">
      <c r="A167" s="204" t="s">
        <v>443</v>
      </c>
      <c r="B167" s="129" t="n">
        <v>9</v>
      </c>
      <c r="C167" s="103" t="n">
        <v>6.2</v>
      </c>
      <c r="D167" s="103" t="n">
        <v>4.7</v>
      </c>
      <c r="E167" s="129" t="n">
        <v>3</v>
      </c>
      <c r="F167" s="103" t="n">
        <v>2.8</v>
      </c>
      <c r="G167" s="103" t="n">
        <v>1.6</v>
      </c>
      <c r="H167" s="129" t="n">
        <v>6</v>
      </c>
      <c r="I167" s="103" t="n">
        <v>3.4</v>
      </c>
      <c r="J167" s="103" t="n">
        <v>3.1</v>
      </c>
    </row>
    <row r="168" s="72" customFormat="true" ht="14.1" hidden="false" customHeight="true" outlineLevel="0" collapsed="false">
      <c r="A168" s="204" t="s">
        <v>246</v>
      </c>
      <c r="B168" s="129" t="s">
        <v>77</v>
      </c>
      <c r="C168" s="103" t="s">
        <v>77</v>
      </c>
      <c r="D168" s="103" t="s">
        <v>77</v>
      </c>
      <c r="E168" s="129" t="s">
        <v>77</v>
      </c>
      <c r="F168" s="103" t="s">
        <v>77</v>
      </c>
      <c r="G168" s="103" t="s">
        <v>77</v>
      </c>
      <c r="H168" s="129" t="s">
        <v>77</v>
      </c>
      <c r="I168" s="103" t="s">
        <v>77</v>
      </c>
      <c r="J168" s="103" t="s">
        <v>77</v>
      </c>
    </row>
    <row r="169" s="72" customFormat="true" ht="14.1" hidden="false" customHeight="true" outlineLevel="0" collapsed="false">
      <c r="A169" s="199" t="s">
        <v>223</v>
      </c>
      <c r="B169" s="129" t="n">
        <v>28</v>
      </c>
      <c r="C169" s="103" t="n">
        <v>15.5</v>
      </c>
      <c r="D169" s="103" t="n">
        <v>13.8</v>
      </c>
      <c r="E169" s="129" t="n">
        <v>7</v>
      </c>
      <c r="F169" s="103" t="n">
        <v>5.5</v>
      </c>
      <c r="G169" s="103" t="n">
        <v>3.6</v>
      </c>
      <c r="H169" s="129" t="n">
        <v>21</v>
      </c>
      <c r="I169" s="103" t="n">
        <v>10</v>
      </c>
      <c r="J169" s="103" t="n">
        <v>10.2</v>
      </c>
    </row>
    <row r="170" s="72" customFormat="true" ht="21" hidden="false" customHeight="true" outlineLevel="0" collapsed="false">
      <c r="A170" s="195" t="s">
        <v>587</v>
      </c>
      <c r="B170" s="129"/>
      <c r="C170" s="205"/>
      <c r="D170" s="205"/>
      <c r="E170" s="129"/>
      <c r="F170" s="205"/>
      <c r="G170" s="205"/>
      <c r="H170" s="129"/>
      <c r="I170" s="205"/>
      <c r="J170" s="205"/>
    </row>
    <row r="171" s="72" customFormat="true" ht="14.1" hidden="false" customHeight="true" outlineLevel="0" collapsed="false">
      <c r="A171" s="198" t="s">
        <v>436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8" t="s">
        <v>238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8" t="s">
        <v>610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8" t="s">
        <v>240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8" t="s">
        <v>439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8" t="s">
        <v>440</v>
      </c>
      <c r="B176" s="129" t="s">
        <v>77</v>
      </c>
      <c r="C176" s="103" t="s">
        <v>77</v>
      </c>
      <c r="D176" s="103" t="s">
        <v>77</v>
      </c>
      <c r="E176" s="129" t="s">
        <v>77</v>
      </c>
      <c r="F176" s="103" t="s">
        <v>77</v>
      </c>
      <c r="G176" s="103" t="s">
        <v>77</v>
      </c>
      <c r="H176" s="129" t="s">
        <v>77</v>
      </c>
      <c r="I176" s="103" t="s">
        <v>77</v>
      </c>
      <c r="J176" s="103" t="s">
        <v>77</v>
      </c>
    </row>
    <row r="177" s="72" customFormat="true" ht="14.1" hidden="false" customHeight="true" outlineLevel="0" collapsed="false">
      <c r="A177" s="198" t="s">
        <v>441</v>
      </c>
      <c r="B177" s="129" t="n">
        <v>9</v>
      </c>
      <c r="C177" s="103" t="n">
        <v>5.2</v>
      </c>
      <c r="D177" s="103" t="n">
        <v>4.5</v>
      </c>
      <c r="E177" s="129" t="n">
        <v>8</v>
      </c>
      <c r="F177" s="103" t="n">
        <v>4.6</v>
      </c>
      <c r="G177" s="103" t="n">
        <v>3.9</v>
      </c>
      <c r="H177" s="129" t="n">
        <v>1</v>
      </c>
      <c r="I177" s="103" t="n">
        <v>0.6</v>
      </c>
      <c r="J177" s="103" t="n">
        <v>0.6</v>
      </c>
    </row>
    <row r="178" s="72" customFormat="true" ht="14.1" hidden="false" customHeight="true" outlineLevel="0" collapsed="false">
      <c r="A178" s="204" t="s">
        <v>244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4" t="s">
        <v>443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4" t="s">
        <v>246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199" t="s">
        <v>223</v>
      </c>
      <c r="B181" s="129" t="n">
        <v>9</v>
      </c>
      <c r="C181" s="103" t="n">
        <v>5.2</v>
      </c>
      <c r="D181" s="103" t="n">
        <v>4.5</v>
      </c>
      <c r="E181" s="129" t="n">
        <v>8</v>
      </c>
      <c r="F181" s="103" t="n">
        <v>4.6</v>
      </c>
      <c r="G181" s="103" t="n">
        <v>3.9</v>
      </c>
      <c r="H181" s="129" t="n">
        <v>1</v>
      </c>
      <c r="I181" s="103" t="n">
        <v>0.6</v>
      </c>
      <c r="J181" s="103" t="n">
        <v>0.6</v>
      </c>
    </row>
    <row r="182" s="193" customFormat="true" ht="18.75" hidden="false" customHeight="true" outlineLevel="0" collapsed="false">
      <c r="B182" s="86" t="s">
        <v>594</v>
      </c>
      <c r="F182" s="200"/>
      <c r="G182" s="200"/>
      <c r="H182" s="200"/>
      <c r="I182" s="200"/>
      <c r="J182" s="200"/>
    </row>
    <row r="183" s="72" customFormat="true" ht="14.1" hidden="false" customHeight="true" outlineLevel="0" collapsed="false">
      <c r="A183" s="195" t="s">
        <v>586</v>
      </c>
      <c r="B183" s="202"/>
      <c r="C183" s="203"/>
      <c r="D183" s="203"/>
      <c r="E183" s="115"/>
      <c r="F183" s="197"/>
      <c r="G183" s="197"/>
      <c r="H183" s="115"/>
      <c r="I183" s="197"/>
      <c r="J183" s="197"/>
    </row>
    <row r="184" s="72" customFormat="true" ht="14.1" hidden="false" customHeight="true" outlineLevel="0" collapsed="false">
      <c r="A184" s="198" t="s">
        <v>436</v>
      </c>
      <c r="B184" s="129" t="n">
        <v>54</v>
      </c>
      <c r="C184" s="103" t="n">
        <v>49.7</v>
      </c>
      <c r="D184" s="103" t="n">
        <v>25.7</v>
      </c>
      <c r="E184" s="129" t="n">
        <v>25</v>
      </c>
      <c r="F184" s="103" t="n">
        <v>24.3</v>
      </c>
      <c r="G184" s="103" t="n">
        <v>13.1</v>
      </c>
      <c r="H184" s="129" t="n">
        <v>29</v>
      </c>
      <c r="I184" s="103" t="n">
        <v>25.4</v>
      </c>
      <c r="J184" s="103" t="n">
        <v>12.6</v>
      </c>
    </row>
    <row r="185" s="72" customFormat="true" ht="14.1" hidden="false" customHeight="true" outlineLevel="0" collapsed="false">
      <c r="A185" s="198" t="s">
        <v>238</v>
      </c>
      <c r="B185" s="129" t="s">
        <v>77</v>
      </c>
      <c r="C185" s="103" t="s">
        <v>77</v>
      </c>
      <c r="D185" s="103" t="s">
        <v>77</v>
      </c>
      <c r="E185" s="129" t="s">
        <v>77</v>
      </c>
      <c r="F185" s="103" t="s">
        <v>77</v>
      </c>
      <c r="G185" s="103" t="s">
        <v>77</v>
      </c>
      <c r="H185" s="129" t="s">
        <v>77</v>
      </c>
      <c r="I185" s="103" t="s">
        <v>77</v>
      </c>
      <c r="J185" s="103" t="s">
        <v>77</v>
      </c>
    </row>
    <row r="186" s="72" customFormat="true" ht="14.1" hidden="false" customHeight="true" outlineLevel="0" collapsed="false">
      <c r="A186" s="198" t="s">
        <v>610</v>
      </c>
      <c r="B186" s="129" t="n">
        <v>1</v>
      </c>
      <c r="C186" s="103" t="n">
        <v>1.2</v>
      </c>
      <c r="D186" s="103" t="n">
        <v>1.1</v>
      </c>
      <c r="E186" s="129" t="n">
        <v>1</v>
      </c>
      <c r="F186" s="103" t="n">
        <v>1.2</v>
      </c>
      <c r="G186" s="103" t="n">
        <v>1.1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8" t="s">
        <v>240</v>
      </c>
      <c r="B187" s="129" t="n">
        <v>1</v>
      </c>
      <c r="C187" s="103" t="n">
        <v>1.3</v>
      </c>
      <c r="D187" s="103" t="n">
        <v>0.8</v>
      </c>
      <c r="E187" s="129" t="s">
        <v>77</v>
      </c>
      <c r="F187" s="103" t="s">
        <v>77</v>
      </c>
      <c r="G187" s="103" t="s">
        <v>77</v>
      </c>
      <c r="H187" s="129" t="n">
        <v>1</v>
      </c>
      <c r="I187" s="103" t="n">
        <v>1.3</v>
      </c>
      <c r="J187" s="103" t="n">
        <v>0.8</v>
      </c>
    </row>
    <row r="188" s="72" customFormat="true" ht="14.1" hidden="false" customHeight="true" outlineLevel="0" collapsed="false">
      <c r="A188" s="198" t="s">
        <v>439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8" t="s">
        <v>440</v>
      </c>
      <c r="B189" s="129" t="n">
        <v>19</v>
      </c>
      <c r="C189" s="103" t="n">
        <v>17.6</v>
      </c>
      <c r="D189" s="103" t="n">
        <v>8.1</v>
      </c>
      <c r="E189" s="129" t="n">
        <v>11</v>
      </c>
      <c r="F189" s="103" t="n">
        <v>10.5</v>
      </c>
      <c r="G189" s="103" t="n">
        <v>4.6</v>
      </c>
      <c r="H189" s="129" t="n">
        <v>8</v>
      </c>
      <c r="I189" s="103" t="n">
        <v>7.1</v>
      </c>
      <c r="J189" s="103" t="n">
        <v>3.5</v>
      </c>
    </row>
    <row r="190" s="72" customFormat="true" ht="14.1" hidden="false" customHeight="true" outlineLevel="0" collapsed="false">
      <c r="A190" s="198" t="s">
        <v>441</v>
      </c>
      <c r="B190" s="129" t="n">
        <v>1</v>
      </c>
      <c r="C190" s="103" t="n">
        <v>1.1</v>
      </c>
      <c r="D190" s="103" t="n">
        <v>0.1</v>
      </c>
      <c r="E190" s="129" t="s">
        <v>77</v>
      </c>
      <c r="F190" s="103" t="s">
        <v>77</v>
      </c>
      <c r="G190" s="103" t="s">
        <v>77</v>
      </c>
      <c r="H190" s="129" t="n">
        <v>1</v>
      </c>
      <c r="I190" s="103" t="n">
        <v>1.1</v>
      </c>
      <c r="J190" s="103" t="n">
        <v>0.1</v>
      </c>
    </row>
    <row r="191" s="72" customFormat="true" ht="14.1" hidden="false" customHeight="true" outlineLevel="0" collapsed="false">
      <c r="A191" s="204" t="s">
        <v>244</v>
      </c>
      <c r="B191" s="129" t="n">
        <v>4</v>
      </c>
      <c r="C191" s="103" t="n">
        <v>4.6</v>
      </c>
      <c r="D191" s="103" t="n">
        <v>1.6</v>
      </c>
      <c r="E191" s="129" t="n">
        <v>2</v>
      </c>
      <c r="F191" s="103" t="n">
        <v>2.4</v>
      </c>
      <c r="G191" s="103" t="n">
        <v>0.7</v>
      </c>
      <c r="H191" s="129" t="n">
        <v>2</v>
      </c>
      <c r="I191" s="103" t="n">
        <v>2.2</v>
      </c>
      <c r="J191" s="103" t="n">
        <v>0.9</v>
      </c>
    </row>
    <row r="192" s="72" customFormat="true" ht="14.1" hidden="false" customHeight="true" outlineLevel="0" collapsed="false">
      <c r="A192" s="204" t="s">
        <v>443</v>
      </c>
      <c r="B192" s="129" t="n">
        <v>1</v>
      </c>
      <c r="C192" s="103" t="n">
        <v>0.9</v>
      </c>
      <c r="D192" s="103" t="n">
        <v>0.6</v>
      </c>
      <c r="E192" s="129" t="n">
        <v>1</v>
      </c>
      <c r="F192" s="103" t="n">
        <v>0.9</v>
      </c>
      <c r="G192" s="103" t="n">
        <v>0.6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4" t="s">
        <v>246</v>
      </c>
      <c r="B193" s="129" t="s">
        <v>77</v>
      </c>
      <c r="C193" s="103" t="s">
        <v>77</v>
      </c>
      <c r="D193" s="103" t="s">
        <v>77</v>
      </c>
      <c r="E193" s="129" t="s">
        <v>77</v>
      </c>
      <c r="F193" s="103" t="s">
        <v>77</v>
      </c>
      <c r="G193" s="103" t="s">
        <v>77</v>
      </c>
      <c r="H193" s="129" t="s">
        <v>77</v>
      </c>
      <c r="I193" s="103" t="s">
        <v>77</v>
      </c>
      <c r="J193" s="103" t="s">
        <v>77</v>
      </c>
    </row>
    <row r="194" s="72" customFormat="true" ht="14.1" hidden="false" customHeight="true" outlineLevel="0" collapsed="false">
      <c r="A194" s="199" t="s">
        <v>223</v>
      </c>
      <c r="B194" s="129" t="n">
        <v>81</v>
      </c>
      <c r="C194" s="103" t="n">
        <v>76.3</v>
      </c>
      <c r="D194" s="103" t="n">
        <v>37.9</v>
      </c>
      <c r="E194" s="129" t="n">
        <v>40</v>
      </c>
      <c r="F194" s="103" t="n">
        <v>39.3</v>
      </c>
      <c r="G194" s="103" t="n">
        <v>20.1</v>
      </c>
      <c r="H194" s="129" t="n">
        <v>41</v>
      </c>
      <c r="I194" s="103" t="n">
        <v>37</v>
      </c>
      <c r="J194" s="103" t="n">
        <v>17.9</v>
      </c>
    </row>
    <row r="195" s="72" customFormat="true" ht="21" hidden="false" customHeight="true" outlineLevel="0" collapsed="false">
      <c r="A195" s="195" t="s">
        <v>587</v>
      </c>
      <c r="B195" s="129"/>
      <c r="C195" s="205"/>
      <c r="D195" s="205"/>
      <c r="E195" s="129"/>
      <c r="F195" s="205"/>
      <c r="G195" s="205"/>
      <c r="H195" s="129"/>
      <c r="I195" s="205"/>
      <c r="J195" s="205"/>
    </row>
    <row r="196" s="72" customFormat="true" ht="14.1" hidden="false" customHeight="true" outlineLevel="0" collapsed="false">
      <c r="A196" s="198" t="s">
        <v>436</v>
      </c>
      <c r="B196" s="129" t="n">
        <v>21</v>
      </c>
      <c r="C196" s="103" t="n">
        <v>19.3</v>
      </c>
      <c r="D196" s="103" t="n">
        <v>7.2</v>
      </c>
      <c r="E196" s="129" t="n">
        <v>11</v>
      </c>
      <c r="F196" s="103" t="n">
        <v>10.4</v>
      </c>
      <c r="G196" s="103" t="n">
        <v>3.7</v>
      </c>
      <c r="H196" s="129" t="n">
        <v>10</v>
      </c>
      <c r="I196" s="103" t="n">
        <v>8.9</v>
      </c>
      <c r="J196" s="103" t="n">
        <v>3.5</v>
      </c>
    </row>
    <row r="197" s="72" customFormat="true" ht="14.1" hidden="false" customHeight="true" outlineLevel="0" collapsed="false">
      <c r="A197" s="198" t="s">
        <v>238</v>
      </c>
      <c r="B197" s="129" t="s">
        <v>77</v>
      </c>
      <c r="C197" s="103" t="s">
        <v>77</v>
      </c>
      <c r="D197" s="103" t="s">
        <v>77</v>
      </c>
      <c r="E197" s="129" t="s">
        <v>77</v>
      </c>
      <c r="F197" s="103" t="s">
        <v>77</v>
      </c>
      <c r="G197" s="103" t="s">
        <v>77</v>
      </c>
      <c r="H197" s="129" t="s">
        <v>77</v>
      </c>
      <c r="I197" s="103" t="s">
        <v>77</v>
      </c>
      <c r="J197" s="103" t="s">
        <v>77</v>
      </c>
    </row>
    <row r="198" s="72" customFormat="true" ht="14.1" hidden="false" customHeight="true" outlineLevel="0" collapsed="false">
      <c r="A198" s="198" t="s">
        <v>610</v>
      </c>
      <c r="B198" s="129" t="n">
        <v>2</v>
      </c>
      <c r="C198" s="103" t="n">
        <v>2.3</v>
      </c>
      <c r="D198" s="103" t="n">
        <v>0.8</v>
      </c>
      <c r="E198" s="129" t="n">
        <v>2</v>
      </c>
      <c r="F198" s="103" t="n">
        <v>2.3</v>
      </c>
      <c r="G198" s="103" t="n">
        <v>0.8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8" t="s">
        <v>240</v>
      </c>
      <c r="B199" s="129" t="n">
        <v>17</v>
      </c>
      <c r="C199" s="103" t="n">
        <v>14.9</v>
      </c>
      <c r="D199" s="103" t="n">
        <v>6.2</v>
      </c>
      <c r="E199" s="129" t="n">
        <v>4</v>
      </c>
      <c r="F199" s="103" t="n">
        <v>3.5</v>
      </c>
      <c r="G199" s="103" t="n">
        <v>1.5</v>
      </c>
      <c r="H199" s="129" t="n">
        <v>13</v>
      </c>
      <c r="I199" s="103" t="n">
        <v>11.4</v>
      </c>
      <c r="J199" s="103" t="n">
        <v>4.7</v>
      </c>
    </row>
    <row r="200" s="72" customFormat="true" ht="14.1" hidden="false" customHeight="true" outlineLevel="0" collapsed="false">
      <c r="A200" s="198" t="s">
        <v>439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8" t="s">
        <v>440</v>
      </c>
      <c r="B201" s="129" t="n">
        <v>1</v>
      </c>
      <c r="C201" s="103" t="n">
        <v>1</v>
      </c>
      <c r="D201" s="103" t="n">
        <v>0.7</v>
      </c>
      <c r="E201" s="129" t="n">
        <v>1</v>
      </c>
      <c r="F201" s="103" t="n">
        <v>1</v>
      </c>
      <c r="G201" s="103" t="n">
        <v>0.7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8" t="s">
        <v>441</v>
      </c>
      <c r="B202" s="129" t="n">
        <v>1</v>
      </c>
      <c r="C202" s="103" t="n">
        <v>0.9</v>
      </c>
      <c r="D202" s="103" t="n">
        <v>0</v>
      </c>
      <c r="E202" s="129" t="n">
        <v>1</v>
      </c>
      <c r="F202" s="103" t="n">
        <v>0.9</v>
      </c>
      <c r="G202" s="103" t="n">
        <v>0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4" t="s">
        <v>244</v>
      </c>
      <c r="B203" s="129" t="n">
        <v>3</v>
      </c>
      <c r="C203" s="103" t="n">
        <v>2.3</v>
      </c>
      <c r="D203" s="103" t="n">
        <v>0.1</v>
      </c>
      <c r="E203" s="129" t="s">
        <v>77</v>
      </c>
      <c r="F203" s="103" t="s">
        <v>77</v>
      </c>
      <c r="G203" s="103" t="s">
        <v>77</v>
      </c>
      <c r="H203" s="129" t="n">
        <v>3</v>
      </c>
      <c r="I203" s="103" t="n">
        <v>2.3</v>
      </c>
      <c r="J203" s="103" t="n">
        <v>0.1</v>
      </c>
    </row>
    <row r="204" s="72" customFormat="true" ht="14.1" hidden="false" customHeight="true" outlineLevel="0" collapsed="false">
      <c r="A204" s="204" t="s">
        <v>443</v>
      </c>
      <c r="B204" s="129" t="s">
        <v>77</v>
      </c>
      <c r="C204" s="103" t="s">
        <v>77</v>
      </c>
      <c r="D204" s="103" t="s">
        <v>77</v>
      </c>
      <c r="E204" s="129" t="s">
        <v>77</v>
      </c>
      <c r="F204" s="103" t="s">
        <v>77</v>
      </c>
      <c r="G204" s="103" t="s">
        <v>7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4" t="s">
        <v>246</v>
      </c>
      <c r="B205" s="129" t="n">
        <v>5</v>
      </c>
      <c r="C205" s="103" t="n">
        <v>5.1</v>
      </c>
      <c r="D205" s="103" t="n">
        <v>0.4</v>
      </c>
      <c r="E205" s="129" t="n">
        <v>3</v>
      </c>
      <c r="F205" s="103" t="n">
        <v>3.1</v>
      </c>
      <c r="G205" s="103" t="n">
        <v>0.3</v>
      </c>
      <c r="H205" s="129" t="n">
        <v>2</v>
      </c>
      <c r="I205" s="103" t="n">
        <v>2</v>
      </c>
      <c r="J205" s="103" t="n">
        <v>0.1</v>
      </c>
    </row>
    <row r="206" s="72" customFormat="true" ht="14.1" hidden="false" customHeight="true" outlineLevel="0" collapsed="false">
      <c r="A206" s="199" t="s">
        <v>223</v>
      </c>
      <c r="B206" s="129" t="n">
        <v>50</v>
      </c>
      <c r="C206" s="103" t="n">
        <v>45.8</v>
      </c>
      <c r="D206" s="103" t="n">
        <v>15.4</v>
      </c>
      <c r="E206" s="129" t="n">
        <v>22</v>
      </c>
      <c r="F206" s="103" t="n">
        <v>21.2</v>
      </c>
      <c r="G206" s="103" t="n">
        <v>7</v>
      </c>
      <c r="H206" s="129" t="n">
        <v>28</v>
      </c>
      <c r="I206" s="103" t="n">
        <v>24.6</v>
      </c>
      <c r="J206" s="103" t="n">
        <v>8.5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rowBreaks count="2" manualBreakCount="2">
    <brk id="81" man="true" max="16383" min="0"/>
    <brk id="15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1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7" t="s">
        <v>612</v>
      </c>
      <c r="B5" s="192" t="s">
        <v>228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8" customFormat="true" ht="27.95" hidden="false" customHeight="true" outlineLevel="0" collapsed="false">
      <c r="A6" s="207"/>
      <c r="B6" s="51" t="s">
        <v>256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07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2" t="s">
        <v>145</v>
      </c>
    </row>
    <row r="8" s="72" customFormat="true" ht="14.1" hidden="false" customHeight="true" outlineLevel="0" collapsed="false">
      <c r="A8" s="209" t="s">
        <v>613</v>
      </c>
      <c r="B8" s="103" t="n">
        <v>142.7</v>
      </c>
      <c r="C8" s="103" t="n">
        <v>235.8</v>
      </c>
      <c r="D8" s="103" t="n">
        <v>19.2</v>
      </c>
      <c r="E8" s="103" t="n">
        <v>21.5</v>
      </c>
      <c r="F8" s="103" t="n">
        <v>14.9</v>
      </c>
      <c r="G8" s="103" t="n">
        <v>3.5</v>
      </c>
      <c r="H8" s="103" t="n">
        <v>5.3</v>
      </c>
      <c r="I8" s="103" t="s">
        <v>77</v>
      </c>
      <c r="J8" s="103" t="n">
        <v>24.1</v>
      </c>
      <c r="K8" s="103" t="n">
        <v>67.3</v>
      </c>
      <c r="L8" s="103" t="s">
        <v>77</v>
      </c>
      <c r="M8" s="103" t="n">
        <v>126.4</v>
      </c>
      <c r="N8" s="103" t="s">
        <v>77</v>
      </c>
      <c r="O8" s="103" t="n">
        <v>2.3</v>
      </c>
      <c r="P8" s="103" t="n">
        <v>48.2</v>
      </c>
      <c r="Q8" s="103" t="n">
        <v>10.6</v>
      </c>
      <c r="R8" s="103" t="n">
        <v>10.4</v>
      </c>
      <c r="S8" s="103" t="n">
        <v>0.4</v>
      </c>
      <c r="T8" s="103" t="n">
        <v>20.3</v>
      </c>
      <c r="U8" s="103" t="n">
        <v>3.8</v>
      </c>
      <c r="V8" s="103" t="n">
        <v>0.3</v>
      </c>
      <c r="W8" s="103" t="s">
        <v>77</v>
      </c>
    </row>
    <row r="9" s="72" customFormat="true" ht="14.1" hidden="false" customHeight="true" outlineLevel="0" collapsed="false">
      <c r="A9" s="209" t="s">
        <v>614</v>
      </c>
      <c r="B9" s="103" t="n">
        <v>57.8</v>
      </c>
      <c r="C9" s="103" t="n">
        <v>197.1</v>
      </c>
      <c r="D9" s="103" t="n">
        <v>5.6</v>
      </c>
      <c r="E9" s="103" t="n">
        <v>2.3</v>
      </c>
      <c r="F9" s="103" t="n">
        <v>7.1</v>
      </c>
      <c r="G9" s="103" t="s">
        <v>77</v>
      </c>
      <c r="H9" s="103" t="n">
        <v>5.3</v>
      </c>
      <c r="I9" s="103" t="s">
        <v>77</v>
      </c>
      <c r="J9" s="103" t="n">
        <v>10.3</v>
      </c>
      <c r="K9" s="103" t="n">
        <v>67.3</v>
      </c>
      <c r="L9" s="103" t="s">
        <v>77</v>
      </c>
      <c r="M9" s="103" t="n">
        <v>123.7</v>
      </c>
      <c r="N9" s="103" t="s">
        <v>77</v>
      </c>
      <c r="O9" s="103" t="s">
        <v>77</v>
      </c>
      <c r="P9" s="103" t="n">
        <v>6.2</v>
      </c>
      <c r="Q9" s="103" t="s">
        <v>77</v>
      </c>
      <c r="R9" s="103" t="n">
        <v>3.1</v>
      </c>
      <c r="S9" s="103" t="s">
        <v>77</v>
      </c>
      <c r="T9" s="103" t="n">
        <v>20.3</v>
      </c>
      <c r="U9" s="103" t="n">
        <v>3.8</v>
      </c>
      <c r="V9" s="103" t="s">
        <v>77</v>
      </c>
      <c r="W9" s="103" t="s">
        <v>77</v>
      </c>
    </row>
    <row r="10" s="72" customFormat="true" ht="14.1" hidden="false" customHeight="true" outlineLevel="0" collapsed="false">
      <c r="A10" s="209" t="s">
        <v>615</v>
      </c>
      <c r="B10" s="103" t="n">
        <v>8.8</v>
      </c>
      <c r="C10" s="103" t="n">
        <v>0.9</v>
      </c>
      <c r="D10" s="103" t="s">
        <v>77</v>
      </c>
      <c r="E10" s="103" t="s">
        <v>77</v>
      </c>
      <c r="F10" s="103" t="s">
        <v>77</v>
      </c>
      <c r="G10" s="103" t="n">
        <v>0.7</v>
      </c>
      <c r="H10" s="103" t="s">
        <v>77</v>
      </c>
      <c r="I10" s="103" t="s">
        <v>77</v>
      </c>
      <c r="J10" s="103" t="n">
        <v>8.8</v>
      </c>
      <c r="K10" s="103" t="s">
        <v>77</v>
      </c>
      <c r="L10" s="103" t="s">
        <v>77</v>
      </c>
      <c r="M10" s="103" t="n">
        <v>0.2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  <c r="T10" s="103" t="s">
        <v>77</v>
      </c>
      <c r="U10" s="103" t="s">
        <v>77</v>
      </c>
      <c r="V10" s="103" t="s">
        <v>77</v>
      </c>
      <c r="W10" s="103" t="s">
        <v>77</v>
      </c>
    </row>
    <row r="11" s="72" customFormat="true" ht="14.1" hidden="false" customHeight="true" outlineLevel="0" collapsed="false">
      <c r="A11" s="209" t="s">
        <v>616</v>
      </c>
      <c r="B11" s="103" t="n">
        <v>7.8</v>
      </c>
      <c r="C11" s="103" t="s">
        <v>77</v>
      </c>
      <c r="D11" s="103" t="s">
        <v>77</v>
      </c>
      <c r="E11" s="103" t="s">
        <v>77</v>
      </c>
      <c r="F11" s="103" t="n">
        <v>6.6</v>
      </c>
      <c r="G11" s="103" t="s">
        <v>77</v>
      </c>
      <c r="H11" s="103" t="s">
        <v>77</v>
      </c>
      <c r="I11" s="103" t="s">
        <v>77</v>
      </c>
      <c r="J11" s="103" t="n">
        <v>1.2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s">
        <v>77</v>
      </c>
      <c r="W11" s="103" t="s">
        <v>77</v>
      </c>
    </row>
    <row r="12" s="72" customFormat="true" ht="14.1" hidden="false" customHeight="true" outlineLevel="0" collapsed="false">
      <c r="A12" s="209" t="s">
        <v>617</v>
      </c>
      <c r="B12" s="103" t="n">
        <v>30.1</v>
      </c>
      <c r="C12" s="103" t="n">
        <v>19.9</v>
      </c>
      <c r="D12" s="103" t="n">
        <v>13.6</v>
      </c>
      <c r="E12" s="103" t="n">
        <v>11.4</v>
      </c>
      <c r="F12" s="103" t="n">
        <v>0.7</v>
      </c>
      <c r="G12" s="103" t="n">
        <v>2.2</v>
      </c>
      <c r="H12" s="103" t="s">
        <v>77</v>
      </c>
      <c r="I12" s="103" t="s">
        <v>77</v>
      </c>
      <c r="J12" s="103" t="n">
        <v>3.9</v>
      </c>
      <c r="K12" s="103" t="s">
        <v>77</v>
      </c>
      <c r="L12" s="103" t="s">
        <v>77</v>
      </c>
      <c r="M12" s="103" t="n">
        <v>2.5</v>
      </c>
      <c r="N12" s="103" t="s">
        <v>77</v>
      </c>
      <c r="O12" s="103" t="n">
        <v>2.3</v>
      </c>
      <c r="P12" s="103" t="n">
        <v>10.8</v>
      </c>
      <c r="Q12" s="103" t="n">
        <v>1.2</v>
      </c>
      <c r="R12" s="103" t="n">
        <v>0.9</v>
      </c>
      <c r="S12" s="103" t="n">
        <v>0.4</v>
      </c>
      <c r="T12" s="103" t="s">
        <v>77</v>
      </c>
      <c r="U12" s="103" t="s">
        <v>77</v>
      </c>
      <c r="V12" s="103" t="n">
        <v>0.3</v>
      </c>
      <c r="W12" s="103" t="s">
        <v>77</v>
      </c>
    </row>
    <row r="13" s="72" customFormat="true" ht="14.1" hidden="false" customHeight="true" outlineLevel="0" collapsed="false">
      <c r="A13" s="209" t="s">
        <v>618</v>
      </c>
      <c r="B13" s="103" t="n">
        <v>38.2</v>
      </c>
      <c r="C13" s="103" t="n">
        <v>17.9</v>
      </c>
      <c r="D13" s="103" t="s">
        <v>77</v>
      </c>
      <c r="E13" s="103" t="n">
        <v>7.8</v>
      </c>
      <c r="F13" s="103" t="n">
        <v>0.6</v>
      </c>
      <c r="G13" s="103" t="n">
        <v>0.6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n">
        <v>31.2</v>
      </c>
      <c r="Q13" s="103" t="n">
        <v>9.5</v>
      </c>
      <c r="R13" s="103" t="n">
        <v>6.4</v>
      </c>
      <c r="S13" s="103" t="s">
        <v>77</v>
      </c>
      <c r="T13" s="103" t="s">
        <v>77</v>
      </c>
      <c r="U13" s="103" t="s">
        <v>77</v>
      </c>
      <c r="V13" s="103" t="s">
        <v>77</v>
      </c>
      <c r="W13" s="103" t="s">
        <v>77</v>
      </c>
    </row>
    <row r="14" s="72" customFormat="true" ht="14.1" hidden="false" customHeight="true" outlineLevel="0" collapsed="false">
      <c r="A14" s="209" t="s">
        <v>619</v>
      </c>
      <c r="B14" s="103" t="n">
        <v>673.7</v>
      </c>
      <c r="C14" s="103" t="n">
        <v>333.1</v>
      </c>
      <c r="D14" s="103" t="n">
        <v>276.3</v>
      </c>
      <c r="E14" s="103" t="n">
        <v>5.3</v>
      </c>
      <c r="F14" s="103" t="n">
        <v>24.7</v>
      </c>
      <c r="G14" s="103" t="n">
        <v>40.4</v>
      </c>
      <c r="H14" s="103" t="s">
        <v>77</v>
      </c>
      <c r="I14" s="103" t="n">
        <v>64.3</v>
      </c>
      <c r="J14" s="103" t="n">
        <v>76.3</v>
      </c>
      <c r="K14" s="103" t="n">
        <v>124.1</v>
      </c>
      <c r="L14" s="103" t="n">
        <v>153.7</v>
      </c>
      <c r="M14" s="103" t="n">
        <v>2.9</v>
      </c>
      <c r="N14" s="103" t="n">
        <v>2</v>
      </c>
      <c r="O14" s="103" t="n">
        <v>15.4</v>
      </c>
      <c r="P14" s="103" t="n">
        <v>77.1</v>
      </c>
      <c r="Q14" s="103" t="n">
        <v>22.5</v>
      </c>
      <c r="R14" s="103" t="n">
        <v>22.8</v>
      </c>
      <c r="S14" s="103" t="s">
        <v>77</v>
      </c>
      <c r="T14" s="103" t="n">
        <v>15.2</v>
      </c>
      <c r="U14" s="103" t="n">
        <v>33.9</v>
      </c>
      <c r="V14" s="103" t="n">
        <v>25.7</v>
      </c>
      <c r="W14" s="103" t="n">
        <v>24.3</v>
      </c>
    </row>
    <row r="15" s="72" customFormat="true" ht="14.1" hidden="false" customHeight="true" outlineLevel="0" collapsed="false">
      <c r="A15" s="209" t="s">
        <v>620</v>
      </c>
      <c r="B15" s="103" t="n">
        <v>673.7</v>
      </c>
      <c r="C15" s="103" t="n">
        <v>333.1</v>
      </c>
      <c r="D15" s="103" t="n">
        <v>276.3</v>
      </c>
      <c r="E15" s="103" t="n">
        <v>5.3</v>
      </c>
      <c r="F15" s="103" t="n">
        <v>24.7</v>
      </c>
      <c r="G15" s="103" t="n">
        <v>40.4</v>
      </c>
      <c r="H15" s="103" t="s">
        <v>77</v>
      </c>
      <c r="I15" s="103" t="n">
        <v>64.3</v>
      </c>
      <c r="J15" s="103" t="n">
        <v>76.3</v>
      </c>
      <c r="K15" s="103" t="n">
        <v>124.1</v>
      </c>
      <c r="L15" s="103" t="n">
        <v>153.7</v>
      </c>
      <c r="M15" s="103" t="n">
        <v>2.9</v>
      </c>
      <c r="N15" s="103" t="n">
        <v>2</v>
      </c>
      <c r="O15" s="103" t="n">
        <v>15.4</v>
      </c>
      <c r="P15" s="103" t="n">
        <v>77.1</v>
      </c>
      <c r="Q15" s="103" t="n">
        <v>22.5</v>
      </c>
      <c r="R15" s="103" t="n">
        <v>22.8</v>
      </c>
      <c r="S15" s="103" t="s">
        <v>77</v>
      </c>
      <c r="T15" s="103" t="n">
        <v>15.2</v>
      </c>
      <c r="U15" s="103" t="n">
        <v>33.9</v>
      </c>
      <c r="V15" s="103" t="n">
        <v>25.7</v>
      </c>
      <c r="W15" s="103" t="n">
        <v>24.3</v>
      </c>
    </row>
    <row r="16" s="72" customFormat="true" ht="14.1" hidden="false" customHeight="true" outlineLevel="0" collapsed="false">
      <c r="A16" s="209" t="s">
        <v>621</v>
      </c>
      <c r="B16" s="103" t="n">
        <v>63.6</v>
      </c>
      <c r="C16" s="103" t="n">
        <v>234.9</v>
      </c>
      <c r="D16" s="103" t="s">
        <v>77</v>
      </c>
      <c r="E16" s="103" t="n">
        <v>60.4</v>
      </c>
      <c r="F16" s="103" t="n">
        <v>5.4</v>
      </c>
      <c r="G16" s="103" t="n">
        <v>4.6</v>
      </c>
      <c r="H16" s="103" t="n">
        <v>1.1</v>
      </c>
      <c r="I16" s="103" t="s">
        <v>77</v>
      </c>
      <c r="J16" s="103" t="s">
        <v>77</v>
      </c>
      <c r="K16" s="103" t="n">
        <v>1.2</v>
      </c>
      <c r="L16" s="103" t="s">
        <v>77</v>
      </c>
      <c r="M16" s="103" t="n">
        <v>0.4</v>
      </c>
      <c r="N16" s="103" t="n">
        <v>0.6</v>
      </c>
      <c r="O16" s="103" t="s">
        <v>77</v>
      </c>
      <c r="P16" s="103" t="n">
        <v>40.7</v>
      </c>
      <c r="Q16" s="103" t="n">
        <v>143.6</v>
      </c>
      <c r="R16" s="103" t="n">
        <v>14.3</v>
      </c>
      <c r="S16" s="103" t="n">
        <v>1.2</v>
      </c>
      <c r="T16" s="103" t="n">
        <v>1.6</v>
      </c>
      <c r="U16" s="103" t="n">
        <v>22.4</v>
      </c>
      <c r="V16" s="103" t="s">
        <v>77</v>
      </c>
      <c r="W16" s="103" t="n">
        <v>1.2</v>
      </c>
    </row>
    <row r="17" s="72" customFormat="true" ht="14.1" hidden="false" customHeight="true" outlineLevel="0" collapsed="false">
      <c r="A17" s="209" t="s">
        <v>622</v>
      </c>
      <c r="B17" s="103" t="n">
        <v>18.6</v>
      </c>
      <c r="C17" s="103" t="n">
        <v>26.2</v>
      </c>
      <c r="D17" s="103" t="s">
        <v>77</v>
      </c>
      <c r="E17" s="103" t="n">
        <v>1.1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n">
        <v>1.2</v>
      </c>
      <c r="L17" s="103" t="s">
        <v>77</v>
      </c>
      <c r="M17" s="103" t="n">
        <v>0.4</v>
      </c>
      <c r="N17" s="103" t="n">
        <v>0.6</v>
      </c>
      <c r="O17" s="103" t="s">
        <v>77</v>
      </c>
      <c r="P17" s="103" t="n">
        <v>17</v>
      </c>
      <c r="Q17" s="103" t="s">
        <v>77</v>
      </c>
      <c r="R17" s="103" t="n">
        <v>1</v>
      </c>
      <c r="S17" s="103" t="n">
        <v>1.2</v>
      </c>
      <c r="T17" s="103" t="s">
        <v>77</v>
      </c>
      <c r="U17" s="103" t="n">
        <v>22.4</v>
      </c>
      <c r="V17" s="103" t="s">
        <v>77</v>
      </c>
      <c r="W17" s="103" t="s">
        <v>77</v>
      </c>
    </row>
    <row r="18" s="72" customFormat="true" ht="14.1" hidden="false" customHeight="true" outlineLevel="0" collapsed="false">
      <c r="A18" s="209" t="s">
        <v>623</v>
      </c>
      <c r="B18" s="103" t="n">
        <v>20.2</v>
      </c>
      <c r="C18" s="103" t="n">
        <v>56.7</v>
      </c>
      <c r="D18" s="103" t="s">
        <v>77</v>
      </c>
      <c r="E18" s="103" t="n">
        <v>53.6</v>
      </c>
      <c r="F18" s="103" t="s">
        <v>77</v>
      </c>
      <c r="G18" s="103" t="n">
        <v>2.2</v>
      </c>
      <c r="H18" s="103" t="n">
        <v>1.1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n">
        <v>14</v>
      </c>
      <c r="Q18" s="103" t="s">
        <v>77</v>
      </c>
      <c r="R18" s="103" t="n">
        <v>5.1</v>
      </c>
      <c r="S18" s="103" t="s">
        <v>77</v>
      </c>
      <c r="T18" s="103" t="s">
        <v>77</v>
      </c>
      <c r="U18" s="103" t="s">
        <v>77</v>
      </c>
      <c r="V18" s="103" t="s">
        <v>77</v>
      </c>
      <c r="W18" s="103" t="n">
        <v>1</v>
      </c>
    </row>
    <row r="19" s="72" customFormat="true" ht="14.1" hidden="false" customHeight="true" outlineLevel="0" collapsed="false">
      <c r="A19" s="209" t="s">
        <v>624</v>
      </c>
      <c r="B19" s="103" t="n">
        <v>24.9</v>
      </c>
      <c r="C19" s="103" t="n">
        <v>152</v>
      </c>
      <c r="D19" s="103" t="s">
        <v>77</v>
      </c>
      <c r="E19" s="103" t="n">
        <v>5.7</v>
      </c>
      <c r="F19" s="103" t="n">
        <v>5.4</v>
      </c>
      <c r="G19" s="103" t="n">
        <v>2.4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n">
        <v>9.7</v>
      </c>
      <c r="Q19" s="103" t="n">
        <v>143.6</v>
      </c>
      <c r="R19" s="103" t="n">
        <v>8.2</v>
      </c>
      <c r="S19" s="103" t="s">
        <v>77</v>
      </c>
      <c r="T19" s="103" t="n">
        <v>1.6</v>
      </c>
      <c r="U19" s="103" t="s">
        <v>77</v>
      </c>
      <c r="V19" s="103" t="s">
        <v>77</v>
      </c>
      <c r="W19" s="103" t="n">
        <v>0.2</v>
      </c>
    </row>
    <row r="20" s="72" customFormat="true" ht="14.1" hidden="false" customHeight="true" outlineLevel="0" collapsed="false">
      <c r="A20" s="209" t="s">
        <v>625</v>
      </c>
      <c r="B20" s="103" t="n">
        <v>562.8</v>
      </c>
      <c r="C20" s="103" t="n">
        <v>468.2</v>
      </c>
      <c r="D20" s="103" t="n">
        <v>85.2</v>
      </c>
      <c r="E20" s="103" t="n">
        <v>10.2</v>
      </c>
      <c r="F20" s="103" t="n">
        <v>89.1</v>
      </c>
      <c r="G20" s="103" t="n">
        <v>48.8</v>
      </c>
      <c r="H20" s="103" t="s">
        <v>77</v>
      </c>
      <c r="I20" s="103" t="n">
        <v>100.5</v>
      </c>
      <c r="J20" s="103" t="n">
        <v>49.8</v>
      </c>
      <c r="K20" s="103" t="n">
        <v>164.1</v>
      </c>
      <c r="L20" s="103" t="n">
        <v>29.3</v>
      </c>
      <c r="M20" s="103" t="n">
        <v>15.6</v>
      </c>
      <c r="N20" s="103" t="n">
        <v>1.9</v>
      </c>
      <c r="O20" s="103" t="n">
        <v>2.5</v>
      </c>
      <c r="P20" s="103" t="n">
        <v>196.3</v>
      </c>
      <c r="Q20" s="103" t="n">
        <v>51.8</v>
      </c>
      <c r="R20" s="103" t="n">
        <v>21.4</v>
      </c>
      <c r="S20" s="103" t="s">
        <v>77</v>
      </c>
      <c r="T20" s="103" t="n">
        <v>74.3</v>
      </c>
      <c r="U20" s="103" t="n">
        <v>57.5</v>
      </c>
      <c r="V20" s="103" t="n">
        <v>15.4</v>
      </c>
      <c r="W20" s="103" t="n">
        <v>17.3</v>
      </c>
    </row>
    <row r="21" s="72" customFormat="true" ht="14.1" hidden="false" customHeight="true" outlineLevel="0" collapsed="false">
      <c r="A21" s="209" t="s">
        <v>626</v>
      </c>
      <c r="B21" s="103" t="n">
        <v>71.5</v>
      </c>
      <c r="C21" s="103" t="n">
        <v>115.3</v>
      </c>
      <c r="D21" s="103" t="n">
        <v>10</v>
      </c>
      <c r="E21" s="103" t="s">
        <v>77</v>
      </c>
      <c r="F21" s="103" t="n">
        <v>11.3</v>
      </c>
      <c r="G21" s="103" t="s">
        <v>77</v>
      </c>
      <c r="H21" s="103" t="s">
        <v>77</v>
      </c>
      <c r="I21" s="103" t="n">
        <v>1.4</v>
      </c>
      <c r="J21" s="103" t="n">
        <v>7.9</v>
      </c>
      <c r="K21" s="103" t="n">
        <v>14.2</v>
      </c>
      <c r="L21" s="103" t="n">
        <v>0.6</v>
      </c>
      <c r="M21" s="103" t="n">
        <v>9.5</v>
      </c>
      <c r="N21" s="103" t="s">
        <v>77</v>
      </c>
      <c r="O21" s="103" t="s">
        <v>77</v>
      </c>
      <c r="P21" s="103" t="n">
        <v>35.8</v>
      </c>
      <c r="Q21" s="103" t="n">
        <v>39.9</v>
      </c>
      <c r="R21" s="103" t="n">
        <v>3.7</v>
      </c>
      <c r="S21" s="103" t="s">
        <v>77</v>
      </c>
      <c r="T21" s="103" t="s">
        <v>77</v>
      </c>
      <c r="U21" s="103" t="n">
        <v>48.2</v>
      </c>
      <c r="V21" s="103" t="n">
        <v>2.1</v>
      </c>
      <c r="W21" s="103" t="n">
        <v>2.1</v>
      </c>
    </row>
    <row r="22" s="72" customFormat="true" ht="14.1" hidden="false" customHeight="true" outlineLevel="0" collapsed="false">
      <c r="A22" s="209" t="s">
        <v>627</v>
      </c>
      <c r="B22" s="103" t="n">
        <v>162.9</v>
      </c>
      <c r="C22" s="103" t="n">
        <v>146.3</v>
      </c>
      <c r="D22" s="103" t="n">
        <v>25.3</v>
      </c>
      <c r="E22" s="103" t="n">
        <v>6.6</v>
      </c>
      <c r="F22" s="103" t="n">
        <v>35.9</v>
      </c>
      <c r="G22" s="103" t="n">
        <v>48.8</v>
      </c>
      <c r="H22" s="103" t="s">
        <v>77</v>
      </c>
      <c r="I22" s="103" t="n">
        <v>77.7</v>
      </c>
      <c r="J22" s="103" t="n">
        <v>0.1</v>
      </c>
      <c r="K22" s="103" t="n">
        <v>2</v>
      </c>
      <c r="L22" s="103" t="n">
        <v>10.2</v>
      </c>
      <c r="M22" s="103" t="n">
        <v>3</v>
      </c>
      <c r="N22" s="103" t="n">
        <v>0.4</v>
      </c>
      <c r="O22" s="103" t="n">
        <v>0.5</v>
      </c>
      <c r="P22" s="103" t="n">
        <v>67.5</v>
      </c>
      <c r="Q22" s="103" t="s">
        <v>77</v>
      </c>
      <c r="R22" s="103" t="n">
        <v>12.1</v>
      </c>
      <c r="S22" s="103" t="s">
        <v>77</v>
      </c>
      <c r="T22" s="103" t="s">
        <v>77</v>
      </c>
      <c r="U22" s="103" t="n">
        <v>7.4</v>
      </c>
      <c r="V22" s="103" t="n">
        <v>11.3</v>
      </c>
      <c r="W22" s="103" t="n">
        <v>0.4</v>
      </c>
    </row>
    <row r="23" s="72" customFormat="true" ht="14.1" hidden="false" customHeight="true" outlineLevel="0" collapsed="false">
      <c r="A23" s="209" t="s">
        <v>628</v>
      </c>
      <c r="B23" s="103" t="n">
        <v>81.2</v>
      </c>
      <c r="C23" s="103" t="n">
        <v>6.6</v>
      </c>
      <c r="D23" s="103" t="n">
        <v>17.6</v>
      </c>
      <c r="E23" s="103" t="n">
        <v>3.6</v>
      </c>
      <c r="F23" s="103" t="n">
        <v>22.4</v>
      </c>
      <c r="G23" s="103" t="s">
        <v>77</v>
      </c>
      <c r="H23" s="103" t="s">
        <v>77</v>
      </c>
      <c r="I23" s="103" t="s">
        <v>77</v>
      </c>
      <c r="J23" s="103" t="n">
        <v>7.1</v>
      </c>
      <c r="K23" s="103" t="s">
        <v>77</v>
      </c>
      <c r="L23" s="103" t="n">
        <v>9.6</v>
      </c>
      <c r="M23" s="103" t="n">
        <v>3</v>
      </c>
      <c r="N23" s="103" t="n">
        <v>1.5</v>
      </c>
      <c r="O23" s="103" t="s">
        <v>77</v>
      </c>
      <c r="P23" s="103" t="n">
        <v>14.6</v>
      </c>
      <c r="Q23" s="103" t="s">
        <v>77</v>
      </c>
      <c r="R23" s="103" t="n">
        <v>0.6</v>
      </c>
      <c r="S23" s="103" t="s">
        <v>77</v>
      </c>
      <c r="T23" s="103" t="n">
        <v>7.8</v>
      </c>
      <c r="U23" s="103" t="s">
        <v>77</v>
      </c>
      <c r="V23" s="103" t="s">
        <v>77</v>
      </c>
      <c r="W23" s="103" t="s">
        <v>77</v>
      </c>
    </row>
    <row r="24" s="72" customFormat="true" ht="14.1" hidden="false" customHeight="true" outlineLevel="0" collapsed="false">
      <c r="A24" s="209" t="s">
        <v>629</v>
      </c>
      <c r="B24" s="103" t="n">
        <v>247.1</v>
      </c>
      <c r="C24" s="103" t="n">
        <v>199.9</v>
      </c>
      <c r="D24" s="103" t="n">
        <v>32.4</v>
      </c>
      <c r="E24" s="103" t="s">
        <v>77</v>
      </c>
      <c r="F24" s="103" t="n">
        <v>19.4</v>
      </c>
      <c r="G24" s="103" t="s">
        <v>77</v>
      </c>
      <c r="H24" s="103" t="s">
        <v>77</v>
      </c>
      <c r="I24" s="103" t="n">
        <v>21.4</v>
      </c>
      <c r="J24" s="103" t="n">
        <v>34.7</v>
      </c>
      <c r="K24" s="103" t="n">
        <v>148</v>
      </c>
      <c r="L24" s="103" t="n">
        <v>8.9</v>
      </c>
      <c r="M24" s="103" t="s">
        <v>77</v>
      </c>
      <c r="N24" s="103" t="s">
        <v>77</v>
      </c>
      <c r="O24" s="103" t="n">
        <v>2</v>
      </c>
      <c r="P24" s="103" t="n">
        <v>78.3</v>
      </c>
      <c r="Q24" s="103" t="n">
        <v>11.8</v>
      </c>
      <c r="R24" s="103" t="n">
        <v>4.9</v>
      </c>
      <c r="S24" s="103" t="s">
        <v>77</v>
      </c>
      <c r="T24" s="103" t="n">
        <v>66.5</v>
      </c>
      <c r="U24" s="103" t="n">
        <v>2</v>
      </c>
      <c r="V24" s="103" t="n">
        <v>2</v>
      </c>
      <c r="W24" s="103" t="n">
        <v>14.7</v>
      </c>
    </row>
    <row r="25" s="72" customFormat="true" ht="14.1" hidden="false" customHeight="true" outlineLevel="0" collapsed="false">
      <c r="A25" s="209" t="s">
        <v>630</v>
      </c>
      <c r="B25" s="103" t="n">
        <v>361.7</v>
      </c>
      <c r="C25" s="103" t="n">
        <v>384.5</v>
      </c>
      <c r="D25" s="103" t="n">
        <v>10</v>
      </c>
      <c r="E25" s="103" t="n">
        <v>102.5</v>
      </c>
      <c r="F25" s="103" t="n">
        <v>20</v>
      </c>
      <c r="G25" s="103" t="n">
        <v>25.2</v>
      </c>
      <c r="H25" s="103" t="n">
        <v>74.2</v>
      </c>
      <c r="I25" s="103" t="n">
        <v>2.6</v>
      </c>
      <c r="J25" s="103" t="n">
        <v>120.7</v>
      </c>
      <c r="K25" s="103" t="n">
        <v>4.5</v>
      </c>
      <c r="L25" s="103" t="n">
        <v>8</v>
      </c>
      <c r="M25" s="103" t="n">
        <v>22.3</v>
      </c>
      <c r="N25" s="103" t="n">
        <v>15.8</v>
      </c>
      <c r="O25" s="103" t="n">
        <v>12.3</v>
      </c>
      <c r="P25" s="103" t="n">
        <v>78.7</v>
      </c>
      <c r="Q25" s="103" t="n">
        <v>180.3</v>
      </c>
      <c r="R25" s="103" t="n">
        <v>16.4</v>
      </c>
      <c r="S25" s="103" t="n">
        <v>20.6</v>
      </c>
      <c r="T25" s="103" t="n">
        <v>2</v>
      </c>
      <c r="U25" s="103" t="n">
        <v>4.2</v>
      </c>
      <c r="V25" s="103" t="n">
        <v>15.9</v>
      </c>
      <c r="W25" s="103" t="n">
        <v>10.1</v>
      </c>
    </row>
    <row r="26" s="72" customFormat="true" ht="14.1" hidden="false" customHeight="true" outlineLevel="0" collapsed="false">
      <c r="A26" s="209" t="s">
        <v>631</v>
      </c>
      <c r="B26" s="103" t="n">
        <v>206.9</v>
      </c>
      <c r="C26" s="103" t="n">
        <v>205.5</v>
      </c>
      <c r="D26" s="103" t="n">
        <v>10</v>
      </c>
      <c r="E26" s="103" t="n">
        <v>59.6</v>
      </c>
      <c r="F26" s="103" t="n">
        <v>20</v>
      </c>
      <c r="G26" s="103" t="n">
        <v>19.2</v>
      </c>
      <c r="H26" s="103" t="n">
        <v>56.1</v>
      </c>
      <c r="I26" s="103" t="s">
        <v>77</v>
      </c>
      <c r="J26" s="103" t="n">
        <v>81.2</v>
      </c>
      <c r="K26" s="103" t="n">
        <v>2.9</v>
      </c>
      <c r="L26" s="103" t="n">
        <v>7.5</v>
      </c>
      <c r="M26" s="103" t="n">
        <v>8.9</v>
      </c>
      <c r="N26" s="103" t="n">
        <v>7.1</v>
      </c>
      <c r="O26" s="103" t="n">
        <v>12.3</v>
      </c>
      <c r="P26" s="103" t="n">
        <v>2.7</v>
      </c>
      <c r="Q26" s="103" t="n">
        <v>94.4</v>
      </c>
      <c r="R26" s="103" t="n">
        <v>9.3</v>
      </c>
      <c r="S26" s="103" t="s">
        <v>77</v>
      </c>
      <c r="T26" s="103" t="n">
        <v>2</v>
      </c>
      <c r="U26" s="103" t="n">
        <v>1</v>
      </c>
      <c r="V26" s="103" t="n">
        <v>11.1</v>
      </c>
      <c r="W26" s="103" t="n">
        <v>7.1</v>
      </c>
    </row>
    <row r="27" s="72" customFormat="true" ht="14.1" hidden="false" customHeight="true" outlineLevel="0" collapsed="false">
      <c r="A27" s="209" t="s">
        <v>632</v>
      </c>
      <c r="B27" s="103" t="n">
        <v>73.3</v>
      </c>
      <c r="C27" s="103" t="n">
        <v>68.3</v>
      </c>
      <c r="D27" s="103" t="s">
        <v>77</v>
      </c>
      <c r="E27" s="103" t="n">
        <v>25.2</v>
      </c>
      <c r="F27" s="103" t="s">
        <v>77</v>
      </c>
      <c r="G27" s="103" t="n">
        <v>2.3</v>
      </c>
      <c r="H27" s="103" t="n">
        <v>17</v>
      </c>
      <c r="I27" s="103" t="n">
        <v>2.6</v>
      </c>
      <c r="J27" s="103" t="n">
        <v>26.1</v>
      </c>
      <c r="K27" s="103" t="n">
        <v>1.7</v>
      </c>
      <c r="L27" s="103" t="s">
        <v>77</v>
      </c>
      <c r="M27" s="103" t="n">
        <v>6.8</v>
      </c>
      <c r="N27" s="103" t="n">
        <v>6.4</v>
      </c>
      <c r="O27" s="103" t="s">
        <v>77</v>
      </c>
      <c r="P27" s="103" t="n">
        <v>18</v>
      </c>
      <c r="Q27" s="103" t="n">
        <v>21.6</v>
      </c>
      <c r="R27" s="103" t="n">
        <v>1</v>
      </c>
      <c r="S27" s="103" t="n">
        <v>3.2</v>
      </c>
      <c r="T27" s="103" t="s">
        <v>77</v>
      </c>
      <c r="U27" s="103" t="n">
        <v>2.3</v>
      </c>
      <c r="V27" s="103" t="n">
        <v>4.8</v>
      </c>
      <c r="W27" s="103" t="n">
        <v>2.6</v>
      </c>
    </row>
    <row r="28" s="72" customFormat="true" ht="14.1" hidden="false" customHeight="true" outlineLevel="0" collapsed="false">
      <c r="A28" s="209" t="s">
        <v>633</v>
      </c>
      <c r="B28" s="103" t="n">
        <v>81.5</v>
      </c>
      <c r="C28" s="103" t="n">
        <v>110.7</v>
      </c>
      <c r="D28" s="103" t="s">
        <v>77</v>
      </c>
      <c r="E28" s="103" t="n">
        <v>17.7</v>
      </c>
      <c r="F28" s="103" t="s">
        <v>77</v>
      </c>
      <c r="G28" s="103" t="n">
        <v>3.7</v>
      </c>
      <c r="H28" s="103" t="n">
        <v>1.1</v>
      </c>
      <c r="I28" s="103" t="s">
        <v>77</v>
      </c>
      <c r="J28" s="103" t="n">
        <v>13.5</v>
      </c>
      <c r="K28" s="103" t="s">
        <v>77</v>
      </c>
      <c r="L28" s="103" t="n">
        <v>0.5</v>
      </c>
      <c r="M28" s="103" t="n">
        <v>6.6</v>
      </c>
      <c r="N28" s="103" t="n">
        <v>2.3</v>
      </c>
      <c r="O28" s="103" t="s">
        <v>77</v>
      </c>
      <c r="P28" s="103" t="n">
        <v>58</v>
      </c>
      <c r="Q28" s="103" t="n">
        <v>64.2</v>
      </c>
      <c r="R28" s="103" t="n">
        <v>6.1</v>
      </c>
      <c r="S28" s="103" t="n">
        <v>17.4</v>
      </c>
      <c r="T28" s="103" t="s">
        <v>77</v>
      </c>
      <c r="U28" s="103" t="n">
        <v>0.9</v>
      </c>
      <c r="V28" s="103" t="s">
        <v>77</v>
      </c>
      <c r="W28" s="103" t="n">
        <v>0.3</v>
      </c>
    </row>
    <row r="29" s="72" customFormat="true" ht="14.1" hidden="false" customHeight="true" outlineLevel="0" collapsed="false">
      <c r="A29" s="209" t="s">
        <v>634</v>
      </c>
      <c r="B29" s="103" t="n">
        <v>247.3</v>
      </c>
      <c r="C29" s="103" t="n">
        <v>86.5</v>
      </c>
      <c r="D29" s="103" t="n">
        <v>14.9</v>
      </c>
      <c r="E29" s="103" t="n">
        <v>0.1</v>
      </c>
      <c r="F29" s="103" t="n">
        <v>16.9</v>
      </c>
      <c r="G29" s="103" t="n">
        <v>2.3</v>
      </c>
      <c r="H29" s="103" t="n">
        <v>52.9</v>
      </c>
      <c r="I29" s="103" t="s">
        <v>77</v>
      </c>
      <c r="J29" s="103" t="n">
        <v>9.3</v>
      </c>
      <c r="K29" s="103" t="n">
        <v>6.3</v>
      </c>
      <c r="L29" s="103" t="n">
        <v>5.9</v>
      </c>
      <c r="M29" s="103" t="n">
        <v>10.8</v>
      </c>
      <c r="N29" s="103" t="n">
        <v>6.3</v>
      </c>
      <c r="O29" s="103" t="n">
        <v>1.9</v>
      </c>
      <c r="P29" s="103" t="n">
        <v>81.7</v>
      </c>
      <c r="Q29" s="103" t="n">
        <v>15.4</v>
      </c>
      <c r="R29" s="103" t="n">
        <v>8.2</v>
      </c>
      <c r="S29" s="103" t="n">
        <v>4.5</v>
      </c>
      <c r="T29" s="103" t="s">
        <v>77</v>
      </c>
      <c r="U29" s="103" t="s">
        <v>77</v>
      </c>
      <c r="V29" s="103" t="n">
        <v>51.2</v>
      </c>
      <c r="W29" s="103" t="n">
        <v>45.3</v>
      </c>
    </row>
    <row r="30" s="72" customFormat="true" ht="14.1" hidden="false" customHeight="true" outlineLevel="0" collapsed="false">
      <c r="A30" s="209" t="s">
        <v>635</v>
      </c>
      <c r="B30" s="103" t="n">
        <v>195.6</v>
      </c>
      <c r="C30" s="103" t="n">
        <v>50.9</v>
      </c>
      <c r="D30" s="103" t="n">
        <v>14.9</v>
      </c>
      <c r="E30" s="103" t="s">
        <v>77</v>
      </c>
      <c r="F30" s="103" t="n">
        <v>13.3</v>
      </c>
      <c r="G30" s="103" t="n">
        <v>2.3</v>
      </c>
      <c r="H30" s="103" t="n">
        <v>52.9</v>
      </c>
      <c r="I30" s="103" t="s">
        <v>77</v>
      </c>
      <c r="J30" s="103" t="n">
        <v>8.2</v>
      </c>
      <c r="K30" s="103" t="n">
        <v>5.2</v>
      </c>
      <c r="L30" s="103" t="n">
        <v>5.9</v>
      </c>
      <c r="M30" s="103" t="n">
        <v>10.8</v>
      </c>
      <c r="N30" s="103" t="n">
        <v>5.8</v>
      </c>
      <c r="O30" s="103" t="n">
        <v>1.9</v>
      </c>
      <c r="P30" s="103" t="n">
        <v>53.9</v>
      </c>
      <c r="Q30" s="103" t="n">
        <v>14.2</v>
      </c>
      <c r="R30" s="103" t="n">
        <v>8.2</v>
      </c>
      <c r="S30" s="103" t="n">
        <v>4.5</v>
      </c>
      <c r="T30" s="103" t="s">
        <v>77</v>
      </c>
      <c r="U30" s="103" t="s">
        <v>77</v>
      </c>
      <c r="V30" s="103" t="n">
        <v>32.5</v>
      </c>
      <c r="W30" s="103" t="n">
        <v>12.1</v>
      </c>
    </row>
    <row r="31" s="72" customFormat="true" ht="14.1" hidden="false" customHeight="true" outlineLevel="0" collapsed="false">
      <c r="A31" s="209" t="s">
        <v>636</v>
      </c>
      <c r="B31" s="103" t="n">
        <v>51.7</v>
      </c>
      <c r="C31" s="103" t="n">
        <v>35.6</v>
      </c>
      <c r="D31" s="103" t="s">
        <v>77</v>
      </c>
      <c r="E31" s="103" t="n">
        <v>0.1</v>
      </c>
      <c r="F31" s="103" t="n">
        <v>3.6</v>
      </c>
      <c r="G31" s="103" t="s">
        <v>77</v>
      </c>
      <c r="H31" s="103" t="s">
        <v>77</v>
      </c>
      <c r="I31" s="103" t="s">
        <v>77</v>
      </c>
      <c r="J31" s="103" t="n">
        <v>1.2</v>
      </c>
      <c r="K31" s="103" t="n">
        <v>1.2</v>
      </c>
      <c r="L31" s="103" t="s">
        <v>77</v>
      </c>
      <c r="M31" s="103" t="s">
        <v>77</v>
      </c>
      <c r="N31" s="103" t="n">
        <v>0.6</v>
      </c>
      <c r="O31" s="103" t="s">
        <v>77</v>
      </c>
      <c r="P31" s="103" t="n">
        <v>27.8</v>
      </c>
      <c r="Q31" s="103" t="n">
        <v>1.1</v>
      </c>
      <c r="R31" s="103" t="s">
        <v>77</v>
      </c>
      <c r="S31" s="103" t="s">
        <v>77</v>
      </c>
      <c r="T31" s="103" t="s">
        <v>77</v>
      </c>
      <c r="U31" s="103" t="s">
        <v>77</v>
      </c>
      <c r="V31" s="103" t="n">
        <v>18.6</v>
      </c>
      <c r="W31" s="103" t="n">
        <v>33.3</v>
      </c>
    </row>
    <row r="32" s="72" customFormat="true" ht="14.1" hidden="false" customHeight="true" outlineLevel="0" collapsed="false">
      <c r="A32" s="209" t="s">
        <v>637</v>
      </c>
      <c r="B32" s="103" t="n">
        <v>659.2</v>
      </c>
      <c r="C32" s="103" t="n">
        <v>1084.1</v>
      </c>
      <c r="D32" s="103" t="n">
        <v>7.8</v>
      </c>
      <c r="E32" s="103" t="n">
        <v>1.5</v>
      </c>
      <c r="F32" s="103" t="n">
        <v>100</v>
      </c>
      <c r="G32" s="103" t="n">
        <v>34.2</v>
      </c>
      <c r="H32" s="103" t="n">
        <v>72</v>
      </c>
      <c r="I32" s="103" t="n">
        <v>23</v>
      </c>
      <c r="J32" s="103" t="n">
        <v>115.1</v>
      </c>
      <c r="K32" s="103" t="n">
        <v>2.2</v>
      </c>
      <c r="L32" s="103" t="n">
        <v>9.7</v>
      </c>
      <c r="M32" s="103" t="n">
        <v>1.2</v>
      </c>
      <c r="N32" s="103" t="n">
        <v>64.2</v>
      </c>
      <c r="O32" s="103" t="n">
        <v>0.6</v>
      </c>
      <c r="P32" s="103" t="n">
        <v>194.5</v>
      </c>
      <c r="Q32" s="103" t="n">
        <v>951.2</v>
      </c>
      <c r="R32" s="103" t="n">
        <v>10.8</v>
      </c>
      <c r="S32" s="103" t="s">
        <v>77</v>
      </c>
      <c r="T32" s="103" t="n">
        <v>20.4</v>
      </c>
      <c r="U32" s="103" t="n">
        <v>12.2</v>
      </c>
      <c r="V32" s="103" t="n">
        <v>64.8</v>
      </c>
      <c r="W32" s="103" t="n">
        <v>58.2</v>
      </c>
    </row>
    <row r="33" s="72" customFormat="true" ht="14.1" hidden="false" customHeight="true" outlineLevel="0" collapsed="false">
      <c r="A33" s="209" t="s">
        <v>638</v>
      </c>
      <c r="B33" s="103" t="n">
        <v>133.1</v>
      </c>
      <c r="C33" s="103" t="n">
        <v>25.8</v>
      </c>
      <c r="D33" s="103" t="n">
        <v>6.8</v>
      </c>
      <c r="E33" s="103" t="n">
        <v>1.5</v>
      </c>
      <c r="F33" s="103" t="n">
        <v>19</v>
      </c>
      <c r="G33" s="103" t="n">
        <v>0.9</v>
      </c>
      <c r="H33" s="103" t="n">
        <v>7.4</v>
      </c>
      <c r="I33" s="103" t="n">
        <v>10.7</v>
      </c>
      <c r="J33" s="103" t="n">
        <v>26</v>
      </c>
      <c r="K33" s="103" t="s">
        <v>77</v>
      </c>
      <c r="L33" s="103" t="n">
        <v>2.2</v>
      </c>
      <c r="M33" s="103" t="n">
        <v>1.2</v>
      </c>
      <c r="N33" s="103" t="s">
        <v>77</v>
      </c>
      <c r="O33" s="103" t="s">
        <v>77</v>
      </c>
      <c r="P33" s="103" t="n">
        <v>62.1</v>
      </c>
      <c r="Q33" s="103" t="n">
        <v>7.3</v>
      </c>
      <c r="R33" s="103" t="n">
        <v>9.4</v>
      </c>
      <c r="S33" s="103" t="s">
        <v>77</v>
      </c>
      <c r="T33" s="103" t="s">
        <v>77</v>
      </c>
      <c r="U33" s="103" t="n">
        <v>4.3</v>
      </c>
      <c r="V33" s="103" t="n">
        <v>0.2</v>
      </c>
      <c r="W33" s="103" t="s">
        <v>77</v>
      </c>
    </row>
    <row r="34" s="72" customFormat="true" ht="14.1" hidden="false" customHeight="true" outlineLevel="0" collapsed="false">
      <c r="A34" s="209" t="s">
        <v>639</v>
      </c>
      <c r="B34" s="103" t="n">
        <v>526.1</v>
      </c>
      <c r="C34" s="103" t="n">
        <v>1058.3</v>
      </c>
      <c r="D34" s="103" t="n">
        <v>1</v>
      </c>
      <c r="E34" s="103" t="s">
        <v>77</v>
      </c>
      <c r="F34" s="103" t="n">
        <v>81</v>
      </c>
      <c r="G34" s="103" t="n">
        <v>33.3</v>
      </c>
      <c r="H34" s="103" t="n">
        <v>64.6</v>
      </c>
      <c r="I34" s="103" t="n">
        <v>12.3</v>
      </c>
      <c r="J34" s="103" t="n">
        <v>89.1</v>
      </c>
      <c r="K34" s="103" t="n">
        <v>2.2</v>
      </c>
      <c r="L34" s="103" t="n">
        <v>7.5</v>
      </c>
      <c r="M34" s="103" t="s">
        <v>77</v>
      </c>
      <c r="N34" s="103" t="n">
        <v>64.2</v>
      </c>
      <c r="O34" s="103" t="n">
        <v>0.6</v>
      </c>
      <c r="P34" s="103" t="n">
        <v>132.4</v>
      </c>
      <c r="Q34" s="103" t="n">
        <v>943.8</v>
      </c>
      <c r="R34" s="103" t="n">
        <v>1.4</v>
      </c>
      <c r="S34" s="103" t="s">
        <v>77</v>
      </c>
      <c r="T34" s="103" t="n">
        <v>20.4</v>
      </c>
      <c r="U34" s="103" t="n">
        <v>7.9</v>
      </c>
      <c r="V34" s="103" t="n">
        <v>64.6</v>
      </c>
      <c r="W34" s="103" t="n">
        <v>58.2</v>
      </c>
    </row>
    <row r="35" s="72" customFormat="true" ht="14.1" hidden="false" customHeight="true" outlineLevel="0" collapsed="false">
      <c r="A35" s="209" t="s">
        <v>640</v>
      </c>
      <c r="B35" s="103" t="n">
        <v>2678.6</v>
      </c>
      <c r="C35" s="103" t="n">
        <v>1194.3</v>
      </c>
      <c r="D35" s="103" t="n">
        <v>47.8</v>
      </c>
      <c r="E35" s="103" t="n">
        <v>5.3</v>
      </c>
      <c r="F35" s="103" t="n">
        <v>32.2</v>
      </c>
      <c r="G35" s="103" t="n">
        <v>25.5</v>
      </c>
      <c r="H35" s="103" t="n">
        <v>622.3</v>
      </c>
      <c r="I35" s="103" t="n">
        <v>116</v>
      </c>
      <c r="J35" s="103" t="n">
        <v>287.7</v>
      </c>
      <c r="K35" s="103" t="n">
        <v>285.3</v>
      </c>
      <c r="L35" s="103" t="n">
        <v>1112.8</v>
      </c>
      <c r="M35" s="103" t="n">
        <v>121.3</v>
      </c>
      <c r="N35" s="103" t="n">
        <v>113.7</v>
      </c>
      <c r="O35" s="103" t="n">
        <v>112.7</v>
      </c>
      <c r="P35" s="103" t="n">
        <v>138</v>
      </c>
      <c r="Q35" s="103" t="n">
        <v>165</v>
      </c>
      <c r="R35" s="103" t="n">
        <v>16.3</v>
      </c>
      <c r="S35" s="103" t="n">
        <v>3.1</v>
      </c>
      <c r="T35" s="103" t="n">
        <v>194.5</v>
      </c>
      <c r="U35" s="103" t="n">
        <v>183.2</v>
      </c>
      <c r="V35" s="103" t="n">
        <v>113.4</v>
      </c>
      <c r="W35" s="103" t="n">
        <v>176.7</v>
      </c>
    </row>
    <row r="36" s="72" customFormat="true" ht="14.1" hidden="false" customHeight="true" outlineLevel="0" collapsed="false">
      <c r="A36" s="209" t="s">
        <v>641</v>
      </c>
      <c r="B36" s="103" t="n">
        <v>1911.7</v>
      </c>
      <c r="C36" s="103" t="n">
        <v>592.1</v>
      </c>
      <c r="D36" s="103" t="n">
        <v>10.8</v>
      </c>
      <c r="E36" s="103" t="n">
        <v>1.2</v>
      </c>
      <c r="F36" s="103" t="n">
        <v>1.2</v>
      </c>
      <c r="G36" s="103" t="n">
        <v>1.6</v>
      </c>
      <c r="H36" s="103" t="n">
        <v>360.2</v>
      </c>
      <c r="I36" s="103" t="n">
        <v>17.8</v>
      </c>
      <c r="J36" s="103" t="n">
        <v>117.1</v>
      </c>
      <c r="K36" s="103" t="n">
        <v>36.6</v>
      </c>
      <c r="L36" s="103" t="n">
        <v>1110.1</v>
      </c>
      <c r="M36" s="103" t="n">
        <v>70.5</v>
      </c>
      <c r="N36" s="103" t="n">
        <v>78</v>
      </c>
      <c r="O36" s="103" t="n">
        <v>104.5</v>
      </c>
      <c r="P36" s="103" t="n">
        <v>69.6</v>
      </c>
      <c r="Q36" s="103" t="n">
        <v>97.7</v>
      </c>
      <c r="R36" s="103" t="s">
        <v>77</v>
      </c>
      <c r="S36" s="103" t="n">
        <v>3.1</v>
      </c>
      <c r="T36" s="103" t="n">
        <v>60.2</v>
      </c>
      <c r="U36" s="103" t="n">
        <v>86.6</v>
      </c>
      <c r="V36" s="103" t="n">
        <v>104.4</v>
      </c>
      <c r="W36" s="103" t="n">
        <v>172.3</v>
      </c>
    </row>
    <row r="37" s="72" customFormat="true" ht="14.1" hidden="false" customHeight="true" outlineLevel="0" collapsed="false">
      <c r="A37" s="209" t="s">
        <v>642</v>
      </c>
      <c r="B37" s="103" t="n">
        <v>421.5</v>
      </c>
      <c r="C37" s="103" t="n">
        <v>512.2</v>
      </c>
      <c r="D37" s="103" t="n">
        <v>26.8</v>
      </c>
      <c r="E37" s="103" t="n">
        <v>3.5</v>
      </c>
      <c r="F37" s="103" t="n">
        <v>9.8</v>
      </c>
      <c r="G37" s="103" t="n">
        <v>0.8</v>
      </c>
      <c r="H37" s="103" t="n">
        <v>122.1</v>
      </c>
      <c r="I37" s="103" t="n">
        <v>96.1</v>
      </c>
      <c r="J37" s="103" t="n">
        <v>63.6</v>
      </c>
      <c r="K37" s="103" t="n">
        <v>247.7</v>
      </c>
      <c r="L37" s="103" t="n">
        <v>1.2</v>
      </c>
      <c r="M37" s="103" t="n">
        <v>41.3</v>
      </c>
      <c r="N37" s="103" t="n">
        <v>21.7</v>
      </c>
      <c r="O37" s="103" t="n">
        <v>2.4</v>
      </c>
      <c r="P37" s="103" t="n">
        <v>32.2</v>
      </c>
      <c r="Q37" s="103" t="n">
        <v>21.9</v>
      </c>
      <c r="R37" s="103" t="n">
        <v>0.9</v>
      </c>
      <c r="S37" s="103" t="s">
        <v>77</v>
      </c>
      <c r="T37" s="103" t="n">
        <v>134.3</v>
      </c>
      <c r="U37" s="103" t="n">
        <v>94.4</v>
      </c>
      <c r="V37" s="103" t="n">
        <v>8.9</v>
      </c>
      <c r="W37" s="103" t="n">
        <v>4.3</v>
      </c>
    </row>
    <row r="38" s="72" customFormat="true" ht="14.1" hidden="false" customHeight="true" outlineLevel="0" collapsed="false">
      <c r="A38" s="209" t="s">
        <v>643</v>
      </c>
      <c r="B38" s="103" t="n">
        <v>345.5</v>
      </c>
      <c r="C38" s="103" t="n">
        <v>90</v>
      </c>
      <c r="D38" s="103" t="n">
        <v>10.1</v>
      </c>
      <c r="E38" s="103" t="n">
        <v>0.6</v>
      </c>
      <c r="F38" s="103" t="n">
        <v>21.2</v>
      </c>
      <c r="G38" s="103" t="n">
        <v>23.1</v>
      </c>
      <c r="H38" s="103" t="n">
        <v>140</v>
      </c>
      <c r="I38" s="103" t="n">
        <v>2.1</v>
      </c>
      <c r="J38" s="103" t="n">
        <v>107</v>
      </c>
      <c r="K38" s="103" t="n">
        <v>1</v>
      </c>
      <c r="L38" s="103" t="n">
        <v>1.6</v>
      </c>
      <c r="M38" s="103" t="n">
        <v>9.6</v>
      </c>
      <c r="N38" s="103" t="n">
        <v>14</v>
      </c>
      <c r="O38" s="103" t="n">
        <v>5.9</v>
      </c>
      <c r="P38" s="103" t="n">
        <v>36.2</v>
      </c>
      <c r="Q38" s="103" t="n">
        <v>45.5</v>
      </c>
      <c r="R38" s="103" t="n">
        <v>15.4</v>
      </c>
      <c r="S38" s="103" t="s">
        <v>77</v>
      </c>
      <c r="T38" s="103" t="s">
        <v>77</v>
      </c>
      <c r="U38" s="103" t="n">
        <v>2.2</v>
      </c>
      <c r="V38" s="103" t="n">
        <v>0</v>
      </c>
      <c r="W38" s="103" t="n">
        <v>0.1</v>
      </c>
    </row>
    <row r="39" s="72" customFormat="true" ht="14.1" hidden="false" customHeight="true" outlineLevel="0" collapsed="false">
      <c r="A39" s="209" t="s">
        <v>644</v>
      </c>
      <c r="B39" s="103" t="n">
        <v>1232.2</v>
      </c>
      <c r="C39" s="103" t="n">
        <v>1190.8</v>
      </c>
      <c r="D39" s="103" t="n">
        <v>70.7</v>
      </c>
      <c r="E39" s="103" t="n">
        <v>6.5</v>
      </c>
      <c r="F39" s="103" t="n">
        <v>101.8</v>
      </c>
      <c r="G39" s="103" t="n">
        <v>36.9</v>
      </c>
      <c r="H39" s="103" t="n">
        <v>13.4</v>
      </c>
      <c r="I39" s="103" t="n">
        <v>12.6</v>
      </c>
      <c r="J39" s="103" t="n">
        <v>431.9</v>
      </c>
      <c r="K39" s="103" t="n">
        <v>385.4</v>
      </c>
      <c r="L39" s="103" t="n">
        <v>67.6</v>
      </c>
      <c r="M39" s="103" t="n">
        <v>30.3</v>
      </c>
      <c r="N39" s="103" t="n">
        <v>51.5</v>
      </c>
      <c r="O39" s="103" t="n">
        <v>16.6</v>
      </c>
      <c r="P39" s="103" t="n">
        <v>157</v>
      </c>
      <c r="Q39" s="103" t="n">
        <v>221.3</v>
      </c>
      <c r="R39" s="103" t="n">
        <v>5.7</v>
      </c>
      <c r="S39" s="103" t="s">
        <v>77</v>
      </c>
      <c r="T39" s="103" t="n">
        <v>257.5</v>
      </c>
      <c r="U39" s="103" t="n">
        <v>333.4</v>
      </c>
      <c r="V39" s="103" t="n">
        <v>75.2</v>
      </c>
      <c r="W39" s="103" t="n">
        <v>147.7</v>
      </c>
    </row>
    <row r="40" s="72" customFormat="true" ht="14.1" hidden="false" customHeight="true" outlineLevel="0" collapsed="false">
      <c r="A40" s="209" t="s">
        <v>645</v>
      </c>
      <c r="B40" s="103" t="n">
        <v>59</v>
      </c>
      <c r="C40" s="103" t="n">
        <v>75.6</v>
      </c>
      <c r="D40" s="103" t="n">
        <v>9.5</v>
      </c>
      <c r="E40" s="103" t="s">
        <v>77</v>
      </c>
      <c r="F40" s="103" t="n">
        <v>21.4</v>
      </c>
      <c r="G40" s="103" t="n">
        <v>5.4</v>
      </c>
      <c r="H40" s="103" t="s">
        <v>77</v>
      </c>
      <c r="I40" s="103" t="n">
        <v>2.2</v>
      </c>
      <c r="J40" s="103" t="n">
        <v>15.4</v>
      </c>
      <c r="K40" s="103" t="n">
        <v>3.5</v>
      </c>
      <c r="L40" s="103" t="s">
        <v>77</v>
      </c>
      <c r="M40" s="103" t="n">
        <v>7.3</v>
      </c>
      <c r="N40" s="103" t="s">
        <v>77</v>
      </c>
      <c r="O40" s="103" t="n">
        <v>0.2</v>
      </c>
      <c r="P40" s="103" t="s">
        <v>77</v>
      </c>
      <c r="Q40" s="103" t="n">
        <v>34.6</v>
      </c>
      <c r="R40" s="103" t="s">
        <v>77</v>
      </c>
      <c r="S40" s="103" t="s">
        <v>77</v>
      </c>
      <c r="T40" s="103" t="s">
        <v>77</v>
      </c>
      <c r="U40" s="103" t="s">
        <v>77</v>
      </c>
      <c r="V40" s="103" t="n">
        <v>12.8</v>
      </c>
      <c r="W40" s="103" t="n">
        <v>22.5</v>
      </c>
    </row>
    <row r="41" s="72" customFormat="true" ht="14.1" hidden="false" customHeight="true" outlineLevel="0" collapsed="false">
      <c r="A41" s="209" t="s">
        <v>646</v>
      </c>
      <c r="B41" s="103" t="n">
        <v>461.2</v>
      </c>
      <c r="C41" s="103" t="n">
        <v>313.8</v>
      </c>
      <c r="D41" s="103" t="n">
        <v>50</v>
      </c>
      <c r="E41" s="103" t="n">
        <v>4.8</v>
      </c>
      <c r="F41" s="103" t="n">
        <v>75.3</v>
      </c>
      <c r="G41" s="103" t="n">
        <v>22.6</v>
      </c>
      <c r="H41" s="103" t="s">
        <v>77</v>
      </c>
      <c r="I41" s="103" t="s">
        <v>77</v>
      </c>
      <c r="J41" s="103" t="n">
        <v>27.6</v>
      </c>
      <c r="K41" s="103" t="n">
        <v>15</v>
      </c>
      <c r="L41" s="103" t="n">
        <v>54.9</v>
      </c>
      <c r="M41" s="103" t="s">
        <v>77</v>
      </c>
      <c r="N41" s="103" t="n">
        <v>50.3</v>
      </c>
      <c r="O41" s="103" t="n">
        <v>16.2</v>
      </c>
      <c r="P41" s="103" t="n">
        <v>71.5</v>
      </c>
      <c r="Q41" s="103" t="n">
        <v>98.9</v>
      </c>
      <c r="R41" s="103" t="n">
        <v>3.2</v>
      </c>
      <c r="S41" s="103" t="s">
        <v>77</v>
      </c>
      <c r="T41" s="103" t="n">
        <v>97.2</v>
      </c>
      <c r="U41" s="103" t="n">
        <v>96.7</v>
      </c>
      <c r="V41" s="103" t="n">
        <v>31.3</v>
      </c>
      <c r="W41" s="103" t="n">
        <v>59.6</v>
      </c>
    </row>
    <row r="42" s="72" customFormat="true" ht="14.1" hidden="false" customHeight="true" outlineLevel="0" collapsed="false">
      <c r="A42" s="209" t="s">
        <v>647</v>
      </c>
      <c r="B42" s="103" t="n">
        <v>712</v>
      </c>
      <c r="C42" s="103" t="n">
        <v>801.4</v>
      </c>
      <c r="D42" s="103" t="n">
        <v>11.2</v>
      </c>
      <c r="E42" s="103" t="n">
        <v>1.7</v>
      </c>
      <c r="F42" s="103" t="n">
        <v>5.2</v>
      </c>
      <c r="G42" s="103" t="n">
        <v>8.9</v>
      </c>
      <c r="H42" s="103" t="n">
        <v>13.4</v>
      </c>
      <c r="I42" s="103" t="n">
        <v>10.5</v>
      </c>
      <c r="J42" s="103" t="n">
        <v>389</v>
      </c>
      <c r="K42" s="103" t="n">
        <v>366.9</v>
      </c>
      <c r="L42" s="103" t="n">
        <v>12.7</v>
      </c>
      <c r="M42" s="103" t="n">
        <v>23</v>
      </c>
      <c r="N42" s="103" t="n">
        <v>1.2</v>
      </c>
      <c r="O42" s="103" t="n">
        <v>0.3</v>
      </c>
      <c r="P42" s="103" t="n">
        <v>85.5</v>
      </c>
      <c r="Q42" s="103" t="n">
        <v>87.9</v>
      </c>
      <c r="R42" s="103" t="n">
        <v>2.5</v>
      </c>
      <c r="S42" s="103" t="s">
        <v>77</v>
      </c>
      <c r="T42" s="103" t="n">
        <v>160.3</v>
      </c>
      <c r="U42" s="103" t="n">
        <v>236.7</v>
      </c>
      <c r="V42" s="103" t="n">
        <v>31.1</v>
      </c>
      <c r="W42" s="103" t="n">
        <v>65.6</v>
      </c>
    </row>
    <row r="43" s="72" customFormat="true" ht="14.1" hidden="false" customHeight="true" outlineLevel="0" collapsed="false">
      <c r="A43" s="209" t="s">
        <v>648</v>
      </c>
      <c r="B43" s="103" t="n">
        <v>99.2</v>
      </c>
      <c r="C43" s="103" t="n">
        <v>54</v>
      </c>
      <c r="D43" s="103" t="n">
        <v>18.3</v>
      </c>
      <c r="E43" s="103" t="n">
        <v>25.2</v>
      </c>
      <c r="F43" s="103" t="n">
        <v>2.6</v>
      </c>
      <c r="G43" s="103" t="n">
        <v>1.2</v>
      </c>
      <c r="H43" s="103" t="n">
        <v>4.3</v>
      </c>
      <c r="I43" s="103" t="n">
        <v>8.5</v>
      </c>
      <c r="J43" s="103" t="n">
        <v>27.3</v>
      </c>
      <c r="K43" s="103" t="s">
        <v>77</v>
      </c>
      <c r="L43" s="103" t="n">
        <v>0.3</v>
      </c>
      <c r="M43" s="103" t="n">
        <v>3.3</v>
      </c>
      <c r="N43" s="103" t="n">
        <v>23.6</v>
      </c>
      <c r="O43" s="103" t="s">
        <v>77</v>
      </c>
      <c r="P43" s="103" t="n">
        <v>7.2</v>
      </c>
      <c r="Q43" s="103" t="n">
        <v>9</v>
      </c>
      <c r="R43" s="103" t="n">
        <v>5.8</v>
      </c>
      <c r="S43" s="103" t="n">
        <v>2.1</v>
      </c>
      <c r="T43" s="103" t="n">
        <v>1.3</v>
      </c>
      <c r="U43" s="103" t="s">
        <v>77</v>
      </c>
      <c r="V43" s="103" t="n">
        <v>8.6</v>
      </c>
      <c r="W43" s="103" t="n">
        <v>4.8</v>
      </c>
    </row>
    <row r="44" s="72" customFormat="true" ht="14.1" hidden="false" customHeight="true" outlineLevel="0" collapsed="false">
      <c r="A44" s="209" t="s">
        <v>649</v>
      </c>
      <c r="B44" s="103" t="n">
        <v>99.2</v>
      </c>
      <c r="C44" s="103" t="n">
        <v>54</v>
      </c>
      <c r="D44" s="103" t="n">
        <v>18.3</v>
      </c>
      <c r="E44" s="103" t="n">
        <v>25.2</v>
      </c>
      <c r="F44" s="103" t="n">
        <v>2.6</v>
      </c>
      <c r="G44" s="103" t="n">
        <v>1.2</v>
      </c>
      <c r="H44" s="103" t="n">
        <v>4.3</v>
      </c>
      <c r="I44" s="103" t="n">
        <v>8.5</v>
      </c>
      <c r="J44" s="103" t="n">
        <v>27.3</v>
      </c>
      <c r="K44" s="103" t="s">
        <v>77</v>
      </c>
      <c r="L44" s="103" t="n">
        <v>0.3</v>
      </c>
      <c r="M44" s="103" t="n">
        <v>3.3</v>
      </c>
      <c r="N44" s="103" t="n">
        <v>23.6</v>
      </c>
      <c r="O44" s="103" t="s">
        <v>77</v>
      </c>
      <c r="P44" s="103" t="n">
        <v>7.2</v>
      </c>
      <c r="Q44" s="103" t="n">
        <v>9</v>
      </c>
      <c r="R44" s="103" t="n">
        <v>5.8</v>
      </c>
      <c r="S44" s="103" t="n">
        <v>2.1</v>
      </c>
      <c r="T44" s="103" t="n">
        <v>1.3</v>
      </c>
      <c r="U44" s="103" t="s">
        <v>77</v>
      </c>
      <c r="V44" s="103" t="n">
        <v>8.6</v>
      </c>
      <c r="W44" s="103" t="n">
        <v>4.8</v>
      </c>
    </row>
    <row r="45" s="72" customFormat="true" ht="14.1" hidden="false" customHeight="true" outlineLevel="0" collapsed="false">
      <c r="A45" s="209" t="s">
        <v>650</v>
      </c>
      <c r="B45" s="103" t="n">
        <v>639.9</v>
      </c>
      <c r="C45" s="103" t="n">
        <v>180.3</v>
      </c>
      <c r="D45" s="103" t="n">
        <v>6.5</v>
      </c>
      <c r="E45" s="103" t="n">
        <v>6.5</v>
      </c>
      <c r="F45" s="103" t="n">
        <v>25.6</v>
      </c>
      <c r="G45" s="103" t="n">
        <v>3.7</v>
      </c>
      <c r="H45" s="103" t="n">
        <v>103</v>
      </c>
      <c r="I45" s="103" t="s">
        <v>77</v>
      </c>
      <c r="J45" s="103" t="n">
        <v>196.2</v>
      </c>
      <c r="K45" s="103" t="n">
        <v>37.4</v>
      </c>
      <c r="L45" s="103" t="n">
        <v>0.7</v>
      </c>
      <c r="M45" s="103" t="n">
        <v>9.8</v>
      </c>
      <c r="N45" s="103" t="n">
        <v>21.6</v>
      </c>
      <c r="O45" s="103" t="n">
        <v>1.5</v>
      </c>
      <c r="P45" s="103" t="n">
        <v>232.1</v>
      </c>
      <c r="Q45" s="103" t="n">
        <v>16</v>
      </c>
      <c r="R45" s="103" t="n">
        <v>2.1</v>
      </c>
      <c r="S45" s="103" t="n">
        <v>53</v>
      </c>
      <c r="T45" s="103" t="n">
        <v>36.4</v>
      </c>
      <c r="U45" s="103" t="n">
        <v>19.5</v>
      </c>
      <c r="V45" s="103" t="n">
        <v>15.8</v>
      </c>
      <c r="W45" s="103" t="n">
        <v>33.1</v>
      </c>
    </row>
    <row r="46" s="72" customFormat="true" ht="14.1" hidden="false" customHeight="true" outlineLevel="0" collapsed="false">
      <c r="A46" s="209" t="s">
        <v>651</v>
      </c>
      <c r="B46" s="103" t="n">
        <v>461.5</v>
      </c>
      <c r="C46" s="103" t="n">
        <v>143.6</v>
      </c>
      <c r="D46" s="103" t="n">
        <v>1</v>
      </c>
      <c r="E46" s="103" t="n">
        <v>6.5</v>
      </c>
      <c r="F46" s="103" t="n">
        <v>25.6</v>
      </c>
      <c r="G46" s="103" t="n">
        <v>3.6</v>
      </c>
      <c r="H46" s="103" t="n">
        <v>103</v>
      </c>
      <c r="I46" s="103" t="s">
        <v>77</v>
      </c>
      <c r="J46" s="103" t="n">
        <v>91.4</v>
      </c>
      <c r="K46" s="103" t="n">
        <v>14.2</v>
      </c>
      <c r="L46" s="103" t="n">
        <v>0.7</v>
      </c>
      <c r="M46" s="103" t="n">
        <v>8.8</v>
      </c>
      <c r="N46" s="103" t="n">
        <v>10.9</v>
      </c>
      <c r="O46" s="103" t="n">
        <v>1.5</v>
      </c>
      <c r="P46" s="103" t="n">
        <v>190.7</v>
      </c>
      <c r="Q46" s="103" t="n">
        <v>16</v>
      </c>
      <c r="R46" s="103" t="n">
        <v>2.1</v>
      </c>
      <c r="S46" s="103" t="n">
        <v>53</v>
      </c>
      <c r="T46" s="103" t="n">
        <v>32.4</v>
      </c>
      <c r="U46" s="103" t="n">
        <v>19.3</v>
      </c>
      <c r="V46" s="103" t="n">
        <v>3.8</v>
      </c>
      <c r="W46" s="103" t="n">
        <v>20.6</v>
      </c>
    </row>
    <row r="47" s="72" customFormat="true" ht="14.1" hidden="false" customHeight="true" outlineLevel="0" collapsed="false">
      <c r="A47" s="209" t="s">
        <v>652</v>
      </c>
      <c r="B47" s="103" t="n">
        <v>178.4</v>
      </c>
      <c r="C47" s="103" t="n">
        <v>36.7</v>
      </c>
      <c r="D47" s="103" t="n">
        <v>5.5</v>
      </c>
      <c r="E47" s="103" t="n">
        <v>0</v>
      </c>
      <c r="F47" s="103" t="s">
        <v>77</v>
      </c>
      <c r="G47" s="103" t="n">
        <v>0</v>
      </c>
      <c r="H47" s="103" t="s">
        <v>77</v>
      </c>
      <c r="I47" s="103" t="s">
        <v>77</v>
      </c>
      <c r="J47" s="103" t="n">
        <v>104.8</v>
      </c>
      <c r="K47" s="103" t="n">
        <v>23.1</v>
      </c>
      <c r="L47" s="103" t="s">
        <v>77</v>
      </c>
      <c r="M47" s="103" t="n">
        <v>1</v>
      </c>
      <c r="N47" s="103" t="n">
        <v>10.7</v>
      </c>
      <c r="O47" s="103" t="s">
        <v>77</v>
      </c>
      <c r="P47" s="103" t="n">
        <v>41.4</v>
      </c>
      <c r="Q47" s="103" t="s">
        <v>77</v>
      </c>
      <c r="R47" s="103" t="s">
        <v>77</v>
      </c>
      <c r="S47" s="103" t="s">
        <v>77</v>
      </c>
      <c r="T47" s="103" t="n">
        <v>4</v>
      </c>
      <c r="U47" s="103" t="n">
        <v>0.1</v>
      </c>
      <c r="V47" s="103" t="n">
        <v>11.9</v>
      </c>
      <c r="W47" s="103" t="n">
        <v>12.5</v>
      </c>
    </row>
    <row r="48" s="72" customFormat="true" ht="14.1" hidden="false" customHeight="true" outlineLevel="0" collapsed="false">
      <c r="A48" s="209" t="s">
        <v>653</v>
      </c>
      <c r="B48" s="103" t="n">
        <v>264.8</v>
      </c>
      <c r="C48" s="103" t="n">
        <v>332.2</v>
      </c>
      <c r="D48" s="103" t="n">
        <v>7.4</v>
      </c>
      <c r="E48" s="103" t="n">
        <v>9.7</v>
      </c>
      <c r="F48" s="103" t="n">
        <v>4.3</v>
      </c>
      <c r="G48" s="103" t="n">
        <v>4</v>
      </c>
      <c r="H48" s="103" t="n">
        <v>2.7</v>
      </c>
      <c r="I48" s="103" t="s">
        <v>77</v>
      </c>
      <c r="J48" s="103" t="n">
        <v>130.3</v>
      </c>
      <c r="K48" s="103" t="s">
        <v>77</v>
      </c>
      <c r="L48" s="103" t="n">
        <v>7.5</v>
      </c>
      <c r="M48" s="103" t="n">
        <v>28</v>
      </c>
      <c r="N48" s="103" t="n">
        <v>13.2</v>
      </c>
      <c r="O48" s="103" t="n">
        <v>18</v>
      </c>
      <c r="P48" s="103" t="n">
        <v>59.6</v>
      </c>
      <c r="Q48" s="103" t="n">
        <v>228.3</v>
      </c>
      <c r="R48" s="103" t="n">
        <v>5.8</v>
      </c>
      <c r="S48" s="103" t="s">
        <v>77</v>
      </c>
      <c r="T48" s="103" t="n">
        <v>8.2</v>
      </c>
      <c r="U48" s="103" t="n">
        <v>7.7</v>
      </c>
      <c r="V48" s="103" t="n">
        <v>26</v>
      </c>
      <c r="W48" s="103" t="n">
        <v>36.5</v>
      </c>
    </row>
    <row r="49" s="72" customFormat="true" ht="14.1" hidden="false" customHeight="true" outlineLevel="0" collapsed="false">
      <c r="A49" s="209" t="s">
        <v>654</v>
      </c>
      <c r="B49" s="103" t="n">
        <v>17</v>
      </c>
      <c r="C49" s="103" t="n">
        <v>2.3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  <c r="P49" s="103" t="n">
        <v>15</v>
      </c>
      <c r="Q49" s="103" t="n">
        <v>2.3</v>
      </c>
      <c r="R49" s="103" t="s">
        <v>77</v>
      </c>
      <c r="S49" s="103" t="s">
        <v>77</v>
      </c>
      <c r="T49" s="103" t="n">
        <v>2</v>
      </c>
      <c r="U49" s="103" t="s">
        <v>77</v>
      </c>
      <c r="V49" s="103" t="s">
        <v>77</v>
      </c>
      <c r="W49" s="103" t="s">
        <v>77</v>
      </c>
    </row>
    <row r="50" s="72" customFormat="true" ht="14.1" hidden="false" customHeight="true" outlineLevel="0" collapsed="false">
      <c r="A50" s="209" t="s">
        <v>655</v>
      </c>
      <c r="B50" s="103" t="n">
        <v>198.1</v>
      </c>
      <c r="C50" s="103" t="n">
        <v>298.4</v>
      </c>
      <c r="D50" s="103" t="n">
        <v>7.4</v>
      </c>
      <c r="E50" s="103" t="n">
        <v>9.7</v>
      </c>
      <c r="F50" s="103" t="n">
        <v>3.6</v>
      </c>
      <c r="G50" s="103" t="n">
        <v>1.4</v>
      </c>
      <c r="H50" s="103" t="n">
        <v>2.7</v>
      </c>
      <c r="I50" s="103" t="s">
        <v>77</v>
      </c>
      <c r="J50" s="103" t="n">
        <v>101.1</v>
      </c>
      <c r="K50" s="103" t="s">
        <v>77</v>
      </c>
      <c r="L50" s="103" t="n">
        <v>1.7</v>
      </c>
      <c r="M50" s="103" t="n">
        <v>6.7</v>
      </c>
      <c r="N50" s="103" t="n">
        <v>10.5</v>
      </c>
      <c r="O50" s="103" t="n">
        <v>18</v>
      </c>
      <c r="P50" s="103" t="n">
        <v>36.6</v>
      </c>
      <c r="Q50" s="103" t="n">
        <v>224.5</v>
      </c>
      <c r="R50" s="103" t="n">
        <v>5.8</v>
      </c>
      <c r="S50" s="103" t="s">
        <v>77</v>
      </c>
      <c r="T50" s="103" t="n">
        <v>4.1</v>
      </c>
      <c r="U50" s="103" t="n">
        <v>3.7</v>
      </c>
      <c r="V50" s="103" t="n">
        <v>24.6</v>
      </c>
      <c r="W50" s="103" t="n">
        <v>34.5</v>
      </c>
    </row>
    <row r="51" s="72" customFormat="true" ht="14.1" hidden="false" customHeight="true" outlineLevel="0" collapsed="false">
      <c r="A51" s="209" t="s">
        <v>656</v>
      </c>
      <c r="B51" s="103" t="n">
        <v>49.8</v>
      </c>
      <c r="C51" s="103" t="n">
        <v>31.5</v>
      </c>
      <c r="D51" s="103" t="s">
        <v>77</v>
      </c>
      <c r="E51" s="103" t="s">
        <v>77</v>
      </c>
      <c r="F51" s="103" t="n">
        <v>0.7</v>
      </c>
      <c r="G51" s="103" t="n">
        <v>2.7</v>
      </c>
      <c r="H51" s="103" t="s">
        <v>77</v>
      </c>
      <c r="I51" s="103" t="s">
        <v>77</v>
      </c>
      <c r="J51" s="103" t="n">
        <v>29.2</v>
      </c>
      <c r="K51" s="103" t="s">
        <v>77</v>
      </c>
      <c r="L51" s="103" t="n">
        <v>5.7</v>
      </c>
      <c r="M51" s="103" t="n">
        <v>21.3</v>
      </c>
      <c r="N51" s="103" t="n">
        <v>2.7</v>
      </c>
      <c r="O51" s="103" t="s">
        <v>77</v>
      </c>
      <c r="P51" s="103" t="n">
        <v>7.9</v>
      </c>
      <c r="Q51" s="103" t="n">
        <v>1.5</v>
      </c>
      <c r="R51" s="103" t="s">
        <v>77</v>
      </c>
      <c r="S51" s="103" t="s">
        <v>77</v>
      </c>
      <c r="T51" s="103" t="n">
        <v>2.1</v>
      </c>
      <c r="U51" s="103" t="n">
        <v>4</v>
      </c>
      <c r="V51" s="103" t="n">
        <v>1.4</v>
      </c>
      <c r="W51" s="103" t="n">
        <v>2</v>
      </c>
    </row>
    <row r="52" s="72" customFormat="true" ht="14.1" hidden="false" customHeight="true" outlineLevel="0" collapsed="false">
      <c r="A52" s="209" t="s">
        <v>657</v>
      </c>
      <c r="B52" s="103" t="n">
        <v>775.7</v>
      </c>
      <c r="C52" s="103" t="n">
        <v>691.6</v>
      </c>
      <c r="D52" s="103" t="n">
        <v>16.4</v>
      </c>
      <c r="E52" s="103" t="n">
        <v>15.7</v>
      </c>
      <c r="F52" s="103" t="n">
        <v>65.5</v>
      </c>
      <c r="G52" s="103" t="n">
        <v>61.9</v>
      </c>
      <c r="H52" s="103" t="s">
        <v>77</v>
      </c>
      <c r="I52" s="103" t="n">
        <v>4.2</v>
      </c>
      <c r="J52" s="103" t="n">
        <v>205.7</v>
      </c>
      <c r="K52" s="103" t="n">
        <v>79.3</v>
      </c>
      <c r="L52" s="103" t="s">
        <v>77</v>
      </c>
      <c r="M52" s="103" t="n">
        <v>7.5</v>
      </c>
      <c r="N52" s="103" t="n">
        <v>3.5</v>
      </c>
      <c r="O52" s="103" t="n">
        <v>0.6</v>
      </c>
      <c r="P52" s="103" t="n">
        <v>152.8</v>
      </c>
      <c r="Q52" s="103" t="n">
        <v>173.5</v>
      </c>
      <c r="R52" s="103" t="n">
        <v>14</v>
      </c>
      <c r="S52" s="103" t="n">
        <v>60.3</v>
      </c>
      <c r="T52" s="103" t="n">
        <v>207.6</v>
      </c>
      <c r="U52" s="103" t="n">
        <v>150.2</v>
      </c>
      <c r="V52" s="103" t="n">
        <v>110.2</v>
      </c>
      <c r="W52" s="103" t="n">
        <v>138.3</v>
      </c>
    </row>
    <row r="53" s="72" customFormat="true" ht="14.1" hidden="false" customHeight="true" outlineLevel="0" collapsed="false">
      <c r="A53" s="209" t="s">
        <v>658</v>
      </c>
      <c r="B53" s="103" t="n">
        <v>221.6</v>
      </c>
      <c r="C53" s="103" t="n">
        <v>164.4</v>
      </c>
      <c r="D53" s="103" t="n">
        <v>9.9</v>
      </c>
      <c r="E53" s="103" t="n">
        <v>10</v>
      </c>
      <c r="F53" s="103" t="n">
        <v>64.6</v>
      </c>
      <c r="G53" s="103" t="n">
        <v>61</v>
      </c>
      <c r="H53" s="103" t="s">
        <v>77</v>
      </c>
      <c r="I53" s="103" t="s">
        <v>77</v>
      </c>
      <c r="J53" s="103" t="n">
        <v>18.8</v>
      </c>
      <c r="K53" s="103" t="n">
        <v>9.4</v>
      </c>
      <c r="L53" s="103" t="s">
        <v>77</v>
      </c>
      <c r="M53" s="103" t="n">
        <v>1.4</v>
      </c>
      <c r="N53" s="103" t="n">
        <v>1.6</v>
      </c>
      <c r="O53" s="103" t="n">
        <v>0.1</v>
      </c>
      <c r="P53" s="103" t="n">
        <v>40</v>
      </c>
      <c r="Q53" s="103" t="n">
        <v>11.6</v>
      </c>
      <c r="R53" s="103" t="n">
        <v>5.5</v>
      </c>
      <c r="S53" s="103" t="n">
        <v>4</v>
      </c>
      <c r="T53" s="103" t="n">
        <v>35.8</v>
      </c>
      <c r="U53" s="103" t="n">
        <v>25.2</v>
      </c>
      <c r="V53" s="103" t="n">
        <v>45.4</v>
      </c>
      <c r="W53" s="103" t="n">
        <v>41.8</v>
      </c>
    </row>
    <row r="54" s="72" customFormat="true" ht="14.1" hidden="false" customHeight="true" outlineLevel="0" collapsed="false">
      <c r="A54" s="209" t="s">
        <v>659</v>
      </c>
      <c r="B54" s="103" t="n">
        <v>89.4</v>
      </c>
      <c r="C54" s="103" t="n">
        <v>169.5</v>
      </c>
      <c r="D54" s="103" t="n">
        <v>1.6</v>
      </c>
      <c r="E54" s="103" t="n">
        <v>1</v>
      </c>
      <c r="F54" s="103" t="n">
        <v>1</v>
      </c>
      <c r="G54" s="103" t="n">
        <v>0.1</v>
      </c>
      <c r="H54" s="103" t="s">
        <v>77</v>
      </c>
      <c r="I54" s="103" t="s">
        <v>77</v>
      </c>
      <c r="J54" s="103" t="s">
        <v>77</v>
      </c>
      <c r="K54" s="103" t="s">
        <v>77</v>
      </c>
      <c r="L54" s="103" t="s">
        <v>77</v>
      </c>
      <c r="M54" s="103" t="n">
        <v>4.4</v>
      </c>
      <c r="N54" s="103" t="n">
        <v>1.9</v>
      </c>
      <c r="O54" s="103" t="n">
        <v>0.5</v>
      </c>
      <c r="P54" s="103" t="n">
        <v>27.2</v>
      </c>
      <c r="Q54" s="103" t="n">
        <v>65.7</v>
      </c>
      <c r="R54" s="103" t="n">
        <v>2.4</v>
      </c>
      <c r="S54" s="103" t="s">
        <v>77</v>
      </c>
      <c r="T54" s="103" t="n">
        <v>1</v>
      </c>
      <c r="U54" s="103" t="n">
        <v>2.4</v>
      </c>
      <c r="V54" s="103" t="n">
        <v>54.3</v>
      </c>
      <c r="W54" s="103" t="n">
        <v>95.5</v>
      </c>
    </row>
    <row r="55" s="72" customFormat="true" ht="14.1" hidden="false" customHeight="true" outlineLevel="0" collapsed="false">
      <c r="A55" s="209" t="s">
        <v>660</v>
      </c>
      <c r="B55" s="103" t="n">
        <v>464.7</v>
      </c>
      <c r="C55" s="103" t="n">
        <v>357.7</v>
      </c>
      <c r="D55" s="103" t="n">
        <v>4.9</v>
      </c>
      <c r="E55" s="103" t="n">
        <v>4.7</v>
      </c>
      <c r="F55" s="103" t="s">
        <v>77</v>
      </c>
      <c r="G55" s="103" t="n">
        <v>0.8</v>
      </c>
      <c r="H55" s="103" t="s">
        <v>77</v>
      </c>
      <c r="I55" s="103" t="n">
        <v>4.2</v>
      </c>
      <c r="J55" s="103" t="n">
        <v>186.9</v>
      </c>
      <c r="K55" s="103" t="n">
        <v>69.8</v>
      </c>
      <c r="L55" s="103" t="s">
        <v>77</v>
      </c>
      <c r="M55" s="103" t="n">
        <v>1.8</v>
      </c>
      <c r="N55" s="103" t="s">
        <v>77</v>
      </c>
      <c r="O55" s="103" t="s">
        <v>77</v>
      </c>
      <c r="P55" s="103" t="n">
        <v>85.5</v>
      </c>
      <c r="Q55" s="103" t="n">
        <v>96.3</v>
      </c>
      <c r="R55" s="103" t="n">
        <v>6.2</v>
      </c>
      <c r="S55" s="103" t="n">
        <v>56.4</v>
      </c>
      <c r="T55" s="103" t="n">
        <v>170.8</v>
      </c>
      <c r="U55" s="103" t="n">
        <v>122.7</v>
      </c>
      <c r="V55" s="103" t="n">
        <v>10.5</v>
      </c>
      <c r="W55" s="103" t="n">
        <v>1</v>
      </c>
    </row>
    <row r="56" s="72" customFormat="true" ht="14.1" hidden="false" customHeight="true" outlineLevel="0" collapsed="false">
      <c r="A56" s="209" t="s">
        <v>661</v>
      </c>
      <c r="B56" s="103" t="n">
        <v>755.4</v>
      </c>
      <c r="C56" s="103" t="n">
        <v>632</v>
      </c>
      <c r="D56" s="103" t="n">
        <v>35.3</v>
      </c>
      <c r="E56" s="103" t="n">
        <v>14.2</v>
      </c>
      <c r="F56" s="103" t="n">
        <v>59.7</v>
      </c>
      <c r="G56" s="103" t="n">
        <v>41.5</v>
      </c>
      <c r="H56" s="103" t="n">
        <v>213.1</v>
      </c>
      <c r="I56" s="103" t="n">
        <v>2.4</v>
      </c>
      <c r="J56" s="103" t="n">
        <v>168.4</v>
      </c>
      <c r="K56" s="103" t="n">
        <v>188.5</v>
      </c>
      <c r="L56" s="103" t="n">
        <v>4.2</v>
      </c>
      <c r="M56" s="103" t="n">
        <v>39.7</v>
      </c>
      <c r="N56" s="103" t="n">
        <v>20.5</v>
      </c>
      <c r="O56" s="103" t="n">
        <v>0.7</v>
      </c>
      <c r="P56" s="103" t="n">
        <v>143.8</v>
      </c>
      <c r="Q56" s="103" t="n">
        <v>241.5</v>
      </c>
      <c r="R56" s="103" t="n">
        <v>1.6</v>
      </c>
      <c r="S56" s="103" t="n">
        <v>1</v>
      </c>
      <c r="T56" s="103" t="n">
        <v>90.8</v>
      </c>
      <c r="U56" s="103" t="n">
        <v>79.4</v>
      </c>
      <c r="V56" s="103" t="n">
        <v>18.1</v>
      </c>
      <c r="W56" s="103" t="n">
        <v>23.1</v>
      </c>
    </row>
    <row r="57" s="72" customFormat="true" ht="14.1" hidden="false" customHeight="true" outlineLevel="0" collapsed="false">
      <c r="A57" s="209" t="s">
        <v>662</v>
      </c>
      <c r="B57" s="103" t="n">
        <v>472.5</v>
      </c>
      <c r="C57" s="103" t="n">
        <v>227.2</v>
      </c>
      <c r="D57" s="103" t="n">
        <v>35.3</v>
      </c>
      <c r="E57" s="103" t="n">
        <v>5.5</v>
      </c>
      <c r="F57" s="103" t="n">
        <v>59.7</v>
      </c>
      <c r="G57" s="103" t="n">
        <v>41.5</v>
      </c>
      <c r="H57" s="103" t="n">
        <v>182.5</v>
      </c>
      <c r="I57" s="103" t="n">
        <v>2.4</v>
      </c>
      <c r="J57" s="103" t="n">
        <v>50.1</v>
      </c>
      <c r="K57" s="103" t="n">
        <v>17.8</v>
      </c>
      <c r="L57" s="103" t="n">
        <v>4.1</v>
      </c>
      <c r="M57" s="103" t="n">
        <v>34.2</v>
      </c>
      <c r="N57" s="103" t="n">
        <v>7.7</v>
      </c>
      <c r="O57" s="103" t="n">
        <v>0.7</v>
      </c>
      <c r="P57" s="103" t="n">
        <v>81.9</v>
      </c>
      <c r="Q57" s="103" t="n">
        <v>40.2</v>
      </c>
      <c r="R57" s="103" t="n">
        <v>1.6</v>
      </c>
      <c r="S57" s="103" t="n">
        <v>1</v>
      </c>
      <c r="T57" s="103" t="n">
        <v>35.9</v>
      </c>
      <c r="U57" s="103" t="n">
        <v>62.5</v>
      </c>
      <c r="V57" s="103" t="n">
        <v>13.6</v>
      </c>
      <c r="W57" s="103" t="n">
        <v>21.5</v>
      </c>
    </row>
    <row r="58" s="72" customFormat="true" ht="14.1" hidden="false" customHeight="true" outlineLevel="0" collapsed="false">
      <c r="A58" s="209" t="s">
        <v>663</v>
      </c>
      <c r="B58" s="103" t="n">
        <v>282.9</v>
      </c>
      <c r="C58" s="103" t="n">
        <v>404.8</v>
      </c>
      <c r="D58" s="103" t="s">
        <v>77</v>
      </c>
      <c r="E58" s="103" t="n">
        <v>8.7</v>
      </c>
      <c r="F58" s="103" t="n">
        <v>0</v>
      </c>
      <c r="G58" s="103" t="s">
        <v>77</v>
      </c>
      <c r="H58" s="103" t="n">
        <v>30.6</v>
      </c>
      <c r="I58" s="103" t="s">
        <v>77</v>
      </c>
      <c r="J58" s="103" t="n">
        <v>118.3</v>
      </c>
      <c r="K58" s="103" t="n">
        <v>170.7</v>
      </c>
      <c r="L58" s="103" t="n">
        <v>0</v>
      </c>
      <c r="M58" s="103" t="n">
        <v>5.5</v>
      </c>
      <c r="N58" s="103" t="n">
        <v>12.8</v>
      </c>
      <c r="O58" s="103" t="s">
        <v>77</v>
      </c>
      <c r="P58" s="103" t="n">
        <v>61.9</v>
      </c>
      <c r="Q58" s="103" t="n">
        <v>201.2</v>
      </c>
      <c r="R58" s="103" t="s">
        <v>77</v>
      </c>
      <c r="S58" s="103" t="s">
        <v>77</v>
      </c>
      <c r="T58" s="103" t="n">
        <v>54.9</v>
      </c>
      <c r="U58" s="103" t="n">
        <v>17</v>
      </c>
      <c r="V58" s="103" t="n">
        <v>4.5</v>
      </c>
      <c r="W58" s="103" t="n">
        <v>1.6</v>
      </c>
    </row>
    <row r="59" s="72" customFormat="true" ht="14.1" hidden="false" customHeight="true" outlineLevel="0" collapsed="false">
      <c r="A59" s="209" t="s">
        <v>664</v>
      </c>
      <c r="B59" s="103" t="n">
        <v>234.7</v>
      </c>
      <c r="C59" s="103" t="n">
        <v>182.6</v>
      </c>
      <c r="D59" s="103" t="s">
        <v>77</v>
      </c>
      <c r="E59" s="103" t="n">
        <v>7.3</v>
      </c>
      <c r="F59" s="103" t="n">
        <v>24.3</v>
      </c>
      <c r="G59" s="103" t="n">
        <v>8.7</v>
      </c>
      <c r="H59" s="103" t="n">
        <v>16.9</v>
      </c>
      <c r="I59" s="103" t="s">
        <v>77</v>
      </c>
      <c r="J59" s="103" t="n">
        <v>6.5</v>
      </c>
      <c r="K59" s="103" t="s">
        <v>77</v>
      </c>
      <c r="L59" s="103" t="n">
        <v>1.3</v>
      </c>
      <c r="M59" s="103" t="n">
        <v>31.8</v>
      </c>
      <c r="N59" s="103" t="n">
        <v>10</v>
      </c>
      <c r="O59" s="103" t="n">
        <v>0.1</v>
      </c>
      <c r="P59" s="103" t="n">
        <v>136</v>
      </c>
      <c r="Q59" s="103" t="n">
        <v>121.5</v>
      </c>
      <c r="R59" s="103" t="n">
        <v>26.6</v>
      </c>
      <c r="S59" s="103" t="s">
        <v>77</v>
      </c>
      <c r="T59" s="103" t="n">
        <v>8.9</v>
      </c>
      <c r="U59" s="103" t="n">
        <v>0.9</v>
      </c>
      <c r="V59" s="103" t="n">
        <v>4.2</v>
      </c>
      <c r="W59" s="103" t="n">
        <v>12.4</v>
      </c>
    </row>
    <row r="60" s="72" customFormat="true" ht="14.1" hidden="false" customHeight="true" outlineLevel="0" collapsed="false">
      <c r="A60" s="209" t="s">
        <v>665</v>
      </c>
      <c r="B60" s="103" t="n">
        <v>109.9</v>
      </c>
      <c r="C60" s="103" t="n">
        <v>136.5</v>
      </c>
      <c r="D60" s="103" t="s">
        <v>77</v>
      </c>
      <c r="E60" s="103" t="n">
        <v>6.3</v>
      </c>
      <c r="F60" s="103" t="n">
        <v>20.7</v>
      </c>
      <c r="G60" s="103" t="n">
        <v>4.4</v>
      </c>
      <c r="H60" s="103" t="n">
        <v>12.7</v>
      </c>
      <c r="I60" s="103" t="s">
        <v>77</v>
      </c>
      <c r="J60" s="103" t="n">
        <v>2.6</v>
      </c>
      <c r="K60" s="103" t="s">
        <v>77</v>
      </c>
      <c r="L60" s="103" t="s">
        <v>77</v>
      </c>
      <c r="M60" s="103" t="n">
        <v>6.1</v>
      </c>
      <c r="N60" s="103" t="n">
        <v>1.5</v>
      </c>
      <c r="O60" s="103" t="n">
        <v>0.1</v>
      </c>
      <c r="P60" s="103" t="n">
        <v>61.2</v>
      </c>
      <c r="Q60" s="103" t="n">
        <v>118.1</v>
      </c>
      <c r="R60" s="103" t="n">
        <v>11.1</v>
      </c>
      <c r="S60" s="103" t="s">
        <v>77</v>
      </c>
      <c r="T60" s="103" t="s">
        <v>77</v>
      </c>
      <c r="U60" s="103" t="s">
        <v>77</v>
      </c>
      <c r="V60" s="103" t="n">
        <v>0.1</v>
      </c>
      <c r="W60" s="103" t="n">
        <v>1.5</v>
      </c>
    </row>
    <row r="61" s="72" customFormat="true" ht="14.1" hidden="false" customHeight="true" outlineLevel="0" collapsed="false">
      <c r="A61" s="209" t="s">
        <v>666</v>
      </c>
      <c r="B61" s="103" t="n">
        <v>124.9</v>
      </c>
      <c r="C61" s="103" t="n">
        <v>46.2</v>
      </c>
      <c r="D61" s="103" t="s">
        <v>77</v>
      </c>
      <c r="E61" s="103" t="n">
        <v>1</v>
      </c>
      <c r="F61" s="103" t="n">
        <v>3.6</v>
      </c>
      <c r="G61" s="103" t="n">
        <v>4.3</v>
      </c>
      <c r="H61" s="103" t="n">
        <v>4.3</v>
      </c>
      <c r="I61" s="103" t="s">
        <v>77</v>
      </c>
      <c r="J61" s="103" t="n">
        <v>3.8</v>
      </c>
      <c r="K61" s="103" t="s">
        <v>77</v>
      </c>
      <c r="L61" s="103" t="n">
        <v>1.3</v>
      </c>
      <c r="M61" s="103" t="n">
        <v>25.7</v>
      </c>
      <c r="N61" s="103" t="n">
        <v>8.6</v>
      </c>
      <c r="O61" s="103" t="s">
        <v>77</v>
      </c>
      <c r="P61" s="103" t="n">
        <v>74.8</v>
      </c>
      <c r="Q61" s="103" t="n">
        <v>3.4</v>
      </c>
      <c r="R61" s="103" t="n">
        <v>15.5</v>
      </c>
      <c r="S61" s="103" t="s">
        <v>77</v>
      </c>
      <c r="T61" s="103" t="n">
        <v>8.9</v>
      </c>
      <c r="U61" s="103" t="n">
        <v>0.9</v>
      </c>
      <c r="V61" s="103" t="n">
        <v>4.2</v>
      </c>
      <c r="W61" s="103" t="n">
        <v>10.9</v>
      </c>
    </row>
    <row r="62" s="72" customFormat="true" ht="14.1" hidden="false" customHeight="true" outlineLevel="0" collapsed="false">
      <c r="A62" s="209" t="s">
        <v>667</v>
      </c>
      <c r="B62" s="103" t="n">
        <v>319</v>
      </c>
      <c r="C62" s="103" t="n">
        <v>559.9</v>
      </c>
      <c r="D62" s="103" t="n">
        <v>0.1</v>
      </c>
      <c r="E62" s="103" t="n">
        <v>16.1</v>
      </c>
      <c r="F62" s="103" t="n">
        <v>5.6</v>
      </c>
      <c r="G62" s="103" t="n">
        <v>0.2</v>
      </c>
      <c r="H62" s="103" t="n">
        <v>11.9</v>
      </c>
      <c r="I62" s="103" t="s">
        <v>77</v>
      </c>
      <c r="J62" s="103" t="n">
        <v>29.3</v>
      </c>
      <c r="K62" s="103" t="s">
        <v>77</v>
      </c>
      <c r="L62" s="103" t="n">
        <v>128.6</v>
      </c>
      <c r="M62" s="103" t="n">
        <v>19.9</v>
      </c>
      <c r="N62" s="103" t="n">
        <v>75</v>
      </c>
      <c r="O62" s="103" t="n">
        <v>61.4</v>
      </c>
      <c r="P62" s="103" t="n">
        <v>27.8</v>
      </c>
      <c r="Q62" s="103" t="n">
        <v>445.3</v>
      </c>
      <c r="R62" s="103" t="n">
        <v>4.4</v>
      </c>
      <c r="S62" s="103" t="s">
        <v>77</v>
      </c>
      <c r="T62" s="103" t="n">
        <v>30.5</v>
      </c>
      <c r="U62" s="103" t="n">
        <v>4.3</v>
      </c>
      <c r="V62" s="103" t="n">
        <v>5.8</v>
      </c>
      <c r="W62" s="103" t="n">
        <v>12.7</v>
      </c>
    </row>
    <row r="63" s="72" customFormat="true" ht="14.1" hidden="false" customHeight="true" outlineLevel="0" collapsed="false">
      <c r="A63" s="209" t="s">
        <v>668</v>
      </c>
      <c r="B63" s="103" t="n">
        <v>285.6</v>
      </c>
      <c r="C63" s="103" t="n">
        <v>542.2</v>
      </c>
      <c r="D63" s="103" t="s">
        <v>77</v>
      </c>
      <c r="E63" s="103" t="n">
        <v>15.5</v>
      </c>
      <c r="F63" s="103" t="n">
        <v>4.3</v>
      </c>
      <c r="G63" s="103" t="s">
        <v>77</v>
      </c>
      <c r="H63" s="103" t="n">
        <v>7.3</v>
      </c>
      <c r="I63" s="103" t="s">
        <v>77</v>
      </c>
      <c r="J63" s="103" t="n">
        <v>29.3</v>
      </c>
      <c r="K63" s="103" t="s">
        <v>77</v>
      </c>
      <c r="L63" s="103" t="n">
        <v>127.6</v>
      </c>
      <c r="M63" s="103" t="n">
        <v>19.9</v>
      </c>
      <c r="N63" s="103" t="n">
        <v>75</v>
      </c>
      <c r="O63" s="103" t="n">
        <v>60.9</v>
      </c>
      <c r="P63" s="103" t="n">
        <v>8.3</v>
      </c>
      <c r="Q63" s="103" t="n">
        <v>437.5</v>
      </c>
      <c r="R63" s="103" t="n">
        <v>4.4</v>
      </c>
      <c r="S63" s="103" t="s">
        <v>77</v>
      </c>
      <c r="T63" s="103" t="n">
        <v>25.3</v>
      </c>
      <c r="U63" s="103" t="s">
        <v>77</v>
      </c>
      <c r="V63" s="103" t="n">
        <v>4.1</v>
      </c>
      <c r="W63" s="103" t="n">
        <v>8.4</v>
      </c>
    </row>
    <row r="64" s="72" customFormat="true" ht="14.1" hidden="false" customHeight="true" outlineLevel="0" collapsed="false">
      <c r="A64" s="209" t="s">
        <v>669</v>
      </c>
      <c r="B64" s="103" t="n">
        <v>33.4</v>
      </c>
      <c r="C64" s="103" t="n">
        <v>17.7</v>
      </c>
      <c r="D64" s="103" t="n">
        <v>0.1</v>
      </c>
      <c r="E64" s="103" t="n">
        <v>0.6</v>
      </c>
      <c r="F64" s="103" t="n">
        <v>1.3</v>
      </c>
      <c r="G64" s="103" t="n">
        <v>0.2</v>
      </c>
      <c r="H64" s="103" t="n">
        <v>4.6</v>
      </c>
      <c r="I64" s="103" t="s">
        <v>77</v>
      </c>
      <c r="J64" s="103" t="s">
        <v>77</v>
      </c>
      <c r="K64" s="103" t="s">
        <v>77</v>
      </c>
      <c r="L64" s="103" t="n">
        <v>1.1</v>
      </c>
      <c r="M64" s="103" t="n">
        <v>0.1</v>
      </c>
      <c r="N64" s="103" t="s">
        <v>77</v>
      </c>
      <c r="O64" s="103" t="n">
        <v>0.5</v>
      </c>
      <c r="P64" s="103" t="n">
        <v>19.5</v>
      </c>
      <c r="Q64" s="103" t="n">
        <v>7.8</v>
      </c>
      <c r="R64" s="103" t="s">
        <v>77</v>
      </c>
      <c r="S64" s="103" t="s">
        <v>77</v>
      </c>
      <c r="T64" s="103" t="n">
        <v>5.1</v>
      </c>
      <c r="U64" s="103" t="n">
        <v>4.3</v>
      </c>
      <c r="V64" s="103" t="n">
        <v>1.7</v>
      </c>
      <c r="W64" s="103" t="n">
        <v>4.2</v>
      </c>
    </row>
    <row r="65" s="72" customFormat="true" ht="14.1" hidden="false" customHeight="true" outlineLevel="0" collapsed="false">
      <c r="A65" s="209" t="s">
        <v>670</v>
      </c>
      <c r="B65" s="103" t="n">
        <v>252.3</v>
      </c>
      <c r="C65" s="103" t="n">
        <v>217.4</v>
      </c>
      <c r="D65" s="103" t="n">
        <v>3</v>
      </c>
      <c r="E65" s="103" t="n">
        <v>59.4</v>
      </c>
      <c r="F65" s="103" t="n">
        <v>4.1</v>
      </c>
      <c r="G65" s="103" t="n">
        <v>19</v>
      </c>
      <c r="H65" s="103" t="n">
        <v>13.8</v>
      </c>
      <c r="I65" s="103" t="s">
        <v>77</v>
      </c>
      <c r="J65" s="103" t="n">
        <v>37.8</v>
      </c>
      <c r="K65" s="103" t="n">
        <v>1.9</v>
      </c>
      <c r="L65" s="103" t="n">
        <v>5.2</v>
      </c>
      <c r="M65" s="103" t="n">
        <v>3.3</v>
      </c>
      <c r="N65" s="103" t="n">
        <v>3.7</v>
      </c>
      <c r="O65" s="103" t="n">
        <v>0.3</v>
      </c>
      <c r="P65" s="103" t="n">
        <v>108.8</v>
      </c>
      <c r="Q65" s="103" t="n">
        <v>116.9</v>
      </c>
      <c r="R65" s="103" t="n">
        <v>50.7</v>
      </c>
      <c r="S65" s="103" t="n">
        <v>1.4</v>
      </c>
      <c r="T65" s="103" t="n">
        <v>14.3</v>
      </c>
      <c r="U65" s="103" t="n">
        <v>3.5</v>
      </c>
      <c r="V65" s="103" t="n">
        <v>11</v>
      </c>
      <c r="W65" s="103" t="n">
        <v>11.8</v>
      </c>
    </row>
    <row r="66" s="72" customFormat="true" ht="14.1" hidden="false" customHeight="true" outlineLevel="0" collapsed="false">
      <c r="A66" s="209" t="s">
        <v>671</v>
      </c>
      <c r="B66" s="103" t="n">
        <v>139.7</v>
      </c>
      <c r="C66" s="103" t="n">
        <v>131.4</v>
      </c>
      <c r="D66" s="103" t="s">
        <v>77</v>
      </c>
      <c r="E66" s="103" t="n">
        <v>24.9</v>
      </c>
      <c r="F66" s="103" t="n">
        <v>2.7</v>
      </c>
      <c r="G66" s="103" t="n">
        <v>17.2</v>
      </c>
      <c r="H66" s="103" t="n">
        <v>12.7</v>
      </c>
      <c r="I66" s="103" t="s">
        <v>77</v>
      </c>
      <c r="J66" s="103" t="n">
        <v>19</v>
      </c>
      <c r="K66" s="103" t="n">
        <v>1.9</v>
      </c>
      <c r="L66" s="103" t="n">
        <v>3.6</v>
      </c>
      <c r="M66" s="103" t="n">
        <v>0.4</v>
      </c>
      <c r="N66" s="103" t="n">
        <v>3.7</v>
      </c>
      <c r="O66" s="103" t="n">
        <v>0.3</v>
      </c>
      <c r="P66" s="103" t="n">
        <v>63.7</v>
      </c>
      <c r="Q66" s="103" t="n">
        <v>73</v>
      </c>
      <c r="R66" s="103" t="n">
        <v>10.1</v>
      </c>
      <c r="S66" s="103" t="n">
        <v>1.4</v>
      </c>
      <c r="T66" s="103" t="n">
        <v>13.3</v>
      </c>
      <c r="U66" s="103" t="n">
        <v>2.5</v>
      </c>
      <c r="V66" s="103" t="n">
        <v>11</v>
      </c>
      <c r="W66" s="103" t="n">
        <v>9.8</v>
      </c>
    </row>
    <row r="67" s="72" customFormat="true" ht="14.1" hidden="false" customHeight="true" outlineLevel="0" collapsed="false">
      <c r="A67" s="209" t="s">
        <v>672</v>
      </c>
      <c r="B67" s="103" t="n">
        <v>45.8</v>
      </c>
      <c r="C67" s="103" t="n">
        <v>42.7</v>
      </c>
      <c r="D67" s="103" t="n">
        <v>2</v>
      </c>
      <c r="E67" s="103" t="n">
        <v>23</v>
      </c>
      <c r="F67" s="103" t="s">
        <v>77</v>
      </c>
      <c r="G67" s="103" t="n">
        <v>1.1</v>
      </c>
      <c r="H67" s="103" t="s">
        <v>77</v>
      </c>
      <c r="I67" s="103" t="s">
        <v>77</v>
      </c>
      <c r="J67" s="103" t="n">
        <v>15.4</v>
      </c>
      <c r="K67" s="103" t="s">
        <v>77</v>
      </c>
      <c r="L67" s="103" t="s">
        <v>77</v>
      </c>
      <c r="M67" s="103" t="n">
        <v>0.4</v>
      </c>
      <c r="N67" s="103" t="s">
        <v>77</v>
      </c>
      <c r="O67" s="103" t="s">
        <v>77</v>
      </c>
      <c r="P67" s="103" t="n">
        <v>20.1</v>
      </c>
      <c r="Q67" s="103" t="n">
        <v>18.2</v>
      </c>
      <c r="R67" s="103" t="n">
        <v>8.4</v>
      </c>
      <c r="S67" s="103" t="s">
        <v>77</v>
      </c>
      <c r="T67" s="103" t="s">
        <v>77</v>
      </c>
      <c r="U67" s="103" t="s">
        <v>77</v>
      </c>
      <c r="V67" s="103" t="s">
        <v>77</v>
      </c>
      <c r="W67" s="103" t="s">
        <v>77</v>
      </c>
    </row>
    <row r="68" s="72" customFormat="true" ht="14.1" hidden="false" customHeight="true" outlineLevel="0" collapsed="false">
      <c r="A68" s="209" t="s">
        <v>673</v>
      </c>
      <c r="B68" s="103" t="n">
        <v>31.4</v>
      </c>
      <c r="C68" s="103" t="n">
        <v>24.8</v>
      </c>
      <c r="D68" s="103" t="s">
        <v>77</v>
      </c>
      <c r="E68" s="103" t="n">
        <v>7.7</v>
      </c>
      <c r="F68" s="103" t="n">
        <v>0.8</v>
      </c>
      <c r="G68" s="103" t="n">
        <v>0.6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n">
        <v>1.6</v>
      </c>
      <c r="M68" s="103" t="n">
        <v>0.7</v>
      </c>
      <c r="N68" s="103" t="s">
        <v>77</v>
      </c>
      <c r="O68" s="103" t="s">
        <v>77</v>
      </c>
      <c r="P68" s="103" t="n">
        <v>16.2</v>
      </c>
      <c r="Q68" s="103" t="n">
        <v>15.8</v>
      </c>
      <c r="R68" s="103" t="n">
        <v>11.8</v>
      </c>
      <c r="S68" s="103" t="s">
        <v>77</v>
      </c>
      <c r="T68" s="103" t="n">
        <v>1</v>
      </c>
      <c r="U68" s="103" t="s">
        <v>77</v>
      </c>
      <c r="V68" s="103" t="s">
        <v>77</v>
      </c>
      <c r="W68" s="103" t="s">
        <v>77</v>
      </c>
    </row>
    <row r="69" s="72" customFormat="true" ht="14.1" hidden="false" customHeight="true" outlineLevel="0" collapsed="false">
      <c r="A69" s="209" t="s">
        <v>674</v>
      </c>
      <c r="B69" s="103" t="n">
        <v>35.3</v>
      </c>
      <c r="C69" s="103" t="n">
        <v>18.6</v>
      </c>
      <c r="D69" s="103" t="n">
        <v>1</v>
      </c>
      <c r="E69" s="103" t="n">
        <v>3.9</v>
      </c>
      <c r="F69" s="103" t="n">
        <v>0.7</v>
      </c>
      <c r="G69" s="103" t="s">
        <v>77</v>
      </c>
      <c r="H69" s="103" t="n">
        <v>1.1</v>
      </c>
      <c r="I69" s="103" t="s">
        <v>77</v>
      </c>
      <c r="J69" s="103" t="n">
        <v>3.4</v>
      </c>
      <c r="K69" s="103" t="s">
        <v>77</v>
      </c>
      <c r="L69" s="103" t="s">
        <v>77</v>
      </c>
      <c r="M69" s="103" t="n">
        <v>1.9</v>
      </c>
      <c r="N69" s="103" t="s">
        <v>77</v>
      </c>
      <c r="O69" s="103" t="s">
        <v>77</v>
      </c>
      <c r="P69" s="103" t="n">
        <v>8.8</v>
      </c>
      <c r="Q69" s="103" t="n">
        <v>9.8</v>
      </c>
      <c r="R69" s="103" t="n">
        <v>20.4</v>
      </c>
      <c r="S69" s="103" t="s">
        <v>77</v>
      </c>
      <c r="T69" s="103" t="s">
        <v>77</v>
      </c>
      <c r="U69" s="103" t="n">
        <v>1</v>
      </c>
      <c r="V69" s="103" t="s">
        <v>77</v>
      </c>
      <c r="W69" s="103" t="n">
        <v>2</v>
      </c>
    </row>
    <row r="70" s="72" customFormat="true" ht="14.1" hidden="false" customHeight="true" outlineLevel="0" collapsed="false">
      <c r="A70" s="209" t="s">
        <v>675</v>
      </c>
      <c r="B70" s="103" t="n">
        <v>198.3</v>
      </c>
      <c r="C70" s="103" t="n">
        <v>139.8</v>
      </c>
      <c r="D70" s="103" t="n">
        <v>9.4</v>
      </c>
      <c r="E70" s="103" t="n">
        <v>66.8</v>
      </c>
      <c r="F70" s="103" t="n">
        <v>47.2</v>
      </c>
      <c r="G70" s="103" t="n">
        <v>24.3</v>
      </c>
      <c r="H70" s="103" t="n">
        <v>4.3</v>
      </c>
      <c r="I70" s="103" t="n">
        <v>2.2</v>
      </c>
      <c r="J70" s="103" t="n">
        <v>14.8</v>
      </c>
      <c r="K70" s="103" t="n">
        <v>4.3</v>
      </c>
      <c r="L70" s="103" t="n">
        <v>7</v>
      </c>
      <c r="M70" s="103" t="n">
        <v>29.8</v>
      </c>
      <c r="N70" s="103" t="n">
        <v>18.8</v>
      </c>
      <c r="O70" s="103" t="n">
        <v>3.7</v>
      </c>
      <c r="P70" s="103" t="n">
        <v>43.5</v>
      </c>
      <c r="Q70" s="103" t="n">
        <v>2.3</v>
      </c>
      <c r="R70" s="103" t="n">
        <v>43</v>
      </c>
      <c r="S70" s="103" t="s">
        <v>77</v>
      </c>
      <c r="T70" s="103" t="n">
        <v>3.1</v>
      </c>
      <c r="U70" s="103" t="n">
        <v>0.6</v>
      </c>
      <c r="V70" s="103" t="n">
        <v>7.4</v>
      </c>
      <c r="W70" s="103" t="n">
        <v>5.9</v>
      </c>
    </row>
    <row r="71" s="72" customFormat="true" ht="14.1" hidden="false" customHeight="true" outlineLevel="0" collapsed="false">
      <c r="A71" s="209" t="s">
        <v>676</v>
      </c>
      <c r="B71" s="103" t="n">
        <v>135.4</v>
      </c>
      <c r="C71" s="103" t="n">
        <v>97.9</v>
      </c>
      <c r="D71" s="103" t="n">
        <v>8.9</v>
      </c>
      <c r="E71" s="103" t="n">
        <v>50.6</v>
      </c>
      <c r="F71" s="103" t="n">
        <v>29.4</v>
      </c>
      <c r="G71" s="103" t="n">
        <v>14</v>
      </c>
      <c r="H71" s="103" t="n">
        <v>2.4</v>
      </c>
      <c r="I71" s="103" t="n">
        <v>1.9</v>
      </c>
      <c r="J71" s="103" t="n">
        <v>5.1</v>
      </c>
      <c r="K71" s="103" t="n">
        <v>4.3</v>
      </c>
      <c r="L71" s="103" t="n">
        <v>7</v>
      </c>
      <c r="M71" s="103" t="n">
        <v>21.8</v>
      </c>
      <c r="N71" s="103" t="n">
        <v>13.8</v>
      </c>
      <c r="O71" s="103" t="n">
        <v>3.7</v>
      </c>
      <c r="P71" s="103" t="n">
        <v>37.3</v>
      </c>
      <c r="Q71" s="103" t="n">
        <v>0.5</v>
      </c>
      <c r="R71" s="103" t="n">
        <v>26.5</v>
      </c>
      <c r="S71" s="103" t="s">
        <v>77</v>
      </c>
      <c r="T71" s="103" t="n">
        <v>3.1</v>
      </c>
      <c r="U71" s="103" t="n">
        <v>0.6</v>
      </c>
      <c r="V71" s="103" t="n">
        <v>2</v>
      </c>
      <c r="W71" s="103" t="n">
        <v>0.5</v>
      </c>
    </row>
    <row r="72" s="72" customFormat="true" ht="14.1" hidden="false" customHeight="true" outlineLevel="0" collapsed="false">
      <c r="A72" s="209" t="s">
        <v>677</v>
      </c>
      <c r="B72" s="103" t="n">
        <v>62.9</v>
      </c>
      <c r="C72" s="103" t="n">
        <v>41.9</v>
      </c>
      <c r="D72" s="103" t="n">
        <v>0.5</v>
      </c>
      <c r="E72" s="103" t="n">
        <v>16.2</v>
      </c>
      <c r="F72" s="103" t="n">
        <v>17.8</v>
      </c>
      <c r="G72" s="103" t="n">
        <v>10.2</v>
      </c>
      <c r="H72" s="103" t="n">
        <v>1.9</v>
      </c>
      <c r="I72" s="103" t="n">
        <v>0.3</v>
      </c>
      <c r="J72" s="103" t="n">
        <v>9.7</v>
      </c>
      <c r="K72" s="103" t="s">
        <v>77</v>
      </c>
      <c r="L72" s="103" t="s">
        <v>77</v>
      </c>
      <c r="M72" s="103" t="n">
        <v>7.9</v>
      </c>
      <c r="N72" s="103" t="n">
        <v>5</v>
      </c>
      <c r="O72" s="103" t="s">
        <v>77</v>
      </c>
      <c r="P72" s="103" t="n">
        <v>6.3</v>
      </c>
      <c r="Q72" s="103" t="n">
        <v>1.8</v>
      </c>
      <c r="R72" s="103" t="n">
        <v>16.5</v>
      </c>
      <c r="S72" s="103" t="s">
        <v>77</v>
      </c>
      <c r="T72" s="103" t="s">
        <v>77</v>
      </c>
      <c r="U72" s="103" t="s">
        <v>77</v>
      </c>
      <c r="V72" s="103" t="n">
        <v>5.3</v>
      </c>
      <c r="W72" s="103" t="n">
        <v>5.4</v>
      </c>
    </row>
    <row r="73" s="72" customFormat="true" ht="14.1" hidden="false" customHeight="true" outlineLevel="0" collapsed="false">
      <c r="A73" s="209" t="s">
        <v>678</v>
      </c>
      <c r="B73" s="103" t="n">
        <v>146.8</v>
      </c>
      <c r="C73" s="103" t="n">
        <v>103.5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121.6</v>
      </c>
      <c r="I73" s="103" t="s">
        <v>77</v>
      </c>
      <c r="J73" s="103" t="n">
        <v>17.6</v>
      </c>
      <c r="K73" s="103" t="s">
        <v>77</v>
      </c>
      <c r="L73" s="103" t="n">
        <v>6.6</v>
      </c>
      <c r="M73" s="103" t="n">
        <v>18.6</v>
      </c>
      <c r="N73" s="103" t="s">
        <v>77</v>
      </c>
      <c r="O73" s="103" t="n">
        <v>64.4</v>
      </c>
      <c r="P73" s="103" t="n">
        <v>1.1</v>
      </c>
      <c r="Q73" s="103" t="n">
        <v>20.5</v>
      </c>
      <c r="R73" s="103" t="s">
        <v>77</v>
      </c>
      <c r="S73" s="103" t="s">
        <v>77</v>
      </c>
      <c r="T73" s="103" t="s">
        <v>77</v>
      </c>
      <c r="U73" s="103" t="s">
        <v>77</v>
      </c>
      <c r="V73" s="103" t="s">
        <v>77</v>
      </c>
      <c r="W73" s="103" t="s">
        <v>77</v>
      </c>
    </row>
    <row r="74" s="72" customFormat="true" ht="14.1" hidden="false" customHeight="true" outlineLevel="0" collapsed="false">
      <c r="A74" s="209" t="s">
        <v>679</v>
      </c>
      <c r="B74" s="103" t="n">
        <v>146.8</v>
      </c>
      <c r="C74" s="103" t="n">
        <v>103.5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n">
        <v>121.6</v>
      </c>
      <c r="I74" s="103" t="s">
        <v>77</v>
      </c>
      <c r="J74" s="103" t="n">
        <v>17.6</v>
      </c>
      <c r="K74" s="103" t="s">
        <v>77</v>
      </c>
      <c r="L74" s="103" t="n">
        <v>6.6</v>
      </c>
      <c r="M74" s="103" t="n">
        <v>18.6</v>
      </c>
      <c r="N74" s="103" t="s">
        <v>77</v>
      </c>
      <c r="O74" s="103" t="n">
        <v>64.4</v>
      </c>
      <c r="P74" s="103" t="n">
        <v>1.1</v>
      </c>
      <c r="Q74" s="103" t="n">
        <v>20.5</v>
      </c>
      <c r="R74" s="103" t="s">
        <v>77</v>
      </c>
      <c r="S74" s="103" t="s">
        <v>77</v>
      </c>
      <c r="T74" s="103" t="s">
        <v>77</v>
      </c>
      <c r="U74" s="103" t="s">
        <v>77</v>
      </c>
      <c r="V74" s="103" t="s">
        <v>77</v>
      </c>
      <c r="W74" s="103" t="s">
        <v>77</v>
      </c>
    </row>
    <row r="75" s="72" customFormat="true" ht="14.1" hidden="false" customHeight="true" outlineLevel="0" collapsed="false">
      <c r="A75" s="209" t="s">
        <v>680</v>
      </c>
      <c r="B75" s="103" t="n">
        <v>251</v>
      </c>
      <c r="C75" s="103" t="n">
        <v>16.1</v>
      </c>
      <c r="D75" s="103" t="n">
        <v>5.8</v>
      </c>
      <c r="E75" s="103" t="n">
        <v>2.5</v>
      </c>
      <c r="F75" s="103" t="s">
        <v>77</v>
      </c>
      <c r="G75" s="103" t="s">
        <v>77</v>
      </c>
      <c r="H75" s="103" t="n">
        <v>180.1</v>
      </c>
      <c r="I75" s="103" t="s">
        <v>77</v>
      </c>
      <c r="J75" s="103" t="n">
        <v>2</v>
      </c>
      <c r="K75" s="103" t="s">
        <v>77</v>
      </c>
      <c r="L75" s="103" t="s">
        <v>77</v>
      </c>
      <c r="M75" s="103" t="n">
        <v>3.9</v>
      </c>
      <c r="N75" s="103" t="s">
        <v>77</v>
      </c>
      <c r="O75" s="103" t="s">
        <v>77</v>
      </c>
      <c r="P75" s="103" t="n">
        <v>62.7</v>
      </c>
      <c r="Q75" s="103" t="n">
        <v>9.5</v>
      </c>
      <c r="R75" s="103" t="s">
        <v>77</v>
      </c>
      <c r="S75" s="103" t="s">
        <v>77</v>
      </c>
      <c r="T75" s="103" t="s">
        <v>77</v>
      </c>
      <c r="U75" s="103" t="s">
        <v>77</v>
      </c>
      <c r="V75" s="103" t="n">
        <v>0.6</v>
      </c>
      <c r="W75" s="103" t="n">
        <v>0.1</v>
      </c>
    </row>
    <row r="76" s="72" customFormat="true" ht="14.1" hidden="false" customHeight="true" outlineLevel="0" collapsed="false">
      <c r="A76" s="209" t="s">
        <v>681</v>
      </c>
      <c r="B76" s="103" t="n">
        <v>251</v>
      </c>
      <c r="C76" s="103" t="n">
        <v>16.1</v>
      </c>
      <c r="D76" s="103" t="n">
        <v>5.8</v>
      </c>
      <c r="E76" s="103" t="n">
        <v>2.5</v>
      </c>
      <c r="F76" s="103" t="s">
        <v>77</v>
      </c>
      <c r="G76" s="103" t="s">
        <v>77</v>
      </c>
      <c r="H76" s="103" t="n">
        <v>180.1</v>
      </c>
      <c r="I76" s="103" t="s">
        <v>77</v>
      </c>
      <c r="J76" s="103" t="n">
        <v>2</v>
      </c>
      <c r="K76" s="103" t="s">
        <v>77</v>
      </c>
      <c r="L76" s="103" t="s">
        <v>77</v>
      </c>
      <c r="M76" s="103" t="n">
        <v>3.9</v>
      </c>
      <c r="N76" s="103" t="s">
        <v>77</v>
      </c>
      <c r="O76" s="103" t="s">
        <v>77</v>
      </c>
      <c r="P76" s="103" t="n">
        <v>62.7</v>
      </c>
      <c r="Q76" s="103" t="n">
        <v>9.5</v>
      </c>
      <c r="R76" s="103" t="s">
        <v>77</v>
      </c>
      <c r="S76" s="103" t="s">
        <v>77</v>
      </c>
      <c r="T76" s="103" t="s">
        <v>77</v>
      </c>
      <c r="U76" s="103" t="s">
        <v>77</v>
      </c>
      <c r="V76" s="103" t="n">
        <v>0.6</v>
      </c>
      <c r="W76" s="103" t="n">
        <v>0.1</v>
      </c>
    </row>
    <row r="77" s="72" customFormat="true" ht="14.1" hidden="false" customHeight="true" outlineLevel="0" collapsed="false">
      <c r="A77" s="209" t="s">
        <v>682</v>
      </c>
      <c r="B77" s="103" t="s">
        <v>77</v>
      </c>
      <c r="C77" s="103" t="n">
        <v>2.9</v>
      </c>
      <c r="D77" s="103" t="s">
        <v>77</v>
      </c>
      <c r="E77" s="103" t="n">
        <v>2.5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n">
        <v>0.4</v>
      </c>
      <c r="N77" s="103" t="s">
        <v>77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  <c r="T77" s="103" t="s">
        <v>77</v>
      </c>
      <c r="U77" s="103" t="s">
        <v>77</v>
      </c>
      <c r="V77" s="103" t="s">
        <v>77</v>
      </c>
      <c r="W77" s="103" t="s">
        <v>77</v>
      </c>
    </row>
    <row r="78" s="72" customFormat="true" ht="14.1" hidden="false" customHeight="true" outlineLevel="0" collapsed="false">
      <c r="A78" s="209" t="s">
        <v>683</v>
      </c>
      <c r="B78" s="103" t="s">
        <v>77</v>
      </c>
      <c r="C78" s="103" t="n">
        <v>2.9</v>
      </c>
      <c r="D78" s="103" t="s">
        <v>77</v>
      </c>
      <c r="E78" s="103" t="n">
        <v>2.5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n">
        <v>0.4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  <c r="T78" s="103" t="s">
        <v>77</v>
      </c>
      <c r="U78" s="103" t="s">
        <v>77</v>
      </c>
      <c r="V78" s="103" t="s">
        <v>77</v>
      </c>
      <c r="W78" s="103" t="s">
        <v>77</v>
      </c>
    </row>
    <row r="79" s="72" customFormat="true" ht="14.1" hidden="false" customHeight="true" outlineLevel="0" collapsed="false">
      <c r="A79" s="209" t="s">
        <v>684</v>
      </c>
      <c r="B79" s="103" t="n">
        <v>102.6</v>
      </c>
      <c r="C79" s="103" t="n">
        <v>252.7</v>
      </c>
      <c r="D79" s="103" t="n">
        <v>3.9</v>
      </c>
      <c r="E79" s="103" t="n">
        <v>60.3</v>
      </c>
      <c r="F79" s="103" t="n">
        <v>3.4</v>
      </c>
      <c r="G79" s="103" t="n">
        <v>28.7</v>
      </c>
      <c r="H79" s="103" t="n">
        <v>0.5</v>
      </c>
      <c r="I79" s="103" t="n">
        <v>96.7</v>
      </c>
      <c r="J79" s="103" t="s">
        <v>77</v>
      </c>
      <c r="K79" s="103" t="s">
        <v>77</v>
      </c>
      <c r="L79" s="103" t="n">
        <v>36.2</v>
      </c>
      <c r="M79" s="103" t="n">
        <v>25</v>
      </c>
      <c r="N79" s="103" t="n">
        <v>2.1</v>
      </c>
      <c r="O79" s="103" t="n">
        <v>20.2</v>
      </c>
      <c r="P79" s="103" t="n">
        <v>50.3</v>
      </c>
      <c r="Q79" s="103" t="n">
        <v>21.4</v>
      </c>
      <c r="R79" s="103" t="n">
        <v>6.3</v>
      </c>
      <c r="S79" s="103" t="s">
        <v>77</v>
      </c>
      <c r="T79" s="103" t="s">
        <v>77</v>
      </c>
      <c r="U79" s="103" t="s">
        <v>77</v>
      </c>
      <c r="V79" s="103" t="s">
        <v>77</v>
      </c>
      <c r="W79" s="103" t="n">
        <v>0.4</v>
      </c>
    </row>
    <row r="80" s="72" customFormat="true" ht="14.1" hidden="false" customHeight="true" outlineLevel="0" collapsed="false">
      <c r="A80" s="209" t="s">
        <v>685</v>
      </c>
      <c r="B80" s="103" t="n">
        <v>29.3</v>
      </c>
      <c r="C80" s="103" t="s">
        <v>77</v>
      </c>
      <c r="D80" s="103" t="n">
        <v>0.8</v>
      </c>
      <c r="E80" s="103" t="s">
        <v>77</v>
      </c>
      <c r="F80" s="103" t="s">
        <v>77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n">
        <v>17.7</v>
      </c>
      <c r="M80" s="103" t="s">
        <v>77</v>
      </c>
      <c r="N80" s="103" t="s">
        <v>77</v>
      </c>
      <c r="O80" s="103" t="s">
        <v>77</v>
      </c>
      <c r="P80" s="103" t="n">
        <v>10</v>
      </c>
      <c r="Q80" s="103" t="s">
        <v>77</v>
      </c>
      <c r="R80" s="103" t="n">
        <v>0.8</v>
      </c>
      <c r="S80" s="103" t="s">
        <v>77</v>
      </c>
      <c r="T80" s="103" t="s">
        <v>77</v>
      </c>
      <c r="U80" s="103" t="s">
        <v>77</v>
      </c>
      <c r="V80" s="103" t="s">
        <v>77</v>
      </c>
      <c r="W80" s="103" t="s">
        <v>77</v>
      </c>
    </row>
    <row r="81" s="72" customFormat="true" ht="14.1" hidden="false" customHeight="true" outlineLevel="0" collapsed="false">
      <c r="A81" s="209" t="s">
        <v>686</v>
      </c>
      <c r="B81" s="103" t="n">
        <v>29.3</v>
      </c>
      <c r="C81" s="103" t="n">
        <v>91.3</v>
      </c>
      <c r="D81" s="103" t="s">
        <v>77</v>
      </c>
      <c r="E81" s="103" t="n">
        <v>44.5</v>
      </c>
      <c r="F81" s="103" t="n">
        <v>2.5</v>
      </c>
      <c r="G81" s="103" t="n">
        <v>27.4</v>
      </c>
      <c r="H81" s="103" t="n">
        <v>0.5</v>
      </c>
      <c r="I81" s="103" t="s">
        <v>77</v>
      </c>
      <c r="J81" s="103" t="s">
        <v>77</v>
      </c>
      <c r="K81" s="103" t="s">
        <v>77</v>
      </c>
      <c r="L81" s="103" t="n">
        <v>1.2</v>
      </c>
      <c r="M81" s="103" t="n">
        <v>11.1</v>
      </c>
      <c r="N81" s="103" t="n">
        <v>1</v>
      </c>
      <c r="O81" s="103" t="s">
        <v>77</v>
      </c>
      <c r="P81" s="103" t="n">
        <v>19.1</v>
      </c>
      <c r="Q81" s="103" t="n">
        <v>7.9</v>
      </c>
      <c r="R81" s="103" t="n">
        <v>5</v>
      </c>
      <c r="S81" s="103" t="s">
        <v>77</v>
      </c>
      <c r="T81" s="103" t="s">
        <v>77</v>
      </c>
      <c r="U81" s="103" t="s">
        <v>77</v>
      </c>
      <c r="V81" s="103" t="s">
        <v>77</v>
      </c>
      <c r="W81" s="103" t="n">
        <v>0.4</v>
      </c>
    </row>
    <row r="82" s="72" customFormat="true" ht="14.1" hidden="false" customHeight="true" outlineLevel="0" collapsed="false">
      <c r="A82" s="209" t="s">
        <v>687</v>
      </c>
      <c r="B82" s="103" t="n">
        <v>44.1</v>
      </c>
      <c r="C82" s="103" t="n">
        <v>161.4</v>
      </c>
      <c r="D82" s="103" t="n">
        <v>3.2</v>
      </c>
      <c r="E82" s="103" t="n">
        <v>15.9</v>
      </c>
      <c r="F82" s="103" t="n">
        <v>0.8</v>
      </c>
      <c r="G82" s="103" t="n">
        <v>1.3</v>
      </c>
      <c r="H82" s="103" t="s">
        <v>77</v>
      </c>
      <c r="I82" s="103" t="n">
        <v>96.7</v>
      </c>
      <c r="J82" s="103" t="s">
        <v>77</v>
      </c>
      <c r="K82" s="103" t="s">
        <v>77</v>
      </c>
      <c r="L82" s="103" t="n">
        <v>17.3</v>
      </c>
      <c r="M82" s="103" t="n">
        <v>13.9</v>
      </c>
      <c r="N82" s="103" t="n">
        <v>1.1</v>
      </c>
      <c r="O82" s="103" t="n">
        <v>20.2</v>
      </c>
      <c r="P82" s="103" t="n">
        <v>21.2</v>
      </c>
      <c r="Q82" s="103" t="n">
        <v>13.5</v>
      </c>
      <c r="R82" s="103" t="n">
        <v>0.5</v>
      </c>
      <c r="S82" s="103" t="s">
        <v>77</v>
      </c>
      <c r="T82" s="103" t="s">
        <v>77</v>
      </c>
      <c r="U82" s="103" t="s">
        <v>77</v>
      </c>
      <c r="V82" s="103" t="s">
        <v>77</v>
      </c>
      <c r="W82" s="103" t="s">
        <v>77</v>
      </c>
    </row>
    <row r="83" s="72" customFormat="true" ht="14.1" hidden="false" customHeight="true" outlineLevel="0" collapsed="false">
      <c r="A83" s="209" t="s">
        <v>688</v>
      </c>
      <c r="B83" s="103" t="n">
        <v>171.6</v>
      </c>
      <c r="C83" s="103" t="n">
        <v>394.3</v>
      </c>
      <c r="D83" s="103" t="n">
        <v>7.6</v>
      </c>
      <c r="E83" s="103" t="n">
        <v>113.3</v>
      </c>
      <c r="F83" s="103" t="n">
        <v>54</v>
      </c>
      <c r="G83" s="103" t="n">
        <v>43.9</v>
      </c>
      <c r="H83" s="103" t="n">
        <v>1.3</v>
      </c>
      <c r="I83" s="103" t="s">
        <v>77</v>
      </c>
      <c r="J83" s="103" t="n">
        <v>23.8</v>
      </c>
      <c r="K83" s="103" t="n">
        <v>4.5</v>
      </c>
      <c r="L83" s="103" t="n">
        <v>2.7</v>
      </c>
      <c r="M83" s="103" t="n">
        <v>21.9</v>
      </c>
      <c r="N83" s="103" t="n">
        <v>4</v>
      </c>
      <c r="O83" s="103" t="n">
        <v>3.6</v>
      </c>
      <c r="P83" s="103" t="n">
        <v>48.3</v>
      </c>
      <c r="Q83" s="103" t="n">
        <v>170.9</v>
      </c>
      <c r="R83" s="103" t="n">
        <v>22.7</v>
      </c>
      <c r="S83" s="103" t="n">
        <v>17</v>
      </c>
      <c r="T83" s="103" t="n">
        <v>2.8</v>
      </c>
      <c r="U83" s="103" t="n">
        <v>1.9</v>
      </c>
      <c r="V83" s="103" t="n">
        <v>4.5</v>
      </c>
      <c r="W83" s="103" t="n">
        <v>17.3</v>
      </c>
    </row>
    <row r="84" s="72" customFormat="true" ht="14.1" hidden="false" customHeight="true" outlineLevel="0" collapsed="false">
      <c r="A84" s="209" t="s">
        <v>689</v>
      </c>
      <c r="B84" s="103" t="n">
        <v>4.1</v>
      </c>
      <c r="C84" s="103" t="s">
        <v>77</v>
      </c>
      <c r="D84" s="103" t="n">
        <v>4.1</v>
      </c>
      <c r="E84" s="103" t="s">
        <v>77</v>
      </c>
      <c r="F84" s="103" t="s">
        <v>77</v>
      </c>
      <c r="G84" s="103" t="s">
        <v>77</v>
      </c>
      <c r="H84" s="103" t="s">
        <v>77</v>
      </c>
      <c r="I84" s="103" t="s">
        <v>77</v>
      </c>
      <c r="J84" s="103" t="s">
        <v>77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s">
        <v>77</v>
      </c>
      <c r="P84" s="103" t="s">
        <v>77</v>
      </c>
      <c r="Q84" s="103" t="s">
        <v>77</v>
      </c>
      <c r="R84" s="103" t="s">
        <v>77</v>
      </c>
      <c r="S84" s="103" t="s">
        <v>77</v>
      </c>
      <c r="T84" s="103" t="s">
        <v>77</v>
      </c>
      <c r="U84" s="103" t="s">
        <v>77</v>
      </c>
      <c r="V84" s="103" t="s">
        <v>77</v>
      </c>
      <c r="W84" s="103" t="s">
        <v>77</v>
      </c>
    </row>
    <row r="85" s="72" customFormat="true" ht="14.1" hidden="false" customHeight="true" outlineLevel="0" collapsed="false">
      <c r="A85" s="209" t="s">
        <v>690</v>
      </c>
      <c r="B85" s="103" t="n">
        <v>161.9</v>
      </c>
      <c r="C85" s="103" t="n">
        <v>386.6</v>
      </c>
      <c r="D85" s="103" t="n">
        <v>3.5</v>
      </c>
      <c r="E85" s="103" t="n">
        <v>112.1</v>
      </c>
      <c r="F85" s="103" t="n">
        <v>54</v>
      </c>
      <c r="G85" s="103" t="n">
        <v>42.7</v>
      </c>
      <c r="H85" s="103" t="n">
        <v>1.3</v>
      </c>
      <c r="I85" s="103" t="s">
        <v>77</v>
      </c>
      <c r="J85" s="103" t="n">
        <v>23.8</v>
      </c>
      <c r="K85" s="103" t="n">
        <v>4.5</v>
      </c>
      <c r="L85" s="103" t="n">
        <v>2.2</v>
      </c>
      <c r="M85" s="103" t="n">
        <v>21.3</v>
      </c>
      <c r="N85" s="103" t="n">
        <v>3.9</v>
      </c>
      <c r="O85" s="103" t="n">
        <v>3.6</v>
      </c>
      <c r="P85" s="103" t="n">
        <v>48.3</v>
      </c>
      <c r="Q85" s="103" t="n">
        <v>169.3</v>
      </c>
      <c r="R85" s="103" t="n">
        <v>19.8</v>
      </c>
      <c r="S85" s="103" t="n">
        <v>16</v>
      </c>
      <c r="T85" s="103" t="n">
        <v>1.8</v>
      </c>
      <c r="U85" s="103" t="n">
        <v>1</v>
      </c>
      <c r="V85" s="103" t="n">
        <v>3.5</v>
      </c>
      <c r="W85" s="103" t="n">
        <v>16</v>
      </c>
    </row>
    <row r="86" s="72" customFormat="true" ht="14.1" hidden="false" customHeight="true" outlineLevel="0" collapsed="false">
      <c r="A86" s="209" t="s">
        <v>691</v>
      </c>
      <c r="B86" s="103" t="s">
        <v>77</v>
      </c>
      <c r="C86" s="103" t="n">
        <v>2.8</v>
      </c>
      <c r="D86" s="103" t="s">
        <v>77</v>
      </c>
      <c r="E86" s="103" t="s">
        <v>77</v>
      </c>
      <c r="F86" s="103" t="s">
        <v>77</v>
      </c>
      <c r="G86" s="103" t="n">
        <v>1.2</v>
      </c>
      <c r="H86" s="103" t="s">
        <v>77</v>
      </c>
      <c r="I86" s="103" t="s">
        <v>77</v>
      </c>
      <c r="J86" s="103" t="s">
        <v>77</v>
      </c>
      <c r="K86" s="103" t="s">
        <v>77</v>
      </c>
      <c r="L86" s="103" t="s">
        <v>77</v>
      </c>
      <c r="M86" s="103" t="s">
        <v>77</v>
      </c>
      <c r="N86" s="103" t="s">
        <v>77</v>
      </c>
      <c r="O86" s="103" t="s">
        <v>77</v>
      </c>
      <c r="P86" s="103" t="s">
        <v>77</v>
      </c>
      <c r="Q86" s="103" t="n">
        <v>1.6</v>
      </c>
      <c r="R86" s="103" t="s">
        <v>77</v>
      </c>
      <c r="S86" s="103" t="s">
        <v>77</v>
      </c>
      <c r="T86" s="103" t="s">
        <v>77</v>
      </c>
      <c r="U86" s="103" t="s">
        <v>77</v>
      </c>
      <c r="V86" s="103" t="s">
        <v>77</v>
      </c>
      <c r="W86" s="103" t="s">
        <v>77</v>
      </c>
    </row>
    <row r="87" s="72" customFormat="true" ht="14.1" hidden="false" customHeight="true" outlineLevel="0" collapsed="false">
      <c r="A87" s="209" t="s">
        <v>692</v>
      </c>
      <c r="B87" s="103" t="n">
        <v>5.6</v>
      </c>
      <c r="C87" s="103" t="n">
        <v>4.4</v>
      </c>
      <c r="D87" s="103" t="s">
        <v>77</v>
      </c>
      <c r="E87" s="103" t="n">
        <v>0.6</v>
      </c>
      <c r="F87" s="103" t="s">
        <v>77</v>
      </c>
      <c r="G87" s="103" t="s">
        <v>77</v>
      </c>
      <c r="H87" s="103" t="s">
        <v>77</v>
      </c>
      <c r="I87" s="103" t="s">
        <v>77</v>
      </c>
      <c r="J87" s="103" t="s">
        <v>77</v>
      </c>
      <c r="K87" s="103" t="s">
        <v>77</v>
      </c>
      <c r="L87" s="103" t="n">
        <v>0.6</v>
      </c>
      <c r="M87" s="103" t="n">
        <v>0.6</v>
      </c>
      <c r="N87" s="103" t="n">
        <v>0.1</v>
      </c>
      <c r="O87" s="103" t="s">
        <v>77</v>
      </c>
      <c r="P87" s="103" t="n">
        <v>0</v>
      </c>
      <c r="Q87" s="103" t="s">
        <v>77</v>
      </c>
      <c r="R87" s="103" t="n">
        <v>2.8</v>
      </c>
      <c r="S87" s="103" t="n">
        <v>1</v>
      </c>
      <c r="T87" s="103" t="n">
        <v>1.1</v>
      </c>
      <c r="U87" s="103" t="n">
        <v>0.9</v>
      </c>
      <c r="V87" s="103" t="n">
        <v>1.1</v>
      </c>
      <c r="W87" s="103" t="n">
        <v>1.4</v>
      </c>
    </row>
    <row r="88" s="72" customFormat="true" ht="14.1" hidden="false" customHeight="true" outlineLevel="0" collapsed="false">
      <c r="A88" s="209" t="s">
        <v>693</v>
      </c>
      <c r="B88" s="103" t="s">
        <v>77</v>
      </c>
      <c r="C88" s="103" t="n">
        <v>0.5</v>
      </c>
      <c r="D88" s="103" t="s">
        <v>77</v>
      </c>
      <c r="E88" s="103" t="n">
        <v>0.5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 t="s">
        <v>77</v>
      </c>
      <c r="L88" s="103" t="s">
        <v>77</v>
      </c>
      <c r="M88" s="103" t="s">
        <v>77</v>
      </c>
      <c r="N88" s="103" t="s">
        <v>77</v>
      </c>
      <c r="O88" s="103" t="s">
        <v>77</v>
      </c>
      <c r="P88" s="103" t="s">
        <v>77</v>
      </c>
      <c r="Q88" s="103" t="s">
        <v>77</v>
      </c>
      <c r="R88" s="103" t="s">
        <v>77</v>
      </c>
      <c r="S88" s="103" t="s">
        <v>77</v>
      </c>
      <c r="T88" s="103" t="s">
        <v>77</v>
      </c>
      <c r="U88" s="103" t="s">
        <v>77</v>
      </c>
      <c r="V88" s="103" t="s">
        <v>77</v>
      </c>
      <c r="W88" s="103" t="s">
        <v>77</v>
      </c>
    </row>
    <row r="89" s="72" customFormat="true" ht="14.1" hidden="false" customHeight="true" outlineLevel="0" collapsed="false">
      <c r="A89" s="209" t="s">
        <v>694</v>
      </c>
      <c r="B89" s="103" t="n">
        <v>6.9</v>
      </c>
      <c r="C89" s="103" t="n">
        <v>14.9</v>
      </c>
      <c r="D89" s="103" t="s">
        <v>77</v>
      </c>
      <c r="E89" s="103" t="n">
        <v>7.9</v>
      </c>
      <c r="F89" s="103" t="n">
        <v>0.6</v>
      </c>
      <c r="G89" s="103" t="n">
        <v>0</v>
      </c>
      <c r="H89" s="103" t="s">
        <v>77</v>
      </c>
      <c r="I89" s="103" t="s">
        <v>77</v>
      </c>
      <c r="J89" s="103" t="s">
        <v>77</v>
      </c>
      <c r="K89" s="103" t="s">
        <v>77</v>
      </c>
      <c r="L89" s="103" t="s">
        <v>77</v>
      </c>
      <c r="M89" s="103" t="n">
        <v>1.4</v>
      </c>
      <c r="N89" s="103" t="s">
        <v>77</v>
      </c>
      <c r="O89" s="103" t="n">
        <v>1.8</v>
      </c>
      <c r="P89" s="103" t="n">
        <v>2.1</v>
      </c>
      <c r="Q89" s="103" t="s">
        <v>77</v>
      </c>
      <c r="R89" s="103" t="n">
        <v>2.6</v>
      </c>
      <c r="S89" s="103" t="s">
        <v>77</v>
      </c>
      <c r="T89" s="103" t="n">
        <v>1.1</v>
      </c>
      <c r="U89" s="103" t="n">
        <v>2.7</v>
      </c>
      <c r="V89" s="103" t="n">
        <v>0.6</v>
      </c>
      <c r="W89" s="103" t="n">
        <v>1.2</v>
      </c>
    </row>
    <row r="90" s="72" customFormat="true" ht="14.1" hidden="false" customHeight="true" outlineLevel="0" collapsed="false">
      <c r="A90" s="209" t="s">
        <v>695</v>
      </c>
      <c r="B90" s="103" t="n">
        <v>0.5</v>
      </c>
      <c r="C90" s="103" t="n">
        <v>5.7</v>
      </c>
      <c r="D90" s="103" t="s">
        <v>77</v>
      </c>
      <c r="E90" s="103" t="n">
        <v>5.7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 t="s">
        <v>77</v>
      </c>
      <c r="L90" s="103" t="s">
        <v>77</v>
      </c>
      <c r="M90" s="103" t="s">
        <v>77</v>
      </c>
      <c r="N90" s="103" t="s">
        <v>77</v>
      </c>
      <c r="O90" s="103" t="s">
        <v>77</v>
      </c>
      <c r="P90" s="103" t="s">
        <v>77</v>
      </c>
      <c r="Q90" s="103" t="s">
        <v>77</v>
      </c>
      <c r="R90" s="103" t="n">
        <v>0.5</v>
      </c>
      <c r="S90" s="103" t="s">
        <v>77</v>
      </c>
      <c r="T90" s="103" t="s">
        <v>77</v>
      </c>
      <c r="U90" s="103" t="s">
        <v>77</v>
      </c>
      <c r="V90" s="103" t="s">
        <v>77</v>
      </c>
      <c r="W90" s="103" t="s">
        <v>77</v>
      </c>
    </row>
    <row r="91" s="72" customFormat="true" ht="14.1" hidden="false" customHeight="true" outlineLevel="0" collapsed="false">
      <c r="A91" s="209" t="s">
        <v>696</v>
      </c>
      <c r="B91" s="103" t="n">
        <v>6.4</v>
      </c>
      <c r="C91" s="103" t="n">
        <v>9.2</v>
      </c>
      <c r="D91" s="103" t="s">
        <v>77</v>
      </c>
      <c r="E91" s="103" t="n">
        <v>2.2</v>
      </c>
      <c r="F91" s="103" t="n">
        <v>0.6</v>
      </c>
      <c r="G91" s="103" t="n">
        <v>0</v>
      </c>
      <c r="H91" s="103" t="s">
        <v>77</v>
      </c>
      <c r="I91" s="103" t="s">
        <v>77</v>
      </c>
      <c r="J91" s="103" t="s">
        <v>77</v>
      </c>
      <c r="K91" s="103" t="s">
        <v>77</v>
      </c>
      <c r="L91" s="103" t="s">
        <v>77</v>
      </c>
      <c r="M91" s="103" t="n">
        <v>1.4</v>
      </c>
      <c r="N91" s="103" t="s">
        <v>77</v>
      </c>
      <c r="O91" s="103" t="n">
        <v>1.8</v>
      </c>
      <c r="P91" s="103" t="n">
        <v>2.1</v>
      </c>
      <c r="Q91" s="103" t="s">
        <v>77</v>
      </c>
      <c r="R91" s="103" t="n">
        <v>2.1</v>
      </c>
      <c r="S91" s="103" t="s">
        <v>77</v>
      </c>
      <c r="T91" s="103" t="n">
        <v>1.1</v>
      </c>
      <c r="U91" s="103" t="n">
        <v>2.7</v>
      </c>
      <c r="V91" s="103" t="n">
        <v>0.6</v>
      </c>
      <c r="W91" s="103" t="n">
        <v>1.2</v>
      </c>
    </row>
    <row r="92" s="72" customFormat="true" ht="14.1" hidden="false" customHeight="true" outlineLevel="0" collapsed="false">
      <c r="A92" s="209" t="s">
        <v>697</v>
      </c>
      <c r="B92" s="103" t="n">
        <v>10840</v>
      </c>
      <c r="C92" s="103" t="n">
        <v>8986.4</v>
      </c>
      <c r="D92" s="103" t="n">
        <v>645.5</v>
      </c>
      <c r="E92" s="103" t="n">
        <v>620.7</v>
      </c>
      <c r="F92" s="103" t="n">
        <v>701.7</v>
      </c>
      <c r="G92" s="103" t="n">
        <v>458.2</v>
      </c>
      <c r="H92" s="103" t="n">
        <v>1514.5</v>
      </c>
      <c r="I92" s="103" t="n">
        <v>432.9</v>
      </c>
      <c r="J92" s="103" t="n">
        <v>1974.5</v>
      </c>
      <c r="K92" s="103" t="n">
        <v>1356.3</v>
      </c>
      <c r="L92" s="103" t="n">
        <v>1587.1</v>
      </c>
      <c r="M92" s="103" t="n">
        <v>575.4</v>
      </c>
      <c r="N92" s="103" t="n">
        <v>451.8</v>
      </c>
      <c r="O92" s="103" t="n">
        <v>340.7</v>
      </c>
      <c r="P92" s="103" t="n">
        <v>2088.2</v>
      </c>
      <c r="Q92" s="103" t="n">
        <v>3338.2</v>
      </c>
      <c r="R92" s="103" t="n">
        <v>311.6</v>
      </c>
      <c r="S92" s="103" t="n">
        <v>164.6</v>
      </c>
      <c r="T92" s="103" t="n">
        <v>990.7</v>
      </c>
      <c r="U92" s="103" t="n">
        <v>921.2</v>
      </c>
      <c r="V92" s="103" t="n">
        <v>574.4</v>
      </c>
      <c r="W92" s="103" t="n">
        <v>778.2</v>
      </c>
    </row>
    <row r="93" s="72" customFormat="true" ht="14.1" hidden="false" customHeight="true" outlineLevel="0" collapsed="false">
      <c r="A93" s="209" t="s">
        <v>698</v>
      </c>
      <c r="B93" s="103" t="n">
        <v>4436.4</v>
      </c>
      <c r="C93" s="103" t="n">
        <v>6290</v>
      </c>
      <c r="D93" s="103" t="n">
        <v>236.4</v>
      </c>
      <c r="E93" s="103" t="n">
        <v>261.1</v>
      </c>
      <c r="F93" s="103" t="n">
        <v>160.1</v>
      </c>
      <c r="G93" s="103" t="n">
        <v>403.6</v>
      </c>
      <c r="H93" s="103" t="n">
        <v>108.6</v>
      </c>
      <c r="I93" s="103" t="n">
        <v>1190.3</v>
      </c>
      <c r="J93" s="103" t="n">
        <v>380.3</v>
      </c>
      <c r="K93" s="103" t="n">
        <v>998.5</v>
      </c>
      <c r="L93" s="103" t="n">
        <v>227.2</v>
      </c>
      <c r="M93" s="103" t="n">
        <v>1238.9</v>
      </c>
      <c r="N93" s="103" t="n">
        <v>236.1</v>
      </c>
      <c r="O93" s="103" t="n">
        <v>347.2</v>
      </c>
      <c r="P93" s="103" t="n">
        <v>1894.6</v>
      </c>
      <c r="Q93" s="103" t="n">
        <v>644.6</v>
      </c>
      <c r="R93" s="103" t="n">
        <v>91.4</v>
      </c>
      <c r="S93" s="103" t="n">
        <v>238.4</v>
      </c>
      <c r="T93" s="103" t="n">
        <v>460.7</v>
      </c>
      <c r="U93" s="103" t="n">
        <v>530.2</v>
      </c>
      <c r="V93" s="103" t="n">
        <v>641.1</v>
      </c>
      <c r="W93" s="103" t="n">
        <v>437.3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  <c r="T94" s="103" t="s">
        <v>432</v>
      </c>
      <c r="U94" s="103" t="s">
        <v>432</v>
      </c>
      <c r="V94" s="103" t="s">
        <v>432</v>
      </c>
      <c r="W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</row>
    <row r="99" customFormat="false" ht="14.1" hidden="false" customHeight="true" outlineLevel="0" collapsed="false">
      <c r="A99" s="209" t="s">
        <v>432</v>
      </c>
      <c r="B99" s="210" t="s">
        <v>432</v>
      </c>
      <c r="C99" s="210" t="s">
        <v>432</v>
      </c>
      <c r="D99" s="210" t="s">
        <v>432</v>
      </c>
      <c r="E99" s="210" t="s">
        <v>432</v>
      </c>
      <c r="F99" s="210" t="s">
        <v>432</v>
      </c>
      <c r="G99" s="210" t="s">
        <v>432</v>
      </c>
      <c r="H99" s="210" t="s">
        <v>432</v>
      </c>
      <c r="I99" s="210" t="s">
        <v>432</v>
      </c>
      <c r="J99" s="210" t="s">
        <v>432</v>
      </c>
      <c r="K99" s="210" t="s">
        <v>432</v>
      </c>
      <c r="L99" s="210" t="s">
        <v>432</v>
      </c>
      <c r="M99" s="210" t="s">
        <v>432</v>
      </c>
      <c r="N99" s="210" t="s">
        <v>432</v>
      </c>
      <c r="O99" s="210" t="s">
        <v>432</v>
      </c>
      <c r="P99" s="210" t="s">
        <v>432</v>
      </c>
      <c r="Q99" s="210" t="s">
        <v>432</v>
      </c>
      <c r="R99" s="210" t="s">
        <v>432</v>
      </c>
      <c r="S99" s="210" t="s">
        <v>432</v>
      </c>
      <c r="T99" s="210" t="s">
        <v>432</v>
      </c>
      <c r="U99" s="210" t="s">
        <v>432</v>
      </c>
      <c r="V99" s="210" t="s">
        <v>432</v>
      </c>
      <c r="W99" s="210" t="s">
        <v>432</v>
      </c>
    </row>
    <row r="100" customFormat="false" ht="14.1" hidden="false" customHeight="true" outlineLevel="0" collapsed="false">
      <c r="A100" s="209" t="s">
        <v>432</v>
      </c>
      <c r="B100" s="210" t="s">
        <v>432</v>
      </c>
      <c r="C100" s="210" t="s">
        <v>432</v>
      </c>
      <c r="D100" s="210" t="s">
        <v>432</v>
      </c>
      <c r="E100" s="210" t="s">
        <v>432</v>
      </c>
      <c r="F100" s="210" t="s">
        <v>432</v>
      </c>
      <c r="G100" s="210" t="s">
        <v>432</v>
      </c>
      <c r="H100" s="210" t="s">
        <v>432</v>
      </c>
      <c r="I100" s="210" t="s">
        <v>432</v>
      </c>
      <c r="J100" s="210" t="s">
        <v>432</v>
      </c>
      <c r="K100" s="210" t="s">
        <v>432</v>
      </c>
      <c r="L100" s="210" t="s">
        <v>432</v>
      </c>
      <c r="M100" s="210" t="s">
        <v>432</v>
      </c>
      <c r="N100" s="210" t="s">
        <v>432</v>
      </c>
      <c r="O100" s="210" t="s">
        <v>432</v>
      </c>
      <c r="P100" s="210" t="s">
        <v>432</v>
      </c>
      <c r="Q100" s="210" t="s">
        <v>432</v>
      </c>
      <c r="R100" s="210" t="s">
        <v>432</v>
      </c>
      <c r="S100" s="210" t="s">
        <v>432</v>
      </c>
      <c r="T100" s="210" t="s">
        <v>432</v>
      </c>
      <c r="U100" s="210" t="s">
        <v>432</v>
      </c>
      <c r="V100" s="210" t="s">
        <v>432</v>
      </c>
      <c r="W100" s="210" t="s">
        <v>432</v>
      </c>
    </row>
    <row r="101" customFormat="false" ht="14.1" hidden="false" customHeight="true" outlineLevel="0" collapsed="false">
      <c r="A101" s="211" t="s">
        <v>432</v>
      </c>
      <c r="B101" s="210" t="s">
        <v>432</v>
      </c>
      <c r="C101" s="210" t="s">
        <v>432</v>
      </c>
      <c r="D101" s="210" t="s">
        <v>432</v>
      </c>
      <c r="E101" s="210" t="s">
        <v>432</v>
      </c>
      <c r="F101" s="210" t="s">
        <v>432</v>
      </c>
      <c r="G101" s="210" t="s">
        <v>432</v>
      </c>
      <c r="H101" s="210" t="s">
        <v>432</v>
      </c>
      <c r="I101" s="210" t="s">
        <v>432</v>
      </c>
      <c r="J101" s="210" t="s">
        <v>432</v>
      </c>
      <c r="K101" s="210" t="s">
        <v>432</v>
      </c>
      <c r="L101" s="210" t="s">
        <v>432</v>
      </c>
      <c r="M101" s="210" t="s">
        <v>432</v>
      </c>
      <c r="N101" s="210" t="s">
        <v>432</v>
      </c>
      <c r="O101" s="210" t="s">
        <v>432</v>
      </c>
      <c r="P101" s="210" t="s">
        <v>432</v>
      </c>
      <c r="Q101" s="210" t="s">
        <v>432</v>
      </c>
      <c r="R101" s="210" t="s">
        <v>432</v>
      </c>
      <c r="S101" s="210" t="s">
        <v>432</v>
      </c>
      <c r="T101" s="210" t="s">
        <v>432</v>
      </c>
      <c r="U101" s="210" t="s">
        <v>432</v>
      </c>
      <c r="V101" s="210" t="s">
        <v>432</v>
      </c>
      <c r="W101" s="210" t="s">
        <v>432</v>
      </c>
    </row>
    <row r="102" customFormat="false" ht="14.1" hidden="false" customHeight="true" outlineLevel="0" collapsed="false">
      <c r="A102" s="211" t="s">
        <v>432</v>
      </c>
      <c r="B102" s="210" t="s">
        <v>432</v>
      </c>
      <c r="C102" s="210" t="s">
        <v>432</v>
      </c>
      <c r="D102" s="210" t="s">
        <v>432</v>
      </c>
      <c r="E102" s="210" t="s">
        <v>432</v>
      </c>
      <c r="F102" s="210" t="s">
        <v>432</v>
      </c>
      <c r="G102" s="210" t="s">
        <v>432</v>
      </c>
      <c r="H102" s="210" t="s">
        <v>432</v>
      </c>
      <c r="I102" s="210" t="s">
        <v>432</v>
      </c>
      <c r="J102" s="210" t="s">
        <v>432</v>
      </c>
      <c r="K102" s="210" t="s">
        <v>432</v>
      </c>
      <c r="L102" s="210" t="s">
        <v>432</v>
      </c>
      <c r="M102" s="210" t="s">
        <v>432</v>
      </c>
      <c r="N102" s="210" t="s">
        <v>432</v>
      </c>
      <c r="O102" s="210" t="s">
        <v>432</v>
      </c>
      <c r="P102" s="210" t="s">
        <v>432</v>
      </c>
      <c r="Q102" s="210" t="s">
        <v>432</v>
      </c>
      <c r="R102" s="210" t="s">
        <v>432</v>
      </c>
      <c r="S102" s="210" t="s">
        <v>432</v>
      </c>
      <c r="T102" s="210" t="s">
        <v>432</v>
      </c>
      <c r="U102" s="210" t="s">
        <v>432</v>
      </c>
      <c r="V102" s="210" t="s">
        <v>432</v>
      </c>
      <c r="W102" s="210" t="s">
        <v>432</v>
      </c>
    </row>
    <row r="103" customFormat="false" ht="14.1" hidden="false" customHeight="true" outlineLevel="0" collapsed="false">
      <c r="A103" s="211" t="s">
        <v>432</v>
      </c>
      <c r="B103" s="210" t="s">
        <v>432</v>
      </c>
      <c r="C103" s="210" t="s">
        <v>432</v>
      </c>
      <c r="D103" s="210" t="s">
        <v>432</v>
      </c>
      <c r="E103" s="210" t="s">
        <v>432</v>
      </c>
      <c r="F103" s="210" t="s">
        <v>432</v>
      </c>
      <c r="G103" s="210" t="s">
        <v>432</v>
      </c>
      <c r="H103" s="210" t="s">
        <v>432</v>
      </c>
      <c r="I103" s="210" t="s">
        <v>432</v>
      </c>
      <c r="J103" s="210" t="s">
        <v>432</v>
      </c>
      <c r="K103" s="210" t="s">
        <v>432</v>
      </c>
      <c r="L103" s="210" t="s">
        <v>432</v>
      </c>
      <c r="M103" s="210" t="s">
        <v>432</v>
      </c>
      <c r="N103" s="210" t="s">
        <v>432</v>
      </c>
      <c r="O103" s="210" t="s">
        <v>432</v>
      </c>
      <c r="P103" s="210" t="s">
        <v>432</v>
      </c>
      <c r="Q103" s="210" t="s">
        <v>432</v>
      </c>
      <c r="R103" s="210" t="s">
        <v>432</v>
      </c>
      <c r="S103" s="210" t="s">
        <v>432</v>
      </c>
      <c r="T103" s="210" t="s">
        <v>432</v>
      </c>
      <c r="U103" s="210" t="s">
        <v>432</v>
      </c>
      <c r="V103" s="210" t="s">
        <v>432</v>
      </c>
      <c r="W103" s="210" t="s">
        <v>432</v>
      </c>
    </row>
    <row r="104" customFormat="false" ht="14.1" hidden="false" customHeight="true" outlineLevel="0" collapsed="false">
      <c r="A104" s="211" t="s">
        <v>432</v>
      </c>
      <c r="B104" s="210" t="s">
        <v>432</v>
      </c>
      <c r="C104" s="210" t="s">
        <v>432</v>
      </c>
      <c r="D104" s="210" t="s">
        <v>432</v>
      </c>
      <c r="E104" s="210" t="s">
        <v>432</v>
      </c>
      <c r="F104" s="210" t="s">
        <v>432</v>
      </c>
      <c r="G104" s="210" t="s">
        <v>432</v>
      </c>
      <c r="H104" s="210" t="s">
        <v>432</v>
      </c>
      <c r="I104" s="210" t="s">
        <v>432</v>
      </c>
      <c r="J104" s="210" t="s">
        <v>432</v>
      </c>
      <c r="K104" s="210" t="s">
        <v>432</v>
      </c>
      <c r="L104" s="210" t="s">
        <v>432</v>
      </c>
      <c r="M104" s="210" t="s">
        <v>432</v>
      </c>
      <c r="N104" s="210" t="s">
        <v>432</v>
      </c>
      <c r="O104" s="210" t="s">
        <v>432</v>
      </c>
      <c r="P104" s="210" t="s">
        <v>432</v>
      </c>
      <c r="Q104" s="210" t="s">
        <v>432</v>
      </c>
      <c r="R104" s="210" t="s">
        <v>432</v>
      </c>
      <c r="S104" s="210" t="s">
        <v>432</v>
      </c>
      <c r="T104" s="210" t="s">
        <v>432</v>
      </c>
      <c r="U104" s="210" t="s">
        <v>432</v>
      </c>
      <c r="V104" s="210" t="s">
        <v>432</v>
      </c>
      <c r="W104" s="210" t="s">
        <v>432</v>
      </c>
    </row>
    <row r="105" customFormat="false" ht="14.1" hidden="false" customHeight="true" outlineLevel="0" collapsed="false">
      <c r="A105" s="211" t="s">
        <v>432</v>
      </c>
      <c r="B105" s="210" t="s">
        <v>432</v>
      </c>
      <c r="C105" s="210" t="s">
        <v>432</v>
      </c>
      <c r="D105" s="210" t="s">
        <v>432</v>
      </c>
      <c r="E105" s="210" t="s">
        <v>432</v>
      </c>
      <c r="F105" s="210" t="s">
        <v>432</v>
      </c>
      <c r="G105" s="210" t="s">
        <v>432</v>
      </c>
      <c r="H105" s="210" t="s">
        <v>432</v>
      </c>
      <c r="I105" s="210" t="s">
        <v>432</v>
      </c>
      <c r="J105" s="210" t="s">
        <v>432</v>
      </c>
      <c r="K105" s="210" t="s">
        <v>432</v>
      </c>
      <c r="L105" s="210" t="s">
        <v>432</v>
      </c>
      <c r="M105" s="210" t="s">
        <v>432</v>
      </c>
      <c r="N105" s="210" t="s">
        <v>432</v>
      </c>
      <c r="O105" s="210" t="s">
        <v>432</v>
      </c>
      <c r="P105" s="210" t="s">
        <v>432</v>
      </c>
      <c r="Q105" s="210" t="s">
        <v>432</v>
      </c>
      <c r="R105" s="210" t="s">
        <v>432</v>
      </c>
      <c r="S105" s="210" t="s">
        <v>432</v>
      </c>
      <c r="T105" s="210" t="s">
        <v>432</v>
      </c>
      <c r="U105" s="210" t="s">
        <v>432</v>
      </c>
      <c r="V105" s="210" t="s">
        <v>432</v>
      </c>
      <c r="W105" s="210" t="s">
        <v>432</v>
      </c>
    </row>
    <row r="106" customFormat="false" ht="14.1" hidden="false" customHeight="true" outlineLevel="0" collapsed="false">
      <c r="A106" s="211" t="s">
        <v>432</v>
      </c>
      <c r="B106" s="210" t="s">
        <v>432</v>
      </c>
      <c r="C106" s="210" t="s">
        <v>432</v>
      </c>
      <c r="D106" s="210" t="s">
        <v>432</v>
      </c>
      <c r="E106" s="210" t="s">
        <v>432</v>
      </c>
      <c r="F106" s="210" t="s">
        <v>432</v>
      </c>
      <c r="G106" s="210" t="s">
        <v>432</v>
      </c>
      <c r="H106" s="210" t="s">
        <v>432</v>
      </c>
      <c r="I106" s="210" t="s">
        <v>432</v>
      </c>
      <c r="J106" s="210" t="s">
        <v>432</v>
      </c>
      <c r="K106" s="210" t="s">
        <v>432</v>
      </c>
      <c r="L106" s="210" t="s">
        <v>432</v>
      </c>
      <c r="M106" s="210" t="s">
        <v>432</v>
      </c>
      <c r="N106" s="210" t="s">
        <v>432</v>
      </c>
      <c r="O106" s="210" t="s">
        <v>432</v>
      </c>
      <c r="P106" s="210" t="s">
        <v>432</v>
      </c>
      <c r="Q106" s="210" t="s">
        <v>432</v>
      </c>
      <c r="R106" s="210" t="s">
        <v>432</v>
      </c>
      <c r="S106" s="210" t="s">
        <v>432</v>
      </c>
      <c r="T106" s="210" t="s">
        <v>432</v>
      </c>
      <c r="U106" s="210" t="s">
        <v>432</v>
      </c>
      <c r="V106" s="210" t="s">
        <v>432</v>
      </c>
      <c r="W106" s="210" t="s">
        <v>432</v>
      </c>
    </row>
    <row r="107" customFormat="false" ht="14.1" hidden="false" customHeight="true" outlineLevel="0" collapsed="false">
      <c r="A107" s="211" t="s">
        <v>432</v>
      </c>
      <c r="B107" s="210" t="s">
        <v>432</v>
      </c>
      <c r="C107" s="210" t="s">
        <v>432</v>
      </c>
      <c r="D107" s="210" t="s">
        <v>432</v>
      </c>
      <c r="E107" s="210" t="s">
        <v>432</v>
      </c>
      <c r="F107" s="210" t="s">
        <v>432</v>
      </c>
      <c r="G107" s="210" t="s">
        <v>432</v>
      </c>
      <c r="H107" s="210" t="s">
        <v>432</v>
      </c>
      <c r="I107" s="210" t="s">
        <v>432</v>
      </c>
      <c r="J107" s="210" t="s">
        <v>432</v>
      </c>
      <c r="K107" s="210" t="s">
        <v>432</v>
      </c>
      <c r="L107" s="210" t="s">
        <v>432</v>
      </c>
      <c r="M107" s="210" t="s">
        <v>432</v>
      </c>
      <c r="N107" s="210" t="s">
        <v>432</v>
      </c>
      <c r="O107" s="210" t="s">
        <v>432</v>
      </c>
      <c r="P107" s="210" t="s">
        <v>432</v>
      </c>
      <c r="Q107" s="210" t="s">
        <v>432</v>
      </c>
      <c r="R107" s="210" t="s">
        <v>432</v>
      </c>
      <c r="S107" s="210" t="s">
        <v>432</v>
      </c>
      <c r="T107" s="210" t="s">
        <v>432</v>
      </c>
      <c r="U107" s="210" t="s">
        <v>432</v>
      </c>
      <c r="V107" s="210" t="s">
        <v>432</v>
      </c>
      <c r="W107" s="210" t="s">
        <v>432</v>
      </c>
    </row>
    <row r="108" customFormat="false" ht="14.1" hidden="false" customHeight="true" outlineLevel="0" collapsed="false">
      <c r="A108" s="211" t="s">
        <v>432</v>
      </c>
      <c r="B108" s="210" t="s">
        <v>432</v>
      </c>
      <c r="C108" s="210" t="s">
        <v>432</v>
      </c>
      <c r="D108" s="210" t="s">
        <v>432</v>
      </c>
      <c r="E108" s="210" t="s">
        <v>432</v>
      </c>
      <c r="F108" s="210" t="s">
        <v>432</v>
      </c>
      <c r="G108" s="210" t="s">
        <v>432</v>
      </c>
      <c r="H108" s="210" t="s">
        <v>432</v>
      </c>
      <c r="I108" s="210" t="s">
        <v>432</v>
      </c>
      <c r="J108" s="210" t="s">
        <v>432</v>
      </c>
      <c r="K108" s="210" t="s">
        <v>432</v>
      </c>
      <c r="L108" s="210" t="s">
        <v>432</v>
      </c>
      <c r="M108" s="210" t="s">
        <v>432</v>
      </c>
      <c r="N108" s="210" t="s">
        <v>432</v>
      </c>
      <c r="O108" s="210" t="s">
        <v>432</v>
      </c>
      <c r="P108" s="210" t="s">
        <v>432</v>
      </c>
      <c r="Q108" s="210" t="s">
        <v>432</v>
      </c>
      <c r="R108" s="210" t="s">
        <v>432</v>
      </c>
      <c r="S108" s="210" t="s">
        <v>432</v>
      </c>
      <c r="T108" s="210" t="s">
        <v>432</v>
      </c>
      <c r="U108" s="210" t="s">
        <v>432</v>
      </c>
      <c r="V108" s="210" t="s">
        <v>432</v>
      </c>
      <c r="W108" s="210" t="s">
        <v>432</v>
      </c>
    </row>
    <row r="109" customFormat="false" ht="14.1" hidden="false" customHeight="true" outlineLevel="0" collapsed="false">
      <c r="A109" s="211" t="s">
        <v>432</v>
      </c>
      <c r="B109" s="210" t="s">
        <v>432</v>
      </c>
      <c r="C109" s="210" t="s">
        <v>432</v>
      </c>
      <c r="D109" s="210" t="s">
        <v>432</v>
      </c>
      <c r="E109" s="210" t="s">
        <v>432</v>
      </c>
      <c r="F109" s="210" t="s">
        <v>432</v>
      </c>
      <c r="G109" s="210" t="s">
        <v>432</v>
      </c>
      <c r="H109" s="210" t="s">
        <v>432</v>
      </c>
      <c r="I109" s="210" t="s">
        <v>432</v>
      </c>
      <c r="J109" s="210" t="s">
        <v>432</v>
      </c>
      <c r="K109" s="210" t="s">
        <v>432</v>
      </c>
      <c r="L109" s="210" t="s">
        <v>432</v>
      </c>
      <c r="M109" s="210" t="s">
        <v>432</v>
      </c>
      <c r="N109" s="210" t="s">
        <v>432</v>
      </c>
      <c r="O109" s="210" t="s">
        <v>432</v>
      </c>
      <c r="P109" s="210" t="s">
        <v>432</v>
      </c>
      <c r="Q109" s="210" t="s">
        <v>432</v>
      </c>
      <c r="R109" s="210" t="s">
        <v>432</v>
      </c>
      <c r="S109" s="210" t="s">
        <v>432</v>
      </c>
      <c r="T109" s="210" t="s">
        <v>432</v>
      </c>
      <c r="U109" s="210" t="s">
        <v>432</v>
      </c>
      <c r="V109" s="210" t="s">
        <v>432</v>
      </c>
      <c r="W109" s="210" t="s">
        <v>432</v>
      </c>
    </row>
    <row r="110" customFormat="false" ht="14.1" hidden="false" customHeight="true" outlineLevel="0" collapsed="false">
      <c r="A110" s="211" t="s">
        <v>432</v>
      </c>
      <c r="B110" s="210" t="s">
        <v>432</v>
      </c>
      <c r="C110" s="210" t="s">
        <v>432</v>
      </c>
      <c r="D110" s="210" t="s">
        <v>432</v>
      </c>
      <c r="E110" s="210" t="s">
        <v>432</v>
      </c>
      <c r="F110" s="210" t="s">
        <v>432</v>
      </c>
      <c r="G110" s="210" t="s">
        <v>432</v>
      </c>
      <c r="H110" s="210" t="s">
        <v>432</v>
      </c>
      <c r="I110" s="210" t="s">
        <v>432</v>
      </c>
      <c r="J110" s="210" t="s">
        <v>432</v>
      </c>
      <c r="K110" s="210" t="s">
        <v>432</v>
      </c>
      <c r="L110" s="210" t="s">
        <v>432</v>
      </c>
      <c r="M110" s="210" t="s">
        <v>432</v>
      </c>
      <c r="N110" s="210" t="s">
        <v>432</v>
      </c>
      <c r="O110" s="210" t="s">
        <v>432</v>
      </c>
      <c r="P110" s="210" t="s">
        <v>432</v>
      </c>
      <c r="Q110" s="210" t="s">
        <v>432</v>
      </c>
      <c r="R110" s="210" t="s">
        <v>432</v>
      </c>
      <c r="S110" s="210" t="s">
        <v>432</v>
      </c>
      <c r="T110" s="210" t="s">
        <v>432</v>
      </c>
      <c r="U110" s="210" t="s">
        <v>432</v>
      </c>
      <c r="V110" s="210" t="s">
        <v>432</v>
      </c>
      <c r="W110" s="210" t="s">
        <v>432</v>
      </c>
    </row>
    <row r="111" customFormat="false" ht="14.1" hidden="false" customHeight="true" outlineLevel="0" collapsed="false">
      <c r="A111" s="211" t="s">
        <v>432</v>
      </c>
      <c r="B111" s="210" t="s">
        <v>432</v>
      </c>
      <c r="C111" s="210" t="s">
        <v>432</v>
      </c>
      <c r="D111" s="210" t="s">
        <v>432</v>
      </c>
      <c r="E111" s="210" t="s">
        <v>432</v>
      </c>
      <c r="F111" s="210" t="s">
        <v>432</v>
      </c>
      <c r="G111" s="210" t="s">
        <v>432</v>
      </c>
      <c r="H111" s="210" t="s">
        <v>432</v>
      </c>
      <c r="I111" s="210" t="s">
        <v>432</v>
      </c>
      <c r="J111" s="210" t="s">
        <v>432</v>
      </c>
      <c r="K111" s="210" t="s">
        <v>432</v>
      </c>
      <c r="L111" s="210" t="s">
        <v>432</v>
      </c>
      <c r="M111" s="210" t="s">
        <v>432</v>
      </c>
      <c r="N111" s="210" t="s">
        <v>432</v>
      </c>
      <c r="O111" s="210" t="s">
        <v>432</v>
      </c>
      <c r="P111" s="210" t="s">
        <v>432</v>
      </c>
      <c r="Q111" s="210" t="s">
        <v>432</v>
      </c>
      <c r="R111" s="210" t="s">
        <v>432</v>
      </c>
      <c r="S111" s="210" t="s">
        <v>432</v>
      </c>
      <c r="T111" s="210" t="s">
        <v>432</v>
      </c>
      <c r="U111" s="210" t="s">
        <v>432</v>
      </c>
      <c r="V111" s="210" t="s">
        <v>432</v>
      </c>
      <c r="W111" s="210" t="s">
        <v>432</v>
      </c>
    </row>
    <row r="112" customFormat="false" ht="14.1" hidden="false" customHeight="true" outlineLevel="0" collapsed="false">
      <c r="A112" s="211" t="s">
        <v>432</v>
      </c>
      <c r="B112" s="210" t="s">
        <v>432</v>
      </c>
      <c r="C112" s="210" t="s">
        <v>432</v>
      </c>
      <c r="D112" s="210" t="s">
        <v>432</v>
      </c>
      <c r="E112" s="210" t="s">
        <v>432</v>
      </c>
      <c r="F112" s="210" t="s">
        <v>432</v>
      </c>
      <c r="G112" s="210" t="s">
        <v>432</v>
      </c>
      <c r="H112" s="210" t="s">
        <v>432</v>
      </c>
      <c r="I112" s="210" t="s">
        <v>432</v>
      </c>
      <c r="J112" s="210" t="s">
        <v>432</v>
      </c>
      <c r="K112" s="210" t="s">
        <v>432</v>
      </c>
      <c r="L112" s="210" t="s">
        <v>432</v>
      </c>
      <c r="M112" s="210" t="s">
        <v>432</v>
      </c>
      <c r="N112" s="210" t="s">
        <v>432</v>
      </c>
      <c r="O112" s="210" t="s">
        <v>432</v>
      </c>
      <c r="P112" s="210" t="s">
        <v>432</v>
      </c>
      <c r="Q112" s="210" t="s">
        <v>432</v>
      </c>
      <c r="R112" s="210" t="s">
        <v>432</v>
      </c>
      <c r="S112" s="210" t="s">
        <v>432</v>
      </c>
      <c r="T112" s="210" t="s">
        <v>432</v>
      </c>
      <c r="U112" s="210" t="s">
        <v>432</v>
      </c>
      <c r="V112" s="210" t="s">
        <v>432</v>
      </c>
      <c r="W112" s="210" t="s">
        <v>432</v>
      </c>
    </row>
    <row r="113" customFormat="false" ht="14.1" hidden="false" customHeight="true" outlineLevel="0" collapsed="false">
      <c r="A113" s="211" t="s">
        <v>432</v>
      </c>
      <c r="B113" s="210" t="s">
        <v>432</v>
      </c>
      <c r="C113" s="210" t="s">
        <v>432</v>
      </c>
      <c r="D113" s="210" t="s">
        <v>432</v>
      </c>
      <c r="E113" s="210" t="s">
        <v>432</v>
      </c>
      <c r="F113" s="210" t="s">
        <v>432</v>
      </c>
      <c r="G113" s="210" t="s">
        <v>432</v>
      </c>
      <c r="H113" s="210" t="s">
        <v>432</v>
      </c>
      <c r="I113" s="210" t="s">
        <v>432</v>
      </c>
      <c r="J113" s="210" t="s">
        <v>432</v>
      </c>
      <c r="K113" s="210" t="s">
        <v>432</v>
      </c>
      <c r="L113" s="210" t="s">
        <v>432</v>
      </c>
      <c r="M113" s="210" t="s">
        <v>432</v>
      </c>
      <c r="N113" s="210" t="s">
        <v>432</v>
      </c>
      <c r="O113" s="210" t="s">
        <v>432</v>
      </c>
      <c r="P113" s="210" t="s">
        <v>432</v>
      </c>
      <c r="Q113" s="210" t="s">
        <v>432</v>
      </c>
      <c r="R113" s="210" t="s">
        <v>432</v>
      </c>
      <c r="S113" s="210" t="s">
        <v>432</v>
      </c>
      <c r="T113" s="210" t="s">
        <v>432</v>
      </c>
      <c r="U113" s="210" t="s">
        <v>432</v>
      </c>
      <c r="V113" s="210" t="s">
        <v>432</v>
      </c>
      <c r="W113" s="210" t="s">
        <v>432</v>
      </c>
    </row>
    <row r="114" customFormat="false" ht="14.1" hidden="false" customHeight="true" outlineLevel="0" collapsed="false">
      <c r="A114" s="211" t="s">
        <v>432</v>
      </c>
      <c r="B114" s="210" t="s">
        <v>432</v>
      </c>
      <c r="C114" s="210" t="s">
        <v>432</v>
      </c>
      <c r="D114" s="210" t="s">
        <v>432</v>
      </c>
      <c r="E114" s="210" t="s">
        <v>432</v>
      </c>
      <c r="F114" s="210" t="s">
        <v>432</v>
      </c>
      <c r="G114" s="210" t="s">
        <v>432</v>
      </c>
      <c r="H114" s="210" t="s">
        <v>432</v>
      </c>
      <c r="I114" s="210" t="s">
        <v>432</v>
      </c>
      <c r="J114" s="210" t="s">
        <v>432</v>
      </c>
      <c r="K114" s="210" t="s">
        <v>432</v>
      </c>
      <c r="L114" s="210" t="s">
        <v>432</v>
      </c>
      <c r="M114" s="210" t="s">
        <v>432</v>
      </c>
      <c r="N114" s="210" t="s">
        <v>432</v>
      </c>
      <c r="O114" s="210" t="s">
        <v>432</v>
      </c>
      <c r="P114" s="210" t="s">
        <v>432</v>
      </c>
      <c r="Q114" s="210" t="s">
        <v>432</v>
      </c>
      <c r="R114" s="210" t="s">
        <v>432</v>
      </c>
      <c r="S114" s="210" t="s">
        <v>432</v>
      </c>
      <c r="T114" s="210" t="s">
        <v>432</v>
      </c>
      <c r="U114" s="210" t="s">
        <v>432</v>
      </c>
      <c r="V114" s="210" t="s">
        <v>432</v>
      </c>
      <c r="W114" s="210" t="s">
        <v>432</v>
      </c>
    </row>
    <row r="115" customFormat="false" ht="14.1" hidden="false" customHeight="true" outlineLevel="0" collapsed="false">
      <c r="A115" s="211" t="s">
        <v>432</v>
      </c>
      <c r="B115" s="210" t="s">
        <v>432</v>
      </c>
      <c r="C115" s="210" t="s">
        <v>432</v>
      </c>
      <c r="D115" s="210" t="s">
        <v>432</v>
      </c>
      <c r="E115" s="210" t="s">
        <v>432</v>
      </c>
      <c r="F115" s="210" t="s">
        <v>432</v>
      </c>
      <c r="G115" s="210" t="s">
        <v>432</v>
      </c>
      <c r="H115" s="210" t="s">
        <v>432</v>
      </c>
      <c r="I115" s="210" t="s">
        <v>432</v>
      </c>
      <c r="J115" s="210" t="s">
        <v>432</v>
      </c>
      <c r="K115" s="210" t="s">
        <v>432</v>
      </c>
      <c r="L115" s="210" t="s">
        <v>432</v>
      </c>
      <c r="M115" s="210" t="s">
        <v>432</v>
      </c>
      <c r="N115" s="210" t="s">
        <v>432</v>
      </c>
      <c r="O115" s="210" t="s">
        <v>432</v>
      </c>
      <c r="P115" s="210" t="s">
        <v>432</v>
      </c>
      <c r="Q115" s="210" t="s">
        <v>432</v>
      </c>
      <c r="R115" s="210" t="s">
        <v>432</v>
      </c>
      <c r="S115" s="210" t="s">
        <v>432</v>
      </c>
      <c r="T115" s="210" t="s">
        <v>432</v>
      </c>
      <c r="U115" s="210" t="s">
        <v>432</v>
      </c>
      <c r="V115" s="210" t="s">
        <v>432</v>
      </c>
      <c r="W115" s="210" t="s">
        <v>432</v>
      </c>
    </row>
    <row r="116" customFormat="false" ht="14.1" hidden="false" customHeight="true" outlineLevel="0" collapsed="false">
      <c r="A116" s="211" t="s">
        <v>432</v>
      </c>
      <c r="B116" s="210" t="s">
        <v>432</v>
      </c>
      <c r="C116" s="210" t="s">
        <v>432</v>
      </c>
      <c r="D116" s="210" t="s">
        <v>432</v>
      </c>
      <c r="E116" s="210" t="s">
        <v>432</v>
      </c>
      <c r="F116" s="210" t="s">
        <v>432</v>
      </c>
      <c r="G116" s="210" t="s">
        <v>432</v>
      </c>
      <c r="H116" s="210" t="s">
        <v>432</v>
      </c>
      <c r="I116" s="210" t="s">
        <v>432</v>
      </c>
      <c r="J116" s="210" t="s">
        <v>432</v>
      </c>
      <c r="K116" s="210" t="s">
        <v>432</v>
      </c>
      <c r="L116" s="210" t="s">
        <v>432</v>
      </c>
      <c r="M116" s="210" t="s">
        <v>432</v>
      </c>
      <c r="N116" s="210" t="s">
        <v>432</v>
      </c>
      <c r="O116" s="210" t="s">
        <v>432</v>
      </c>
      <c r="P116" s="210" t="s">
        <v>432</v>
      </c>
      <c r="Q116" s="210" t="s">
        <v>432</v>
      </c>
      <c r="R116" s="210" t="s">
        <v>432</v>
      </c>
      <c r="S116" s="210" t="s">
        <v>432</v>
      </c>
      <c r="T116" s="210" t="s">
        <v>432</v>
      </c>
      <c r="U116" s="210" t="s">
        <v>432</v>
      </c>
      <c r="V116" s="210" t="s">
        <v>432</v>
      </c>
      <c r="W116" s="210" t="s">
        <v>432</v>
      </c>
    </row>
    <row r="117" customFormat="false" ht="14.1" hidden="false" customHeight="true" outlineLevel="0" collapsed="false">
      <c r="A117" s="211" t="s">
        <v>432</v>
      </c>
      <c r="B117" s="210" t="s">
        <v>432</v>
      </c>
      <c r="C117" s="210" t="s">
        <v>432</v>
      </c>
      <c r="D117" s="210" t="s">
        <v>432</v>
      </c>
      <c r="E117" s="210" t="s">
        <v>432</v>
      </c>
      <c r="F117" s="210" t="s">
        <v>432</v>
      </c>
      <c r="G117" s="210" t="s">
        <v>432</v>
      </c>
      <c r="H117" s="210" t="s">
        <v>432</v>
      </c>
      <c r="I117" s="210" t="s">
        <v>432</v>
      </c>
      <c r="J117" s="210" t="s">
        <v>432</v>
      </c>
      <c r="K117" s="210" t="s">
        <v>432</v>
      </c>
      <c r="L117" s="210" t="s">
        <v>432</v>
      </c>
      <c r="M117" s="210" t="s">
        <v>432</v>
      </c>
      <c r="N117" s="210" t="s">
        <v>432</v>
      </c>
      <c r="O117" s="210" t="s">
        <v>432</v>
      </c>
      <c r="P117" s="210" t="s">
        <v>432</v>
      </c>
      <c r="Q117" s="210" t="s">
        <v>432</v>
      </c>
      <c r="R117" s="210" t="s">
        <v>432</v>
      </c>
      <c r="S117" s="210" t="s">
        <v>432</v>
      </c>
      <c r="T117" s="210" t="s">
        <v>432</v>
      </c>
      <c r="U117" s="210" t="s">
        <v>432</v>
      </c>
      <c r="V117" s="210" t="s">
        <v>432</v>
      </c>
      <c r="W117" s="210" t="s">
        <v>432</v>
      </c>
    </row>
    <row r="118" customFormat="false" ht="14.1" hidden="false" customHeight="true" outlineLevel="0" collapsed="false">
      <c r="A118" s="211" t="s">
        <v>432</v>
      </c>
      <c r="B118" s="210" t="s">
        <v>432</v>
      </c>
      <c r="C118" s="210" t="s">
        <v>432</v>
      </c>
      <c r="D118" s="210" t="s">
        <v>432</v>
      </c>
      <c r="E118" s="210" t="s">
        <v>432</v>
      </c>
      <c r="F118" s="210" t="s">
        <v>432</v>
      </c>
      <c r="G118" s="210" t="s">
        <v>432</v>
      </c>
      <c r="H118" s="210" t="s">
        <v>432</v>
      </c>
      <c r="I118" s="210" t="s">
        <v>432</v>
      </c>
      <c r="J118" s="210" t="s">
        <v>432</v>
      </c>
      <c r="K118" s="210" t="s">
        <v>432</v>
      </c>
      <c r="L118" s="210" t="s">
        <v>432</v>
      </c>
      <c r="M118" s="210" t="s">
        <v>432</v>
      </c>
      <c r="N118" s="210" t="s">
        <v>432</v>
      </c>
      <c r="O118" s="210" t="s">
        <v>432</v>
      </c>
      <c r="P118" s="210" t="s">
        <v>432</v>
      </c>
      <c r="Q118" s="210" t="s">
        <v>432</v>
      </c>
      <c r="R118" s="210" t="s">
        <v>432</v>
      </c>
      <c r="S118" s="210" t="s">
        <v>432</v>
      </c>
      <c r="T118" s="210" t="s">
        <v>432</v>
      </c>
      <c r="U118" s="210" t="s">
        <v>432</v>
      </c>
      <c r="V118" s="210" t="s">
        <v>432</v>
      </c>
      <c r="W118" s="210" t="s">
        <v>432</v>
      </c>
    </row>
    <row r="119" customFormat="false" ht="14.1" hidden="false" customHeight="true" outlineLevel="0" collapsed="false">
      <c r="A119" s="211" t="s">
        <v>432</v>
      </c>
      <c r="B119" s="210" t="s">
        <v>432</v>
      </c>
      <c r="C119" s="210" t="s">
        <v>432</v>
      </c>
      <c r="D119" s="210" t="s">
        <v>432</v>
      </c>
      <c r="E119" s="210" t="s">
        <v>432</v>
      </c>
      <c r="F119" s="210" t="s">
        <v>432</v>
      </c>
      <c r="G119" s="210" t="s">
        <v>432</v>
      </c>
      <c r="H119" s="210" t="s">
        <v>432</v>
      </c>
      <c r="I119" s="210" t="s">
        <v>432</v>
      </c>
      <c r="J119" s="210" t="s">
        <v>432</v>
      </c>
      <c r="K119" s="210" t="s">
        <v>432</v>
      </c>
      <c r="L119" s="210" t="s">
        <v>432</v>
      </c>
      <c r="M119" s="210" t="s">
        <v>432</v>
      </c>
      <c r="N119" s="210" t="s">
        <v>432</v>
      </c>
      <c r="O119" s="210" t="s">
        <v>432</v>
      </c>
      <c r="P119" s="210" t="s">
        <v>432</v>
      </c>
      <c r="Q119" s="210" t="s">
        <v>432</v>
      </c>
      <c r="R119" s="210" t="s">
        <v>432</v>
      </c>
      <c r="S119" s="210" t="s">
        <v>432</v>
      </c>
      <c r="T119" s="210" t="s">
        <v>432</v>
      </c>
      <c r="U119" s="210" t="s">
        <v>432</v>
      </c>
      <c r="V119" s="210" t="s">
        <v>432</v>
      </c>
      <c r="W119" s="210" t="s">
        <v>432</v>
      </c>
    </row>
    <row r="120" customFormat="false" ht="14.1" hidden="false" customHeight="true" outlineLevel="0" collapsed="false">
      <c r="A120" s="211" t="s">
        <v>432</v>
      </c>
      <c r="B120" s="210" t="s">
        <v>432</v>
      </c>
      <c r="C120" s="210" t="s">
        <v>432</v>
      </c>
      <c r="D120" s="210" t="s">
        <v>432</v>
      </c>
      <c r="E120" s="210" t="s">
        <v>432</v>
      </c>
      <c r="F120" s="210" t="s">
        <v>432</v>
      </c>
      <c r="G120" s="210" t="s">
        <v>432</v>
      </c>
      <c r="H120" s="210" t="s">
        <v>432</v>
      </c>
      <c r="I120" s="210" t="s">
        <v>432</v>
      </c>
      <c r="J120" s="210" t="s">
        <v>432</v>
      </c>
      <c r="K120" s="210" t="s">
        <v>432</v>
      </c>
      <c r="L120" s="210" t="s">
        <v>432</v>
      </c>
      <c r="M120" s="210" t="s">
        <v>432</v>
      </c>
      <c r="N120" s="210" t="s">
        <v>432</v>
      </c>
      <c r="O120" s="210" t="s">
        <v>432</v>
      </c>
      <c r="P120" s="210" t="s">
        <v>432</v>
      </c>
      <c r="Q120" s="210" t="s">
        <v>432</v>
      </c>
      <c r="R120" s="210" t="s">
        <v>432</v>
      </c>
      <c r="S120" s="210" t="s">
        <v>432</v>
      </c>
      <c r="T120" s="210" t="s">
        <v>432</v>
      </c>
      <c r="U120" s="210" t="s">
        <v>432</v>
      </c>
      <c r="V120" s="210" t="s">
        <v>432</v>
      </c>
      <c r="W120" s="210" t="s">
        <v>432</v>
      </c>
    </row>
    <row r="121" customFormat="false" ht="14.1" hidden="false" customHeight="true" outlineLevel="0" collapsed="false">
      <c r="A121" s="211" t="s">
        <v>432</v>
      </c>
      <c r="B121" s="210" t="s">
        <v>432</v>
      </c>
      <c r="C121" s="210" t="s">
        <v>432</v>
      </c>
      <c r="D121" s="210" t="s">
        <v>432</v>
      </c>
      <c r="E121" s="210" t="s">
        <v>432</v>
      </c>
      <c r="F121" s="210" t="s">
        <v>432</v>
      </c>
      <c r="G121" s="210" t="s">
        <v>432</v>
      </c>
      <c r="H121" s="210" t="s">
        <v>432</v>
      </c>
      <c r="I121" s="210" t="s">
        <v>432</v>
      </c>
      <c r="J121" s="210" t="s">
        <v>432</v>
      </c>
      <c r="K121" s="210" t="s">
        <v>432</v>
      </c>
      <c r="L121" s="210" t="s">
        <v>432</v>
      </c>
      <c r="M121" s="210" t="s">
        <v>432</v>
      </c>
      <c r="N121" s="210" t="s">
        <v>432</v>
      </c>
      <c r="O121" s="210" t="s">
        <v>432</v>
      </c>
      <c r="P121" s="210" t="s">
        <v>432</v>
      </c>
      <c r="Q121" s="210" t="s">
        <v>432</v>
      </c>
      <c r="R121" s="210" t="s">
        <v>432</v>
      </c>
      <c r="S121" s="210" t="s">
        <v>432</v>
      </c>
      <c r="T121" s="210" t="s">
        <v>432</v>
      </c>
      <c r="U121" s="210" t="s">
        <v>432</v>
      </c>
      <c r="V121" s="210" t="s">
        <v>432</v>
      </c>
      <c r="W121" s="210" t="s">
        <v>432</v>
      </c>
    </row>
    <row r="122" customFormat="false" ht="14.1" hidden="false" customHeight="true" outlineLevel="0" collapsed="false">
      <c r="A122" s="211" t="s">
        <v>432</v>
      </c>
      <c r="B122" s="210" t="s">
        <v>432</v>
      </c>
      <c r="C122" s="210" t="s">
        <v>432</v>
      </c>
      <c r="D122" s="210" t="s">
        <v>432</v>
      </c>
      <c r="E122" s="210" t="s">
        <v>432</v>
      </c>
      <c r="F122" s="210" t="s">
        <v>432</v>
      </c>
      <c r="G122" s="210" t="s">
        <v>432</v>
      </c>
      <c r="H122" s="210" t="s">
        <v>432</v>
      </c>
      <c r="I122" s="210" t="s">
        <v>432</v>
      </c>
      <c r="J122" s="210" t="s">
        <v>432</v>
      </c>
      <c r="K122" s="210" t="s">
        <v>432</v>
      </c>
      <c r="L122" s="210" t="s">
        <v>432</v>
      </c>
      <c r="M122" s="210" t="s">
        <v>432</v>
      </c>
      <c r="N122" s="210" t="s">
        <v>432</v>
      </c>
      <c r="O122" s="210" t="s">
        <v>432</v>
      </c>
      <c r="P122" s="210" t="s">
        <v>432</v>
      </c>
      <c r="Q122" s="210" t="s">
        <v>432</v>
      </c>
      <c r="R122" s="210" t="s">
        <v>432</v>
      </c>
      <c r="S122" s="210" t="s">
        <v>432</v>
      </c>
      <c r="T122" s="210" t="s">
        <v>432</v>
      </c>
      <c r="U122" s="210" t="s">
        <v>432</v>
      </c>
      <c r="V122" s="210" t="s">
        <v>432</v>
      </c>
      <c r="W122" s="210" t="s">
        <v>432</v>
      </c>
    </row>
    <row r="123" customFormat="false" ht="12" hidden="false" customHeight="true" outlineLevel="0" collapsed="false">
      <c r="A123" s="211" t="s">
        <v>432</v>
      </c>
      <c r="B123" s="210" t="s">
        <v>432</v>
      </c>
      <c r="C123" s="210" t="s">
        <v>432</v>
      </c>
      <c r="D123" s="210" t="s">
        <v>432</v>
      </c>
      <c r="E123" s="210" t="s">
        <v>432</v>
      </c>
      <c r="F123" s="210" t="s">
        <v>432</v>
      </c>
      <c r="G123" s="210" t="s">
        <v>432</v>
      </c>
      <c r="H123" s="210" t="s">
        <v>432</v>
      </c>
      <c r="I123" s="210" t="s">
        <v>432</v>
      </c>
      <c r="J123" s="210" t="s">
        <v>432</v>
      </c>
      <c r="K123" s="210" t="s">
        <v>432</v>
      </c>
      <c r="L123" s="210" t="s">
        <v>432</v>
      </c>
      <c r="M123" s="210" t="s">
        <v>432</v>
      </c>
      <c r="N123" s="210" t="s">
        <v>432</v>
      </c>
      <c r="O123" s="210" t="s">
        <v>432</v>
      </c>
      <c r="P123" s="210" t="s">
        <v>432</v>
      </c>
      <c r="Q123" s="210" t="s">
        <v>432</v>
      </c>
      <c r="R123" s="210" t="s">
        <v>432</v>
      </c>
      <c r="S123" s="210" t="s">
        <v>432</v>
      </c>
      <c r="T123" s="210" t="s">
        <v>432</v>
      </c>
      <c r="U123" s="210" t="s">
        <v>432</v>
      </c>
      <c r="V123" s="210" t="s">
        <v>432</v>
      </c>
      <c r="W123" s="210" t="s">
        <v>432</v>
      </c>
    </row>
    <row r="124" customFormat="false" ht="12" hidden="false" customHeight="true" outlineLevel="0" collapsed="false">
      <c r="A124" s="211" t="s">
        <v>432</v>
      </c>
      <c r="B124" s="210" t="s">
        <v>432</v>
      </c>
      <c r="C124" s="210" t="s">
        <v>432</v>
      </c>
      <c r="D124" s="210" t="s">
        <v>432</v>
      </c>
      <c r="E124" s="210" t="s">
        <v>432</v>
      </c>
      <c r="F124" s="210" t="s">
        <v>432</v>
      </c>
      <c r="G124" s="210" t="s">
        <v>432</v>
      </c>
      <c r="H124" s="210" t="s">
        <v>432</v>
      </c>
      <c r="I124" s="210" t="s">
        <v>432</v>
      </c>
      <c r="J124" s="210" t="s">
        <v>432</v>
      </c>
      <c r="K124" s="210" t="s">
        <v>432</v>
      </c>
      <c r="L124" s="210" t="s">
        <v>432</v>
      </c>
      <c r="M124" s="210" t="s">
        <v>432</v>
      </c>
      <c r="N124" s="210" t="s">
        <v>432</v>
      </c>
      <c r="O124" s="210" t="s">
        <v>432</v>
      </c>
      <c r="P124" s="210" t="s">
        <v>432</v>
      </c>
      <c r="Q124" s="210" t="s">
        <v>432</v>
      </c>
      <c r="R124" s="210" t="s">
        <v>432</v>
      </c>
      <c r="S124" s="210" t="s">
        <v>432</v>
      </c>
      <c r="T124" s="210" t="s">
        <v>432</v>
      </c>
      <c r="U124" s="210" t="s">
        <v>432</v>
      </c>
      <c r="V124" s="210" t="s">
        <v>432</v>
      </c>
      <c r="W124" s="210" t="s">
        <v>432</v>
      </c>
    </row>
    <row r="125" customFormat="false" ht="12" hidden="false" customHeight="true" outlineLevel="0" collapsed="false">
      <c r="A125" s="211" t="s">
        <v>432</v>
      </c>
      <c r="B125" s="210" t="s">
        <v>432</v>
      </c>
      <c r="C125" s="210" t="s">
        <v>432</v>
      </c>
      <c r="D125" s="210" t="s">
        <v>432</v>
      </c>
      <c r="E125" s="210" t="s">
        <v>432</v>
      </c>
      <c r="F125" s="210" t="s">
        <v>432</v>
      </c>
      <c r="G125" s="210" t="s">
        <v>432</v>
      </c>
      <c r="H125" s="210" t="s">
        <v>432</v>
      </c>
      <c r="I125" s="210" t="s">
        <v>432</v>
      </c>
      <c r="J125" s="210" t="s">
        <v>432</v>
      </c>
      <c r="K125" s="210" t="s">
        <v>432</v>
      </c>
      <c r="L125" s="210" t="s">
        <v>432</v>
      </c>
      <c r="M125" s="210" t="s">
        <v>432</v>
      </c>
      <c r="N125" s="210" t="s">
        <v>432</v>
      </c>
      <c r="O125" s="210" t="s">
        <v>432</v>
      </c>
      <c r="P125" s="210" t="s">
        <v>432</v>
      </c>
      <c r="Q125" s="210" t="s">
        <v>432</v>
      </c>
      <c r="R125" s="210" t="s">
        <v>432</v>
      </c>
      <c r="S125" s="210" t="s">
        <v>432</v>
      </c>
      <c r="T125" s="210" t="s">
        <v>432</v>
      </c>
      <c r="U125" s="210" t="s">
        <v>432</v>
      </c>
      <c r="V125" s="210" t="s">
        <v>432</v>
      </c>
      <c r="W125" s="210" t="s">
        <v>432</v>
      </c>
    </row>
    <row r="126" customFormat="false" ht="12" hidden="false" customHeight="true" outlineLevel="0" collapsed="false">
      <c r="A126" s="211" t="s">
        <v>432</v>
      </c>
      <c r="B126" s="210" t="s">
        <v>432</v>
      </c>
      <c r="C126" s="210" t="s">
        <v>432</v>
      </c>
      <c r="D126" s="210" t="s">
        <v>432</v>
      </c>
      <c r="E126" s="210" t="s">
        <v>432</v>
      </c>
      <c r="F126" s="210" t="s">
        <v>432</v>
      </c>
      <c r="G126" s="210" t="s">
        <v>432</v>
      </c>
      <c r="H126" s="210" t="s">
        <v>432</v>
      </c>
      <c r="I126" s="210" t="s">
        <v>432</v>
      </c>
      <c r="J126" s="210" t="s">
        <v>432</v>
      </c>
      <c r="K126" s="210" t="s">
        <v>432</v>
      </c>
      <c r="L126" s="210" t="s">
        <v>432</v>
      </c>
      <c r="M126" s="210" t="s">
        <v>432</v>
      </c>
      <c r="N126" s="210" t="s">
        <v>432</v>
      </c>
      <c r="O126" s="210" t="s">
        <v>432</v>
      </c>
      <c r="P126" s="210" t="s">
        <v>432</v>
      </c>
      <c r="Q126" s="210" t="s">
        <v>432</v>
      </c>
      <c r="R126" s="210" t="s">
        <v>432</v>
      </c>
      <c r="S126" s="210" t="s">
        <v>432</v>
      </c>
      <c r="T126" s="210" t="s">
        <v>432</v>
      </c>
      <c r="U126" s="210" t="s">
        <v>432</v>
      </c>
      <c r="V126" s="210" t="s">
        <v>432</v>
      </c>
      <c r="W126" s="210" t="s">
        <v>432</v>
      </c>
    </row>
    <row r="127" customFormat="false" ht="12" hidden="false" customHeight="true" outlineLevel="0" collapsed="false">
      <c r="A127" s="211" t="s">
        <v>432</v>
      </c>
      <c r="B127" s="210" t="s">
        <v>432</v>
      </c>
      <c r="C127" s="210" t="s">
        <v>432</v>
      </c>
      <c r="D127" s="210" t="s">
        <v>432</v>
      </c>
      <c r="E127" s="210" t="s">
        <v>432</v>
      </c>
      <c r="F127" s="210" t="s">
        <v>432</v>
      </c>
      <c r="G127" s="210" t="s">
        <v>432</v>
      </c>
      <c r="H127" s="210" t="s">
        <v>432</v>
      </c>
      <c r="I127" s="210" t="s">
        <v>432</v>
      </c>
      <c r="J127" s="210" t="s">
        <v>432</v>
      </c>
      <c r="K127" s="210" t="s">
        <v>432</v>
      </c>
      <c r="L127" s="210" t="s">
        <v>432</v>
      </c>
      <c r="M127" s="210" t="s">
        <v>432</v>
      </c>
      <c r="N127" s="210" t="s">
        <v>432</v>
      </c>
      <c r="O127" s="210" t="s">
        <v>432</v>
      </c>
      <c r="P127" s="210" t="s">
        <v>432</v>
      </c>
      <c r="Q127" s="210" t="s">
        <v>432</v>
      </c>
      <c r="R127" s="210" t="s">
        <v>432</v>
      </c>
      <c r="S127" s="210" t="s">
        <v>432</v>
      </c>
      <c r="T127" s="210" t="s">
        <v>432</v>
      </c>
      <c r="U127" s="210" t="s">
        <v>432</v>
      </c>
      <c r="V127" s="210" t="s">
        <v>432</v>
      </c>
      <c r="W127" s="210" t="s">
        <v>432</v>
      </c>
    </row>
    <row r="128" customFormat="false" ht="12" hidden="false" customHeight="true" outlineLevel="0" collapsed="false">
      <c r="A128" s="211" t="s">
        <v>432</v>
      </c>
      <c r="B128" s="210" t="s">
        <v>432</v>
      </c>
      <c r="C128" s="210" t="s">
        <v>432</v>
      </c>
      <c r="D128" s="210" t="s">
        <v>432</v>
      </c>
      <c r="E128" s="210" t="s">
        <v>432</v>
      </c>
      <c r="F128" s="210" t="s">
        <v>432</v>
      </c>
      <c r="G128" s="210" t="s">
        <v>432</v>
      </c>
      <c r="H128" s="210" t="s">
        <v>432</v>
      </c>
      <c r="I128" s="210" t="s">
        <v>432</v>
      </c>
      <c r="J128" s="210" t="s">
        <v>432</v>
      </c>
      <c r="K128" s="210" t="s">
        <v>432</v>
      </c>
      <c r="L128" s="210" t="s">
        <v>432</v>
      </c>
      <c r="M128" s="210" t="s">
        <v>432</v>
      </c>
      <c r="N128" s="210" t="s">
        <v>432</v>
      </c>
      <c r="O128" s="210" t="s">
        <v>432</v>
      </c>
      <c r="P128" s="210" t="s">
        <v>432</v>
      </c>
      <c r="Q128" s="210" t="s">
        <v>432</v>
      </c>
      <c r="R128" s="210" t="s">
        <v>432</v>
      </c>
      <c r="S128" s="210" t="s">
        <v>432</v>
      </c>
      <c r="T128" s="210" t="s">
        <v>432</v>
      </c>
      <c r="U128" s="210" t="s">
        <v>432</v>
      </c>
      <c r="V128" s="210" t="s">
        <v>432</v>
      </c>
      <c r="W128" s="210" t="s">
        <v>432</v>
      </c>
    </row>
    <row r="129" customFormat="false" ht="12" hidden="false" customHeight="true" outlineLevel="0" collapsed="false">
      <c r="A129" s="211" t="s">
        <v>432</v>
      </c>
      <c r="B129" s="210" t="s">
        <v>432</v>
      </c>
      <c r="C129" s="210" t="s">
        <v>432</v>
      </c>
      <c r="D129" s="210" t="s">
        <v>432</v>
      </c>
      <c r="E129" s="210" t="s">
        <v>432</v>
      </c>
      <c r="F129" s="210" t="s">
        <v>432</v>
      </c>
      <c r="G129" s="210" t="s">
        <v>432</v>
      </c>
      <c r="H129" s="210" t="s">
        <v>432</v>
      </c>
      <c r="I129" s="210" t="s">
        <v>432</v>
      </c>
      <c r="J129" s="210" t="s">
        <v>432</v>
      </c>
      <c r="K129" s="210" t="s">
        <v>432</v>
      </c>
      <c r="L129" s="210" t="s">
        <v>432</v>
      </c>
      <c r="M129" s="210" t="s">
        <v>432</v>
      </c>
      <c r="N129" s="210" t="s">
        <v>432</v>
      </c>
      <c r="O129" s="210" t="s">
        <v>432</v>
      </c>
      <c r="P129" s="210" t="s">
        <v>432</v>
      </c>
      <c r="Q129" s="210" t="s">
        <v>432</v>
      </c>
      <c r="R129" s="210" t="s">
        <v>432</v>
      </c>
      <c r="S129" s="210" t="s">
        <v>432</v>
      </c>
      <c r="T129" s="210" t="s">
        <v>432</v>
      </c>
      <c r="U129" s="210" t="s">
        <v>432</v>
      </c>
      <c r="V129" s="210" t="s">
        <v>432</v>
      </c>
      <c r="W129" s="210" t="s">
        <v>432</v>
      </c>
    </row>
    <row r="130" customFormat="false" ht="12" hidden="false" customHeight="true" outlineLevel="0" collapsed="false">
      <c r="A130" s="211" t="s">
        <v>432</v>
      </c>
      <c r="B130" s="210" t="s">
        <v>432</v>
      </c>
      <c r="C130" s="210" t="s">
        <v>432</v>
      </c>
      <c r="D130" s="210" t="s">
        <v>432</v>
      </c>
      <c r="E130" s="210" t="s">
        <v>432</v>
      </c>
      <c r="F130" s="210" t="s">
        <v>432</v>
      </c>
      <c r="G130" s="210" t="s">
        <v>432</v>
      </c>
      <c r="H130" s="210" t="s">
        <v>432</v>
      </c>
      <c r="I130" s="210" t="s">
        <v>432</v>
      </c>
      <c r="J130" s="210" t="s">
        <v>432</v>
      </c>
      <c r="K130" s="210" t="s">
        <v>432</v>
      </c>
      <c r="L130" s="210" t="s">
        <v>432</v>
      </c>
      <c r="M130" s="210" t="s">
        <v>432</v>
      </c>
      <c r="N130" s="210" t="s">
        <v>432</v>
      </c>
      <c r="O130" s="210" t="s">
        <v>432</v>
      </c>
      <c r="P130" s="210" t="s">
        <v>432</v>
      </c>
      <c r="Q130" s="210" t="s">
        <v>432</v>
      </c>
      <c r="R130" s="210" t="s">
        <v>432</v>
      </c>
      <c r="S130" s="210" t="s">
        <v>432</v>
      </c>
      <c r="T130" s="210" t="s">
        <v>432</v>
      </c>
      <c r="U130" s="210" t="s">
        <v>432</v>
      </c>
      <c r="V130" s="210" t="s">
        <v>432</v>
      </c>
      <c r="W130" s="210" t="s">
        <v>432</v>
      </c>
    </row>
    <row r="131" customFormat="false" ht="12" hidden="false" customHeight="true" outlineLevel="0" collapsed="false">
      <c r="A131" s="211" t="s">
        <v>432</v>
      </c>
      <c r="B131" s="210" t="s">
        <v>432</v>
      </c>
      <c r="C131" s="210" t="s">
        <v>432</v>
      </c>
      <c r="D131" s="210" t="s">
        <v>432</v>
      </c>
      <c r="E131" s="210" t="s">
        <v>432</v>
      </c>
      <c r="F131" s="210" t="s">
        <v>432</v>
      </c>
      <c r="G131" s="210" t="s">
        <v>432</v>
      </c>
      <c r="H131" s="210" t="s">
        <v>432</v>
      </c>
      <c r="I131" s="210" t="s">
        <v>432</v>
      </c>
      <c r="J131" s="210" t="s">
        <v>432</v>
      </c>
      <c r="K131" s="210" t="s">
        <v>432</v>
      </c>
      <c r="L131" s="210" t="s">
        <v>432</v>
      </c>
      <c r="M131" s="210" t="s">
        <v>432</v>
      </c>
      <c r="N131" s="210" t="s">
        <v>432</v>
      </c>
      <c r="O131" s="210" t="s">
        <v>432</v>
      </c>
      <c r="P131" s="210" t="s">
        <v>432</v>
      </c>
      <c r="Q131" s="210" t="s">
        <v>432</v>
      </c>
      <c r="R131" s="210" t="s">
        <v>432</v>
      </c>
      <c r="S131" s="210" t="s">
        <v>432</v>
      </c>
      <c r="T131" s="210" t="s">
        <v>432</v>
      </c>
      <c r="U131" s="210" t="s">
        <v>432</v>
      </c>
      <c r="V131" s="210" t="s">
        <v>432</v>
      </c>
      <c r="W131" s="210" t="s">
        <v>432</v>
      </c>
    </row>
    <row r="132" customFormat="false" ht="12" hidden="false" customHeight="true" outlineLevel="0" collapsed="false">
      <c r="A132" s="211" t="s">
        <v>432</v>
      </c>
      <c r="B132" s="210" t="s">
        <v>432</v>
      </c>
      <c r="C132" s="210" t="s">
        <v>432</v>
      </c>
      <c r="D132" s="210" t="s">
        <v>432</v>
      </c>
      <c r="E132" s="210" t="s">
        <v>432</v>
      </c>
      <c r="F132" s="210" t="s">
        <v>432</v>
      </c>
      <c r="G132" s="210" t="s">
        <v>432</v>
      </c>
      <c r="H132" s="210" t="s">
        <v>432</v>
      </c>
      <c r="I132" s="210" t="s">
        <v>432</v>
      </c>
      <c r="J132" s="210" t="s">
        <v>432</v>
      </c>
      <c r="K132" s="210" t="s">
        <v>432</v>
      </c>
      <c r="L132" s="210" t="s">
        <v>432</v>
      </c>
      <c r="M132" s="210" t="s">
        <v>432</v>
      </c>
      <c r="N132" s="210" t="s">
        <v>432</v>
      </c>
      <c r="O132" s="210" t="s">
        <v>432</v>
      </c>
      <c r="P132" s="210" t="s">
        <v>432</v>
      </c>
      <c r="Q132" s="210" t="s">
        <v>432</v>
      </c>
      <c r="R132" s="210" t="s">
        <v>432</v>
      </c>
      <c r="S132" s="210" t="s">
        <v>432</v>
      </c>
      <c r="T132" s="210" t="s">
        <v>432</v>
      </c>
      <c r="U132" s="210" t="s">
        <v>432</v>
      </c>
      <c r="V132" s="210" t="s">
        <v>432</v>
      </c>
      <c r="W132" s="210" t="s">
        <v>432</v>
      </c>
    </row>
    <row r="133" customFormat="false" ht="12" hidden="false" customHeight="true" outlineLevel="0" collapsed="false">
      <c r="A133" s="211" t="s">
        <v>432</v>
      </c>
      <c r="B133" s="210" t="s">
        <v>432</v>
      </c>
      <c r="C133" s="210" t="s">
        <v>432</v>
      </c>
      <c r="D133" s="210" t="s">
        <v>432</v>
      </c>
      <c r="E133" s="210" t="s">
        <v>432</v>
      </c>
      <c r="F133" s="210" t="s">
        <v>432</v>
      </c>
      <c r="G133" s="210" t="s">
        <v>432</v>
      </c>
      <c r="H133" s="210" t="s">
        <v>432</v>
      </c>
      <c r="I133" s="210" t="s">
        <v>432</v>
      </c>
      <c r="J133" s="210" t="s">
        <v>432</v>
      </c>
      <c r="K133" s="210" t="s">
        <v>432</v>
      </c>
      <c r="L133" s="210" t="s">
        <v>432</v>
      </c>
      <c r="M133" s="210" t="s">
        <v>432</v>
      </c>
      <c r="N133" s="210" t="s">
        <v>432</v>
      </c>
      <c r="O133" s="210" t="s">
        <v>432</v>
      </c>
      <c r="P133" s="210" t="s">
        <v>432</v>
      </c>
      <c r="Q133" s="210" t="s">
        <v>432</v>
      </c>
      <c r="R133" s="210" t="s">
        <v>432</v>
      </c>
      <c r="S133" s="210" t="s">
        <v>432</v>
      </c>
      <c r="T133" s="210" t="s">
        <v>432</v>
      </c>
      <c r="U133" s="210" t="s">
        <v>432</v>
      </c>
      <c r="V133" s="210" t="s">
        <v>432</v>
      </c>
      <c r="W133" s="210" t="s">
        <v>432</v>
      </c>
    </row>
    <row r="134" customFormat="false" ht="12" hidden="false" customHeight="true" outlineLevel="0" collapsed="false">
      <c r="A134" s="211" t="s">
        <v>432</v>
      </c>
      <c r="B134" s="210" t="s">
        <v>432</v>
      </c>
      <c r="C134" s="210" t="s">
        <v>432</v>
      </c>
      <c r="D134" s="210" t="s">
        <v>432</v>
      </c>
      <c r="E134" s="210" t="s">
        <v>432</v>
      </c>
      <c r="F134" s="210" t="s">
        <v>432</v>
      </c>
      <c r="G134" s="210" t="s">
        <v>432</v>
      </c>
      <c r="H134" s="210" t="s">
        <v>432</v>
      </c>
      <c r="I134" s="210" t="s">
        <v>432</v>
      </c>
      <c r="J134" s="210" t="s">
        <v>432</v>
      </c>
      <c r="K134" s="210" t="s">
        <v>432</v>
      </c>
      <c r="L134" s="210" t="s">
        <v>432</v>
      </c>
      <c r="M134" s="210" t="s">
        <v>432</v>
      </c>
      <c r="N134" s="210" t="s">
        <v>432</v>
      </c>
      <c r="O134" s="210" t="s">
        <v>432</v>
      </c>
      <c r="P134" s="210" t="s">
        <v>432</v>
      </c>
      <c r="Q134" s="210" t="s">
        <v>432</v>
      </c>
      <c r="R134" s="210" t="s">
        <v>432</v>
      </c>
      <c r="S134" s="210" t="s">
        <v>432</v>
      </c>
      <c r="T134" s="210" t="s">
        <v>432</v>
      </c>
      <c r="U134" s="210" t="s">
        <v>432</v>
      </c>
      <c r="V134" s="210" t="s">
        <v>432</v>
      </c>
      <c r="W134" s="210" t="s">
        <v>432</v>
      </c>
    </row>
    <row r="135" customFormat="false" ht="12" hidden="false" customHeight="true" outlineLevel="0" collapsed="false">
      <c r="A135" s="211" t="s">
        <v>432</v>
      </c>
      <c r="B135" s="210" t="s">
        <v>432</v>
      </c>
      <c r="C135" s="210" t="s">
        <v>432</v>
      </c>
      <c r="D135" s="210" t="s">
        <v>432</v>
      </c>
      <c r="E135" s="210" t="s">
        <v>432</v>
      </c>
      <c r="F135" s="210" t="s">
        <v>432</v>
      </c>
      <c r="G135" s="210" t="s">
        <v>432</v>
      </c>
      <c r="H135" s="210" t="s">
        <v>432</v>
      </c>
      <c r="I135" s="210" t="s">
        <v>432</v>
      </c>
      <c r="J135" s="210" t="s">
        <v>432</v>
      </c>
      <c r="K135" s="210" t="s">
        <v>432</v>
      </c>
      <c r="L135" s="210" t="s">
        <v>432</v>
      </c>
      <c r="M135" s="210" t="s">
        <v>432</v>
      </c>
      <c r="N135" s="210" t="s">
        <v>432</v>
      </c>
      <c r="O135" s="210" t="s">
        <v>432</v>
      </c>
      <c r="P135" s="210" t="s">
        <v>432</v>
      </c>
      <c r="Q135" s="210" t="s">
        <v>432</v>
      </c>
      <c r="R135" s="210" t="s">
        <v>432</v>
      </c>
      <c r="S135" s="210" t="s">
        <v>432</v>
      </c>
      <c r="T135" s="210" t="s">
        <v>432</v>
      </c>
      <c r="U135" s="210" t="s">
        <v>432</v>
      </c>
      <c r="V135" s="210" t="s">
        <v>432</v>
      </c>
      <c r="W135" s="210" t="s">
        <v>432</v>
      </c>
    </row>
    <row r="136" customFormat="false" ht="12" hidden="false" customHeight="true" outlineLevel="0" collapsed="false">
      <c r="A136" s="211" t="s">
        <v>432</v>
      </c>
      <c r="B136" s="210" t="s">
        <v>432</v>
      </c>
      <c r="C136" s="210" t="s">
        <v>432</v>
      </c>
      <c r="D136" s="210" t="s">
        <v>432</v>
      </c>
      <c r="E136" s="210" t="s">
        <v>432</v>
      </c>
      <c r="F136" s="210" t="s">
        <v>432</v>
      </c>
      <c r="G136" s="210" t="s">
        <v>432</v>
      </c>
      <c r="H136" s="210" t="s">
        <v>432</v>
      </c>
      <c r="I136" s="210" t="s">
        <v>432</v>
      </c>
      <c r="J136" s="210" t="s">
        <v>432</v>
      </c>
      <c r="K136" s="210" t="s">
        <v>432</v>
      </c>
      <c r="L136" s="210" t="s">
        <v>432</v>
      </c>
      <c r="M136" s="210" t="s">
        <v>432</v>
      </c>
      <c r="N136" s="210" t="s">
        <v>432</v>
      </c>
      <c r="O136" s="210" t="s">
        <v>432</v>
      </c>
      <c r="P136" s="210" t="s">
        <v>432</v>
      </c>
      <c r="Q136" s="210" t="s">
        <v>432</v>
      </c>
      <c r="R136" s="210" t="s">
        <v>432</v>
      </c>
      <c r="S136" s="210" t="s">
        <v>432</v>
      </c>
      <c r="T136" s="210" t="s">
        <v>432</v>
      </c>
      <c r="U136" s="210" t="s">
        <v>432</v>
      </c>
      <c r="V136" s="210" t="s">
        <v>432</v>
      </c>
      <c r="W136" s="210" t="s">
        <v>432</v>
      </c>
    </row>
    <row r="137" customFormat="false" ht="12" hidden="false" customHeight="true" outlineLevel="0" collapsed="false">
      <c r="A137" s="211" t="s">
        <v>432</v>
      </c>
      <c r="B137" s="210" t="s">
        <v>432</v>
      </c>
      <c r="C137" s="210" t="s">
        <v>432</v>
      </c>
      <c r="D137" s="210" t="s">
        <v>432</v>
      </c>
      <c r="E137" s="210" t="s">
        <v>432</v>
      </c>
      <c r="F137" s="210" t="s">
        <v>432</v>
      </c>
      <c r="G137" s="210" t="s">
        <v>432</v>
      </c>
      <c r="H137" s="210" t="s">
        <v>432</v>
      </c>
      <c r="I137" s="210" t="s">
        <v>432</v>
      </c>
      <c r="J137" s="210" t="s">
        <v>432</v>
      </c>
      <c r="K137" s="210" t="s">
        <v>432</v>
      </c>
      <c r="L137" s="210" t="s">
        <v>432</v>
      </c>
      <c r="M137" s="210" t="s">
        <v>432</v>
      </c>
      <c r="N137" s="210" t="s">
        <v>432</v>
      </c>
      <c r="O137" s="210" t="s">
        <v>432</v>
      </c>
      <c r="P137" s="210" t="s">
        <v>432</v>
      </c>
      <c r="Q137" s="210" t="s">
        <v>432</v>
      </c>
      <c r="R137" s="210" t="s">
        <v>432</v>
      </c>
      <c r="S137" s="210" t="s">
        <v>432</v>
      </c>
      <c r="T137" s="210" t="s">
        <v>432</v>
      </c>
      <c r="U137" s="210" t="s">
        <v>432</v>
      </c>
      <c r="V137" s="210" t="s">
        <v>432</v>
      </c>
      <c r="W137" s="210" t="s">
        <v>432</v>
      </c>
    </row>
    <row r="138" customFormat="false" ht="12" hidden="false" customHeight="true" outlineLevel="0" collapsed="false">
      <c r="A138" s="211" t="s">
        <v>432</v>
      </c>
      <c r="B138" s="210" t="s">
        <v>432</v>
      </c>
      <c r="C138" s="210" t="s">
        <v>432</v>
      </c>
      <c r="D138" s="210" t="s">
        <v>432</v>
      </c>
      <c r="E138" s="210" t="s">
        <v>432</v>
      </c>
      <c r="F138" s="210" t="s">
        <v>432</v>
      </c>
      <c r="G138" s="210" t="s">
        <v>432</v>
      </c>
      <c r="H138" s="210" t="s">
        <v>432</v>
      </c>
      <c r="I138" s="210" t="s">
        <v>432</v>
      </c>
      <c r="J138" s="210" t="s">
        <v>432</v>
      </c>
      <c r="K138" s="210" t="s">
        <v>432</v>
      </c>
      <c r="L138" s="210" t="s">
        <v>432</v>
      </c>
      <c r="M138" s="210" t="s">
        <v>432</v>
      </c>
      <c r="N138" s="210" t="s">
        <v>432</v>
      </c>
      <c r="O138" s="210" t="s">
        <v>432</v>
      </c>
      <c r="P138" s="210" t="s">
        <v>432</v>
      </c>
      <c r="Q138" s="210" t="s">
        <v>432</v>
      </c>
      <c r="R138" s="210" t="s">
        <v>432</v>
      </c>
      <c r="S138" s="210" t="s">
        <v>432</v>
      </c>
      <c r="T138" s="210" t="s">
        <v>432</v>
      </c>
      <c r="U138" s="210" t="s">
        <v>432</v>
      </c>
      <c r="V138" s="210" t="s">
        <v>432</v>
      </c>
      <c r="W138" s="210" t="s">
        <v>432</v>
      </c>
    </row>
    <row r="139" customFormat="false" ht="12" hidden="false" customHeight="true" outlineLevel="0" collapsed="false">
      <c r="A139" s="211" t="s">
        <v>432</v>
      </c>
      <c r="B139" s="210" t="s">
        <v>432</v>
      </c>
      <c r="C139" s="210" t="s">
        <v>432</v>
      </c>
      <c r="D139" s="210" t="s">
        <v>432</v>
      </c>
      <c r="E139" s="210" t="s">
        <v>432</v>
      </c>
      <c r="F139" s="210" t="s">
        <v>432</v>
      </c>
      <c r="G139" s="210" t="s">
        <v>432</v>
      </c>
      <c r="H139" s="210" t="s">
        <v>432</v>
      </c>
      <c r="I139" s="210" t="s">
        <v>432</v>
      </c>
      <c r="J139" s="210" t="s">
        <v>432</v>
      </c>
      <c r="K139" s="210" t="s">
        <v>432</v>
      </c>
      <c r="L139" s="210" t="s">
        <v>432</v>
      </c>
      <c r="M139" s="210" t="s">
        <v>432</v>
      </c>
      <c r="N139" s="210" t="s">
        <v>432</v>
      </c>
      <c r="O139" s="210" t="s">
        <v>432</v>
      </c>
      <c r="P139" s="210" t="s">
        <v>432</v>
      </c>
      <c r="Q139" s="210" t="s">
        <v>432</v>
      </c>
      <c r="R139" s="210" t="s">
        <v>432</v>
      </c>
      <c r="S139" s="210" t="s">
        <v>432</v>
      </c>
      <c r="T139" s="210" t="s">
        <v>432</v>
      </c>
      <c r="U139" s="210" t="s">
        <v>432</v>
      </c>
      <c r="V139" s="210" t="s">
        <v>432</v>
      </c>
      <c r="W139" s="210" t="s">
        <v>432</v>
      </c>
    </row>
    <row r="140" customFormat="false" ht="12" hidden="false" customHeight="true" outlineLevel="0" collapsed="false">
      <c r="A140" s="211" t="s">
        <v>432</v>
      </c>
      <c r="B140" s="210" t="s">
        <v>432</v>
      </c>
      <c r="C140" s="210" t="s">
        <v>432</v>
      </c>
      <c r="D140" s="210" t="s">
        <v>432</v>
      </c>
      <c r="E140" s="210" t="s">
        <v>432</v>
      </c>
      <c r="F140" s="210" t="s">
        <v>432</v>
      </c>
      <c r="G140" s="210" t="s">
        <v>432</v>
      </c>
      <c r="H140" s="210" t="s">
        <v>432</v>
      </c>
      <c r="I140" s="210" t="s">
        <v>432</v>
      </c>
      <c r="J140" s="210" t="s">
        <v>432</v>
      </c>
      <c r="K140" s="210" t="s">
        <v>432</v>
      </c>
      <c r="L140" s="210" t="s">
        <v>432</v>
      </c>
      <c r="M140" s="210" t="s">
        <v>432</v>
      </c>
      <c r="N140" s="210" t="s">
        <v>432</v>
      </c>
      <c r="O140" s="210" t="s">
        <v>432</v>
      </c>
      <c r="P140" s="210" t="s">
        <v>432</v>
      </c>
      <c r="Q140" s="210" t="s">
        <v>432</v>
      </c>
      <c r="R140" s="210" t="s">
        <v>432</v>
      </c>
      <c r="S140" s="210" t="s">
        <v>432</v>
      </c>
      <c r="T140" s="210" t="s">
        <v>432</v>
      </c>
      <c r="U140" s="210" t="s">
        <v>432</v>
      </c>
      <c r="V140" s="210" t="s">
        <v>432</v>
      </c>
      <c r="W140" s="210" t="s">
        <v>432</v>
      </c>
    </row>
    <row r="141" customFormat="false" ht="12" hidden="false" customHeight="true" outlineLevel="0" collapsed="false">
      <c r="A141" s="211" t="s">
        <v>432</v>
      </c>
      <c r="B141" s="210" t="s">
        <v>432</v>
      </c>
      <c r="C141" s="210" t="s">
        <v>432</v>
      </c>
      <c r="D141" s="210" t="s">
        <v>432</v>
      </c>
      <c r="E141" s="210" t="s">
        <v>432</v>
      </c>
      <c r="F141" s="210" t="s">
        <v>432</v>
      </c>
      <c r="G141" s="210" t="s">
        <v>432</v>
      </c>
      <c r="H141" s="210" t="s">
        <v>432</v>
      </c>
      <c r="I141" s="210" t="s">
        <v>432</v>
      </c>
      <c r="J141" s="210" t="s">
        <v>432</v>
      </c>
      <c r="K141" s="210" t="s">
        <v>432</v>
      </c>
      <c r="L141" s="210" t="s">
        <v>432</v>
      </c>
      <c r="M141" s="210" t="s">
        <v>432</v>
      </c>
      <c r="N141" s="210" t="s">
        <v>432</v>
      </c>
      <c r="O141" s="210" t="s">
        <v>432</v>
      </c>
      <c r="P141" s="210" t="s">
        <v>432</v>
      </c>
      <c r="Q141" s="210" t="s">
        <v>432</v>
      </c>
      <c r="R141" s="210" t="s">
        <v>432</v>
      </c>
      <c r="S141" s="210" t="s">
        <v>432</v>
      </c>
      <c r="T141" s="210" t="s">
        <v>432</v>
      </c>
      <c r="U141" s="210" t="s">
        <v>432</v>
      </c>
      <c r="V141" s="210" t="s">
        <v>432</v>
      </c>
      <c r="W141" s="210" t="s">
        <v>432</v>
      </c>
    </row>
    <row r="142" customFormat="false" ht="12" hidden="false" customHeight="true" outlineLevel="0" collapsed="false">
      <c r="A142" s="211" t="s">
        <v>432</v>
      </c>
      <c r="B142" s="210" t="s">
        <v>432</v>
      </c>
      <c r="C142" s="210" t="s">
        <v>432</v>
      </c>
      <c r="D142" s="210" t="s">
        <v>432</v>
      </c>
      <c r="E142" s="210" t="s">
        <v>432</v>
      </c>
      <c r="F142" s="210" t="s">
        <v>432</v>
      </c>
      <c r="G142" s="210" t="s">
        <v>432</v>
      </c>
      <c r="H142" s="210" t="s">
        <v>432</v>
      </c>
      <c r="I142" s="210" t="s">
        <v>432</v>
      </c>
      <c r="J142" s="210" t="s">
        <v>432</v>
      </c>
      <c r="K142" s="210" t="s">
        <v>432</v>
      </c>
      <c r="L142" s="210" t="s">
        <v>432</v>
      </c>
      <c r="M142" s="210" t="s">
        <v>432</v>
      </c>
      <c r="N142" s="210" t="s">
        <v>432</v>
      </c>
      <c r="O142" s="210" t="s">
        <v>432</v>
      </c>
      <c r="P142" s="210" t="s">
        <v>432</v>
      </c>
      <c r="Q142" s="210" t="s">
        <v>432</v>
      </c>
      <c r="R142" s="210" t="s">
        <v>432</v>
      </c>
      <c r="S142" s="210" t="s">
        <v>432</v>
      </c>
      <c r="T142" s="210" t="s">
        <v>432</v>
      </c>
      <c r="U142" s="210" t="s">
        <v>432</v>
      </c>
      <c r="V142" s="210" t="s">
        <v>432</v>
      </c>
      <c r="W142" s="210" t="s">
        <v>432</v>
      </c>
    </row>
    <row r="143" customFormat="false" ht="12" hidden="false" customHeight="true" outlineLevel="0" collapsed="false">
      <c r="A143" s="211" t="s">
        <v>432</v>
      </c>
      <c r="B143" s="210" t="s">
        <v>432</v>
      </c>
      <c r="C143" s="210" t="s">
        <v>432</v>
      </c>
      <c r="D143" s="210" t="s">
        <v>432</v>
      </c>
      <c r="E143" s="210" t="s">
        <v>432</v>
      </c>
      <c r="F143" s="210" t="s">
        <v>432</v>
      </c>
      <c r="G143" s="210" t="s">
        <v>432</v>
      </c>
      <c r="H143" s="210" t="s">
        <v>432</v>
      </c>
      <c r="I143" s="210" t="s">
        <v>432</v>
      </c>
      <c r="J143" s="210" t="s">
        <v>432</v>
      </c>
      <c r="K143" s="210" t="s">
        <v>432</v>
      </c>
      <c r="L143" s="210" t="s">
        <v>432</v>
      </c>
      <c r="M143" s="210" t="s">
        <v>432</v>
      </c>
      <c r="N143" s="210" t="s">
        <v>432</v>
      </c>
      <c r="O143" s="210" t="s">
        <v>432</v>
      </c>
      <c r="P143" s="210" t="s">
        <v>432</v>
      </c>
      <c r="Q143" s="210" t="s">
        <v>432</v>
      </c>
      <c r="R143" s="210" t="s">
        <v>432</v>
      </c>
      <c r="S143" s="210" t="s">
        <v>432</v>
      </c>
      <c r="T143" s="210" t="s">
        <v>432</v>
      </c>
      <c r="U143" s="210" t="s">
        <v>432</v>
      </c>
      <c r="V143" s="210" t="s">
        <v>432</v>
      </c>
      <c r="W143" s="210" t="s">
        <v>432</v>
      </c>
    </row>
    <row r="144" customFormat="false" ht="12" hidden="false" customHeight="true" outlineLevel="0" collapsed="false">
      <c r="A144" s="211" t="s">
        <v>432</v>
      </c>
      <c r="B144" s="210" t="s">
        <v>432</v>
      </c>
      <c r="C144" s="210" t="s">
        <v>432</v>
      </c>
      <c r="D144" s="210" t="s">
        <v>432</v>
      </c>
      <c r="E144" s="210" t="s">
        <v>432</v>
      </c>
      <c r="F144" s="210" t="s">
        <v>432</v>
      </c>
      <c r="G144" s="210" t="s">
        <v>432</v>
      </c>
      <c r="H144" s="210" t="s">
        <v>432</v>
      </c>
      <c r="I144" s="210" t="s">
        <v>432</v>
      </c>
      <c r="J144" s="210" t="s">
        <v>432</v>
      </c>
      <c r="K144" s="210" t="s">
        <v>432</v>
      </c>
      <c r="L144" s="210" t="s">
        <v>432</v>
      </c>
      <c r="M144" s="210" t="s">
        <v>432</v>
      </c>
      <c r="N144" s="210" t="s">
        <v>432</v>
      </c>
      <c r="O144" s="210" t="s">
        <v>432</v>
      </c>
      <c r="P144" s="210" t="s">
        <v>432</v>
      </c>
      <c r="Q144" s="210" t="s">
        <v>432</v>
      </c>
      <c r="R144" s="210" t="s">
        <v>432</v>
      </c>
      <c r="S144" s="210" t="s">
        <v>432</v>
      </c>
      <c r="T144" s="210" t="s">
        <v>432</v>
      </c>
      <c r="U144" s="210" t="s">
        <v>432</v>
      </c>
      <c r="V144" s="210" t="s">
        <v>432</v>
      </c>
      <c r="W144" s="210" t="s">
        <v>432</v>
      </c>
    </row>
    <row r="145" customFormat="false" ht="12" hidden="false" customHeight="true" outlineLevel="0" collapsed="false">
      <c r="A145" s="211" t="s">
        <v>432</v>
      </c>
      <c r="B145" s="210" t="s">
        <v>432</v>
      </c>
      <c r="C145" s="210" t="s">
        <v>432</v>
      </c>
      <c r="D145" s="210" t="s">
        <v>432</v>
      </c>
      <c r="E145" s="210" t="s">
        <v>432</v>
      </c>
      <c r="F145" s="210" t="s">
        <v>432</v>
      </c>
      <c r="G145" s="210" t="s">
        <v>432</v>
      </c>
      <c r="H145" s="210" t="s">
        <v>432</v>
      </c>
      <c r="I145" s="210" t="s">
        <v>432</v>
      </c>
      <c r="J145" s="210" t="s">
        <v>432</v>
      </c>
      <c r="K145" s="210" t="s">
        <v>432</v>
      </c>
      <c r="L145" s="210" t="s">
        <v>432</v>
      </c>
      <c r="M145" s="210" t="s">
        <v>432</v>
      </c>
      <c r="N145" s="210" t="s">
        <v>432</v>
      </c>
      <c r="O145" s="210" t="s">
        <v>432</v>
      </c>
      <c r="P145" s="210" t="s">
        <v>432</v>
      </c>
      <c r="Q145" s="210" t="s">
        <v>432</v>
      </c>
      <c r="R145" s="210" t="s">
        <v>432</v>
      </c>
      <c r="S145" s="210" t="s">
        <v>432</v>
      </c>
      <c r="T145" s="210" t="s">
        <v>432</v>
      </c>
      <c r="U145" s="210" t="s">
        <v>432</v>
      </c>
      <c r="V145" s="210" t="s">
        <v>432</v>
      </c>
      <c r="W145" s="210" t="s">
        <v>432</v>
      </c>
    </row>
    <row r="146" customFormat="false" ht="12" hidden="false" customHeight="true" outlineLevel="0" collapsed="false">
      <c r="A146" s="211" t="s">
        <v>432</v>
      </c>
      <c r="B146" s="210" t="s">
        <v>432</v>
      </c>
      <c r="C146" s="210" t="s">
        <v>432</v>
      </c>
      <c r="D146" s="210" t="s">
        <v>432</v>
      </c>
      <c r="E146" s="210" t="s">
        <v>432</v>
      </c>
      <c r="F146" s="210" t="s">
        <v>432</v>
      </c>
      <c r="G146" s="210" t="s">
        <v>432</v>
      </c>
      <c r="H146" s="210" t="s">
        <v>432</v>
      </c>
      <c r="I146" s="210" t="s">
        <v>432</v>
      </c>
      <c r="J146" s="210" t="s">
        <v>432</v>
      </c>
      <c r="K146" s="210" t="s">
        <v>432</v>
      </c>
      <c r="L146" s="210" t="s">
        <v>432</v>
      </c>
      <c r="M146" s="210" t="s">
        <v>432</v>
      </c>
      <c r="N146" s="210" t="s">
        <v>432</v>
      </c>
      <c r="O146" s="210" t="s">
        <v>432</v>
      </c>
      <c r="P146" s="210" t="s">
        <v>432</v>
      </c>
      <c r="Q146" s="210" t="s">
        <v>432</v>
      </c>
      <c r="R146" s="210" t="s">
        <v>432</v>
      </c>
      <c r="S146" s="210" t="s">
        <v>432</v>
      </c>
      <c r="T146" s="210" t="s">
        <v>432</v>
      </c>
      <c r="U146" s="210" t="s">
        <v>432</v>
      </c>
      <c r="V146" s="210" t="s">
        <v>432</v>
      </c>
      <c r="W146" s="210" t="s">
        <v>432</v>
      </c>
    </row>
    <row r="147" customFormat="false" ht="12" hidden="false" customHeight="true" outlineLevel="0" collapsed="false">
      <c r="A147" s="211" t="s">
        <v>432</v>
      </c>
      <c r="B147" s="210" t="s">
        <v>432</v>
      </c>
      <c r="C147" s="210" t="s">
        <v>432</v>
      </c>
      <c r="D147" s="210" t="s">
        <v>432</v>
      </c>
      <c r="E147" s="210" t="s">
        <v>432</v>
      </c>
      <c r="F147" s="210" t="s">
        <v>432</v>
      </c>
      <c r="G147" s="210" t="s">
        <v>432</v>
      </c>
      <c r="H147" s="210" t="s">
        <v>432</v>
      </c>
      <c r="I147" s="210" t="s">
        <v>432</v>
      </c>
      <c r="J147" s="210" t="s">
        <v>432</v>
      </c>
      <c r="K147" s="210" t="s">
        <v>432</v>
      </c>
      <c r="L147" s="210" t="s">
        <v>432</v>
      </c>
      <c r="M147" s="210" t="s">
        <v>432</v>
      </c>
      <c r="N147" s="210" t="s">
        <v>432</v>
      </c>
      <c r="O147" s="210" t="s">
        <v>432</v>
      </c>
      <c r="P147" s="210" t="s">
        <v>432</v>
      </c>
      <c r="Q147" s="210" t="s">
        <v>432</v>
      </c>
      <c r="R147" s="210" t="s">
        <v>432</v>
      </c>
      <c r="S147" s="210" t="s">
        <v>432</v>
      </c>
      <c r="T147" s="210" t="s">
        <v>432</v>
      </c>
      <c r="U147" s="210" t="s">
        <v>432</v>
      </c>
      <c r="V147" s="210" t="s">
        <v>432</v>
      </c>
      <c r="W147" s="210" t="s">
        <v>432</v>
      </c>
    </row>
    <row r="148" customFormat="false" ht="12" hidden="false" customHeight="true" outlineLevel="0" collapsed="false">
      <c r="A148" s="211" t="s">
        <v>432</v>
      </c>
      <c r="B148" s="210" t="s">
        <v>432</v>
      </c>
      <c r="C148" s="210" t="s">
        <v>432</v>
      </c>
      <c r="D148" s="210" t="s">
        <v>432</v>
      </c>
      <c r="E148" s="210" t="s">
        <v>432</v>
      </c>
      <c r="F148" s="210" t="s">
        <v>432</v>
      </c>
      <c r="G148" s="210" t="s">
        <v>432</v>
      </c>
      <c r="H148" s="210" t="s">
        <v>432</v>
      </c>
      <c r="I148" s="210" t="s">
        <v>432</v>
      </c>
      <c r="J148" s="210" t="s">
        <v>432</v>
      </c>
      <c r="K148" s="210" t="s">
        <v>432</v>
      </c>
      <c r="L148" s="210" t="s">
        <v>432</v>
      </c>
      <c r="M148" s="210" t="s">
        <v>432</v>
      </c>
      <c r="N148" s="210" t="s">
        <v>432</v>
      </c>
      <c r="O148" s="210" t="s">
        <v>432</v>
      </c>
      <c r="P148" s="210" t="s">
        <v>432</v>
      </c>
      <c r="Q148" s="210" t="s">
        <v>432</v>
      </c>
      <c r="R148" s="210" t="s">
        <v>432</v>
      </c>
      <c r="S148" s="210" t="s">
        <v>432</v>
      </c>
      <c r="T148" s="210" t="s">
        <v>432</v>
      </c>
      <c r="U148" s="210" t="s">
        <v>432</v>
      </c>
      <c r="V148" s="210" t="s">
        <v>432</v>
      </c>
      <c r="W148" s="210" t="s">
        <v>432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80"/>
    </row>
    <row r="6" s="72" customFormat="true" ht="15" hidden="false" customHeight="true" outlineLevel="0" collapsed="false">
      <c r="A6" s="207" t="s">
        <v>612</v>
      </c>
      <c r="B6" s="192" t="s">
        <v>700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65</v>
      </c>
      <c r="E7" s="51"/>
      <c r="F7" s="51" t="s">
        <v>266</v>
      </c>
      <c r="G7" s="51"/>
      <c r="H7" s="51" t="s">
        <v>267</v>
      </c>
      <c r="I7" s="51"/>
      <c r="J7" s="51" t="s">
        <v>268</v>
      </c>
      <c r="K7" s="51"/>
      <c r="L7" s="51" t="s">
        <v>269</v>
      </c>
      <c r="M7" s="51"/>
      <c r="N7" s="51" t="s">
        <v>270</v>
      </c>
      <c r="O7" s="51"/>
      <c r="P7" s="51" t="s">
        <v>271</v>
      </c>
      <c r="Q7" s="51"/>
      <c r="R7" s="52" t="s">
        <v>272</v>
      </c>
      <c r="S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1" t="s">
        <v>145</v>
      </c>
      <c r="R8" s="191" t="s">
        <v>147</v>
      </c>
      <c r="S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19.2</v>
      </c>
      <c r="C9" s="103" t="n">
        <v>21.5</v>
      </c>
      <c r="D9" s="103" t="s">
        <v>77</v>
      </c>
      <c r="E9" s="103" t="s">
        <v>77</v>
      </c>
      <c r="F9" s="103" t="n">
        <v>19.2</v>
      </c>
      <c r="G9" s="103" t="n">
        <v>21.5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s">
        <v>77</v>
      </c>
    </row>
    <row r="10" s="72" customFormat="true" ht="14.1" hidden="false" customHeight="true" outlineLevel="0" collapsed="false">
      <c r="A10" s="209" t="s">
        <v>614</v>
      </c>
      <c r="B10" s="103" t="n">
        <v>5.6</v>
      </c>
      <c r="C10" s="103" t="n">
        <v>2.3</v>
      </c>
      <c r="D10" s="103" t="s">
        <v>77</v>
      </c>
      <c r="E10" s="103" t="s">
        <v>77</v>
      </c>
      <c r="F10" s="103" t="n">
        <v>5.6</v>
      </c>
      <c r="G10" s="103" t="n">
        <v>2.3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</row>
    <row r="11" s="72" customFormat="true" ht="14.1" hidden="false" customHeight="true" outlineLevel="0" collapsed="false">
      <c r="A11" s="209" t="s">
        <v>617</v>
      </c>
      <c r="B11" s="103" t="n">
        <v>13.6</v>
      </c>
      <c r="C11" s="103" t="n">
        <v>11.4</v>
      </c>
      <c r="D11" s="103" t="s">
        <v>77</v>
      </c>
      <c r="E11" s="103" t="s">
        <v>77</v>
      </c>
      <c r="F11" s="103" t="n">
        <v>13.6</v>
      </c>
      <c r="G11" s="103" t="n">
        <v>11.4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09" t="s">
        <v>618</v>
      </c>
      <c r="B12" s="103" t="s">
        <v>77</v>
      </c>
      <c r="C12" s="103" t="n">
        <v>7.8</v>
      </c>
      <c r="D12" s="103" t="s">
        <v>77</v>
      </c>
      <c r="E12" s="103" t="s">
        <v>77</v>
      </c>
      <c r="F12" s="103" t="s">
        <v>77</v>
      </c>
      <c r="G12" s="103" t="n">
        <v>7.8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s">
        <v>77</v>
      </c>
    </row>
    <row r="13" s="72" customFormat="true" ht="14.1" hidden="false" customHeight="true" outlineLevel="0" collapsed="false">
      <c r="A13" s="209" t="s">
        <v>619</v>
      </c>
      <c r="B13" s="103" t="n">
        <v>276.3</v>
      </c>
      <c r="C13" s="103" t="n">
        <v>5.3</v>
      </c>
      <c r="D13" s="103" t="s">
        <v>77</v>
      </c>
      <c r="E13" s="103" t="s">
        <v>77</v>
      </c>
      <c r="F13" s="103" t="n">
        <v>275</v>
      </c>
      <c r="G13" s="103" t="n">
        <v>5.1</v>
      </c>
      <c r="H13" s="103" t="s">
        <v>77</v>
      </c>
      <c r="I13" s="103" t="s">
        <v>77</v>
      </c>
      <c r="J13" s="103" t="s">
        <v>77</v>
      </c>
      <c r="K13" s="103" t="n">
        <v>0.1</v>
      </c>
      <c r="L13" s="103" t="n">
        <v>0.6</v>
      </c>
      <c r="M13" s="103" t="s">
        <v>77</v>
      </c>
      <c r="N13" s="103" t="n">
        <v>0.4</v>
      </c>
      <c r="O13" s="103" t="s">
        <v>77</v>
      </c>
      <c r="P13" s="103" t="s">
        <v>77</v>
      </c>
      <c r="Q13" s="103" t="s">
        <v>77</v>
      </c>
      <c r="R13" s="103" t="n">
        <v>0.3</v>
      </c>
      <c r="S13" s="103" t="n">
        <v>0.1</v>
      </c>
    </row>
    <row r="14" s="72" customFormat="true" ht="14.1" hidden="false" customHeight="true" outlineLevel="0" collapsed="false">
      <c r="A14" s="209" t="s">
        <v>620</v>
      </c>
      <c r="B14" s="103" t="n">
        <v>276.3</v>
      </c>
      <c r="C14" s="103" t="n">
        <v>5.3</v>
      </c>
      <c r="D14" s="103" t="s">
        <v>77</v>
      </c>
      <c r="E14" s="103" t="s">
        <v>77</v>
      </c>
      <c r="F14" s="103" t="n">
        <v>275</v>
      </c>
      <c r="G14" s="103" t="n">
        <v>5.1</v>
      </c>
      <c r="H14" s="103" t="s">
        <v>77</v>
      </c>
      <c r="I14" s="103" t="s">
        <v>77</v>
      </c>
      <c r="J14" s="103" t="s">
        <v>77</v>
      </c>
      <c r="K14" s="103" t="n">
        <v>0.1</v>
      </c>
      <c r="L14" s="103" t="n">
        <v>0.6</v>
      </c>
      <c r="M14" s="103" t="s">
        <v>77</v>
      </c>
      <c r="N14" s="103" t="n">
        <v>0.4</v>
      </c>
      <c r="O14" s="103" t="s">
        <v>77</v>
      </c>
      <c r="P14" s="103" t="s">
        <v>77</v>
      </c>
      <c r="Q14" s="103" t="s">
        <v>77</v>
      </c>
      <c r="R14" s="103" t="n">
        <v>0.3</v>
      </c>
      <c r="S14" s="103" t="n">
        <v>0.1</v>
      </c>
    </row>
    <row r="15" s="72" customFormat="true" ht="14.1" hidden="false" customHeight="true" outlineLevel="0" collapsed="false">
      <c r="A15" s="209" t="s">
        <v>621</v>
      </c>
      <c r="B15" s="103" t="s">
        <v>77</v>
      </c>
      <c r="C15" s="103" t="n">
        <v>60.4</v>
      </c>
      <c r="D15" s="103" t="s">
        <v>77</v>
      </c>
      <c r="E15" s="103" t="s">
        <v>77</v>
      </c>
      <c r="F15" s="103" t="s">
        <v>77</v>
      </c>
      <c r="G15" s="103" t="n">
        <v>60.4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s">
        <v>77</v>
      </c>
    </row>
    <row r="16" s="72" customFormat="true" ht="14.1" hidden="false" customHeight="true" outlineLevel="0" collapsed="false">
      <c r="A16" s="209" t="s">
        <v>622</v>
      </c>
      <c r="B16" s="103" t="s">
        <v>77</v>
      </c>
      <c r="C16" s="103" t="n">
        <v>1.1</v>
      </c>
      <c r="D16" s="103" t="s">
        <v>77</v>
      </c>
      <c r="E16" s="103" t="s">
        <v>77</v>
      </c>
      <c r="F16" s="103" t="s">
        <v>77</v>
      </c>
      <c r="G16" s="103" t="n">
        <v>1.1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09" t="s">
        <v>623</v>
      </c>
      <c r="B17" s="103" t="s">
        <v>77</v>
      </c>
      <c r="C17" s="103" t="n">
        <v>53.6</v>
      </c>
      <c r="D17" s="103" t="s">
        <v>77</v>
      </c>
      <c r="E17" s="103" t="s">
        <v>77</v>
      </c>
      <c r="F17" s="103" t="s">
        <v>77</v>
      </c>
      <c r="G17" s="103" t="n">
        <v>53.6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s">
        <v>77</v>
      </c>
      <c r="R17" s="103" t="s">
        <v>77</v>
      </c>
      <c r="S17" s="103" t="s">
        <v>77</v>
      </c>
    </row>
    <row r="18" s="72" customFormat="true" ht="14.1" hidden="false" customHeight="true" outlineLevel="0" collapsed="false">
      <c r="A18" s="209" t="s">
        <v>624</v>
      </c>
      <c r="B18" s="103" t="s">
        <v>77</v>
      </c>
      <c r="C18" s="103" t="n">
        <v>5.7</v>
      </c>
      <c r="D18" s="103" t="s">
        <v>77</v>
      </c>
      <c r="E18" s="103" t="s">
        <v>77</v>
      </c>
      <c r="F18" s="103" t="s">
        <v>77</v>
      </c>
      <c r="G18" s="103" t="n">
        <v>5.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</row>
    <row r="19" s="72" customFormat="true" ht="14.1" hidden="false" customHeight="true" outlineLevel="0" collapsed="false">
      <c r="A19" s="209" t="s">
        <v>625</v>
      </c>
      <c r="B19" s="103" t="n">
        <v>85.2</v>
      </c>
      <c r="C19" s="103" t="n">
        <v>10.2</v>
      </c>
      <c r="D19" s="103" t="s">
        <v>77</v>
      </c>
      <c r="E19" s="103" t="s">
        <v>77</v>
      </c>
      <c r="F19" s="103" t="n">
        <v>66.2</v>
      </c>
      <c r="G19" s="103" t="n">
        <v>10.2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19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</row>
    <row r="20" s="72" customFormat="true" ht="14.1" hidden="false" customHeight="true" outlineLevel="0" collapsed="false">
      <c r="A20" s="209" t="s">
        <v>626</v>
      </c>
      <c r="B20" s="103" t="n">
        <v>10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10</v>
      </c>
      <c r="O20" s="103" t="s">
        <v>77</v>
      </c>
      <c r="P20" s="103" t="s">
        <v>77</v>
      </c>
      <c r="Q20" s="103" t="s">
        <v>77</v>
      </c>
      <c r="R20" s="103" t="s">
        <v>77</v>
      </c>
      <c r="S20" s="103" t="s">
        <v>77</v>
      </c>
    </row>
    <row r="21" s="72" customFormat="true" ht="14.1" hidden="false" customHeight="true" outlineLevel="0" collapsed="false">
      <c r="A21" s="209" t="s">
        <v>627</v>
      </c>
      <c r="B21" s="103" t="n">
        <v>25.3</v>
      </c>
      <c r="C21" s="103" t="n">
        <v>6.6</v>
      </c>
      <c r="D21" s="103" t="s">
        <v>77</v>
      </c>
      <c r="E21" s="103" t="s">
        <v>77</v>
      </c>
      <c r="F21" s="103" t="n">
        <v>25.3</v>
      </c>
      <c r="G21" s="103" t="n">
        <v>6.6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  <c r="P21" s="103" t="s">
        <v>77</v>
      </c>
      <c r="Q21" s="103" t="s">
        <v>77</v>
      </c>
      <c r="R21" s="103" t="s">
        <v>77</v>
      </c>
      <c r="S21" s="103" t="s">
        <v>77</v>
      </c>
    </row>
    <row r="22" s="72" customFormat="true" ht="14.1" hidden="false" customHeight="true" outlineLevel="0" collapsed="false">
      <c r="A22" s="209" t="s">
        <v>628</v>
      </c>
      <c r="B22" s="103" t="n">
        <v>17.6</v>
      </c>
      <c r="C22" s="103" t="n">
        <v>3.6</v>
      </c>
      <c r="D22" s="103" t="s">
        <v>77</v>
      </c>
      <c r="E22" s="103" t="s">
        <v>77</v>
      </c>
      <c r="F22" s="103" t="n">
        <v>17.6</v>
      </c>
      <c r="G22" s="103" t="n">
        <v>3.6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  <c r="P22" s="103" t="s">
        <v>77</v>
      </c>
      <c r="Q22" s="103" t="s">
        <v>77</v>
      </c>
      <c r="R22" s="103" t="s">
        <v>77</v>
      </c>
      <c r="S22" s="103" t="s">
        <v>77</v>
      </c>
    </row>
    <row r="23" s="72" customFormat="true" ht="14.1" hidden="false" customHeight="true" outlineLevel="0" collapsed="false">
      <c r="A23" s="209" t="s">
        <v>629</v>
      </c>
      <c r="B23" s="103" t="n">
        <v>32.4</v>
      </c>
      <c r="C23" s="103" t="s">
        <v>77</v>
      </c>
      <c r="D23" s="103" t="s">
        <v>77</v>
      </c>
      <c r="E23" s="103" t="s">
        <v>77</v>
      </c>
      <c r="F23" s="103" t="n">
        <v>23.3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9</v>
      </c>
      <c r="O23" s="103" t="s">
        <v>77</v>
      </c>
      <c r="P23" s="103" t="s">
        <v>77</v>
      </c>
      <c r="Q23" s="103" t="s">
        <v>77</v>
      </c>
      <c r="R23" s="103" t="s">
        <v>77</v>
      </c>
      <c r="S23" s="103" t="s">
        <v>77</v>
      </c>
    </row>
    <row r="24" s="72" customFormat="true" ht="14.1" hidden="false" customHeight="true" outlineLevel="0" collapsed="false">
      <c r="A24" s="209" t="s">
        <v>630</v>
      </c>
      <c r="B24" s="103" t="n">
        <v>10</v>
      </c>
      <c r="C24" s="103" t="n">
        <v>102.5</v>
      </c>
      <c r="D24" s="103" t="s">
        <v>77</v>
      </c>
      <c r="E24" s="103" t="s">
        <v>77</v>
      </c>
      <c r="F24" s="103" t="n">
        <v>7.7</v>
      </c>
      <c r="G24" s="103" t="n">
        <v>99.2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n">
        <v>0.3</v>
      </c>
      <c r="N24" s="103" t="n">
        <v>2.3</v>
      </c>
      <c r="O24" s="103" t="n">
        <v>2.7</v>
      </c>
      <c r="P24" s="103" t="s">
        <v>77</v>
      </c>
      <c r="Q24" s="103" t="s">
        <v>77</v>
      </c>
      <c r="R24" s="103" t="s">
        <v>77</v>
      </c>
      <c r="S24" s="103" t="n">
        <v>0.3</v>
      </c>
    </row>
    <row r="25" s="72" customFormat="true" ht="14.1" hidden="false" customHeight="true" outlineLevel="0" collapsed="false">
      <c r="A25" s="209" t="s">
        <v>631</v>
      </c>
      <c r="B25" s="103" t="n">
        <v>10</v>
      </c>
      <c r="C25" s="103" t="n">
        <v>59.6</v>
      </c>
      <c r="D25" s="103" t="s">
        <v>77</v>
      </c>
      <c r="E25" s="103" t="s">
        <v>77</v>
      </c>
      <c r="F25" s="103" t="n">
        <v>7.7</v>
      </c>
      <c r="G25" s="103" t="n">
        <v>58.6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n">
        <v>0.3</v>
      </c>
      <c r="N25" s="103" t="n">
        <v>2.3</v>
      </c>
      <c r="O25" s="103" t="n">
        <v>0.4</v>
      </c>
      <c r="P25" s="103" t="s">
        <v>77</v>
      </c>
      <c r="Q25" s="103" t="s">
        <v>77</v>
      </c>
      <c r="R25" s="103" t="s">
        <v>77</v>
      </c>
      <c r="S25" s="103" t="n">
        <v>0.3</v>
      </c>
    </row>
    <row r="26" s="72" customFormat="true" ht="14.1" hidden="false" customHeight="true" outlineLevel="0" collapsed="false">
      <c r="A26" s="209" t="s">
        <v>632</v>
      </c>
      <c r="B26" s="103" t="s">
        <v>77</v>
      </c>
      <c r="C26" s="103" t="n">
        <v>25.2</v>
      </c>
      <c r="D26" s="103" t="s">
        <v>77</v>
      </c>
      <c r="E26" s="103" t="s">
        <v>77</v>
      </c>
      <c r="F26" s="103" t="s">
        <v>77</v>
      </c>
      <c r="G26" s="103" t="n">
        <v>25.2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s">
        <v>77</v>
      </c>
      <c r="S26" s="103" t="s">
        <v>77</v>
      </c>
    </row>
    <row r="27" s="72" customFormat="true" ht="14.1" hidden="false" customHeight="true" outlineLevel="0" collapsed="false">
      <c r="A27" s="209" t="s">
        <v>633</v>
      </c>
      <c r="B27" s="103" t="s">
        <v>77</v>
      </c>
      <c r="C27" s="103" t="n">
        <v>17.7</v>
      </c>
      <c r="D27" s="103" t="s">
        <v>77</v>
      </c>
      <c r="E27" s="103" t="s">
        <v>77</v>
      </c>
      <c r="F27" s="103" t="s">
        <v>77</v>
      </c>
      <c r="G27" s="103" t="n">
        <v>15.4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n">
        <v>2.3</v>
      </c>
      <c r="P27" s="103" t="s">
        <v>77</v>
      </c>
      <c r="Q27" s="103" t="s">
        <v>77</v>
      </c>
      <c r="R27" s="103" t="s">
        <v>77</v>
      </c>
      <c r="S27" s="103" t="s">
        <v>77</v>
      </c>
    </row>
    <row r="28" s="72" customFormat="true" ht="14.1" hidden="false" customHeight="true" outlineLevel="0" collapsed="false">
      <c r="A28" s="209" t="s">
        <v>634</v>
      </c>
      <c r="B28" s="103" t="n">
        <v>14.9</v>
      </c>
      <c r="C28" s="103" t="n">
        <v>0.1</v>
      </c>
      <c r="D28" s="103" t="s">
        <v>77</v>
      </c>
      <c r="E28" s="103" t="s">
        <v>77</v>
      </c>
      <c r="F28" s="103" t="n">
        <v>14.9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n">
        <v>0.1</v>
      </c>
      <c r="P28" s="103" t="s">
        <v>77</v>
      </c>
      <c r="Q28" s="103" t="s">
        <v>77</v>
      </c>
      <c r="R28" s="103" t="s">
        <v>77</v>
      </c>
      <c r="S28" s="103" t="s">
        <v>77</v>
      </c>
    </row>
    <row r="29" s="72" customFormat="true" ht="14.1" hidden="false" customHeight="true" outlineLevel="0" collapsed="false">
      <c r="A29" s="209" t="s">
        <v>635</v>
      </c>
      <c r="B29" s="103" t="n">
        <v>14.9</v>
      </c>
      <c r="C29" s="103" t="s">
        <v>77</v>
      </c>
      <c r="D29" s="103" t="s">
        <v>77</v>
      </c>
      <c r="E29" s="103" t="s">
        <v>77</v>
      </c>
      <c r="F29" s="103" t="n">
        <v>14.9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s">
        <v>77</v>
      </c>
    </row>
    <row r="30" s="72" customFormat="true" ht="14.1" hidden="false" customHeight="true" outlineLevel="0" collapsed="false">
      <c r="A30" s="209" t="s">
        <v>636</v>
      </c>
      <c r="B30" s="103" t="s">
        <v>77</v>
      </c>
      <c r="C30" s="103" t="n">
        <v>0.1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n">
        <v>0.1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09" t="s">
        <v>637</v>
      </c>
      <c r="B31" s="103" t="n">
        <v>7.8</v>
      </c>
      <c r="C31" s="103" t="n">
        <v>1.5</v>
      </c>
      <c r="D31" s="103" t="s">
        <v>77</v>
      </c>
      <c r="E31" s="103" t="s">
        <v>77</v>
      </c>
      <c r="F31" s="103" t="n">
        <v>7.8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s">
        <v>77</v>
      </c>
      <c r="O31" s="103" t="n">
        <v>1.5</v>
      </c>
      <c r="P31" s="103" t="s">
        <v>77</v>
      </c>
      <c r="Q31" s="103" t="s">
        <v>77</v>
      </c>
      <c r="R31" s="103" t="s">
        <v>77</v>
      </c>
      <c r="S31" s="103" t="s">
        <v>77</v>
      </c>
    </row>
    <row r="32" s="72" customFormat="true" ht="14.1" hidden="false" customHeight="true" outlineLevel="0" collapsed="false">
      <c r="A32" s="209" t="s">
        <v>638</v>
      </c>
      <c r="B32" s="103" t="n">
        <v>6.8</v>
      </c>
      <c r="C32" s="103" t="n">
        <v>1.5</v>
      </c>
      <c r="D32" s="103" t="s">
        <v>77</v>
      </c>
      <c r="E32" s="103" t="s">
        <v>77</v>
      </c>
      <c r="F32" s="103" t="n">
        <v>6.8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s">
        <v>77</v>
      </c>
      <c r="O32" s="103" t="n">
        <v>1.5</v>
      </c>
      <c r="P32" s="103" t="s">
        <v>77</v>
      </c>
      <c r="Q32" s="103" t="s">
        <v>77</v>
      </c>
      <c r="R32" s="103" t="s">
        <v>77</v>
      </c>
      <c r="S32" s="103" t="s">
        <v>77</v>
      </c>
    </row>
    <row r="33" s="72" customFormat="true" ht="14.1" hidden="false" customHeight="true" outlineLevel="0" collapsed="false">
      <c r="A33" s="209" t="s">
        <v>639</v>
      </c>
      <c r="B33" s="103" t="n">
        <v>1</v>
      </c>
      <c r="C33" s="103" t="s">
        <v>77</v>
      </c>
      <c r="D33" s="103" t="s">
        <v>77</v>
      </c>
      <c r="E33" s="103" t="s">
        <v>77</v>
      </c>
      <c r="F33" s="103" t="n">
        <v>1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s">
        <v>77</v>
      </c>
      <c r="P33" s="103" t="s">
        <v>77</v>
      </c>
      <c r="Q33" s="103" t="s">
        <v>77</v>
      </c>
      <c r="R33" s="103" t="s">
        <v>77</v>
      </c>
      <c r="S33" s="103" t="s">
        <v>77</v>
      </c>
    </row>
    <row r="34" s="72" customFormat="true" ht="14.1" hidden="false" customHeight="true" outlineLevel="0" collapsed="false">
      <c r="A34" s="209" t="s">
        <v>640</v>
      </c>
      <c r="B34" s="103" t="n">
        <v>47.8</v>
      </c>
      <c r="C34" s="103" t="n">
        <v>5.3</v>
      </c>
      <c r="D34" s="103" t="s">
        <v>77</v>
      </c>
      <c r="E34" s="103" t="s">
        <v>77</v>
      </c>
      <c r="F34" s="103" t="n">
        <v>43.7</v>
      </c>
      <c r="G34" s="103" t="n">
        <v>1.8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n">
        <v>4</v>
      </c>
      <c r="O34" s="103" t="n">
        <v>3.6</v>
      </c>
      <c r="P34" s="103" t="s">
        <v>77</v>
      </c>
      <c r="Q34" s="103" t="s">
        <v>77</v>
      </c>
      <c r="R34" s="103" t="s">
        <v>77</v>
      </c>
      <c r="S34" s="103" t="s">
        <v>77</v>
      </c>
    </row>
    <row r="35" s="72" customFormat="true" ht="14.1" hidden="false" customHeight="true" outlineLevel="0" collapsed="false">
      <c r="A35" s="209" t="s">
        <v>641</v>
      </c>
      <c r="B35" s="103" t="n">
        <v>10.8</v>
      </c>
      <c r="C35" s="103" t="n">
        <v>1.2</v>
      </c>
      <c r="D35" s="103" t="s">
        <v>77</v>
      </c>
      <c r="E35" s="103" t="s">
        <v>77</v>
      </c>
      <c r="F35" s="103" t="n">
        <v>8.9</v>
      </c>
      <c r="G35" s="103" t="n">
        <v>1.2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n">
        <v>2</v>
      </c>
      <c r="O35" s="103" t="n">
        <v>0.1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09" t="s">
        <v>642</v>
      </c>
      <c r="B36" s="103" t="n">
        <v>26.8</v>
      </c>
      <c r="C36" s="103" t="n">
        <v>3.5</v>
      </c>
      <c r="D36" s="103" t="s">
        <v>77</v>
      </c>
      <c r="E36" s="103" t="s">
        <v>77</v>
      </c>
      <c r="F36" s="103" t="n">
        <v>26.8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n">
        <v>3.5</v>
      </c>
      <c r="P36" s="103" t="s">
        <v>77</v>
      </c>
      <c r="Q36" s="103" t="s">
        <v>77</v>
      </c>
      <c r="R36" s="103" t="s">
        <v>77</v>
      </c>
      <c r="S36" s="103" t="s">
        <v>77</v>
      </c>
    </row>
    <row r="37" s="72" customFormat="true" ht="14.1" hidden="false" customHeight="true" outlineLevel="0" collapsed="false">
      <c r="A37" s="209" t="s">
        <v>643</v>
      </c>
      <c r="B37" s="103" t="n">
        <v>10.1</v>
      </c>
      <c r="C37" s="103" t="n">
        <v>0.6</v>
      </c>
      <c r="D37" s="103" t="s">
        <v>77</v>
      </c>
      <c r="E37" s="103" t="s">
        <v>77</v>
      </c>
      <c r="F37" s="103" t="n">
        <v>8</v>
      </c>
      <c r="G37" s="103" t="n">
        <v>0.6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n">
        <v>2.1</v>
      </c>
      <c r="O37" s="103" t="s">
        <v>77</v>
      </c>
      <c r="P37" s="103" t="s">
        <v>77</v>
      </c>
      <c r="Q37" s="103" t="s">
        <v>77</v>
      </c>
      <c r="R37" s="103" t="s">
        <v>77</v>
      </c>
      <c r="S37" s="103" t="s">
        <v>77</v>
      </c>
    </row>
    <row r="38" s="72" customFormat="true" ht="14.1" hidden="false" customHeight="true" outlineLevel="0" collapsed="false">
      <c r="A38" s="209" t="s">
        <v>644</v>
      </c>
      <c r="B38" s="103" t="n">
        <v>70.7</v>
      </c>
      <c r="C38" s="103" t="n">
        <v>6.5</v>
      </c>
      <c r="D38" s="103" t="s">
        <v>77</v>
      </c>
      <c r="E38" s="103" t="s">
        <v>77</v>
      </c>
      <c r="F38" s="103" t="n">
        <v>69.8</v>
      </c>
      <c r="G38" s="103" t="n">
        <v>6.3</v>
      </c>
      <c r="H38" s="103" t="s">
        <v>77</v>
      </c>
      <c r="I38" s="103" t="s">
        <v>77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n">
        <v>0.9</v>
      </c>
      <c r="O38" s="103" t="n">
        <v>0.2</v>
      </c>
      <c r="P38" s="103" t="s">
        <v>77</v>
      </c>
      <c r="Q38" s="103" t="s">
        <v>77</v>
      </c>
      <c r="R38" s="103" t="s">
        <v>77</v>
      </c>
      <c r="S38" s="103" t="s">
        <v>77</v>
      </c>
    </row>
    <row r="39" s="72" customFormat="true" ht="14.1" hidden="false" customHeight="true" outlineLevel="0" collapsed="false">
      <c r="A39" s="209" t="s">
        <v>645</v>
      </c>
      <c r="B39" s="103" t="n">
        <v>9.5</v>
      </c>
      <c r="C39" s="103" t="s">
        <v>77</v>
      </c>
      <c r="D39" s="103" t="s">
        <v>77</v>
      </c>
      <c r="E39" s="103" t="s">
        <v>77</v>
      </c>
      <c r="F39" s="103" t="n">
        <v>9.5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  <c r="P39" s="103" t="s">
        <v>77</v>
      </c>
      <c r="Q39" s="103" t="s">
        <v>77</v>
      </c>
      <c r="R39" s="103" t="s">
        <v>77</v>
      </c>
      <c r="S39" s="103" t="s">
        <v>77</v>
      </c>
    </row>
    <row r="40" s="72" customFormat="true" ht="14.1" hidden="false" customHeight="true" outlineLevel="0" collapsed="false">
      <c r="A40" s="209" t="s">
        <v>646</v>
      </c>
      <c r="B40" s="103" t="n">
        <v>50</v>
      </c>
      <c r="C40" s="103" t="n">
        <v>4.8</v>
      </c>
      <c r="D40" s="103" t="s">
        <v>77</v>
      </c>
      <c r="E40" s="103" t="s">
        <v>77</v>
      </c>
      <c r="F40" s="103" t="n">
        <v>50</v>
      </c>
      <c r="G40" s="103" t="n">
        <v>4.8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  <c r="P40" s="103" t="s">
        <v>77</v>
      </c>
      <c r="Q40" s="103" t="s">
        <v>77</v>
      </c>
      <c r="R40" s="103" t="s">
        <v>77</v>
      </c>
      <c r="S40" s="103" t="s">
        <v>77</v>
      </c>
    </row>
    <row r="41" s="72" customFormat="true" ht="14.1" hidden="false" customHeight="true" outlineLevel="0" collapsed="false">
      <c r="A41" s="209" t="s">
        <v>647</v>
      </c>
      <c r="B41" s="103" t="n">
        <v>11.2</v>
      </c>
      <c r="C41" s="103" t="n">
        <v>1.7</v>
      </c>
      <c r="D41" s="103" t="s">
        <v>77</v>
      </c>
      <c r="E41" s="103" t="s">
        <v>77</v>
      </c>
      <c r="F41" s="103" t="n">
        <v>10.3</v>
      </c>
      <c r="G41" s="103" t="n">
        <v>1.5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n">
        <v>0.9</v>
      </c>
      <c r="O41" s="103" t="n">
        <v>0.2</v>
      </c>
      <c r="P41" s="103" t="s">
        <v>77</v>
      </c>
      <c r="Q41" s="103" t="s">
        <v>77</v>
      </c>
      <c r="R41" s="103" t="s">
        <v>77</v>
      </c>
      <c r="S41" s="103" t="s">
        <v>77</v>
      </c>
    </row>
    <row r="42" s="72" customFormat="true" ht="14.1" hidden="false" customHeight="true" outlineLevel="0" collapsed="false">
      <c r="A42" s="209" t="s">
        <v>648</v>
      </c>
      <c r="B42" s="103" t="n">
        <v>18.3</v>
      </c>
      <c r="C42" s="103" t="n">
        <v>25.2</v>
      </c>
      <c r="D42" s="103" t="s">
        <v>77</v>
      </c>
      <c r="E42" s="103" t="s">
        <v>77</v>
      </c>
      <c r="F42" s="103" t="n">
        <v>18</v>
      </c>
      <c r="G42" s="103" t="n">
        <v>24.9</v>
      </c>
      <c r="H42" s="103" t="s">
        <v>77</v>
      </c>
      <c r="I42" s="103" t="s">
        <v>77</v>
      </c>
      <c r="J42" s="103" t="n">
        <v>0.1</v>
      </c>
      <c r="K42" s="103" t="s">
        <v>77</v>
      </c>
      <c r="L42" s="103" t="s">
        <v>77</v>
      </c>
      <c r="M42" s="103" t="s">
        <v>77</v>
      </c>
      <c r="N42" s="103" t="n">
        <v>0.1</v>
      </c>
      <c r="O42" s="103" t="n">
        <v>0.3</v>
      </c>
      <c r="P42" s="103" t="s">
        <v>77</v>
      </c>
      <c r="Q42" s="103" t="s">
        <v>77</v>
      </c>
      <c r="R42" s="103" t="n">
        <v>0.1</v>
      </c>
      <c r="S42" s="103" t="s">
        <v>77</v>
      </c>
    </row>
    <row r="43" s="72" customFormat="true" ht="14.1" hidden="false" customHeight="true" outlineLevel="0" collapsed="false">
      <c r="A43" s="209" t="s">
        <v>649</v>
      </c>
      <c r="B43" s="103" t="n">
        <v>18.3</v>
      </c>
      <c r="C43" s="103" t="n">
        <v>25.2</v>
      </c>
      <c r="D43" s="103" t="s">
        <v>77</v>
      </c>
      <c r="E43" s="103" t="s">
        <v>77</v>
      </c>
      <c r="F43" s="103" t="n">
        <v>18</v>
      </c>
      <c r="G43" s="103" t="n">
        <v>24.9</v>
      </c>
      <c r="H43" s="103" t="s">
        <v>77</v>
      </c>
      <c r="I43" s="103" t="s">
        <v>77</v>
      </c>
      <c r="J43" s="103" t="n">
        <v>0.1</v>
      </c>
      <c r="K43" s="103" t="s">
        <v>77</v>
      </c>
      <c r="L43" s="103" t="s">
        <v>77</v>
      </c>
      <c r="M43" s="103" t="s">
        <v>77</v>
      </c>
      <c r="N43" s="103" t="n">
        <v>0.1</v>
      </c>
      <c r="O43" s="103" t="n">
        <v>0.3</v>
      </c>
      <c r="P43" s="103" t="s">
        <v>77</v>
      </c>
      <c r="Q43" s="103" t="s">
        <v>77</v>
      </c>
      <c r="R43" s="103" t="n">
        <v>0.1</v>
      </c>
      <c r="S43" s="103" t="s">
        <v>77</v>
      </c>
    </row>
    <row r="44" s="72" customFormat="true" ht="14.1" hidden="false" customHeight="true" outlineLevel="0" collapsed="false">
      <c r="A44" s="209" t="s">
        <v>650</v>
      </c>
      <c r="B44" s="103" t="n">
        <v>6.5</v>
      </c>
      <c r="C44" s="103" t="n">
        <v>6.5</v>
      </c>
      <c r="D44" s="103" t="s">
        <v>77</v>
      </c>
      <c r="E44" s="103" t="s">
        <v>77</v>
      </c>
      <c r="F44" s="103" t="n">
        <v>6.5</v>
      </c>
      <c r="G44" s="103" t="n">
        <v>6.5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n">
        <v>0</v>
      </c>
      <c r="P44" s="103" t="s">
        <v>77</v>
      </c>
      <c r="Q44" s="103" t="s">
        <v>77</v>
      </c>
      <c r="R44" s="103" t="s">
        <v>77</v>
      </c>
      <c r="S44" s="103" t="s">
        <v>77</v>
      </c>
    </row>
    <row r="45" s="72" customFormat="true" ht="14.1" hidden="false" customHeight="true" outlineLevel="0" collapsed="false">
      <c r="A45" s="209" t="s">
        <v>651</v>
      </c>
      <c r="B45" s="103" t="n">
        <v>1</v>
      </c>
      <c r="C45" s="103" t="n">
        <v>6.5</v>
      </c>
      <c r="D45" s="103" t="s">
        <v>77</v>
      </c>
      <c r="E45" s="103" t="s">
        <v>77</v>
      </c>
      <c r="F45" s="103" t="n">
        <v>1</v>
      </c>
      <c r="G45" s="103" t="n">
        <v>6.5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  <c r="P45" s="103" t="s">
        <v>77</v>
      </c>
      <c r="Q45" s="103" t="s">
        <v>77</v>
      </c>
      <c r="R45" s="103" t="s">
        <v>77</v>
      </c>
      <c r="S45" s="103" t="s">
        <v>77</v>
      </c>
    </row>
    <row r="46" s="72" customFormat="true" ht="14.1" hidden="false" customHeight="true" outlineLevel="0" collapsed="false">
      <c r="A46" s="209" t="s">
        <v>652</v>
      </c>
      <c r="B46" s="103" t="n">
        <v>5.5</v>
      </c>
      <c r="C46" s="103" t="n">
        <v>0</v>
      </c>
      <c r="D46" s="103" t="s">
        <v>77</v>
      </c>
      <c r="E46" s="103" t="s">
        <v>77</v>
      </c>
      <c r="F46" s="103" t="n">
        <v>5.5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n">
        <v>0</v>
      </c>
      <c r="P46" s="103" t="s">
        <v>77</v>
      </c>
      <c r="Q46" s="103" t="s">
        <v>77</v>
      </c>
      <c r="R46" s="103" t="s">
        <v>77</v>
      </c>
      <c r="S46" s="103" t="s">
        <v>77</v>
      </c>
    </row>
    <row r="47" s="72" customFormat="true" ht="14.1" hidden="false" customHeight="true" outlineLevel="0" collapsed="false">
      <c r="A47" s="209" t="s">
        <v>653</v>
      </c>
      <c r="B47" s="103" t="n">
        <v>7.4</v>
      </c>
      <c r="C47" s="103" t="n">
        <v>9.7</v>
      </c>
      <c r="D47" s="103" t="s">
        <v>77</v>
      </c>
      <c r="E47" s="103" t="s">
        <v>77</v>
      </c>
      <c r="F47" s="103" t="n">
        <v>5.6</v>
      </c>
      <c r="G47" s="103" t="n">
        <v>8.4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n">
        <v>1.8</v>
      </c>
      <c r="O47" s="103" t="n">
        <v>1.3</v>
      </c>
      <c r="P47" s="103" t="s">
        <v>77</v>
      </c>
      <c r="Q47" s="103" t="s">
        <v>77</v>
      </c>
      <c r="R47" s="103" t="s">
        <v>77</v>
      </c>
      <c r="S47" s="103" t="s">
        <v>77</v>
      </c>
    </row>
    <row r="48" s="72" customFormat="true" ht="14.1" hidden="false" customHeight="true" outlineLevel="0" collapsed="false">
      <c r="A48" s="209" t="s">
        <v>655</v>
      </c>
      <c r="B48" s="103" t="n">
        <v>7.4</v>
      </c>
      <c r="C48" s="103" t="n">
        <v>9.7</v>
      </c>
      <c r="D48" s="103" t="s">
        <v>77</v>
      </c>
      <c r="E48" s="103" t="s">
        <v>77</v>
      </c>
      <c r="F48" s="103" t="n">
        <v>5.6</v>
      </c>
      <c r="G48" s="103" t="n">
        <v>8.4</v>
      </c>
      <c r="H48" s="103" t="s">
        <v>77</v>
      </c>
      <c r="I48" s="103" t="s">
        <v>77</v>
      </c>
      <c r="J48" s="103" t="s">
        <v>77</v>
      </c>
      <c r="K48" s="103" t="s">
        <v>77</v>
      </c>
      <c r="L48" s="103" t="s">
        <v>77</v>
      </c>
      <c r="M48" s="103" t="s">
        <v>77</v>
      </c>
      <c r="N48" s="103" t="n">
        <v>1.8</v>
      </c>
      <c r="O48" s="103" t="n">
        <v>1.3</v>
      </c>
      <c r="P48" s="103" t="s">
        <v>77</v>
      </c>
      <c r="Q48" s="103" t="s">
        <v>77</v>
      </c>
      <c r="R48" s="103" t="s">
        <v>77</v>
      </c>
      <c r="S48" s="103" t="s">
        <v>77</v>
      </c>
    </row>
    <row r="49" s="72" customFormat="true" ht="14.1" hidden="false" customHeight="true" outlineLevel="0" collapsed="false">
      <c r="A49" s="209" t="s">
        <v>657</v>
      </c>
      <c r="B49" s="103" t="n">
        <v>16.4</v>
      </c>
      <c r="C49" s="103" t="n">
        <v>15.7</v>
      </c>
      <c r="D49" s="103" t="s">
        <v>77</v>
      </c>
      <c r="E49" s="103" t="s">
        <v>77</v>
      </c>
      <c r="F49" s="103" t="n">
        <v>16</v>
      </c>
      <c r="G49" s="103" t="n">
        <v>14.7</v>
      </c>
      <c r="H49" s="103" t="s">
        <v>77</v>
      </c>
      <c r="I49" s="103" t="s">
        <v>77</v>
      </c>
      <c r="J49" s="103" t="n">
        <v>0.1</v>
      </c>
      <c r="K49" s="103" t="s">
        <v>77</v>
      </c>
      <c r="L49" s="103" t="s">
        <v>77</v>
      </c>
      <c r="M49" s="103" t="n">
        <v>0</v>
      </c>
      <c r="N49" s="103" t="n">
        <v>0.3</v>
      </c>
      <c r="O49" s="103" t="n">
        <v>0.9</v>
      </c>
      <c r="P49" s="103" t="s">
        <v>77</v>
      </c>
      <c r="Q49" s="103" t="s">
        <v>77</v>
      </c>
      <c r="R49" s="103" t="n">
        <v>0</v>
      </c>
      <c r="S49" s="103" t="n">
        <v>0.1</v>
      </c>
    </row>
    <row r="50" s="72" customFormat="true" ht="14.1" hidden="false" customHeight="true" outlineLevel="0" collapsed="false">
      <c r="A50" s="209" t="s">
        <v>658</v>
      </c>
      <c r="B50" s="103" t="n">
        <v>9.9</v>
      </c>
      <c r="C50" s="103" t="n">
        <v>10</v>
      </c>
      <c r="D50" s="103" t="s">
        <v>77</v>
      </c>
      <c r="E50" s="103" t="s">
        <v>77</v>
      </c>
      <c r="F50" s="103" t="n">
        <v>9.6</v>
      </c>
      <c r="G50" s="103" t="n">
        <v>10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n">
        <v>0.3</v>
      </c>
      <c r="O50" s="103" t="s">
        <v>77</v>
      </c>
      <c r="P50" s="103" t="s">
        <v>77</v>
      </c>
      <c r="Q50" s="103" t="s">
        <v>77</v>
      </c>
      <c r="R50" s="103" t="s">
        <v>77</v>
      </c>
      <c r="S50" s="103" t="s">
        <v>77</v>
      </c>
    </row>
    <row r="51" s="72" customFormat="true" ht="14.1" hidden="false" customHeight="true" outlineLevel="0" collapsed="false">
      <c r="A51" s="209" t="s">
        <v>659</v>
      </c>
      <c r="B51" s="103" t="n">
        <v>1.6</v>
      </c>
      <c r="C51" s="103" t="n">
        <v>1</v>
      </c>
      <c r="D51" s="103" t="s">
        <v>77</v>
      </c>
      <c r="E51" s="103" t="s">
        <v>77</v>
      </c>
      <c r="F51" s="103" t="n">
        <v>1.5</v>
      </c>
      <c r="G51" s="103" t="s">
        <v>77</v>
      </c>
      <c r="H51" s="103" t="s">
        <v>77</v>
      </c>
      <c r="I51" s="103" t="s">
        <v>77</v>
      </c>
      <c r="J51" s="103" t="n">
        <v>0.1</v>
      </c>
      <c r="K51" s="103" t="s">
        <v>77</v>
      </c>
      <c r="L51" s="103" t="s">
        <v>77</v>
      </c>
      <c r="M51" s="103" t="n">
        <v>0</v>
      </c>
      <c r="N51" s="103" t="s">
        <v>77</v>
      </c>
      <c r="O51" s="103" t="n">
        <v>0.9</v>
      </c>
      <c r="P51" s="103" t="s">
        <v>77</v>
      </c>
      <c r="Q51" s="103" t="s">
        <v>77</v>
      </c>
      <c r="R51" s="103" t="n">
        <v>0</v>
      </c>
      <c r="S51" s="103" t="n">
        <v>0.1</v>
      </c>
    </row>
    <row r="52" s="72" customFormat="true" ht="14.1" hidden="false" customHeight="true" outlineLevel="0" collapsed="false">
      <c r="A52" s="209" t="s">
        <v>660</v>
      </c>
      <c r="B52" s="103" t="n">
        <v>4.9</v>
      </c>
      <c r="C52" s="103" t="n">
        <v>4.7</v>
      </c>
      <c r="D52" s="103" t="s">
        <v>77</v>
      </c>
      <c r="E52" s="103" t="s">
        <v>77</v>
      </c>
      <c r="F52" s="103" t="n">
        <v>4.9</v>
      </c>
      <c r="G52" s="103" t="n">
        <v>4.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  <c r="P52" s="103" t="s">
        <v>77</v>
      </c>
      <c r="Q52" s="103" t="s">
        <v>77</v>
      </c>
      <c r="R52" s="103" t="s">
        <v>77</v>
      </c>
      <c r="S52" s="103" t="s">
        <v>77</v>
      </c>
    </row>
    <row r="53" s="72" customFormat="true" ht="14.1" hidden="false" customHeight="true" outlineLevel="0" collapsed="false">
      <c r="A53" s="209" t="s">
        <v>661</v>
      </c>
      <c r="B53" s="103" t="n">
        <v>35.3</v>
      </c>
      <c r="C53" s="103" t="n">
        <v>14.2</v>
      </c>
      <c r="D53" s="103" t="s">
        <v>77</v>
      </c>
      <c r="E53" s="103" t="s">
        <v>77</v>
      </c>
      <c r="F53" s="103" t="n">
        <v>35.3</v>
      </c>
      <c r="G53" s="103" t="n">
        <v>14.1</v>
      </c>
      <c r="H53" s="103" t="s">
        <v>77</v>
      </c>
      <c r="I53" s="103" t="s">
        <v>77</v>
      </c>
      <c r="J53" s="103" t="n">
        <v>0</v>
      </c>
      <c r="K53" s="103" t="s">
        <v>77</v>
      </c>
      <c r="L53" s="103" t="s">
        <v>77</v>
      </c>
      <c r="M53" s="103" t="n">
        <v>0.1</v>
      </c>
      <c r="N53" s="103" t="s">
        <v>77</v>
      </c>
      <c r="O53" s="103" t="n">
        <v>0</v>
      </c>
      <c r="P53" s="103" t="s">
        <v>77</v>
      </c>
      <c r="Q53" s="103" t="s">
        <v>77</v>
      </c>
      <c r="R53" s="103" t="s">
        <v>77</v>
      </c>
      <c r="S53" s="103" t="n">
        <v>0</v>
      </c>
    </row>
    <row r="54" s="72" customFormat="true" ht="14.1" hidden="false" customHeight="true" outlineLevel="0" collapsed="false">
      <c r="A54" s="209" t="s">
        <v>662</v>
      </c>
      <c r="B54" s="103" t="n">
        <v>35.3</v>
      </c>
      <c r="C54" s="103" t="n">
        <v>5.5</v>
      </c>
      <c r="D54" s="103" t="s">
        <v>77</v>
      </c>
      <c r="E54" s="103" t="s">
        <v>77</v>
      </c>
      <c r="F54" s="103" t="n">
        <v>35.3</v>
      </c>
      <c r="G54" s="103" t="n">
        <v>5.4</v>
      </c>
      <c r="H54" s="103" t="s">
        <v>77</v>
      </c>
      <c r="I54" s="103" t="s">
        <v>77</v>
      </c>
      <c r="J54" s="103" t="n">
        <v>0</v>
      </c>
      <c r="K54" s="103" t="s">
        <v>77</v>
      </c>
      <c r="L54" s="103" t="s">
        <v>77</v>
      </c>
      <c r="M54" s="103" t="n">
        <v>0.1</v>
      </c>
      <c r="N54" s="103" t="s">
        <v>77</v>
      </c>
      <c r="O54" s="103" t="n">
        <v>0</v>
      </c>
      <c r="P54" s="103" t="s">
        <v>77</v>
      </c>
      <c r="Q54" s="103" t="s">
        <v>77</v>
      </c>
      <c r="R54" s="103" t="s">
        <v>77</v>
      </c>
      <c r="S54" s="103" t="n">
        <v>0</v>
      </c>
    </row>
    <row r="55" s="72" customFormat="true" ht="14.1" hidden="false" customHeight="true" outlineLevel="0" collapsed="false">
      <c r="A55" s="209" t="s">
        <v>663</v>
      </c>
      <c r="B55" s="103" t="s">
        <v>77</v>
      </c>
      <c r="C55" s="103" t="n">
        <v>8.7</v>
      </c>
      <c r="D55" s="103" t="s">
        <v>77</v>
      </c>
      <c r="E55" s="103" t="s">
        <v>77</v>
      </c>
      <c r="F55" s="103" t="s">
        <v>77</v>
      </c>
      <c r="G55" s="103" t="n">
        <v>8.7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s">
        <v>77</v>
      </c>
      <c r="O55" s="103" t="s">
        <v>77</v>
      </c>
      <c r="P55" s="103" t="s">
        <v>77</v>
      </c>
      <c r="Q55" s="103" t="s">
        <v>77</v>
      </c>
      <c r="R55" s="103" t="s">
        <v>77</v>
      </c>
      <c r="S55" s="103" t="s">
        <v>77</v>
      </c>
    </row>
    <row r="56" s="72" customFormat="true" ht="14.1" hidden="false" customHeight="true" outlineLevel="0" collapsed="false">
      <c r="A56" s="209" t="s">
        <v>664</v>
      </c>
      <c r="B56" s="103" t="s">
        <v>77</v>
      </c>
      <c r="C56" s="103" t="n">
        <v>7.3</v>
      </c>
      <c r="D56" s="103" t="s">
        <v>77</v>
      </c>
      <c r="E56" s="103" t="s">
        <v>77</v>
      </c>
      <c r="F56" s="103" t="s">
        <v>77</v>
      </c>
      <c r="G56" s="103" t="n">
        <v>6.4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s">
        <v>77</v>
      </c>
      <c r="O56" s="103" t="n">
        <v>0.9</v>
      </c>
      <c r="P56" s="103" t="s">
        <v>77</v>
      </c>
      <c r="Q56" s="103" t="s">
        <v>77</v>
      </c>
      <c r="R56" s="103" t="s">
        <v>77</v>
      </c>
      <c r="S56" s="103" t="s">
        <v>77</v>
      </c>
    </row>
    <row r="57" s="72" customFormat="true" ht="14.1" hidden="false" customHeight="true" outlineLevel="0" collapsed="false">
      <c r="A57" s="209" t="s">
        <v>665</v>
      </c>
      <c r="B57" s="103" t="s">
        <v>77</v>
      </c>
      <c r="C57" s="103" t="n">
        <v>6.3</v>
      </c>
      <c r="D57" s="103" t="s">
        <v>77</v>
      </c>
      <c r="E57" s="103" t="s">
        <v>77</v>
      </c>
      <c r="F57" s="103" t="s">
        <v>77</v>
      </c>
      <c r="G57" s="103" t="n">
        <v>5.4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n">
        <v>0.9</v>
      </c>
      <c r="P57" s="103" t="s">
        <v>77</v>
      </c>
      <c r="Q57" s="103" t="s">
        <v>77</v>
      </c>
      <c r="R57" s="103" t="s">
        <v>77</v>
      </c>
      <c r="S57" s="103" t="s">
        <v>77</v>
      </c>
    </row>
    <row r="58" s="72" customFormat="true" ht="14.1" hidden="false" customHeight="true" outlineLevel="0" collapsed="false">
      <c r="A58" s="209" t="s">
        <v>666</v>
      </c>
      <c r="B58" s="103" t="s">
        <v>77</v>
      </c>
      <c r="C58" s="103" t="n">
        <v>1</v>
      </c>
      <c r="D58" s="103" t="s">
        <v>77</v>
      </c>
      <c r="E58" s="103" t="s">
        <v>77</v>
      </c>
      <c r="F58" s="103" t="s">
        <v>77</v>
      </c>
      <c r="G58" s="103" t="n">
        <v>1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s">
        <v>77</v>
      </c>
      <c r="O58" s="103" t="s">
        <v>77</v>
      </c>
      <c r="P58" s="103" t="s">
        <v>77</v>
      </c>
      <c r="Q58" s="103" t="s">
        <v>77</v>
      </c>
      <c r="R58" s="103" t="s">
        <v>77</v>
      </c>
      <c r="S58" s="103" t="s">
        <v>77</v>
      </c>
    </row>
    <row r="59" s="72" customFormat="true" ht="14.1" hidden="false" customHeight="true" outlineLevel="0" collapsed="false">
      <c r="A59" s="209" t="s">
        <v>667</v>
      </c>
      <c r="B59" s="103" t="n">
        <v>0.1</v>
      </c>
      <c r="C59" s="103" t="n">
        <v>16.1</v>
      </c>
      <c r="D59" s="103" t="s">
        <v>77</v>
      </c>
      <c r="E59" s="103" t="s">
        <v>77</v>
      </c>
      <c r="F59" s="103" t="s">
        <v>77</v>
      </c>
      <c r="G59" s="103" t="n">
        <v>4.6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n">
        <v>0.1</v>
      </c>
      <c r="O59" s="103" t="n">
        <v>11.6</v>
      </c>
      <c r="P59" s="103" t="s">
        <v>77</v>
      </c>
      <c r="Q59" s="103" t="s">
        <v>77</v>
      </c>
      <c r="R59" s="103" t="s">
        <v>77</v>
      </c>
      <c r="S59" s="103" t="s">
        <v>77</v>
      </c>
    </row>
    <row r="60" s="72" customFormat="true" ht="14.1" hidden="false" customHeight="true" outlineLevel="0" collapsed="false">
      <c r="A60" s="209" t="s">
        <v>668</v>
      </c>
      <c r="B60" s="103" t="s">
        <v>77</v>
      </c>
      <c r="C60" s="103" t="n">
        <v>15.5</v>
      </c>
      <c r="D60" s="103" t="s">
        <v>77</v>
      </c>
      <c r="E60" s="103" t="s">
        <v>77</v>
      </c>
      <c r="F60" s="103" t="s">
        <v>77</v>
      </c>
      <c r="G60" s="103" t="n">
        <v>4.6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s">
        <v>77</v>
      </c>
      <c r="O60" s="103" t="n">
        <v>11</v>
      </c>
      <c r="P60" s="103" t="s">
        <v>77</v>
      </c>
      <c r="Q60" s="103" t="s">
        <v>77</v>
      </c>
      <c r="R60" s="103" t="s">
        <v>77</v>
      </c>
      <c r="S60" s="103" t="s">
        <v>77</v>
      </c>
    </row>
    <row r="61" s="72" customFormat="true" ht="14.1" hidden="false" customHeight="true" outlineLevel="0" collapsed="false">
      <c r="A61" s="209" t="s">
        <v>669</v>
      </c>
      <c r="B61" s="103" t="n">
        <v>0.1</v>
      </c>
      <c r="C61" s="103" t="n">
        <v>0.6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n">
        <v>0.1</v>
      </c>
      <c r="O61" s="103" t="n">
        <v>0.6</v>
      </c>
      <c r="P61" s="103" t="s">
        <v>77</v>
      </c>
      <c r="Q61" s="103" t="s">
        <v>77</v>
      </c>
      <c r="R61" s="103" t="s">
        <v>77</v>
      </c>
      <c r="S61" s="103" t="s">
        <v>77</v>
      </c>
    </row>
    <row r="62" s="72" customFormat="true" ht="14.1" hidden="false" customHeight="true" outlineLevel="0" collapsed="false">
      <c r="A62" s="209" t="s">
        <v>670</v>
      </c>
      <c r="B62" s="103" t="n">
        <v>3</v>
      </c>
      <c r="C62" s="103" t="n">
        <v>59.4</v>
      </c>
      <c r="D62" s="103" t="s">
        <v>77</v>
      </c>
      <c r="E62" s="103" t="s">
        <v>77</v>
      </c>
      <c r="F62" s="103" t="n">
        <v>3</v>
      </c>
      <c r="G62" s="103" t="n">
        <v>55.2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n">
        <v>4.2</v>
      </c>
      <c r="P62" s="103" t="s">
        <v>77</v>
      </c>
      <c r="Q62" s="103" t="s">
        <v>77</v>
      </c>
      <c r="R62" s="103" t="s">
        <v>77</v>
      </c>
      <c r="S62" s="103" t="s">
        <v>77</v>
      </c>
    </row>
    <row r="63" s="72" customFormat="true" ht="14.1" hidden="false" customHeight="true" outlineLevel="0" collapsed="false">
      <c r="A63" s="209" t="s">
        <v>671</v>
      </c>
      <c r="B63" s="103" t="s">
        <v>77</v>
      </c>
      <c r="C63" s="103" t="n">
        <v>24.9</v>
      </c>
      <c r="D63" s="103" t="s">
        <v>77</v>
      </c>
      <c r="E63" s="103" t="s">
        <v>77</v>
      </c>
      <c r="F63" s="103" t="s">
        <v>77</v>
      </c>
      <c r="G63" s="103" t="n">
        <v>23.2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n">
        <v>1.7</v>
      </c>
      <c r="P63" s="103" t="s">
        <v>77</v>
      </c>
      <c r="Q63" s="103" t="s">
        <v>77</v>
      </c>
      <c r="R63" s="103" t="s">
        <v>77</v>
      </c>
      <c r="S63" s="103" t="s">
        <v>77</v>
      </c>
    </row>
    <row r="64" s="72" customFormat="true" ht="14.1" hidden="false" customHeight="true" outlineLevel="0" collapsed="false">
      <c r="A64" s="209" t="s">
        <v>672</v>
      </c>
      <c r="B64" s="103" t="n">
        <v>2</v>
      </c>
      <c r="C64" s="103" t="n">
        <v>23</v>
      </c>
      <c r="D64" s="103" t="s">
        <v>77</v>
      </c>
      <c r="E64" s="103" t="s">
        <v>77</v>
      </c>
      <c r="F64" s="103" t="n">
        <v>2</v>
      </c>
      <c r="G64" s="103" t="n">
        <v>21.3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n">
        <v>1.8</v>
      </c>
      <c r="P64" s="103" t="s">
        <v>77</v>
      </c>
      <c r="Q64" s="103" t="s">
        <v>77</v>
      </c>
      <c r="R64" s="103" t="s">
        <v>77</v>
      </c>
      <c r="S64" s="103" t="s">
        <v>77</v>
      </c>
    </row>
    <row r="65" s="72" customFormat="true" ht="14.1" hidden="false" customHeight="true" outlineLevel="0" collapsed="false">
      <c r="A65" s="209" t="s">
        <v>673</v>
      </c>
      <c r="B65" s="103" t="s">
        <v>77</v>
      </c>
      <c r="C65" s="103" t="n">
        <v>7.7</v>
      </c>
      <c r="D65" s="103" t="s">
        <v>77</v>
      </c>
      <c r="E65" s="103" t="s">
        <v>77</v>
      </c>
      <c r="F65" s="103" t="s">
        <v>77</v>
      </c>
      <c r="G65" s="103" t="n">
        <v>6.9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n">
        <v>0.8</v>
      </c>
      <c r="P65" s="103" t="s">
        <v>77</v>
      </c>
      <c r="Q65" s="103" t="s">
        <v>77</v>
      </c>
      <c r="R65" s="103" t="s">
        <v>77</v>
      </c>
      <c r="S65" s="103" t="s">
        <v>77</v>
      </c>
    </row>
    <row r="66" s="72" customFormat="true" ht="14.1" hidden="false" customHeight="true" outlineLevel="0" collapsed="false">
      <c r="A66" s="209" t="s">
        <v>674</v>
      </c>
      <c r="B66" s="103" t="n">
        <v>1</v>
      </c>
      <c r="C66" s="103" t="n">
        <v>3.9</v>
      </c>
      <c r="D66" s="103" t="s">
        <v>77</v>
      </c>
      <c r="E66" s="103" t="s">
        <v>77</v>
      </c>
      <c r="F66" s="103" t="n">
        <v>1</v>
      </c>
      <c r="G66" s="103" t="n">
        <v>3.9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s="72" customFormat="true" ht="14.1" hidden="false" customHeight="true" outlineLevel="0" collapsed="false">
      <c r="A67" s="209" t="s">
        <v>675</v>
      </c>
      <c r="B67" s="103" t="n">
        <v>9.4</v>
      </c>
      <c r="C67" s="103" t="n">
        <v>66.8</v>
      </c>
      <c r="D67" s="103" t="s">
        <v>77</v>
      </c>
      <c r="E67" s="103" t="s">
        <v>77</v>
      </c>
      <c r="F67" s="103" t="n">
        <v>9.4</v>
      </c>
      <c r="G67" s="103" t="n">
        <v>63.3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n">
        <v>3.5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s="72" customFormat="true" ht="14.1" hidden="false" customHeight="true" outlineLevel="0" collapsed="false">
      <c r="A68" s="209" t="s">
        <v>676</v>
      </c>
      <c r="B68" s="103" t="n">
        <v>8.9</v>
      </c>
      <c r="C68" s="103" t="n">
        <v>50.6</v>
      </c>
      <c r="D68" s="103" t="s">
        <v>77</v>
      </c>
      <c r="E68" s="103" t="s">
        <v>77</v>
      </c>
      <c r="F68" s="103" t="n">
        <v>8.9</v>
      </c>
      <c r="G68" s="103" t="n">
        <v>48.5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n">
        <v>2.1</v>
      </c>
      <c r="P68" s="103" t="s">
        <v>77</v>
      </c>
      <c r="Q68" s="103" t="s">
        <v>77</v>
      </c>
      <c r="R68" s="103" t="s">
        <v>77</v>
      </c>
      <c r="S68" s="103" t="s">
        <v>77</v>
      </c>
    </row>
    <row r="69" s="72" customFormat="true" ht="14.1" hidden="false" customHeight="true" outlineLevel="0" collapsed="false">
      <c r="A69" s="209" t="s">
        <v>677</v>
      </c>
      <c r="B69" s="103" t="n">
        <v>0.5</v>
      </c>
      <c r="C69" s="103" t="n">
        <v>16.2</v>
      </c>
      <c r="D69" s="103" t="s">
        <v>77</v>
      </c>
      <c r="E69" s="103" t="s">
        <v>77</v>
      </c>
      <c r="F69" s="103" t="n">
        <v>0.5</v>
      </c>
      <c r="G69" s="103" t="n">
        <v>14.8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n">
        <v>1.4</v>
      </c>
      <c r="P69" s="103" t="s">
        <v>77</v>
      </c>
      <c r="Q69" s="103" t="s">
        <v>77</v>
      </c>
      <c r="R69" s="103" t="s">
        <v>77</v>
      </c>
      <c r="S69" s="103" t="s">
        <v>77</v>
      </c>
    </row>
    <row r="70" s="72" customFormat="true" ht="14.1" hidden="false" customHeight="true" outlineLevel="0" collapsed="false">
      <c r="A70" s="209" t="s">
        <v>680</v>
      </c>
      <c r="B70" s="103" t="n">
        <v>5.8</v>
      </c>
      <c r="C70" s="103" t="n">
        <v>2.5</v>
      </c>
      <c r="D70" s="103" t="s">
        <v>77</v>
      </c>
      <c r="E70" s="103" t="s">
        <v>77</v>
      </c>
      <c r="F70" s="103" t="n">
        <v>5.8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n">
        <v>2.5</v>
      </c>
      <c r="P70" s="103" t="s">
        <v>77</v>
      </c>
      <c r="Q70" s="103" t="s">
        <v>77</v>
      </c>
      <c r="R70" s="103" t="s">
        <v>77</v>
      </c>
      <c r="S70" s="103" t="s">
        <v>77</v>
      </c>
    </row>
    <row r="71" s="72" customFormat="true" ht="14.1" hidden="false" customHeight="true" outlineLevel="0" collapsed="false">
      <c r="A71" s="209" t="s">
        <v>681</v>
      </c>
      <c r="B71" s="103" t="n">
        <v>5.8</v>
      </c>
      <c r="C71" s="103" t="n">
        <v>2.5</v>
      </c>
      <c r="D71" s="103" t="s">
        <v>77</v>
      </c>
      <c r="E71" s="103" t="s">
        <v>77</v>
      </c>
      <c r="F71" s="103" t="n">
        <v>5.8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n">
        <v>2.5</v>
      </c>
      <c r="P71" s="103" t="s">
        <v>77</v>
      </c>
      <c r="Q71" s="103" t="s">
        <v>77</v>
      </c>
      <c r="R71" s="103" t="s">
        <v>77</v>
      </c>
      <c r="S71" s="103" t="s">
        <v>77</v>
      </c>
    </row>
    <row r="72" s="72" customFormat="true" ht="14.1" hidden="false" customHeight="true" outlineLevel="0" collapsed="false">
      <c r="A72" s="209" t="s">
        <v>682</v>
      </c>
      <c r="B72" s="103" t="s">
        <v>77</v>
      </c>
      <c r="C72" s="103" t="n">
        <v>2.5</v>
      </c>
      <c r="D72" s="103" t="s">
        <v>77</v>
      </c>
      <c r="E72" s="103" t="s">
        <v>77</v>
      </c>
      <c r="F72" s="103" t="s">
        <v>77</v>
      </c>
      <c r="G72" s="103" t="n">
        <v>2.5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  <c r="P72" s="103" t="s">
        <v>77</v>
      </c>
      <c r="Q72" s="103" t="s">
        <v>77</v>
      </c>
      <c r="R72" s="103" t="s">
        <v>77</v>
      </c>
      <c r="S72" s="103" t="s">
        <v>77</v>
      </c>
    </row>
    <row r="73" s="72" customFormat="true" ht="14.1" hidden="false" customHeight="true" outlineLevel="0" collapsed="false">
      <c r="A73" s="209" t="s">
        <v>683</v>
      </c>
      <c r="B73" s="103" t="s">
        <v>77</v>
      </c>
      <c r="C73" s="103" t="n">
        <v>2.5</v>
      </c>
      <c r="D73" s="103" t="s">
        <v>77</v>
      </c>
      <c r="E73" s="103" t="s">
        <v>77</v>
      </c>
      <c r="F73" s="103" t="s">
        <v>77</v>
      </c>
      <c r="G73" s="103" t="n">
        <v>2.5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s">
        <v>77</v>
      </c>
      <c r="O73" s="103" t="s">
        <v>77</v>
      </c>
      <c r="P73" s="103" t="s">
        <v>77</v>
      </c>
      <c r="Q73" s="103" t="s">
        <v>77</v>
      </c>
      <c r="R73" s="103" t="s">
        <v>77</v>
      </c>
      <c r="S73" s="103" t="s">
        <v>77</v>
      </c>
    </row>
    <row r="74" s="72" customFormat="true" ht="14.1" hidden="false" customHeight="true" outlineLevel="0" collapsed="false">
      <c r="A74" s="209" t="s">
        <v>684</v>
      </c>
      <c r="B74" s="103" t="n">
        <v>3.9</v>
      </c>
      <c r="C74" s="103" t="n">
        <v>60.3</v>
      </c>
      <c r="D74" s="103" t="s">
        <v>77</v>
      </c>
      <c r="E74" s="103" t="s">
        <v>77</v>
      </c>
      <c r="F74" s="103" t="n">
        <v>0.8</v>
      </c>
      <c r="G74" s="103" t="n">
        <v>56.9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n">
        <v>3.2</v>
      </c>
      <c r="O74" s="103" t="n">
        <v>3.5</v>
      </c>
      <c r="P74" s="103" t="s">
        <v>77</v>
      </c>
      <c r="Q74" s="103" t="s">
        <v>77</v>
      </c>
      <c r="R74" s="103" t="s">
        <v>77</v>
      </c>
      <c r="S74" s="103" t="s">
        <v>77</v>
      </c>
    </row>
    <row r="75" s="72" customFormat="true" ht="14.1" hidden="false" customHeight="true" outlineLevel="0" collapsed="false">
      <c r="A75" s="209" t="s">
        <v>685</v>
      </c>
      <c r="B75" s="103" t="n">
        <v>0.8</v>
      </c>
      <c r="C75" s="103" t="s">
        <v>77</v>
      </c>
      <c r="D75" s="103" t="s">
        <v>77</v>
      </c>
      <c r="E75" s="103" t="s">
        <v>77</v>
      </c>
      <c r="F75" s="103" t="n">
        <v>0.8</v>
      </c>
      <c r="G75" s="103" t="s">
        <v>77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s">
        <v>77</v>
      </c>
      <c r="M75" s="103" t="s">
        <v>77</v>
      </c>
      <c r="N75" s="103" t="s">
        <v>77</v>
      </c>
      <c r="O75" s="103" t="s">
        <v>77</v>
      </c>
      <c r="P75" s="103" t="s">
        <v>77</v>
      </c>
      <c r="Q75" s="103" t="s">
        <v>77</v>
      </c>
      <c r="R75" s="103" t="s">
        <v>77</v>
      </c>
      <c r="S75" s="103" t="s">
        <v>77</v>
      </c>
    </row>
    <row r="76" s="72" customFormat="true" ht="14.1" hidden="false" customHeight="true" outlineLevel="0" collapsed="false">
      <c r="A76" s="209" t="s">
        <v>686</v>
      </c>
      <c r="B76" s="103" t="s">
        <v>77</v>
      </c>
      <c r="C76" s="103" t="n">
        <v>44.5</v>
      </c>
      <c r="D76" s="103" t="s">
        <v>77</v>
      </c>
      <c r="E76" s="103" t="s">
        <v>77</v>
      </c>
      <c r="F76" s="103" t="s">
        <v>77</v>
      </c>
      <c r="G76" s="103" t="n">
        <v>41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s">
        <v>77</v>
      </c>
      <c r="N76" s="103" t="s">
        <v>77</v>
      </c>
      <c r="O76" s="103" t="n">
        <v>3.5</v>
      </c>
      <c r="P76" s="103" t="s">
        <v>77</v>
      </c>
      <c r="Q76" s="103" t="s">
        <v>77</v>
      </c>
      <c r="R76" s="103" t="s">
        <v>77</v>
      </c>
      <c r="S76" s="103" t="s">
        <v>77</v>
      </c>
    </row>
    <row r="77" s="72" customFormat="true" ht="14.1" hidden="false" customHeight="true" outlineLevel="0" collapsed="false">
      <c r="A77" s="209" t="s">
        <v>687</v>
      </c>
      <c r="B77" s="103" t="n">
        <v>3.2</v>
      </c>
      <c r="C77" s="103" t="n">
        <v>15.9</v>
      </c>
      <c r="D77" s="103" t="s">
        <v>77</v>
      </c>
      <c r="E77" s="103" t="s">
        <v>77</v>
      </c>
      <c r="F77" s="103" t="s">
        <v>77</v>
      </c>
      <c r="G77" s="103" t="n">
        <v>15.9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n">
        <v>3.2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</row>
    <row r="78" s="72" customFormat="true" ht="14.1" hidden="false" customHeight="true" outlineLevel="0" collapsed="false">
      <c r="A78" s="209" t="s">
        <v>688</v>
      </c>
      <c r="B78" s="103" t="n">
        <v>7.6</v>
      </c>
      <c r="C78" s="103" t="n">
        <v>113.3</v>
      </c>
      <c r="D78" s="103" t="s">
        <v>77</v>
      </c>
      <c r="E78" s="103" t="s">
        <v>77</v>
      </c>
      <c r="F78" s="103" t="n">
        <v>1.6</v>
      </c>
      <c r="G78" s="103" t="n">
        <v>113.1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n">
        <v>0.3</v>
      </c>
      <c r="N78" s="103" t="n">
        <v>6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</row>
    <row r="79" s="72" customFormat="true" ht="14.1" hidden="false" customHeight="true" outlineLevel="0" collapsed="false">
      <c r="A79" s="209" t="s">
        <v>689</v>
      </c>
      <c r="B79" s="103" t="n">
        <v>4.1</v>
      </c>
      <c r="C79" s="103" t="s">
        <v>77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n">
        <v>4.1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</row>
    <row r="80" s="72" customFormat="true" ht="14.1" hidden="false" customHeight="true" outlineLevel="0" collapsed="false">
      <c r="A80" s="209" t="s">
        <v>690</v>
      </c>
      <c r="B80" s="103" t="n">
        <v>3.5</v>
      </c>
      <c r="C80" s="103" t="n">
        <v>112.1</v>
      </c>
      <c r="D80" s="103" t="s">
        <v>77</v>
      </c>
      <c r="E80" s="103" t="s">
        <v>77</v>
      </c>
      <c r="F80" s="103" t="n">
        <v>1.6</v>
      </c>
      <c r="G80" s="103" t="n">
        <v>112.1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n">
        <v>1.9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</row>
    <row r="81" s="72" customFormat="true" ht="14.1" hidden="false" customHeight="true" outlineLevel="0" collapsed="false">
      <c r="A81" s="209" t="s">
        <v>692</v>
      </c>
      <c r="B81" s="103" t="s">
        <v>77</v>
      </c>
      <c r="C81" s="103" t="n">
        <v>0.6</v>
      </c>
      <c r="D81" s="103" t="s">
        <v>77</v>
      </c>
      <c r="E81" s="103" t="s">
        <v>77</v>
      </c>
      <c r="F81" s="103" t="s">
        <v>77</v>
      </c>
      <c r="G81" s="103" t="n">
        <v>0.4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n">
        <v>0.3</v>
      </c>
      <c r="N81" s="103" t="s">
        <v>77</v>
      </c>
      <c r="O81" s="103" t="s">
        <v>77</v>
      </c>
      <c r="P81" s="103" t="s">
        <v>77</v>
      </c>
      <c r="Q81" s="103" t="s">
        <v>77</v>
      </c>
      <c r="R81" s="103" t="s">
        <v>77</v>
      </c>
      <c r="S81" s="103" t="s">
        <v>77</v>
      </c>
    </row>
    <row r="82" s="72" customFormat="true" ht="14.1" hidden="false" customHeight="true" outlineLevel="0" collapsed="false">
      <c r="A82" s="209" t="s">
        <v>693</v>
      </c>
      <c r="B82" s="103" t="s">
        <v>77</v>
      </c>
      <c r="C82" s="103" t="n">
        <v>0.5</v>
      </c>
      <c r="D82" s="103" t="s">
        <v>77</v>
      </c>
      <c r="E82" s="103" t="s">
        <v>77</v>
      </c>
      <c r="F82" s="103" t="s">
        <v>77</v>
      </c>
      <c r="G82" s="103" t="n">
        <v>0.5</v>
      </c>
      <c r="H82" s="103" t="s">
        <v>77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s">
        <v>77</v>
      </c>
      <c r="O82" s="103" t="s">
        <v>77</v>
      </c>
      <c r="P82" s="103" t="s">
        <v>77</v>
      </c>
      <c r="Q82" s="103" t="s">
        <v>77</v>
      </c>
      <c r="R82" s="103" t="s">
        <v>77</v>
      </c>
      <c r="S82" s="103" t="s">
        <v>77</v>
      </c>
    </row>
    <row r="83" s="72" customFormat="true" ht="14.1" hidden="false" customHeight="true" outlineLevel="0" collapsed="false">
      <c r="A83" s="209" t="s">
        <v>694</v>
      </c>
      <c r="B83" s="103" t="s">
        <v>77</v>
      </c>
      <c r="C83" s="103" t="n">
        <v>7.9</v>
      </c>
      <c r="D83" s="103" t="s">
        <v>77</v>
      </c>
      <c r="E83" s="103" t="s">
        <v>77</v>
      </c>
      <c r="F83" s="103" t="s">
        <v>77</v>
      </c>
      <c r="G83" s="103" t="n">
        <v>2.2</v>
      </c>
      <c r="H83" s="103" t="s">
        <v>77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s">
        <v>77</v>
      </c>
      <c r="O83" s="103" t="n">
        <v>5.7</v>
      </c>
      <c r="P83" s="103" t="s">
        <v>77</v>
      </c>
      <c r="Q83" s="103" t="s">
        <v>77</v>
      </c>
      <c r="R83" s="103" t="s">
        <v>77</v>
      </c>
      <c r="S83" s="103" t="s">
        <v>77</v>
      </c>
    </row>
    <row r="84" s="72" customFormat="true" ht="14.1" hidden="false" customHeight="true" outlineLevel="0" collapsed="false">
      <c r="A84" s="209" t="s">
        <v>695</v>
      </c>
      <c r="B84" s="103" t="s">
        <v>77</v>
      </c>
      <c r="C84" s="103" t="n">
        <v>5.7</v>
      </c>
      <c r="D84" s="103" t="s">
        <v>77</v>
      </c>
      <c r="E84" s="103" t="s">
        <v>77</v>
      </c>
      <c r="F84" s="103" t="s">
        <v>77</v>
      </c>
      <c r="G84" s="103" t="s">
        <v>77</v>
      </c>
      <c r="H84" s="103" t="s">
        <v>77</v>
      </c>
      <c r="I84" s="103" t="s">
        <v>77</v>
      </c>
      <c r="J84" s="103" t="s">
        <v>77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n">
        <v>5.7</v>
      </c>
      <c r="P84" s="103" t="s">
        <v>77</v>
      </c>
      <c r="Q84" s="103" t="s">
        <v>77</v>
      </c>
      <c r="R84" s="103" t="s">
        <v>77</v>
      </c>
      <c r="S84" s="103" t="s">
        <v>77</v>
      </c>
    </row>
    <row r="85" s="72" customFormat="true" ht="14.1" hidden="false" customHeight="true" outlineLevel="0" collapsed="false">
      <c r="A85" s="209" t="s">
        <v>696</v>
      </c>
      <c r="B85" s="103" t="s">
        <v>77</v>
      </c>
      <c r="C85" s="103" t="n">
        <v>2.2</v>
      </c>
      <c r="D85" s="103" t="s">
        <v>77</v>
      </c>
      <c r="E85" s="103" t="s">
        <v>77</v>
      </c>
      <c r="F85" s="103" t="s">
        <v>77</v>
      </c>
      <c r="G85" s="103" t="n">
        <v>2.2</v>
      </c>
      <c r="H85" s="103" t="s">
        <v>77</v>
      </c>
      <c r="I85" s="103" t="s">
        <v>77</v>
      </c>
      <c r="J85" s="103" t="s">
        <v>77</v>
      </c>
      <c r="K85" s="103" t="s">
        <v>77</v>
      </c>
      <c r="L85" s="103" t="s">
        <v>77</v>
      </c>
      <c r="M85" s="103" t="s">
        <v>77</v>
      </c>
      <c r="N85" s="103" t="s">
        <v>77</v>
      </c>
      <c r="O85" s="103" t="s">
        <v>77</v>
      </c>
      <c r="P85" s="103" t="s">
        <v>77</v>
      </c>
      <c r="Q85" s="103" t="s">
        <v>77</v>
      </c>
      <c r="R85" s="103" t="s">
        <v>77</v>
      </c>
      <c r="S85" s="103" t="s">
        <v>77</v>
      </c>
    </row>
    <row r="86" s="72" customFormat="true" ht="14.1" hidden="false" customHeight="true" outlineLevel="0" collapsed="false">
      <c r="A86" s="209" t="s">
        <v>697</v>
      </c>
      <c r="B86" s="103" t="n">
        <v>645.5</v>
      </c>
      <c r="C86" s="103" t="n">
        <v>620.7</v>
      </c>
      <c r="D86" s="103" t="s">
        <v>77</v>
      </c>
      <c r="E86" s="103" t="s">
        <v>77</v>
      </c>
      <c r="F86" s="103" t="n">
        <v>606.2</v>
      </c>
      <c r="G86" s="103" t="n">
        <v>576.9</v>
      </c>
      <c r="H86" s="103" t="s">
        <v>77</v>
      </c>
      <c r="I86" s="103" t="s">
        <v>77</v>
      </c>
      <c r="J86" s="103" t="n">
        <v>0.2</v>
      </c>
      <c r="K86" s="103" t="n">
        <v>0.1</v>
      </c>
      <c r="L86" s="103" t="n">
        <v>0.6</v>
      </c>
      <c r="M86" s="103" t="n">
        <v>0.7</v>
      </c>
      <c r="N86" s="103" t="n">
        <v>38</v>
      </c>
      <c r="O86" s="103" t="n">
        <v>42.5</v>
      </c>
      <c r="P86" s="103" t="s">
        <v>77</v>
      </c>
      <c r="Q86" s="103" t="s">
        <v>77</v>
      </c>
      <c r="R86" s="103" t="n">
        <v>0.4</v>
      </c>
      <c r="S86" s="103" t="n">
        <v>0.5</v>
      </c>
    </row>
    <row r="87" s="72" customFormat="true" ht="14.1" hidden="false" customHeight="true" outlineLevel="0" collapsed="false">
      <c r="A87" s="209" t="s">
        <v>698</v>
      </c>
      <c r="B87" s="103" t="n">
        <v>236.4</v>
      </c>
      <c r="C87" s="103" t="n">
        <v>261.1</v>
      </c>
      <c r="D87" s="103" t="s">
        <v>77</v>
      </c>
      <c r="E87" s="103" t="s">
        <v>77</v>
      </c>
      <c r="F87" s="103" t="n">
        <v>207.2</v>
      </c>
      <c r="G87" s="103" t="n">
        <v>236.5</v>
      </c>
      <c r="H87" s="103" t="s">
        <v>77</v>
      </c>
      <c r="I87" s="103" t="s">
        <v>77</v>
      </c>
      <c r="J87" s="103" t="s">
        <v>77</v>
      </c>
      <c r="K87" s="103" t="n">
        <v>0.1</v>
      </c>
      <c r="L87" s="103" t="n">
        <v>0.1</v>
      </c>
      <c r="M87" s="103" t="s">
        <v>77</v>
      </c>
      <c r="N87" s="103" t="n">
        <v>29</v>
      </c>
      <c r="O87" s="103" t="n">
        <v>24.4</v>
      </c>
      <c r="P87" s="103" t="s">
        <v>77</v>
      </c>
      <c r="Q87" s="103" t="s">
        <v>77</v>
      </c>
      <c r="R87" s="103" t="n">
        <v>0.1</v>
      </c>
      <c r="S87" s="103" t="n">
        <v>0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07" t="s">
        <v>612</v>
      </c>
      <c r="B6" s="192" t="s">
        <v>702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75</v>
      </c>
      <c r="E7" s="51"/>
      <c r="F7" s="51" t="s">
        <v>276</v>
      </c>
      <c r="G7" s="51"/>
      <c r="H7" s="51" t="s">
        <v>277</v>
      </c>
      <c r="I7" s="51"/>
      <c r="J7" s="51" t="s">
        <v>278</v>
      </c>
      <c r="K7" s="51"/>
      <c r="L7" s="51" t="s">
        <v>279</v>
      </c>
      <c r="M7" s="51"/>
      <c r="N7" s="51" t="s">
        <v>280</v>
      </c>
      <c r="O7" s="51"/>
      <c r="P7" s="52" t="s">
        <v>281</v>
      </c>
      <c r="Q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14.9</v>
      </c>
      <c r="C9" s="103" t="n">
        <v>3.5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n">
        <v>12.8</v>
      </c>
      <c r="O9" s="103" t="s">
        <v>77</v>
      </c>
      <c r="P9" s="103" t="n">
        <v>2.2</v>
      </c>
      <c r="Q9" s="103" t="n">
        <v>3.5</v>
      </c>
    </row>
    <row r="10" s="72" customFormat="true" ht="14.1" hidden="false" customHeight="true" outlineLevel="0" collapsed="false">
      <c r="A10" s="209" t="s">
        <v>614</v>
      </c>
      <c r="B10" s="103" t="n">
        <v>7.1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n">
        <v>5.6</v>
      </c>
      <c r="O10" s="103" t="s">
        <v>77</v>
      </c>
      <c r="P10" s="103" t="n">
        <v>1.5</v>
      </c>
      <c r="Q10" s="103" t="s">
        <v>77</v>
      </c>
    </row>
    <row r="11" s="72" customFormat="true" ht="14.1" hidden="false" customHeight="true" outlineLevel="0" collapsed="false">
      <c r="A11" s="209" t="s">
        <v>615</v>
      </c>
      <c r="B11" s="103" t="s">
        <v>77</v>
      </c>
      <c r="C11" s="103" t="n">
        <v>0.7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n">
        <v>0.7</v>
      </c>
    </row>
    <row r="12" s="72" customFormat="true" ht="14.1" hidden="false" customHeight="true" outlineLevel="0" collapsed="false">
      <c r="A12" s="209" t="s">
        <v>616</v>
      </c>
      <c r="B12" s="103" t="n">
        <v>6.6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n">
        <v>6.6</v>
      </c>
      <c r="O12" s="103" t="s">
        <v>77</v>
      </c>
      <c r="P12" s="103" t="s">
        <v>77</v>
      </c>
      <c r="Q12" s="103" t="s">
        <v>77</v>
      </c>
    </row>
    <row r="13" s="72" customFormat="true" ht="14.1" hidden="false" customHeight="true" outlineLevel="0" collapsed="false">
      <c r="A13" s="209" t="s">
        <v>617</v>
      </c>
      <c r="B13" s="103" t="n">
        <v>0.7</v>
      </c>
      <c r="C13" s="103" t="n">
        <v>2.2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n">
        <v>0.7</v>
      </c>
      <c r="Q13" s="103" t="n">
        <v>2.2</v>
      </c>
    </row>
    <row r="14" s="72" customFormat="true" ht="14.1" hidden="false" customHeight="true" outlineLevel="0" collapsed="false">
      <c r="A14" s="209" t="s">
        <v>618</v>
      </c>
      <c r="B14" s="103" t="n">
        <v>0.6</v>
      </c>
      <c r="C14" s="103" t="n">
        <v>0.6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n">
        <v>0.6</v>
      </c>
      <c r="O14" s="103" t="s">
        <v>77</v>
      </c>
      <c r="P14" s="103" t="s">
        <v>77</v>
      </c>
      <c r="Q14" s="103" t="n">
        <v>0.6</v>
      </c>
    </row>
    <row r="15" s="72" customFormat="true" ht="14.1" hidden="false" customHeight="true" outlineLevel="0" collapsed="false">
      <c r="A15" s="209" t="s">
        <v>619</v>
      </c>
      <c r="B15" s="103" t="n">
        <v>24.7</v>
      </c>
      <c r="C15" s="103" t="n">
        <v>40.4</v>
      </c>
      <c r="D15" s="103" t="n">
        <v>1.6</v>
      </c>
      <c r="E15" s="103" t="s">
        <v>77</v>
      </c>
      <c r="F15" s="103" t="n">
        <v>0.3</v>
      </c>
      <c r="G15" s="103" t="s">
        <v>77</v>
      </c>
      <c r="H15" s="103" t="n">
        <v>0</v>
      </c>
      <c r="I15" s="103" t="s">
        <v>77</v>
      </c>
      <c r="J15" s="103" t="s">
        <v>77</v>
      </c>
      <c r="K15" s="103" t="s">
        <v>77</v>
      </c>
      <c r="L15" s="103" t="n">
        <v>3</v>
      </c>
      <c r="M15" s="103" t="n">
        <v>0.1</v>
      </c>
      <c r="N15" s="103" t="n">
        <v>2.6</v>
      </c>
      <c r="O15" s="103" t="n">
        <v>21.1</v>
      </c>
      <c r="P15" s="103" t="n">
        <v>17.2</v>
      </c>
      <c r="Q15" s="103" t="n">
        <v>19.3</v>
      </c>
    </row>
    <row r="16" s="72" customFormat="true" ht="14.1" hidden="false" customHeight="true" outlineLevel="0" collapsed="false">
      <c r="A16" s="209" t="s">
        <v>620</v>
      </c>
      <c r="B16" s="103" t="n">
        <v>24.7</v>
      </c>
      <c r="C16" s="103" t="n">
        <v>40.4</v>
      </c>
      <c r="D16" s="103" t="n">
        <v>1.6</v>
      </c>
      <c r="E16" s="103" t="s">
        <v>77</v>
      </c>
      <c r="F16" s="103" t="n">
        <v>0.3</v>
      </c>
      <c r="G16" s="103" t="s">
        <v>77</v>
      </c>
      <c r="H16" s="103" t="n">
        <v>0</v>
      </c>
      <c r="I16" s="103" t="s">
        <v>77</v>
      </c>
      <c r="J16" s="103" t="s">
        <v>77</v>
      </c>
      <c r="K16" s="103" t="s">
        <v>77</v>
      </c>
      <c r="L16" s="103" t="n">
        <v>3</v>
      </c>
      <c r="M16" s="103" t="n">
        <v>0.1</v>
      </c>
      <c r="N16" s="103" t="n">
        <v>2.6</v>
      </c>
      <c r="O16" s="103" t="n">
        <v>21.1</v>
      </c>
      <c r="P16" s="103" t="n">
        <v>17.2</v>
      </c>
      <c r="Q16" s="103" t="n">
        <v>19.3</v>
      </c>
    </row>
    <row r="17" s="72" customFormat="true" ht="14.1" hidden="false" customHeight="true" outlineLevel="0" collapsed="false">
      <c r="A17" s="209" t="s">
        <v>621</v>
      </c>
      <c r="B17" s="103" t="n">
        <v>5.4</v>
      </c>
      <c r="C17" s="103" t="n">
        <v>4.6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n">
        <v>5.4</v>
      </c>
      <c r="O17" s="103" t="n">
        <v>2.4</v>
      </c>
      <c r="P17" s="103" t="s">
        <v>77</v>
      </c>
      <c r="Q17" s="103" t="n">
        <v>2.2</v>
      </c>
    </row>
    <row r="18" s="72" customFormat="true" ht="14.1" hidden="false" customHeight="true" outlineLevel="0" collapsed="false">
      <c r="A18" s="209" t="s">
        <v>623</v>
      </c>
      <c r="B18" s="103" t="s">
        <v>77</v>
      </c>
      <c r="C18" s="103" t="n">
        <v>2.2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n">
        <v>2.2</v>
      </c>
    </row>
    <row r="19" s="72" customFormat="true" ht="14.1" hidden="false" customHeight="true" outlineLevel="0" collapsed="false">
      <c r="A19" s="209" t="s">
        <v>624</v>
      </c>
      <c r="B19" s="103" t="n">
        <v>5.4</v>
      </c>
      <c r="C19" s="103" t="n">
        <v>2.4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5.4</v>
      </c>
      <c r="O19" s="103" t="n">
        <v>2.4</v>
      </c>
      <c r="P19" s="103" t="s">
        <v>77</v>
      </c>
      <c r="Q19" s="103" t="s">
        <v>77</v>
      </c>
    </row>
    <row r="20" s="72" customFormat="true" ht="14.1" hidden="false" customHeight="true" outlineLevel="0" collapsed="false">
      <c r="A20" s="209" t="s">
        <v>625</v>
      </c>
      <c r="B20" s="103" t="n">
        <v>89.1</v>
      </c>
      <c r="C20" s="103" t="n">
        <v>48.8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80</v>
      </c>
      <c r="O20" s="103" t="n">
        <v>35.8</v>
      </c>
      <c r="P20" s="103" t="n">
        <v>9.1</v>
      </c>
      <c r="Q20" s="103" t="n">
        <v>12.9</v>
      </c>
    </row>
    <row r="21" s="72" customFormat="true" ht="14.1" hidden="false" customHeight="true" outlineLevel="0" collapsed="false">
      <c r="A21" s="209" t="s">
        <v>626</v>
      </c>
      <c r="B21" s="103" t="n">
        <v>11.3</v>
      </c>
      <c r="C21" s="103" t="s">
        <v>7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n">
        <v>8</v>
      </c>
      <c r="O21" s="103" t="s">
        <v>77</v>
      </c>
      <c r="P21" s="103" t="n">
        <v>3.3</v>
      </c>
      <c r="Q21" s="103" t="s">
        <v>77</v>
      </c>
    </row>
    <row r="22" s="72" customFormat="true" ht="14.1" hidden="false" customHeight="true" outlineLevel="0" collapsed="false">
      <c r="A22" s="209" t="s">
        <v>627</v>
      </c>
      <c r="B22" s="103" t="n">
        <v>35.9</v>
      </c>
      <c r="C22" s="103" t="n">
        <v>48.8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34.3</v>
      </c>
      <c r="O22" s="103" t="n">
        <v>35.8</v>
      </c>
      <c r="P22" s="103" t="n">
        <v>1.7</v>
      </c>
      <c r="Q22" s="103" t="n">
        <v>12.9</v>
      </c>
    </row>
    <row r="23" s="72" customFormat="true" ht="14.1" hidden="false" customHeight="true" outlineLevel="0" collapsed="false">
      <c r="A23" s="209" t="s">
        <v>628</v>
      </c>
      <c r="B23" s="103" t="n">
        <v>22.4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22.4</v>
      </c>
      <c r="O23" s="103" t="s">
        <v>77</v>
      </c>
      <c r="P23" s="103" t="s">
        <v>77</v>
      </c>
      <c r="Q23" s="103" t="s">
        <v>77</v>
      </c>
    </row>
    <row r="24" s="72" customFormat="true" ht="14.1" hidden="false" customHeight="true" outlineLevel="0" collapsed="false">
      <c r="A24" s="209" t="s">
        <v>629</v>
      </c>
      <c r="B24" s="103" t="n">
        <v>19.4</v>
      </c>
      <c r="C24" s="103" t="s">
        <v>77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s">
        <v>77</v>
      </c>
      <c r="N24" s="103" t="n">
        <v>15.3</v>
      </c>
      <c r="O24" s="103" t="s">
        <v>77</v>
      </c>
      <c r="P24" s="103" t="n">
        <v>4.2</v>
      </c>
      <c r="Q24" s="103" t="s">
        <v>77</v>
      </c>
    </row>
    <row r="25" s="72" customFormat="true" ht="14.1" hidden="false" customHeight="true" outlineLevel="0" collapsed="false">
      <c r="A25" s="209" t="s">
        <v>630</v>
      </c>
      <c r="B25" s="103" t="n">
        <v>20</v>
      </c>
      <c r="C25" s="103" t="n">
        <v>25.2</v>
      </c>
      <c r="D25" s="103" t="s">
        <v>77</v>
      </c>
      <c r="E25" s="103" t="s">
        <v>77</v>
      </c>
      <c r="F25" s="103" t="s">
        <v>77</v>
      </c>
      <c r="G25" s="103" t="n">
        <v>0.3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n">
        <v>4.6</v>
      </c>
      <c r="N25" s="103" t="n">
        <v>2.5</v>
      </c>
      <c r="O25" s="103" t="n">
        <v>10.9</v>
      </c>
      <c r="P25" s="103" t="n">
        <v>17.5</v>
      </c>
      <c r="Q25" s="103" t="n">
        <v>9.4</v>
      </c>
    </row>
    <row r="26" s="72" customFormat="true" ht="14.1" hidden="false" customHeight="true" outlineLevel="0" collapsed="false">
      <c r="A26" s="209" t="s">
        <v>631</v>
      </c>
      <c r="B26" s="103" t="n">
        <v>20</v>
      </c>
      <c r="C26" s="103" t="n">
        <v>19.2</v>
      </c>
      <c r="D26" s="103" t="s">
        <v>77</v>
      </c>
      <c r="E26" s="103" t="s">
        <v>77</v>
      </c>
      <c r="F26" s="103" t="s">
        <v>77</v>
      </c>
      <c r="G26" s="103" t="n">
        <v>0.3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n">
        <v>3.1</v>
      </c>
      <c r="N26" s="103" t="n">
        <v>2.5</v>
      </c>
      <c r="O26" s="103" t="n">
        <v>8.5</v>
      </c>
      <c r="P26" s="103" t="n">
        <v>17.5</v>
      </c>
      <c r="Q26" s="103" t="n">
        <v>7.3</v>
      </c>
    </row>
    <row r="27" s="72" customFormat="true" ht="14.1" hidden="false" customHeight="true" outlineLevel="0" collapsed="false">
      <c r="A27" s="209" t="s">
        <v>632</v>
      </c>
      <c r="B27" s="103" t="s">
        <v>77</v>
      </c>
      <c r="C27" s="103" t="n">
        <v>2.3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n">
        <v>1.5</v>
      </c>
      <c r="N27" s="103" t="s">
        <v>77</v>
      </c>
      <c r="O27" s="103" t="s">
        <v>77</v>
      </c>
      <c r="P27" s="103" t="s">
        <v>77</v>
      </c>
      <c r="Q27" s="103" t="n">
        <v>0.8</v>
      </c>
    </row>
    <row r="28" s="72" customFormat="true" ht="14.1" hidden="false" customHeight="true" outlineLevel="0" collapsed="false">
      <c r="A28" s="209" t="s">
        <v>633</v>
      </c>
      <c r="B28" s="103" t="s">
        <v>77</v>
      </c>
      <c r="C28" s="103" t="n">
        <v>3.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n">
        <v>2.3</v>
      </c>
      <c r="P28" s="103" t="s">
        <v>77</v>
      </c>
      <c r="Q28" s="103" t="n">
        <v>1.3</v>
      </c>
    </row>
    <row r="29" s="72" customFormat="true" ht="14.1" hidden="false" customHeight="true" outlineLevel="0" collapsed="false">
      <c r="A29" s="209" t="s">
        <v>634</v>
      </c>
      <c r="B29" s="103" t="n">
        <v>16.9</v>
      </c>
      <c r="C29" s="103" t="n">
        <v>2.3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n">
        <v>4.2</v>
      </c>
      <c r="M29" s="103" t="s">
        <v>77</v>
      </c>
      <c r="N29" s="103" t="n">
        <v>12.6</v>
      </c>
      <c r="O29" s="103" t="n">
        <v>2.3</v>
      </c>
      <c r="P29" s="103" t="s">
        <v>77</v>
      </c>
      <c r="Q29" s="103" t="s">
        <v>77</v>
      </c>
    </row>
    <row r="30" s="72" customFormat="true" ht="14.1" hidden="false" customHeight="true" outlineLevel="0" collapsed="false">
      <c r="A30" s="209" t="s">
        <v>635</v>
      </c>
      <c r="B30" s="103" t="n">
        <v>13.3</v>
      </c>
      <c r="C30" s="103" t="n">
        <v>2.3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n">
        <v>4.2</v>
      </c>
      <c r="M30" s="103" t="s">
        <v>77</v>
      </c>
      <c r="N30" s="103" t="n">
        <v>9.1</v>
      </c>
      <c r="O30" s="103" t="n">
        <v>2.3</v>
      </c>
      <c r="P30" s="103" t="s">
        <v>77</v>
      </c>
      <c r="Q30" s="103" t="s">
        <v>77</v>
      </c>
    </row>
    <row r="31" s="72" customFormat="true" ht="14.1" hidden="false" customHeight="true" outlineLevel="0" collapsed="false">
      <c r="A31" s="209" t="s">
        <v>636</v>
      </c>
      <c r="B31" s="103" t="n">
        <v>3.6</v>
      </c>
      <c r="C31" s="103" t="s">
        <v>7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n">
        <v>3.6</v>
      </c>
      <c r="O31" s="103" t="s">
        <v>77</v>
      </c>
      <c r="P31" s="103" t="s">
        <v>77</v>
      </c>
      <c r="Q31" s="103" t="s">
        <v>77</v>
      </c>
    </row>
    <row r="32" s="72" customFormat="true" ht="14.1" hidden="false" customHeight="true" outlineLevel="0" collapsed="false">
      <c r="A32" s="209" t="s">
        <v>637</v>
      </c>
      <c r="B32" s="103" t="n">
        <v>100</v>
      </c>
      <c r="C32" s="103" t="n">
        <v>34.2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n">
        <v>59.2</v>
      </c>
      <c r="O32" s="103" t="n">
        <v>15.9</v>
      </c>
      <c r="P32" s="103" t="n">
        <v>40.9</v>
      </c>
      <c r="Q32" s="103" t="n">
        <v>18.3</v>
      </c>
    </row>
    <row r="33" s="72" customFormat="true" ht="14.1" hidden="false" customHeight="true" outlineLevel="0" collapsed="false">
      <c r="A33" s="209" t="s">
        <v>638</v>
      </c>
      <c r="B33" s="103" t="n">
        <v>19</v>
      </c>
      <c r="C33" s="103" t="n">
        <v>0.9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n">
        <v>8.7</v>
      </c>
      <c r="O33" s="103" t="n">
        <v>0.9</v>
      </c>
      <c r="P33" s="103" t="n">
        <v>10.3</v>
      </c>
      <c r="Q33" s="103" t="s">
        <v>77</v>
      </c>
    </row>
    <row r="34" s="72" customFormat="true" ht="14.1" hidden="false" customHeight="true" outlineLevel="0" collapsed="false">
      <c r="A34" s="209" t="s">
        <v>639</v>
      </c>
      <c r="B34" s="103" t="n">
        <v>81</v>
      </c>
      <c r="C34" s="103" t="n">
        <v>33.3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n">
        <v>50.5</v>
      </c>
      <c r="O34" s="103" t="n">
        <v>15</v>
      </c>
      <c r="P34" s="103" t="n">
        <v>30.6</v>
      </c>
      <c r="Q34" s="103" t="n">
        <v>18.3</v>
      </c>
    </row>
    <row r="35" s="72" customFormat="true" ht="14.1" hidden="false" customHeight="true" outlineLevel="0" collapsed="false">
      <c r="A35" s="209" t="s">
        <v>640</v>
      </c>
      <c r="B35" s="103" t="n">
        <v>32.2</v>
      </c>
      <c r="C35" s="103" t="n">
        <v>25.5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n">
        <v>6.6</v>
      </c>
      <c r="K35" s="103" t="n">
        <v>2</v>
      </c>
      <c r="L35" s="103" t="s">
        <v>77</v>
      </c>
      <c r="M35" s="103" t="s">
        <v>77</v>
      </c>
      <c r="N35" s="103" t="n">
        <v>7.5</v>
      </c>
      <c r="O35" s="103" t="n">
        <v>16.1</v>
      </c>
      <c r="P35" s="103" t="n">
        <v>18</v>
      </c>
      <c r="Q35" s="103" t="n">
        <v>7.4</v>
      </c>
    </row>
    <row r="36" s="72" customFormat="true" ht="14.1" hidden="false" customHeight="true" outlineLevel="0" collapsed="false">
      <c r="A36" s="209" t="s">
        <v>641</v>
      </c>
      <c r="B36" s="103" t="n">
        <v>1.2</v>
      </c>
      <c r="C36" s="103" t="n">
        <v>1.6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  <c r="P36" s="103" t="n">
        <v>1.2</v>
      </c>
      <c r="Q36" s="103" t="n">
        <v>1.6</v>
      </c>
    </row>
    <row r="37" s="72" customFormat="true" ht="14.1" hidden="false" customHeight="true" outlineLevel="0" collapsed="false">
      <c r="A37" s="209" t="s">
        <v>642</v>
      </c>
      <c r="B37" s="103" t="n">
        <v>9.8</v>
      </c>
      <c r="C37" s="103" t="n">
        <v>0.8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s">
        <v>77</v>
      </c>
      <c r="O37" s="103" t="s">
        <v>77</v>
      </c>
      <c r="P37" s="103" t="n">
        <v>9.8</v>
      </c>
      <c r="Q37" s="103" t="n">
        <v>0.8</v>
      </c>
    </row>
    <row r="38" s="72" customFormat="true" ht="14.1" hidden="false" customHeight="true" outlineLevel="0" collapsed="false">
      <c r="A38" s="209" t="s">
        <v>643</v>
      </c>
      <c r="B38" s="103" t="n">
        <v>21.2</v>
      </c>
      <c r="C38" s="103" t="n">
        <v>23.1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n">
        <v>6.6</v>
      </c>
      <c r="K38" s="103" t="n">
        <v>2</v>
      </c>
      <c r="L38" s="103" t="s">
        <v>77</v>
      </c>
      <c r="M38" s="103" t="s">
        <v>77</v>
      </c>
      <c r="N38" s="103" t="n">
        <v>7.5</v>
      </c>
      <c r="O38" s="103" t="n">
        <v>16.1</v>
      </c>
      <c r="P38" s="103" t="n">
        <v>7.1</v>
      </c>
      <c r="Q38" s="103" t="n">
        <v>5</v>
      </c>
    </row>
    <row r="39" s="72" customFormat="true" ht="14.1" hidden="false" customHeight="true" outlineLevel="0" collapsed="false">
      <c r="A39" s="209" t="s">
        <v>644</v>
      </c>
      <c r="B39" s="103" t="n">
        <v>101.8</v>
      </c>
      <c r="C39" s="103" t="n">
        <v>36.9</v>
      </c>
      <c r="D39" s="103" t="s">
        <v>77</v>
      </c>
      <c r="E39" s="103" t="s">
        <v>77</v>
      </c>
      <c r="F39" s="103" t="n">
        <v>4.6</v>
      </c>
      <c r="G39" s="103" t="n">
        <v>0.1</v>
      </c>
      <c r="H39" s="103" t="n">
        <v>0.5</v>
      </c>
      <c r="I39" s="103" t="n">
        <v>0.1</v>
      </c>
      <c r="J39" s="103" t="s">
        <v>77</v>
      </c>
      <c r="K39" s="103" t="s">
        <v>77</v>
      </c>
      <c r="L39" s="103" t="s">
        <v>77</v>
      </c>
      <c r="M39" s="103" t="n">
        <v>0</v>
      </c>
      <c r="N39" s="103" t="n">
        <v>27</v>
      </c>
      <c r="O39" s="103" t="n">
        <v>21</v>
      </c>
      <c r="P39" s="103" t="n">
        <v>69.8</v>
      </c>
      <c r="Q39" s="103" t="n">
        <v>15.8</v>
      </c>
    </row>
    <row r="40" s="72" customFormat="true" ht="14.1" hidden="false" customHeight="true" outlineLevel="0" collapsed="false">
      <c r="A40" s="209" t="s">
        <v>645</v>
      </c>
      <c r="B40" s="103" t="n">
        <v>21.4</v>
      </c>
      <c r="C40" s="103" t="n">
        <v>5.4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n">
        <v>8.2</v>
      </c>
      <c r="O40" s="103" t="n">
        <v>1.5</v>
      </c>
      <c r="P40" s="103" t="n">
        <v>13.2</v>
      </c>
      <c r="Q40" s="103" t="n">
        <v>3.9</v>
      </c>
    </row>
    <row r="41" s="72" customFormat="true" ht="14.1" hidden="false" customHeight="true" outlineLevel="0" collapsed="false">
      <c r="A41" s="209" t="s">
        <v>646</v>
      </c>
      <c r="B41" s="103" t="n">
        <v>75.3</v>
      </c>
      <c r="C41" s="103" t="n">
        <v>22.6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n">
        <v>18.8</v>
      </c>
      <c r="O41" s="103" t="n">
        <v>10.7</v>
      </c>
      <c r="P41" s="103" t="n">
        <v>56.5</v>
      </c>
      <c r="Q41" s="103" t="n">
        <v>11.9</v>
      </c>
    </row>
    <row r="42" s="72" customFormat="true" ht="14.1" hidden="false" customHeight="true" outlineLevel="0" collapsed="false">
      <c r="A42" s="209" t="s">
        <v>647</v>
      </c>
      <c r="B42" s="103" t="n">
        <v>5.2</v>
      </c>
      <c r="C42" s="103" t="n">
        <v>8.9</v>
      </c>
      <c r="D42" s="103" t="s">
        <v>77</v>
      </c>
      <c r="E42" s="103" t="s">
        <v>77</v>
      </c>
      <c r="F42" s="103" t="n">
        <v>4.6</v>
      </c>
      <c r="G42" s="103" t="n">
        <v>0.1</v>
      </c>
      <c r="H42" s="103" t="n">
        <v>0.5</v>
      </c>
      <c r="I42" s="103" t="n">
        <v>0.1</v>
      </c>
      <c r="J42" s="103" t="s">
        <v>77</v>
      </c>
      <c r="K42" s="103" t="s">
        <v>77</v>
      </c>
      <c r="L42" s="103" t="s">
        <v>77</v>
      </c>
      <c r="M42" s="103" t="n">
        <v>0</v>
      </c>
      <c r="N42" s="103" t="s">
        <v>77</v>
      </c>
      <c r="O42" s="103" t="n">
        <v>8.7</v>
      </c>
      <c r="P42" s="103" t="n">
        <v>0.1</v>
      </c>
      <c r="Q42" s="103" t="s">
        <v>77</v>
      </c>
    </row>
    <row r="43" s="72" customFormat="true" ht="14.1" hidden="false" customHeight="true" outlineLevel="0" collapsed="false">
      <c r="A43" s="209" t="s">
        <v>648</v>
      </c>
      <c r="B43" s="103" t="n">
        <v>2.6</v>
      </c>
      <c r="C43" s="103" t="n">
        <v>1.2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n">
        <v>1.2</v>
      </c>
      <c r="P43" s="103" t="n">
        <v>2.6</v>
      </c>
      <c r="Q43" s="103" t="s">
        <v>77</v>
      </c>
    </row>
    <row r="44" s="72" customFormat="true" ht="14.1" hidden="false" customHeight="true" outlineLevel="0" collapsed="false">
      <c r="A44" s="209" t="s">
        <v>649</v>
      </c>
      <c r="B44" s="103" t="n">
        <v>2.6</v>
      </c>
      <c r="C44" s="103" t="n">
        <v>1.2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n">
        <v>1.2</v>
      </c>
      <c r="P44" s="103" t="n">
        <v>2.6</v>
      </c>
      <c r="Q44" s="103" t="s">
        <v>77</v>
      </c>
    </row>
    <row r="45" s="72" customFormat="true" ht="14.1" hidden="false" customHeight="true" outlineLevel="0" collapsed="false">
      <c r="A45" s="209" t="s">
        <v>650</v>
      </c>
      <c r="B45" s="103" t="n">
        <v>25.6</v>
      </c>
      <c r="C45" s="103" t="n">
        <v>3.7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n">
        <v>0.2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n">
        <v>8.8</v>
      </c>
      <c r="O45" s="103" t="n">
        <v>3.5</v>
      </c>
      <c r="P45" s="103" t="n">
        <v>16.8</v>
      </c>
      <c r="Q45" s="103" t="s">
        <v>77</v>
      </c>
    </row>
    <row r="46" s="72" customFormat="true" ht="14.1" hidden="false" customHeight="true" outlineLevel="0" collapsed="false">
      <c r="A46" s="209" t="s">
        <v>651</v>
      </c>
      <c r="B46" s="103" t="n">
        <v>25.6</v>
      </c>
      <c r="C46" s="103" t="n">
        <v>3.6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n">
        <v>0.2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n">
        <v>8.8</v>
      </c>
      <c r="O46" s="103" t="n">
        <v>3.5</v>
      </c>
      <c r="P46" s="103" t="n">
        <v>16.8</v>
      </c>
      <c r="Q46" s="103" t="s">
        <v>77</v>
      </c>
    </row>
    <row r="47" s="72" customFormat="true" ht="14.1" hidden="false" customHeight="true" outlineLevel="0" collapsed="false">
      <c r="A47" s="209" t="s">
        <v>652</v>
      </c>
      <c r="B47" s="103" t="s">
        <v>77</v>
      </c>
      <c r="C47" s="103" t="n">
        <v>0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n">
        <v>0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s">
        <v>77</v>
      </c>
      <c r="O47" s="103" t="s">
        <v>77</v>
      </c>
      <c r="P47" s="103" t="s">
        <v>77</v>
      </c>
      <c r="Q47" s="103" t="s">
        <v>77</v>
      </c>
    </row>
    <row r="48" s="72" customFormat="true" ht="14.1" hidden="false" customHeight="true" outlineLevel="0" collapsed="false">
      <c r="A48" s="209" t="s">
        <v>653</v>
      </c>
      <c r="B48" s="103" t="n">
        <v>4.3</v>
      </c>
      <c r="C48" s="103" t="n">
        <v>4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n">
        <v>3.6</v>
      </c>
      <c r="I48" s="103" t="n">
        <v>0.8</v>
      </c>
      <c r="J48" s="103" t="n">
        <v>0.7</v>
      </c>
      <c r="K48" s="103" t="n">
        <v>2.7</v>
      </c>
      <c r="L48" s="103" t="s">
        <v>77</v>
      </c>
      <c r="M48" s="103" t="s">
        <v>77</v>
      </c>
      <c r="N48" s="103" t="s">
        <v>77</v>
      </c>
      <c r="O48" s="103" t="n">
        <v>0.6</v>
      </c>
      <c r="P48" s="103" t="s">
        <v>77</v>
      </c>
      <c r="Q48" s="103" t="s">
        <v>77</v>
      </c>
    </row>
    <row r="49" s="72" customFormat="true" ht="14.1" hidden="false" customHeight="true" outlineLevel="0" collapsed="false">
      <c r="A49" s="209" t="s">
        <v>655</v>
      </c>
      <c r="B49" s="103" t="n">
        <v>3.6</v>
      </c>
      <c r="C49" s="103" t="n">
        <v>1.4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n">
        <v>3.6</v>
      </c>
      <c r="I49" s="103" t="n">
        <v>0.8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n">
        <v>0.6</v>
      </c>
      <c r="P49" s="103" t="s">
        <v>77</v>
      </c>
      <c r="Q49" s="103" t="s">
        <v>77</v>
      </c>
    </row>
    <row r="50" s="72" customFormat="true" ht="14.1" hidden="false" customHeight="true" outlineLevel="0" collapsed="false">
      <c r="A50" s="209" t="s">
        <v>656</v>
      </c>
      <c r="B50" s="103" t="n">
        <v>0.7</v>
      </c>
      <c r="C50" s="103" t="n">
        <v>2.7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n">
        <v>0.7</v>
      </c>
      <c r="K50" s="103" t="n">
        <v>2.7</v>
      </c>
      <c r="L50" s="103" t="s">
        <v>77</v>
      </c>
      <c r="M50" s="103" t="s">
        <v>77</v>
      </c>
      <c r="N50" s="103" t="s">
        <v>77</v>
      </c>
      <c r="O50" s="103" t="s">
        <v>77</v>
      </c>
      <c r="P50" s="103" t="s">
        <v>77</v>
      </c>
      <c r="Q50" s="103" t="s">
        <v>77</v>
      </c>
    </row>
    <row r="51" s="72" customFormat="true" ht="14.1" hidden="false" customHeight="true" outlineLevel="0" collapsed="false">
      <c r="A51" s="209" t="s">
        <v>657</v>
      </c>
      <c r="B51" s="103" t="n">
        <v>65.5</v>
      </c>
      <c r="C51" s="103" t="n">
        <v>61.9</v>
      </c>
      <c r="D51" s="103" t="s">
        <v>77</v>
      </c>
      <c r="E51" s="103" t="s">
        <v>77</v>
      </c>
      <c r="F51" s="103" t="n">
        <v>0.9</v>
      </c>
      <c r="G51" s="103" t="n">
        <v>0</v>
      </c>
      <c r="H51" s="103" t="n">
        <v>0.1</v>
      </c>
      <c r="I51" s="103" t="n">
        <v>0</v>
      </c>
      <c r="J51" s="103" t="s">
        <v>77</v>
      </c>
      <c r="K51" s="103" t="s">
        <v>77</v>
      </c>
      <c r="L51" s="103" t="s">
        <v>77</v>
      </c>
      <c r="M51" s="103" t="n">
        <v>4.9</v>
      </c>
      <c r="N51" s="103" t="n">
        <v>8.2</v>
      </c>
      <c r="O51" s="103" t="n">
        <v>40.5</v>
      </c>
      <c r="P51" s="103" t="n">
        <v>56.4</v>
      </c>
      <c r="Q51" s="103" t="n">
        <v>16.4</v>
      </c>
    </row>
    <row r="52" s="72" customFormat="true" ht="14.1" hidden="false" customHeight="true" outlineLevel="0" collapsed="false">
      <c r="A52" s="209" t="s">
        <v>658</v>
      </c>
      <c r="B52" s="103" t="n">
        <v>64.6</v>
      </c>
      <c r="C52" s="103" t="n">
        <v>61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n">
        <v>4.8</v>
      </c>
      <c r="N52" s="103" t="n">
        <v>8.2</v>
      </c>
      <c r="O52" s="103" t="n">
        <v>40.5</v>
      </c>
      <c r="P52" s="103" t="n">
        <v>56.4</v>
      </c>
      <c r="Q52" s="103" t="n">
        <v>15.7</v>
      </c>
    </row>
    <row r="53" s="72" customFormat="true" ht="14.1" hidden="false" customHeight="true" outlineLevel="0" collapsed="false">
      <c r="A53" s="209" t="s">
        <v>659</v>
      </c>
      <c r="B53" s="103" t="n">
        <v>1</v>
      </c>
      <c r="C53" s="103" t="n">
        <v>0.1</v>
      </c>
      <c r="D53" s="103" t="s">
        <v>77</v>
      </c>
      <c r="E53" s="103" t="s">
        <v>77</v>
      </c>
      <c r="F53" s="103" t="n">
        <v>0.9</v>
      </c>
      <c r="G53" s="103" t="n">
        <v>0</v>
      </c>
      <c r="H53" s="103" t="n">
        <v>0.1</v>
      </c>
      <c r="I53" s="103" t="n">
        <v>0</v>
      </c>
      <c r="J53" s="103" t="s">
        <v>77</v>
      </c>
      <c r="K53" s="103" t="s">
        <v>77</v>
      </c>
      <c r="L53" s="103" t="s">
        <v>77</v>
      </c>
      <c r="M53" s="103" t="n">
        <v>0.1</v>
      </c>
      <c r="N53" s="103" t="s">
        <v>77</v>
      </c>
      <c r="O53" s="103" t="s">
        <v>77</v>
      </c>
      <c r="P53" s="103" t="s">
        <v>77</v>
      </c>
      <c r="Q53" s="103" t="s">
        <v>77</v>
      </c>
    </row>
    <row r="54" s="72" customFormat="true" ht="14.1" hidden="false" customHeight="true" outlineLevel="0" collapsed="false">
      <c r="A54" s="209" t="s">
        <v>660</v>
      </c>
      <c r="B54" s="103" t="s">
        <v>77</v>
      </c>
      <c r="C54" s="103" t="n">
        <v>0.8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s">
        <v>77</v>
      </c>
      <c r="P54" s="103" t="s">
        <v>77</v>
      </c>
      <c r="Q54" s="103" t="n">
        <v>0.8</v>
      </c>
    </row>
    <row r="55" s="72" customFormat="true" ht="14.1" hidden="false" customHeight="true" outlineLevel="0" collapsed="false">
      <c r="A55" s="209" t="s">
        <v>661</v>
      </c>
      <c r="B55" s="103" t="n">
        <v>59.7</v>
      </c>
      <c r="C55" s="103" t="n">
        <v>41.5</v>
      </c>
      <c r="D55" s="103" t="s">
        <v>77</v>
      </c>
      <c r="E55" s="103" t="n">
        <v>0.1</v>
      </c>
      <c r="F55" s="103" t="n">
        <v>0.1</v>
      </c>
      <c r="G55" s="103" t="n">
        <v>0.3</v>
      </c>
      <c r="H55" s="103" t="n">
        <v>4.9</v>
      </c>
      <c r="I55" s="103" t="n">
        <v>2.1</v>
      </c>
      <c r="J55" s="103" t="s">
        <v>77</v>
      </c>
      <c r="K55" s="103" t="s">
        <v>77</v>
      </c>
      <c r="L55" s="103" t="n">
        <v>0.3</v>
      </c>
      <c r="M55" s="103" t="n">
        <v>0.2</v>
      </c>
      <c r="N55" s="103" t="n">
        <v>10.2</v>
      </c>
      <c r="O55" s="103" t="n">
        <v>30.2</v>
      </c>
      <c r="P55" s="103" t="n">
        <v>44.3</v>
      </c>
      <c r="Q55" s="103" t="n">
        <v>8.7</v>
      </c>
    </row>
    <row r="56" s="72" customFormat="true" ht="14.1" hidden="false" customHeight="true" outlineLevel="0" collapsed="false">
      <c r="A56" s="209" t="s">
        <v>662</v>
      </c>
      <c r="B56" s="103" t="n">
        <v>59.7</v>
      </c>
      <c r="C56" s="103" t="n">
        <v>41.5</v>
      </c>
      <c r="D56" s="103" t="s">
        <v>77</v>
      </c>
      <c r="E56" s="103" t="n">
        <v>0.1</v>
      </c>
      <c r="F56" s="103" t="n">
        <v>0</v>
      </c>
      <c r="G56" s="103" t="n">
        <v>0.3</v>
      </c>
      <c r="H56" s="103" t="n">
        <v>4.9</v>
      </c>
      <c r="I56" s="103" t="n">
        <v>2.1</v>
      </c>
      <c r="J56" s="103" t="s">
        <v>77</v>
      </c>
      <c r="K56" s="103" t="s">
        <v>77</v>
      </c>
      <c r="L56" s="103" t="n">
        <v>0.3</v>
      </c>
      <c r="M56" s="103" t="n">
        <v>0.2</v>
      </c>
      <c r="N56" s="103" t="n">
        <v>10.2</v>
      </c>
      <c r="O56" s="103" t="n">
        <v>30.2</v>
      </c>
      <c r="P56" s="103" t="n">
        <v>44.3</v>
      </c>
      <c r="Q56" s="103" t="n">
        <v>8.7</v>
      </c>
    </row>
    <row r="57" s="72" customFormat="true" ht="14.1" hidden="false" customHeight="true" outlineLevel="0" collapsed="false">
      <c r="A57" s="209" t="s">
        <v>663</v>
      </c>
      <c r="B57" s="103" t="n">
        <v>0</v>
      </c>
      <c r="C57" s="103" t="s">
        <v>77</v>
      </c>
      <c r="D57" s="103" t="s">
        <v>77</v>
      </c>
      <c r="E57" s="103" t="s">
        <v>77</v>
      </c>
      <c r="F57" s="103" t="n">
        <v>0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s">
        <v>77</v>
      </c>
      <c r="P57" s="103" t="s">
        <v>77</v>
      </c>
      <c r="Q57" s="103" t="s">
        <v>77</v>
      </c>
    </row>
    <row r="58" s="72" customFormat="true" ht="14.1" hidden="false" customHeight="true" outlineLevel="0" collapsed="false">
      <c r="A58" s="209" t="s">
        <v>664</v>
      </c>
      <c r="B58" s="103" t="n">
        <v>24.3</v>
      </c>
      <c r="C58" s="103" t="n">
        <v>8.7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n">
        <v>0</v>
      </c>
      <c r="N58" s="103" t="n">
        <v>24.3</v>
      </c>
      <c r="O58" s="103" t="n">
        <v>1</v>
      </c>
      <c r="P58" s="103" t="s">
        <v>77</v>
      </c>
      <c r="Q58" s="103" t="n">
        <v>7.7</v>
      </c>
    </row>
    <row r="59" s="72" customFormat="true" ht="14.1" hidden="false" customHeight="true" outlineLevel="0" collapsed="false">
      <c r="A59" s="209" t="s">
        <v>665</v>
      </c>
      <c r="B59" s="103" t="n">
        <v>20.7</v>
      </c>
      <c r="C59" s="103" t="n">
        <v>4.4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n">
        <v>20.7</v>
      </c>
      <c r="O59" s="103" t="n">
        <v>1</v>
      </c>
      <c r="P59" s="103" t="s">
        <v>77</v>
      </c>
      <c r="Q59" s="103" t="n">
        <v>3.3</v>
      </c>
    </row>
    <row r="60" s="72" customFormat="true" ht="14.1" hidden="false" customHeight="true" outlineLevel="0" collapsed="false">
      <c r="A60" s="209" t="s">
        <v>666</v>
      </c>
      <c r="B60" s="103" t="n">
        <v>3.6</v>
      </c>
      <c r="C60" s="103" t="n">
        <v>4.3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n">
        <v>0</v>
      </c>
      <c r="N60" s="103" t="n">
        <v>3.6</v>
      </c>
      <c r="O60" s="103" t="s">
        <v>77</v>
      </c>
      <c r="P60" s="103" t="s">
        <v>77</v>
      </c>
      <c r="Q60" s="103" t="n">
        <v>4.3</v>
      </c>
    </row>
    <row r="61" s="72" customFormat="true" ht="14.1" hidden="false" customHeight="true" outlineLevel="0" collapsed="false">
      <c r="A61" s="209" t="s">
        <v>667</v>
      </c>
      <c r="B61" s="103" t="n">
        <v>5.6</v>
      </c>
      <c r="C61" s="103" t="n">
        <v>0.2</v>
      </c>
      <c r="D61" s="103" t="s">
        <v>77</v>
      </c>
      <c r="E61" s="103" t="s">
        <v>77</v>
      </c>
      <c r="F61" s="103" t="s">
        <v>77</v>
      </c>
      <c r="G61" s="103" t="n">
        <v>0</v>
      </c>
      <c r="H61" s="103" t="n">
        <v>0.5</v>
      </c>
      <c r="I61" s="103" t="n">
        <v>0.1</v>
      </c>
      <c r="J61" s="103" t="s">
        <v>77</v>
      </c>
      <c r="K61" s="103" t="n">
        <v>0.1</v>
      </c>
      <c r="L61" s="103" t="n">
        <v>0.7</v>
      </c>
      <c r="M61" s="103" t="s">
        <v>77</v>
      </c>
      <c r="N61" s="103" t="n">
        <v>4.3</v>
      </c>
      <c r="O61" s="103" t="s">
        <v>77</v>
      </c>
      <c r="P61" s="103" t="n">
        <v>0.1</v>
      </c>
      <c r="Q61" s="103" t="s">
        <v>77</v>
      </c>
    </row>
    <row r="62" s="72" customFormat="true" ht="14.1" hidden="false" customHeight="true" outlineLevel="0" collapsed="false">
      <c r="A62" s="209" t="s">
        <v>668</v>
      </c>
      <c r="B62" s="103" t="n">
        <v>4.3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n">
        <v>4.3</v>
      </c>
      <c r="O62" s="103" t="s">
        <v>77</v>
      </c>
      <c r="P62" s="103" t="s">
        <v>77</v>
      </c>
      <c r="Q62" s="103" t="s">
        <v>77</v>
      </c>
    </row>
    <row r="63" s="72" customFormat="true" ht="14.1" hidden="false" customHeight="true" outlineLevel="0" collapsed="false">
      <c r="A63" s="209" t="s">
        <v>669</v>
      </c>
      <c r="B63" s="103" t="n">
        <v>1.3</v>
      </c>
      <c r="C63" s="103" t="n">
        <v>0.2</v>
      </c>
      <c r="D63" s="103" t="s">
        <v>77</v>
      </c>
      <c r="E63" s="103" t="s">
        <v>77</v>
      </c>
      <c r="F63" s="103" t="s">
        <v>77</v>
      </c>
      <c r="G63" s="103" t="n">
        <v>0</v>
      </c>
      <c r="H63" s="103" t="n">
        <v>0.5</v>
      </c>
      <c r="I63" s="103" t="n">
        <v>0.1</v>
      </c>
      <c r="J63" s="103" t="s">
        <v>77</v>
      </c>
      <c r="K63" s="103" t="n">
        <v>0.1</v>
      </c>
      <c r="L63" s="103" t="n">
        <v>0.7</v>
      </c>
      <c r="M63" s="103" t="s">
        <v>77</v>
      </c>
      <c r="N63" s="103" t="s">
        <v>77</v>
      </c>
      <c r="O63" s="103" t="s">
        <v>77</v>
      </c>
      <c r="P63" s="103" t="n">
        <v>0.1</v>
      </c>
      <c r="Q63" s="103" t="s">
        <v>77</v>
      </c>
    </row>
    <row r="64" s="72" customFormat="true" ht="14.1" hidden="false" customHeight="true" outlineLevel="0" collapsed="false">
      <c r="A64" s="209" t="s">
        <v>670</v>
      </c>
      <c r="B64" s="103" t="n">
        <v>4.1</v>
      </c>
      <c r="C64" s="103" t="n">
        <v>19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n">
        <v>2.1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n">
        <v>4.1</v>
      </c>
      <c r="O64" s="103" t="n">
        <v>12.9</v>
      </c>
      <c r="P64" s="103" t="s">
        <v>77</v>
      </c>
      <c r="Q64" s="103" t="n">
        <v>3.9</v>
      </c>
    </row>
    <row r="65" s="72" customFormat="true" ht="14.1" hidden="false" customHeight="true" outlineLevel="0" collapsed="false">
      <c r="A65" s="209" t="s">
        <v>671</v>
      </c>
      <c r="B65" s="103" t="n">
        <v>2.7</v>
      </c>
      <c r="C65" s="103" t="n">
        <v>17.2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n">
        <v>2.1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n">
        <v>2.7</v>
      </c>
      <c r="O65" s="103" t="n">
        <v>12.9</v>
      </c>
      <c r="P65" s="103" t="s">
        <v>77</v>
      </c>
      <c r="Q65" s="103" t="n">
        <v>2.2</v>
      </c>
    </row>
    <row r="66" s="72" customFormat="true" ht="14.1" hidden="false" customHeight="true" outlineLevel="0" collapsed="false">
      <c r="A66" s="209" t="s">
        <v>672</v>
      </c>
      <c r="B66" s="103" t="s">
        <v>77</v>
      </c>
      <c r="C66" s="103" t="n">
        <v>1.1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  <c r="P66" s="103" t="s">
        <v>77</v>
      </c>
      <c r="Q66" s="103" t="n">
        <v>1.1</v>
      </c>
    </row>
    <row r="67" s="72" customFormat="true" ht="14.1" hidden="false" customHeight="true" outlineLevel="0" collapsed="false">
      <c r="A67" s="209" t="s">
        <v>673</v>
      </c>
      <c r="B67" s="103" t="n">
        <v>0.8</v>
      </c>
      <c r="C67" s="103" t="n">
        <v>0.6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n">
        <v>0.8</v>
      </c>
      <c r="O67" s="103" t="s">
        <v>77</v>
      </c>
      <c r="P67" s="103" t="s">
        <v>77</v>
      </c>
      <c r="Q67" s="103" t="n">
        <v>0.6</v>
      </c>
    </row>
    <row r="68" s="72" customFormat="true" ht="14.1" hidden="false" customHeight="true" outlineLevel="0" collapsed="false">
      <c r="A68" s="209" t="s">
        <v>674</v>
      </c>
      <c r="B68" s="103" t="n">
        <v>0.7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n">
        <v>0.7</v>
      </c>
      <c r="O68" s="103" t="s">
        <v>77</v>
      </c>
      <c r="P68" s="103" t="s">
        <v>77</v>
      </c>
      <c r="Q68" s="103" t="s">
        <v>77</v>
      </c>
    </row>
    <row r="69" s="72" customFormat="true" ht="14.1" hidden="false" customHeight="true" outlineLevel="0" collapsed="false">
      <c r="A69" s="209" t="s">
        <v>675</v>
      </c>
      <c r="B69" s="103" t="n">
        <v>47.2</v>
      </c>
      <c r="C69" s="103" t="n">
        <v>24.3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n">
        <v>25</v>
      </c>
      <c r="O69" s="103" t="n">
        <v>16</v>
      </c>
      <c r="P69" s="103" t="n">
        <v>22.2</v>
      </c>
      <c r="Q69" s="103" t="n">
        <v>8.3</v>
      </c>
    </row>
    <row r="70" s="72" customFormat="true" ht="14.1" hidden="false" customHeight="true" outlineLevel="0" collapsed="false">
      <c r="A70" s="209" t="s">
        <v>676</v>
      </c>
      <c r="B70" s="103" t="n">
        <v>29.4</v>
      </c>
      <c r="C70" s="103" t="n">
        <v>14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n">
        <v>21</v>
      </c>
      <c r="O70" s="103" t="n">
        <v>6</v>
      </c>
      <c r="P70" s="103" t="n">
        <v>8.3</v>
      </c>
      <c r="Q70" s="103" t="n">
        <v>8</v>
      </c>
    </row>
    <row r="71" s="72" customFormat="true" ht="14.1" hidden="false" customHeight="true" outlineLevel="0" collapsed="false">
      <c r="A71" s="209" t="s">
        <v>677</v>
      </c>
      <c r="B71" s="103" t="n">
        <v>17.8</v>
      </c>
      <c r="C71" s="103" t="n">
        <v>10.2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n">
        <v>4</v>
      </c>
      <c r="O71" s="103" t="n">
        <v>10</v>
      </c>
      <c r="P71" s="103" t="n">
        <v>13.8</v>
      </c>
      <c r="Q71" s="103" t="n">
        <v>0.3</v>
      </c>
    </row>
    <row r="72" s="72" customFormat="true" ht="14.1" hidden="false" customHeight="true" outlineLevel="0" collapsed="false">
      <c r="A72" s="209" t="s">
        <v>684</v>
      </c>
      <c r="B72" s="103" t="n">
        <v>3.4</v>
      </c>
      <c r="C72" s="103" t="n">
        <v>28.7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n">
        <v>1.4</v>
      </c>
      <c r="N72" s="103" t="n">
        <v>3.4</v>
      </c>
      <c r="O72" s="103" t="n">
        <v>0.6</v>
      </c>
      <c r="P72" s="103" t="s">
        <v>77</v>
      </c>
      <c r="Q72" s="103" t="n">
        <v>26.7</v>
      </c>
    </row>
    <row r="73" s="72" customFormat="true" ht="14.1" hidden="false" customHeight="true" outlineLevel="0" collapsed="false">
      <c r="A73" s="209" t="s">
        <v>686</v>
      </c>
      <c r="B73" s="103" t="n">
        <v>2.5</v>
      </c>
      <c r="C73" s="103" t="n">
        <v>27.4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n">
        <v>1.4</v>
      </c>
      <c r="N73" s="103" t="n">
        <v>2.5</v>
      </c>
      <c r="O73" s="103" t="n">
        <v>0.6</v>
      </c>
      <c r="P73" s="103" t="s">
        <v>77</v>
      </c>
      <c r="Q73" s="103" t="n">
        <v>25.4</v>
      </c>
    </row>
    <row r="74" s="72" customFormat="true" ht="14.1" hidden="false" customHeight="true" outlineLevel="0" collapsed="false">
      <c r="A74" s="209" t="s">
        <v>687</v>
      </c>
      <c r="B74" s="103" t="n">
        <v>0.8</v>
      </c>
      <c r="C74" s="103" t="n">
        <v>1.3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n">
        <v>0.8</v>
      </c>
      <c r="O74" s="103" t="s">
        <v>77</v>
      </c>
      <c r="P74" s="103" t="s">
        <v>77</v>
      </c>
      <c r="Q74" s="103" t="n">
        <v>1.3</v>
      </c>
    </row>
    <row r="75" s="72" customFormat="true" ht="14.1" hidden="false" customHeight="true" outlineLevel="0" collapsed="false">
      <c r="A75" s="209" t="s">
        <v>688</v>
      </c>
      <c r="B75" s="103" t="n">
        <v>54</v>
      </c>
      <c r="C75" s="103" t="n">
        <v>43.9</v>
      </c>
      <c r="D75" s="103" t="s">
        <v>77</v>
      </c>
      <c r="E75" s="103" t="n">
        <v>1.6</v>
      </c>
      <c r="F75" s="103" t="s">
        <v>77</v>
      </c>
      <c r="G75" s="103" t="s">
        <v>77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n">
        <v>0.1</v>
      </c>
      <c r="M75" s="103" t="n">
        <v>0</v>
      </c>
      <c r="N75" s="103" t="n">
        <v>10.1</v>
      </c>
      <c r="O75" s="103" t="n">
        <v>18.8</v>
      </c>
      <c r="P75" s="103" t="n">
        <v>43.8</v>
      </c>
      <c r="Q75" s="103" t="n">
        <v>23.5</v>
      </c>
    </row>
    <row r="76" s="72" customFormat="true" ht="14.1" hidden="false" customHeight="true" outlineLevel="0" collapsed="false">
      <c r="A76" s="209" t="s">
        <v>690</v>
      </c>
      <c r="B76" s="103" t="n">
        <v>54</v>
      </c>
      <c r="C76" s="103" t="n">
        <v>42.7</v>
      </c>
      <c r="D76" s="103" t="s">
        <v>77</v>
      </c>
      <c r="E76" s="103" t="n">
        <v>1.6</v>
      </c>
      <c r="F76" s="103" t="s">
        <v>77</v>
      </c>
      <c r="G76" s="103" t="s">
        <v>77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n">
        <v>0.1</v>
      </c>
      <c r="M76" s="103" t="n">
        <v>0</v>
      </c>
      <c r="N76" s="103" t="n">
        <v>10.1</v>
      </c>
      <c r="O76" s="103" t="n">
        <v>17.6</v>
      </c>
      <c r="P76" s="103" t="n">
        <v>43.8</v>
      </c>
      <c r="Q76" s="103" t="n">
        <v>23.5</v>
      </c>
    </row>
    <row r="77" s="72" customFormat="true" ht="14.1" hidden="false" customHeight="true" outlineLevel="0" collapsed="false">
      <c r="A77" s="209" t="s">
        <v>691</v>
      </c>
      <c r="B77" s="103" t="s">
        <v>77</v>
      </c>
      <c r="C77" s="103" t="n">
        <v>1.2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n">
        <v>1.2</v>
      </c>
      <c r="P77" s="103" t="s">
        <v>77</v>
      </c>
      <c r="Q77" s="103" t="s">
        <v>77</v>
      </c>
    </row>
    <row r="78" s="72" customFormat="true" ht="14.1" hidden="false" customHeight="true" outlineLevel="0" collapsed="false">
      <c r="A78" s="209" t="s">
        <v>694</v>
      </c>
      <c r="B78" s="103" t="n">
        <v>0.6</v>
      </c>
      <c r="C78" s="103" t="n">
        <v>0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n">
        <v>0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n">
        <v>0.6</v>
      </c>
      <c r="O78" s="103" t="s">
        <v>77</v>
      </c>
      <c r="P78" s="103" t="s">
        <v>77</v>
      </c>
      <c r="Q78" s="103" t="s">
        <v>77</v>
      </c>
    </row>
    <row r="79" s="72" customFormat="true" ht="14.1" hidden="false" customHeight="true" outlineLevel="0" collapsed="false">
      <c r="A79" s="209" t="s">
        <v>696</v>
      </c>
      <c r="B79" s="103" t="n">
        <v>0.6</v>
      </c>
      <c r="C79" s="103" t="n">
        <v>0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s">
        <v>77</v>
      </c>
      <c r="I79" s="103" t="n">
        <v>0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n">
        <v>0.6</v>
      </c>
      <c r="O79" s="103" t="s">
        <v>77</v>
      </c>
      <c r="P79" s="103" t="s">
        <v>77</v>
      </c>
      <c r="Q79" s="103" t="s">
        <v>77</v>
      </c>
    </row>
    <row r="80" s="72" customFormat="true" ht="14.1" hidden="false" customHeight="true" outlineLevel="0" collapsed="false">
      <c r="A80" s="209" t="s">
        <v>697</v>
      </c>
      <c r="B80" s="103" t="n">
        <v>701.7</v>
      </c>
      <c r="C80" s="103" t="n">
        <v>458.2</v>
      </c>
      <c r="D80" s="103" t="n">
        <v>1.6</v>
      </c>
      <c r="E80" s="103" t="n">
        <v>1.6</v>
      </c>
      <c r="F80" s="103" t="n">
        <v>5.9</v>
      </c>
      <c r="G80" s="103" t="n">
        <v>0.7</v>
      </c>
      <c r="H80" s="103" t="n">
        <v>9.7</v>
      </c>
      <c r="I80" s="103" t="n">
        <v>5.4</v>
      </c>
      <c r="J80" s="103" t="n">
        <v>7.3</v>
      </c>
      <c r="K80" s="103" t="n">
        <v>4.8</v>
      </c>
      <c r="L80" s="103" t="n">
        <v>8.3</v>
      </c>
      <c r="M80" s="103" t="n">
        <v>11.1</v>
      </c>
      <c r="N80" s="103" t="n">
        <v>308.3</v>
      </c>
      <c r="O80" s="103" t="n">
        <v>250.6</v>
      </c>
      <c r="P80" s="103" t="n">
        <v>360.8</v>
      </c>
      <c r="Q80" s="103" t="n">
        <v>184</v>
      </c>
    </row>
    <row r="81" s="72" customFormat="true" ht="14.1" hidden="false" customHeight="true" outlineLevel="0" collapsed="false">
      <c r="A81" s="209" t="s">
        <v>698</v>
      </c>
      <c r="B81" s="103" t="n">
        <v>160.1</v>
      </c>
      <c r="C81" s="103" t="n">
        <v>403.6</v>
      </c>
      <c r="D81" s="103" t="n">
        <v>0.1</v>
      </c>
      <c r="E81" s="103" t="s">
        <v>77</v>
      </c>
      <c r="F81" s="103" t="n">
        <v>0.4</v>
      </c>
      <c r="G81" s="103" t="n">
        <v>5.5</v>
      </c>
      <c r="H81" s="103" t="n">
        <v>3</v>
      </c>
      <c r="I81" s="103" t="n">
        <v>7.3</v>
      </c>
      <c r="J81" s="103" t="n">
        <v>4.1</v>
      </c>
      <c r="K81" s="103" t="n">
        <v>6.6</v>
      </c>
      <c r="L81" s="103" t="n">
        <v>6.4</v>
      </c>
      <c r="M81" s="103" t="n">
        <v>3.6</v>
      </c>
      <c r="N81" s="103" t="n">
        <v>119.8</v>
      </c>
      <c r="O81" s="103" t="n">
        <v>177.4</v>
      </c>
      <c r="P81" s="103" t="n">
        <v>26.3</v>
      </c>
      <c r="Q81" s="103" t="n">
        <v>203.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</row>
    <row r="101" customFormat="false" ht="12" hidden="false" customHeight="true" outlineLevel="0" collapsed="false">
      <c r="A101" s="206"/>
      <c r="B101" s="210"/>
      <c r="C101" s="210"/>
      <c r="D101" s="210"/>
      <c r="E101" s="210"/>
      <c r="F101" s="210"/>
      <c r="G101" s="210"/>
      <c r="H101" s="210"/>
      <c r="I101" s="210"/>
      <c r="J101" s="210"/>
      <c r="K101" s="210"/>
      <c r="L101" s="210"/>
      <c r="M101" s="210"/>
      <c r="N101" s="210"/>
      <c r="O101" s="210"/>
      <c r="P101" s="210"/>
      <c r="Q101" s="210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3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7" t="s">
        <v>612</v>
      </c>
      <c r="B6" s="192" t="s">
        <v>704</v>
      </c>
      <c r="C6" s="192"/>
      <c r="D6" s="192"/>
      <c r="E6" s="192"/>
      <c r="F6" s="192"/>
      <c r="G6" s="192"/>
      <c r="H6" s="192"/>
      <c r="I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83</v>
      </c>
      <c r="E7" s="51"/>
      <c r="F7" s="51" t="s">
        <v>284</v>
      </c>
      <c r="G7" s="51"/>
      <c r="H7" s="52" t="s">
        <v>285</v>
      </c>
      <c r="I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5.3</v>
      </c>
      <c r="C9" s="103" t="s">
        <v>77</v>
      </c>
      <c r="D9" s="103" t="n">
        <v>5.3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</row>
    <row r="10" s="72" customFormat="true" ht="14.1" hidden="false" customHeight="true" outlineLevel="0" collapsed="false">
      <c r="A10" s="209" t="s">
        <v>614</v>
      </c>
      <c r="B10" s="103" t="n">
        <v>5.3</v>
      </c>
      <c r="C10" s="103" t="s">
        <v>77</v>
      </c>
      <c r="D10" s="103" t="n">
        <v>5.3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09" t="s">
        <v>619</v>
      </c>
      <c r="B11" s="103" t="s">
        <v>77</v>
      </c>
      <c r="C11" s="103" t="n">
        <v>64.3</v>
      </c>
      <c r="D11" s="103" t="s">
        <v>77</v>
      </c>
      <c r="E11" s="103" t="n">
        <v>64.3</v>
      </c>
      <c r="F11" s="103" t="s">
        <v>77</v>
      </c>
      <c r="G11" s="103" t="s">
        <v>77</v>
      </c>
      <c r="H11" s="103" t="s">
        <v>77</v>
      </c>
      <c r="I11" s="103" t="s">
        <v>77</v>
      </c>
    </row>
    <row r="12" s="72" customFormat="true" ht="14.1" hidden="false" customHeight="true" outlineLevel="0" collapsed="false">
      <c r="A12" s="209" t="s">
        <v>620</v>
      </c>
      <c r="B12" s="103" t="s">
        <v>77</v>
      </c>
      <c r="C12" s="103" t="n">
        <v>64.3</v>
      </c>
      <c r="D12" s="103" t="s">
        <v>77</v>
      </c>
      <c r="E12" s="103" t="n">
        <v>64.3</v>
      </c>
      <c r="F12" s="103" t="s">
        <v>77</v>
      </c>
      <c r="G12" s="103" t="s">
        <v>77</v>
      </c>
      <c r="H12" s="103" t="s">
        <v>77</v>
      </c>
      <c r="I12" s="103" t="s">
        <v>77</v>
      </c>
    </row>
    <row r="13" s="72" customFormat="true" ht="14.1" hidden="false" customHeight="true" outlineLevel="0" collapsed="false">
      <c r="A13" s="209" t="s">
        <v>621</v>
      </c>
      <c r="B13" s="103" t="n">
        <v>1.1</v>
      </c>
      <c r="C13" s="103" t="s">
        <v>77</v>
      </c>
      <c r="D13" s="103" t="n">
        <v>1.1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</row>
    <row r="14" s="72" customFormat="true" ht="14.1" hidden="false" customHeight="true" outlineLevel="0" collapsed="false">
      <c r="A14" s="209" t="s">
        <v>623</v>
      </c>
      <c r="B14" s="103" t="n">
        <v>1.1</v>
      </c>
      <c r="C14" s="103" t="s">
        <v>77</v>
      </c>
      <c r="D14" s="103" t="n">
        <v>1.1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</row>
    <row r="15" s="72" customFormat="true" ht="14.1" hidden="false" customHeight="true" outlineLevel="0" collapsed="false">
      <c r="A15" s="209" t="s">
        <v>625</v>
      </c>
      <c r="B15" s="103" t="s">
        <v>77</v>
      </c>
      <c r="C15" s="103" t="n">
        <v>100.5</v>
      </c>
      <c r="D15" s="103" t="s">
        <v>77</v>
      </c>
      <c r="E15" s="103" t="n">
        <v>53</v>
      </c>
      <c r="F15" s="103" t="s">
        <v>77</v>
      </c>
      <c r="G15" s="103" t="n">
        <v>44.7</v>
      </c>
      <c r="H15" s="103" t="s">
        <v>77</v>
      </c>
      <c r="I15" s="103" t="n">
        <v>2.9</v>
      </c>
    </row>
    <row r="16" s="72" customFormat="true" ht="14.1" hidden="false" customHeight="true" outlineLevel="0" collapsed="false">
      <c r="A16" s="209" t="s">
        <v>626</v>
      </c>
      <c r="B16" s="103" t="s">
        <v>77</v>
      </c>
      <c r="C16" s="103" t="n">
        <v>1.4</v>
      </c>
      <c r="D16" s="103" t="s">
        <v>77</v>
      </c>
      <c r="E16" s="103" t="s">
        <v>77</v>
      </c>
      <c r="F16" s="103" t="s">
        <v>77</v>
      </c>
      <c r="G16" s="103" t="n">
        <v>1.4</v>
      </c>
      <c r="H16" s="103" t="s">
        <v>77</v>
      </c>
      <c r="I16" s="103" t="s">
        <v>77</v>
      </c>
    </row>
    <row r="17" s="72" customFormat="true" ht="14.1" hidden="false" customHeight="true" outlineLevel="0" collapsed="false">
      <c r="A17" s="209" t="s">
        <v>627</v>
      </c>
      <c r="B17" s="103" t="s">
        <v>77</v>
      </c>
      <c r="C17" s="103" t="n">
        <v>77.7</v>
      </c>
      <c r="D17" s="103" t="s">
        <v>77</v>
      </c>
      <c r="E17" s="103" t="n">
        <v>53</v>
      </c>
      <c r="F17" s="103" t="s">
        <v>77</v>
      </c>
      <c r="G17" s="103" t="n">
        <v>24.8</v>
      </c>
      <c r="H17" s="103" t="s">
        <v>77</v>
      </c>
      <c r="I17" s="103" t="s">
        <v>77</v>
      </c>
    </row>
    <row r="18" s="72" customFormat="true" ht="14.1" hidden="false" customHeight="true" outlineLevel="0" collapsed="false">
      <c r="A18" s="209" t="s">
        <v>629</v>
      </c>
      <c r="B18" s="103" t="s">
        <v>77</v>
      </c>
      <c r="C18" s="103" t="n">
        <v>21.4</v>
      </c>
      <c r="D18" s="103" t="s">
        <v>77</v>
      </c>
      <c r="E18" s="103" t="s">
        <v>77</v>
      </c>
      <c r="F18" s="103" t="s">
        <v>77</v>
      </c>
      <c r="G18" s="103" t="n">
        <v>18.5</v>
      </c>
      <c r="H18" s="103" t="s">
        <v>77</v>
      </c>
      <c r="I18" s="103" t="n">
        <v>2.9</v>
      </c>
    </row>
    <row r="19" s="72" customFormat="true" ht="14.1" hidden="false" customHeight="true" outlineLevel="0" collapsed="false">
      <c r="A19" s="209" t="s">
        <v>630</v>
      </c>
      <c r="B19" s="103" t="n">
        <v>74.2</v>
      </c>
      <c r="C19" s="103" t="n">
        <v>2.6</v>
      </c>
      <c r="D19" s="103" t="n">
        <v>74.2</v>
      </c>
      <c r="E19" s="103" t="n">
        <v>2.6</v>
      </c>
      <c r="F19" s="103" t="s">
        <v>77</v>
      </c>
      <c r="G19" s="103" t="s">
        <v>77</v>
      </c>
      <c r="H19" s="103" t="s">
        <v>77</v>
      </c>
      <c r="I19" s="103" t="s">
        <v>77</v>
      </c>
    </row>
    <row r="20" s="72" customFormat="true" ht="14.1" hidden="false" customHeight="true" outlineLevel="0" collapsed="false">
      <c r="A20" s="209" t="s">
        <v>631</v>
      </c>
      <c r="B20" s="103" t="n">
        <v>56.1</v>
      </c>
      <c r="C20" s="103" t="s">
        <v>77</v>
      </c>
      <c r="D20" s="103" t="n">
        <v>56.1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</row>
    <row r="21" s="72" customFormat="true" ht="14.1" hidden="false" customHeight="true" outlineLevel="0" collapsed="false">
      <c r="A21" s="209" t="s">
        <v>632</v>
      </c>
      <c r="B21" s="103" t="n">
        <v>17</v>
      </c>
      <c r="C21" s="103" t="n">
        <v>2.6</v>
      </c>
      <c r="D21" s="103" t="n">
        <v>17</v>
      </c>
      <c r="E21" s="103" t="n">
        <v>2.6</v>
      </c>
      <c r="F21" s="103" t="s">
        <v>77</v>
      </c>
      <c r="G21" s="103" t="s">
        <v>77</v>
      </c>
      <c r="H21" s="103" t="s">
        <v>77</v>
      </c>
      <c r="I21" s="103" t="s">
        <v>77</v>
      </c>
    </row>
    <row r="22" s="72" customFormat="true" ht="14.1" hidden="false" customHeight="true" outlineLevel="0" collapsed="false">
      <c r="A22" s="209" t="s">
        <v>633</v>
      </c>
      <c r="B22" s="103" t="n">
        <v>1.1</v>
      </c>
      <c r="C22" s="103" t="s">
        <v>77</v>
      </c>
      <c r="D22" s="103" t="n">
        <v>1.1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</row>
    <row r="23" s="72" customFormat="true" ht="14.1" hidden="false" customHeight="true" outlineLevel="0" collapsed="false">
      <c r="A23" s="209" t="s">
        <v>634</v>
      </c>
      <c r="B23" s="103" t="n">
        <v>52.9</v>
      </c>
      <c r="C23" s="103" t="s">
        <v>77</v>
      </c>
      <c r="D23" s="103" t="n">
        <v>49.4</v>
      </c>
      <c r="E23" s="103" t="s">
        <v>77</v>
      </c>
      <c r="F23" s="103" t="s">
        <v>77</v>
      </c>
      <c r="G23" s="103" t="s">
        <v>77</v>
      </c>
      <c r="H23" s="103" t="n">
        <v>3.6</v>
      </c>
      <c r="I23" s="103" t="s">
        <v>77</v>
      </c>
    </row>
    <row r="24" s="72" customFormat="true" ht="14.1" hidden="false" customHeight="true" outlineLevel="0" collapsed="false">
      <c r="A24" s="209" t="s">
        <v>635</v>
      </c>
      <c r="B24" s="103" t="n">
        <v>52.9</v>
      </c>
      <c r="C24" s="103" t="s">
        <v>77</v>
      </c>
      <c r="D24" s="103" t="n">
        <v>49.4</v>
      </c>
      <c r="E24" s="103" t="s">
        <v>77</v>
      </c>
      <c r="F24" s="103" t="s">
        <v>77</v>
      </c>
      <c r="G24" s="103" t="s">
        <v>77</v>
      </c>
      <c r="H24" s="103" t="n">
        <v>3.6</v>
      </c>
      <c r="I24" s="103" t="s">
        <v>77</v>
      </c>
    </row>
    <row r="25" s="72" customFormat="true" ht="14.1" hidden="false" customHeight="true" outlineLevel="0" collapsed="false">
      <c r="A25" s="209" t="s">
        <v>637</v>
      </c>
      <c r="B25" s="103" t="n">
        <v>72</v>
      </c>
      <c r="C25" s="103" t="n">
        <v>23</v>
      </c>
      <c r="D25" s="103" t="n">
        <v>71.3</v>
      </c>
      <c r="E25" s="103" t="n">
        <v>23</v>
      </c>
      <c r="F25" s="103" t="s">
        <v>77</v>
      </c>
      <c r="G25" s="103" t="s">
        <v>77</v>
      </c>
      <c r="H25" s="103" t="n">
        <v>0.7</v>
      </c>
      <c r="I25" s="103" t="s">
        <v>77</v>
      </c>
    </row>
    <row r="26" s="72" customFormat="true" ht="14.1" hidden="false" customHeight="true" outlineLevel="0" collapsed="false">
      <c r="A26" s="209" t="s">
        <v>638</v>
      </c>
      <c r="B26" s="103" t="n">
        <v>7.4</v>
      </c>
      <c r="C26" s="103" t="n">
        <v>10.7</v>
      </c>
      <c r="D26" s="103" t="n">
        <v>7.4</v>
      </c>
      <c r="E26" s="103" t="n">
        <v>10.7</v>
      </c>
      <c r="F26" s="103" t="s">
        <v>77</v>
      </c>
      <c r="G26" s="103" t="s">
        <v>77</v>
      </c>
      <c r="H26" s="103" t="s">
        <v>77</v>
      </c>
      <c r="I26" s="103" t="s">
        <v>77</v>
      </c>
    </row>
    <row r="27" s="72" customFormat="true" ht="14.1" hidden="false" customHeight="true" outlineLevel="0" collapsed="false">
      <c r="A27" s="209" t="s">
        <v>639</v>
      </c>
      <c r="B27" s="103" t="n">
        <v>64.6</v>
      </c>
      <c r="C27" s="103" t="n">
        <v>12.3</v>
      </c>
      <c r="D27" s="103" t="n">
        <v>63.9</v>
      </c>
      <c r="E27" s="103" t="n">
        <v>12.3</v>
      </c>
      <c r="F27" s="103" t="s">
        <v>77</v>
      </c>
      <c r="G27" s="103" t="s">
        <v>77</v>
      </c>
      <c r="H27" s="103" t="n">
        <v>0.7</v>
      </c>
      <c r="I27" s="103" t="s">
        <v>77</v>
      </c>
    </row>
    <row r="28" s="72" customFormat="true" ht="14.1" hidden="false" customHeight="true" outlineLevel="0" collapsed="false">
      <c r="A28" s="209" t="s">
        <v>640</v>
      </c>
      <c r="B28" s="103" t="n">
        <v>622.3</v>
      </c>
      <c r="C28" s="103" t="n">
        <v>116</v>
      </c>
      <c r="D28" s="103" t="n">
        <v>551.2</v>
      </c>
      <c r="E28" s="103" t="n">
        <v>71</v>
      </c>
      <c r="F28" s="103" t="s">
        <v>77</v>
      </c>
      <c r="G28" s="103" t="s">
        <v>77</v>
      </c>
      <c r="H28" s="103" t="n">
        <v>71</v>
      </c>
      <c r="I28" s="103" t="n">
        <v>45</v>
      </c>
    </row>
    <row r="29" s="72" customFormat="true" ht="14.1" hidden="false" customHeight="true" outlineLevel="0" collapsed="false">
      <c r="A29" s="209" t="s">
        <v>641</v>
      </c>
      <c r="B29" s="103" t="n">
        <v>360.2</v>
      </c>
      <c r="C29" s="103" t="n">
        <v>17.8</v>
      </c>
      <c r="D29" s="103" t="n">
        <v>292.1</v>
      </c>
      <c r="E29" s="103" t="n">
        <v>11.7</v>
      </c>
      <c r="F29" s="103" t="s">
        <v>77</v>
      </c>
      <c r="G29" s="103" t="s">
        <v>77</v>
      </c>
      <c r="H29" s="103" t="n">
        <v>68.1</v>
      </c>
      <c r="I29" s="103" t="n">
        <v>6.1</v>
      </c>
    </row>
    <row r="30" s="72" customFormat="true" ht="14.1" hidden="false" customHeight="true" outlineLevel="0" collapsed="false">
      <c r="A30" s="209" t="s">
        <v>642</v>
      </c>
      <c r="B30" s="103" t="n">
        <v>122.1</v>
      </c>
      <c r="C30" s="103" t="n">
        <v>96.1</v>
      </c>
      <c r="D30" s="103" t="n">
        <v>119.2</v>
      </c>
      <c r="E30" s="103" t="n">
        <v>57.1</v>
      </c>
      <c r="F30" s="103" t="s">
        <v>77</v>
      </c>
      <c r="G30" s="103" t="s">
        <v>77</v>
      </c>
      <c r="H30" s="103" t="n">
        <v>2.9</v>
      </c>
      <c r="I30" s="103" t="n">
        <v>39</v>
      </c>
    </row>
    <row r="31" s="72" customFormat="true" ht="14.1" hidden="false" customHeight="true" outlineLevel="0" collapsed="false">
      <c r="A31" s="209" t="s">
        <v>643</v>
      </c>
      <c r="B31" s="103" t="n">
        <v>140</v>
      </c>
      <c r="C31" s="103" t="n">
        <v>2.1</v>
      </c>
      <c r="D31" s="103" t="n">
        <v>140</v>
      </c>
      <c r="E31" s="103" t="n">
        <v>2.1</v>
      </c>
      <c r="F31" s="103" t="s">
        <v>77</v>
      </c>
      <c r="G31" s="103" t="s">
        <v>77</v>
      </c>
      <c r="H31" s="103" t="s">
        <v>77</v>
      </c>
      <c r="I31" s="103" t="s">
        <v>77</v>
      </c>
    </row>
    <row r="32" s="72" customFormat="true" ht="14.1" hidden="false" customHeight="true" outlineLevel="0" collapsed="false">
      <c r="A32" s="209" t="s">
        <v>644</v>
      </c>
      <c r="B32" s="103" t="n">
        <v>13.4</v>
      </c>
      <c r="C32" s="103" t="n">
        <v>12.6</v>
      </c>
      <c r="D32" s="103" t="n">
        <v>13.3</v>
      </c>
      <c r="E32" s="103" t="n">
        <v>4.7</v>
      </c>
      <c r="F32" s="103" t="s">
        <v>77</v>
      </c>
      <c r="G32" s="103" t="n">
        <v>8</v>
      </c>
      <c r="H32" s="103" t="n">
        <v>0</v>
      </c>
      <c r="I32" s="103" t="s">
        <v>77</v>
      </c>
    </row>
    <row r="33" s="72" customFormat="true" ht="14.1" hidden="false" customHeight="true" outlineLevel="0" collapsed="false">
      <c r="A33" s="209" t="s">
        <v>645</v>
      </c>
      <c r="B33" s="103" t="s">
        <v>77</v>
      </c>
      <c r="C33" s="103" t="n">
        <v>2.2</v>
      </c>
      <c r="D33" s="103" t="s">
        <v>77</v>
      </c>
      <c r="E33" s="103" t="n">
        <v>2.2</v>
      </c>
      <c r="F33" s="103" t="s">
        <v>77</v>
      </c>
      <c r="G33" s="103" t="s">
        <v>77</v>
      </c>
      <c r="H33" s="103" t="s">
        <v>77</v>
      </c>
      <c r="I33" s="103" t="s">
        <v>77</v>
      </c>
    </row>
    <row r="34" s="72" customFormat="true" ht="14.1" hidden="false" customHeight="true" outlineLevel="0" collapsed="false">
      <c r="A34" s="209" t="s">
        <v>647</v>
      </c>
      <c r="B34" s="103" t="n">
        <v>13.4</v>
      </c>
      <c r="C34" s="103" t="n">
        <v>10.5</v>
      </c>
      <c r="D34" s="103" t="n">
        <v>13.3</v>
      </c>
      <c r="E34" s="103" t="n">
        <v>2.5</v>
      </c>
      <c r="F34" s="103" t="s">
        <v>77</v>
      </c>
      <c r="G34" s="103" t="n">
        <v>8</v>
      </c>
      <c r="H34" s="103" t="n">
        <v>0</v>
      </c>
      <c r="I34" s="103" t="s">
        <v>77</v>
      </c>
    </row>
    <row r="35" s="72" customFormat="true" ht="14.1" hidden="false" customHeight="true" outlineLevel="0" collapsed="false">
      <c r="A35" s="209" t="s">
        <v>648</v>
      </c>
      <c r="B35" s="103" t="n">
        <v>4.3</v>
      </c>
      <c r="C35" s="103" t="n">
        <v>8.5</v>
      </c>
      <c r="D35" s="103" t="n">
        <v>3.2</v>
      </c>
      <c r="E35" s="103" t="n">
        <v>1.2</v>
      </c>
      <c r="F35" s="103" t="s">
        <v>77</v>
      </c>
      <c r="G35" s="103" t="s">
        <v>77</v>
      </c>
      <c r="H35" s="103" t="n">
        <v>1.1</v>
      </c>
      <c r="I35" s="103" t="n">
        <v>7.3</v>
      </c>
    </row>
    <row r="36" s="72" customFormat="true" ht="14.1" hidden="false" customHeight="true" outlineLevel="0" collapsed="false">
      <c r="A36" s="209" t="s">
        <v>649</v>
      </c>
      <c r="B36" s="103" t="n">
        <v>4.3</v>
      </c>
      <c r="C36" s="103" t="n">
        <v>8.5</v>
      </c>
      <c r="D36" s="103" t="n">
        <v>3.2</v>
      </c>
      <c r="E36" s="103" t="n">
        <v>1.2</v>
      </c>
      <c r="F36" s="103" t="s">
        <v>77</v>
      </c>
      <c r="G36" s="103" t="s">
        <v>77</v>
      </c>
      <c r="H36" s="103" t="n">
        <v>1.1</v>
      </c>
      <c r="I36" s="103" t="n">
        <v>7.3</v>
      </c>
    </row>
    <row r="37" s="72" customFormat="true" ht="14.1" hidden="false" customHeight="true" outlineLevel="0" collapsed="false">
      <c r="A37" s="209" t="s">
        <v>650</v>
      </c>
      <c r="B37" s="103" t="n">
        <v>103</v>
      </c>
      <c r="C37" s="103" t="s">
        <v>77</v>
      </c>
      <c r="D37" s="103" t="n">
        <v>103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</row>
    <row r="38" s="72" customFormat="true" ht="14.1" hidden="false" customHeight="true" outlineLevel="0" collapsed="false">
      <c r="A38" s="209" t="s">
        <v>651</v>
      </c>
      <c r="B38" s="103" t="n">
        <v>103</v>
      </c>
      <c r="C38" s="103" t="s">
        <v>77</v>
      </c>
      <c r="D38" s="103" t="n">
        <v>103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</row>
    <row r="39" s="72" customFormat="true" ht="14.1" hidden="false" customHeight="true" outlineLevel="0" collapsed="false">
      <c r="A39" s="209" t="s">
        <v>653</v>
      </c>
      <c r="B39" s="103" t="n">
        <v>2.7</v>
      </c>
      <c r="C39" s="103" t="s">
        <v>77</v>
      </c>
      <c r="D39" s="103" t="n">
        <v>2.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</row>
    <row r="40" s="72" customFormat="true" ht="14.1" hidden="false" customHeight="true" outlineLevel="0" collapsed="false">
      <c r="A40" s="209" t="s">
        <v>655</v>
      </c>
      <c r="B40" s="103" t="n">
        <v>2.7</v>
      </c>
      <c r="C40" s="103" t="s">
        <v>77</v>
      </c>
      <c r="D40" s="103" t="n">
        <v>2.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</row>
    <row r="41" s="72" customFormat="true" ht="14.1" hidden="false" customHeight="true" outlineLevel="0" collapsed="false">
      <c r="A41" s="209" t="s">
        <v>657</v>
      </c>
      <c r="B41" s="103" t="s">
        <v>77</v>
      </c>
      <c r="C41" s="103" t="n">
        <v>4.2</v>
      </c>
      <c r="D41" s="103" t="s">
        <v>77</v>
      </c>
      <c r="E41" s="103" t="n">
        <v>4.2</v>
      </c>
      <c r="F41" s="103" t="s">
        <v>77</v>
      </c>
      <c r="G41" s="103" t="s">
        <v>77</v>
      </c>
      <c r="H41" s="103" t="s">
        <v>77</v>
      </c>
      <c r="I41" s="103" t="s">
        <v>77</v>
      </c>
    </row>
    <row r="42" s="72" customFormat="true" ht="14.1" hidden="false" customHeight="true" outlineLevel="0" collapsed="false">
      <c r="A42" s="209" t="s">
        <v>660</v>
      </c>
      <c r="B42" s="103" t="s">
        <v>77</v>
      </c>
      <c r="C42" s="103" t="n">
        <v>4.2</v>
      </c>
      <c r="D42" s="103" t="s">
        <v>77</v>
      </c>
      <c r="E42" s="103" t="n">
        <v>4.2</v>
      </c>
      <c r="F42" s="103" t="s">
        <v>77</v>
      </c>
      <c r="G42" s="103" t="s">
        <v>77</v>
      </c>
      <c r="H42" s="103" t="s">
        <v>77</v>
      </c>
      <c r="I42" s="103" t="s">
        <v>77</v>
      </c>
    </row>
    <row r="43" s="72" customFormat="true" ht="14.1" hidden="false" customHeight="true" outlineLevel="0" collapsed="false">
      <c r="A43" s="209" t="s">
        <v>661</v>
      </c>
      <c r="B43" s="103" t="n">
        <v>213.1</v>
      </c>
      <c r="C43" s="103" t="n">
        <v>2.4</v>
      </c>
      <c r="D43" s="103" t="n">
        <v>213.1</v>
      </c>
      <c r="E43" s="103" t="n">
        <v>2.4</v>
      </c>
      <c r="F43" s="103" t="s">
        <v>77</v>
      </c>
      <c r="G43" s="103" t="s">
        <v>77</v>
      </c>
      <c r="H43" s="103" t="s">
        <v>77</v>
      </c>
      <c r="I43" s="103" t="s">
        <v>77</v>
      </c>
    </row>
    <row r="44" s="72" customFormat="true" ht="14.1" hidden="false" customHeight="true" outlineLevel="0" collapsed="false">
      <c r="A44" s="209" t="s">
        <v>662</v>
      </c>
      <c r="B44" s="103" t="n">
        <v>182.5</v>
      </c>
      <c r="C44" s="103" t="n">
        <v>2.4</v>
      </c>
      <c r="D44" s="103" t="n">
        <v>182.5</v>
      </c>
      <c r="E44" s="103" t="n">
        <v>2.4</v>
      </c>
      <c r="F44" s="103" t="s">
        <v>77</v>
      </c>
      <c r="G44" s="103" t="s">
        <v>77</v>
      </c>
      <c r="H44" s="103" t="s">
        <v>77</v>
      </c>
      <c r="I44" s="103" t="s">
        <v>77</v>
      </c>
    </row>
    <row r="45" s="72" customFormat="true" ht="14.1" hidden="false" customHeight="true" outlineLevel="0" collapsed="false">
      <c r="A45" s="209" t="s">
        <v>663</v>
      </c>
      <c r="B45" s="103" t="n">
        <v>30.6</v>
      </c>
      <c r="C45" s="103" t="s">
        <v>77</v>
      </c>
      <c r="D45" s="103" t="n">
        <v>30.6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</row>
    <row r="46" s="72" customFormat="true" ht="14.1" hidden="false" customHeight="true" outlineLevel="0" collapsed="false">
      <c r="A46" s="209" t="s">
        <v>664</v>
      </c>
      <c r="B46" s="103" t="n">
        <v>16.9</v>
      </c>
      <c r="C46" s="103" t="s">
        <v>77</v>
      </c>
      <c r="D46" s="103" t="n">
        <v>16.9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</row>
    <row r="47" s="72" customFormat="true" ht="14.1" hidden="false" customHeight="true" outlineLevel="0" collapsed="false">
      <c r="A47" s="209" t="s">
        <v>665</v>
      </c>
      <c r="B47" s="103" t="n">
        <v>12.7</v>
      </c>
      <c r="C47" s="103" t="s">
        <v>77</v>
      </c>
      <c r="D47" s="103" t="n">
        <v>12.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</row>
    <row r="48" s="72" customFormat="true" ht="14.1" hidden="false" customHeight="true" outlineLevel="0" collapsed="false">
      <c r="A48" s="209" t="s">
        <v>666</v>
      </c>
      <c r="B48" s="103" t="n">
        <v>4.3</v>
      </c>
      <c r="C48" s="103" t="s">
        <v>77</v>
      </c>
      <c r="D48" s="103" t="n">
        <v>4.3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</row>
    <row r="49" s="72" customFormat="true" ht="14.1" hidden="false" customHeight="true" outlineLevel="0" collapsed="false">
      <c r="A49" s="209" t="s">
        <v>667</v>
      </c>
      <c r="B49" s="103" t="n">
        <v>11.9</v>
      </c>
      <c r="C49" s="103" t="s">
        <v>77</v>
      </c>
      <c r="D49" s="103" t="n">
        <v>11.9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</row>
    <row r="50" s="72" customFormat="true" ht="14.1" hidden="false" customHeight="true" outlineLevel="0" collapsed="false">
      <c r="A50" s="209" t="s">
        <v>668</v>
      </c>
      <c r="B50" s="103" t="n">
        <v>7.3</v>
      </c>
      <c r="C50" s="103" t="s">
        <v>77</v>
      </c>
      <c r="D50" s="103" t="n">
        <v>7.3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</row>
    <row r="51" s="72" customFormat="true" ht="14.1" hidden="false" customHeight="true" outlineLevel="0" collapsed="false">
      <c r="A51" s="209" t="s">
        <v>669</v>
      </c>
      <c r="B51" s="103" t="n">
        <v>4.6</v>
      </c>
      <c r="C51" s="103" t="s">
        <v>77</v>
      </c>
      <c r="D51" s="103" t="n">
        <v>4.6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</row>
    <row r="52" s="72" customFormat="true" ht="14.1" hidden="false" customHeight="true" outlineLevel="0" collapsed="false">
      <c r="A52" s="209" t="s">
        <v>670</v>
      </c>
      <c r="B52" s="103" t="n">
        <v>13.8</v>
      </c>
      <c r="C52" s="103" t="s">
        <v>77</v>
      </c>
      <c r="D52" s="103" t="n">
        <v>13.8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</row>
    <row r="53" s="72" customFormat="true" ht="14.1" hidden="false" customHeight="true" outlineLevel="0" collapsed="false">
      <c r="A53" s="209" t="s">
        <v>671</v>
      </c>
      <c r="B53" s="103" t="n">
        <v>12.7</v>
      </c>
      <c r="C53" s="103" t="s">
        <v>77</v>
      </c>
      <c r="D53" s="103" t="n">
        <v>12.7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s">
        <v>77</v>
      </c>
    </row>
    <row r="54" s="72" customFormat="true" ht="14.1" hidden="false" customHeight="true" outlineLevel="0" collapsed="false">
      <c r="A54" s="209" t="s">
        <v>674</v>
      </c>
      <c r="B54" s="103" t="n">
        <v>1.1</v>
      </c>
      <c r="C54" s="103" t="s">
        <v>77</v>
      </c>
      <c r="D54" s="103" t="n">
        <v>1.1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</row>
    <row r="55" s="72" customFormat="true" ht="14.1" hidden="false" customHeight="true" outlineLevel="0" collapsed="false">
      <c r="A55" s="209" t="s">
        <v>675</v>
      </c>
      <c r="B55" s="103" t="n">
        <v>4.3</v>
      </c>
      <c r="C55" s="103" t="n">
        <v>2.2</v>
      </c>
      <c r="D55" s="103" t="n">
        <v>4.3</v>
      </c>
      <c r="E55" s="103" t="n">
        <v>2.2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4.1" hidden="false" customHeight="true" outlineLevel="0" collapsed="false">
      <c r="A56" s="209" t="s">
        <v>676</v>
      </c>
      <c r="B56" s="103" t="n">
        <v>2.4</v>
      </c>
      <c r="C56" s="103" t="n">
        <v>1.9</v>
      </c>
      <c r="D56" s="103" t="n">
        <v>2.4</v>
      </c>
      <c r="E56" s="103" t="n">
        <v>1.9</v>
      </c>
      <c r="F56" s="103" t="s">
        <v>77</v>
      </c>
      <c r="G56" s="103" t="s">
        <v>77</v>
      </c>
      <c r="H56" s="103" t="s">
        <v>77</v>
      </c>
      <c r="I56" s="103" t="s">
        <v>77</v>
      </c>
    </row>
    <row r="57" s="72" customFormat="true" ht="14.1" hidden="false" customHeight="true" outlineLevel="0" collapsed="false">
      <c r="A57" s="209" t="s">
        <v>677</v>
      </c>
      <c r="B57" s="103" t="n">
        <v>1.9</v>
      </c>
      <c r="C57" s="103" t="n">
        <v>0.3</v>
      </c>
      <c r="D57" s="103" t="n">
        <v>1.9</v>
      </c>
      <c r="E57" s="103" t="n">
        <v>0.3</v>
      </c>
      <c r="F57" s="103" t="s">
        <v>77</v>
      </c>
      <c r="G57" s="103" t="s">
        <v>77</v>
      </c>
      <c r="H57" s="103" t="s">
        <v>77</v>
      </c>
      <c r="I57" s="103" t="s">
        <v>77</v>
      </c>
    </row>
    <row r="58" s="72" customFormat="true" ht="14.1" hidden="false" customHeight="true" outlineLevel="0" collapsed="false">
      <c r="A58" s="209" t="s">
        <v>678</v>
      </c>
      <c r="B58" s="103" t="n">
        <v>121.6</v>
      </c>
      <c r="C58" s="103" t="s">
        <v>77</v>
      </c>
      <c r="D58" s="103" t="n">
        <v>105.4</v>
      </c>
      <c r="E58" s="103" t="s">
        <v>77</v>
      </c>
      <c r="F58" s="103" t="s">
        <v>77</v>
      </c>
      <c r="G58" s="103" t="s">
        <v>77</v>
      </c>
      <c r="H58" s="103" t="n">
        <v>16.1</v>
      </c>
      <c r="I58" s="103" t="s">
        <v>77</v>
      </c>
    </row>
    <row r="59" s="72" customFormat="true" ht="14.1" hidden="false" customHeight="true" outlineLevel="0" collapsed="false">
      <c r="A59" s="209" t="s">
        <v>679</v>
      </c>
      <c r="B59" s="103" t="n">
        <v>121.6</v>
      </c>
      <c r="C59" s="103" t="s">
        <v>77</v>
      </c>
      <c r="D59" s="103" t="n">
        <v>105.4</v>
      </c>
      <c r="E59" s="103" t="s">
        <v>77</v>
      </c>
      <c r="F59" s="103" t="s">
        <v>77</v>
      </c>
      <c r="G59" s="103" t="s">
        <v>77</v>
      </c>
      <c r="H59" s="103" t="n">
        <v>16.1</v>
      </c>
      <c r="I59" s="103" t="s">
        <v>77</v>
      </c>
    </row>
    <row r="60" s="72" customFormat="true" ht="14.1" hidden="false" customHeight="true" outlineLevel="0" collapsed="false">
      <c r="A60" s="209" t="s">
        <v>680</v>
      </c>
      <c r="B60" s="103" t="n">
        <v>180.1</v>
      </c>
      <c r="C60" s="103" t="s">
        <v>77</v>
      </c>
      <c r="D60" s="103" t="n">
        <v>83.4</v>
      </c>
      <c r="E60" s="103" t="s">
        <v>77</v>
      </c>
      <c r="F60" s="103" t="n">
        <v>96.7</v>
      </c>
      <c r="G60" s="103" t="s">
        <v>77</v>
      </c>
      <c r="H60" s="103" t="s">
        <v>77</v>
      </c>
      <c r="I60" s="103" t="s">
        <v>77</v>
      </c>
    </row>
    <row r="61" s="72" customFormat="true" ht="14.1" hidden="false" customHeight="true" outlineLevel="0" collapsed="false">
      <c r="A61" s="209" t="s">
        <v>681</v>
      </c>
      <c r="B61" s="103" t="n">
        <v>180.1</v>
      </c>
      <c r="C61" s="103" t="s">
        <v>77</v>
      </c>
      <c r="D61" s="103" t="n">
        <v>83.4</v>
      </c>
      <c r="E61" s="103" t="s">
        <v>77</v>
      </c>
      <c r="F61" s="103" t="n">
        <v>96.7</v>
      </c>
      <c r="G61" s="103" t="s">
        <v>77</v>
      </c>
      <c r="H61" s="103" t="s">
        <v>77</v>
      </c>
      <c r="I61" s="103" t="s">
        <v>77</v>
      </c>
    </row>
    <row r="62" s="72" customFormat="true" ht="14.1" hidden="false" customHeight="true" outlineLevel="0" collapsed="false">
      <c r="A62" s="209" t="s">
        <v>684</v>
      </c>
      <c r="B62" s="103" t="n">
        <v>0.5</v>
      </c>
      <c r="C62" s="103" t="n">
        <v>96.7</v>
      </c>
      <c r="D62" s="103" t="n">
        <v>0.5</v>
      </c>
      <c r="E62" s="103" t="s">
        <v>77</v>
      </c>
      <c r="F62" s="103" t="s">
        <v>77</v>
      </c>
      <c r="G62" s="103" t="n">
        <v>96.7</v>
      </c>
      <c r="H62" s="103" t="s">
        <v>77</v>
      </c>
      <c r="I62" s="103" t="s">
        <v>77</v>
      </c>
    </row>
    <row r="63" s="72" customFormat="true" ht="14.1" hidden="false" customHeight="true" outlineLevel="0" collapsed="false">
      <c r="A63" s="209" t="s">
        <v>686</v>
      </c>
      <c r="B63" s="103" t="n">
        <v>0.5</v>
      </c>
      <c r="C63" s="103" t="s">
        <v>77</v>
      </c>
      <c r="D63" s="103" t="n">
        <v>0.5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s">
        <v>77</v>
      </c>
    </row>
    <row r="64" s="72" customFormat="true" ht="14.1" hidden="false" customHeight="true" outlineLevel="0" collapsed="false">
      <c r="A64" s="209" t="s">
        <v>687</v>
      </c>
      <c r="B64" s="103" t="s">
        <v>77</v>
      </c>
      <c r="C64" s="103" t="n">
        <v>96.7</v>
      </c>
      <c r="D64" s="103" t="s">
        <v>77</v>
      </c>
      <c r="E64" s="103" t="s">
        <v>77</v>
      </c>
      <c r="F64" s="103" t="s">
        <v>77</v>
      </c>
      <c r="G64" s="103" t="n">
        <v>96.7</v>
      </c>
      <c r="H64" s="103" t="s">
        <v>77</v>
      </c>
      <c r="I64" s="103" t="s">
        <v>77</v>
      </c>
    </row>
    <row r="65" s="72" customFormat="true" ht="14.1" hidden="false" customHeight="true" outlineLevel="0" collapsed="false">
      <c r="A65" s="209" t="s">
        <v>688</v>
      </c>
      <c r="B65" s="103" t="n">
        <v>1.3</v>
      </c>
      <c r="C65" s="103" t="s">
        <v>77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n">
        <v>1.3</v>
      </c>
      <c r="I65" s="103" t="s">
        <v>77</v>
      </c>
    </row>
    <row r="66" s="72" customFormat="true" ht="14.1" hidden="false" customHeight="true" outlineLevel="0" collapsed="false">
      <c r="A66" s="209" t="s">
        <v>690</v>
      </c>
      <c r="B66" s="103" t="n">
        <v>1.3</v>
      </c>
      <c r="C66" s="103" t="s">
        <v>77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n">
        <v>1.3</v>
      </c>
      <c r="I66" s="103" t="s">
        <v>77</v>
      </c>
    </row>
    <row r="67" s="72" customFormat="true" ht="14.1" hidden="false" customHeight="true" outlineLevel="0" collapsed="false">
      <c r="A67" s="209" t="s">
        <v>697</v>
      </c>
      <c r="B67" s="103" t="n">
        <v>1514.5</v>
      </c>
      <c r="C67" s="103" t="n">
        <v>432.9</v>
      </c>
      <c r="D67" s="103" t="n">
        <v>1324</v>
      </c>
      <c r="E67" s="103" t="n">
        <v>228.4</v>
      </c>
      <c r="F67" s="103" t="n">
        <v>96.7</v>
      </c>
      <c r="G67" s="103" t="n">
        <v>149.3</v>
      </c>
      <c r="H67" s="103" t="n">
        <v>93.9</v>
      </c>
      <c r="I67" s="103" t="n">
        <v>55.2</v>
      </c>
    </row>
    <row r="68" s="72" customFormat="true" ht="14.1" hidden="false" customHeight="true" outlineLevel="0" collapsed="false">
      <c r="A68" s="209" t="s">
        <v>698</v>
      </c>
      <c r="B68" s="103" t="n">
        <v>108.6</v>
      </c>
      <c r="C68" s="103" t="n">
        <v>1190.3</v>
      </c>
      <c r="D68" s="103" t="n">
        <v>14.6</v>
      </c>
      <c r="E68" s="103" t="n">
        <v>1110.3</v>
      </c>
      <c r="F68" s="103" t="n">
        <v>52.7</v>
      </c>
      <c r="G68" s="103" t="s">
        <v>77</v>
      </c>
      <c r="H68" s="103" t="n">
        <v>41.4</v>
      </c>
      <c r="I68" s="103" t="n">
        <v>80</v>
      </c>
    </row>
    <row r="69" s="72" customFormat="true" ht="14.1" hidden="false" customHeight="true" outlineLevel="0" collapsed="false">
      <c r="A69" s="209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</row>
    <row r="70" s="72" customFormat="true" ht="14.1" hidden="false" customHeight="true" outlineLevel="0" collapsed="false">
      <c r="A70" s="209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</row>
    <row r="71" s="72" customFormat="true" ht="14.1" hidden="false" customHeight="true" outlineLevel="0" collapsed="false">
      <c r="A71" s="209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</row>
    <row r="72" s="72" customFormat="true" ht="14.1" hidden="false" customHeight="true" outlineLevel="0" collapsed="false">
      <c r="A72" s="209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</row>
    <row r="73" s="72" customFormat="true" ht="14.1" hidden="false" customHeight="true" outlineLevel="0" collapsed="false">
      <c r="A73" s="209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</row>
    <row r="74" s="72" customFormat="true" ht="14.1" hidden="false" customHeight="true" outlineLevel="0" collapsed="false">
      <c r="A74" s="209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</row>
    <row r="75" s="72" customFormat="true" ht="14.1" hidden="false" customHeight="true" outlineLevel="0" collapsed="false">
      <c r="A75" s="209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</row>
    <row r="76" s="72" customFormat="true" ht="14.1" hidden="false" customHeight="true" outlineLevel="0" collapsed="false">
      <c r="A76" s="209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</row>
    <row r="77" s="72" customFormat="true" ht="14.1" hidden="false" customHeight="true" outlineLevel="0" collapsed="false">
      <c r="A77" s="209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</row>
    <row r="78" s="72" customFormat="tru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</row>
    <row r="79" s="72" customFormat="tru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</row>
    <row r="80" s="72" customFormat="tru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5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07" t="s">
        <v>612</v>
      </c>
      <c r="B6" s="192" t="s">
        <v>706</v>
      </c>
      <c r="C6" s="192"/>
      <c r="D6" s="192"/>
      <c r="E6" s="192"/>
      <c r="F6" s="192"/>
      <c r="G6" s="192"/>
      <c r="H6" s="192"/>
      <c r="I6" s="192"/>
      <c r="J6" s="192"/>
      <c r="K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86</v>
      </c>
      <c r="E7" s="51"/>
      <c r="F7" s="51" t="s">
        <v>287</v>
      </c>
      <c r="G7" s="51"/>
      <c r="H7" s="51" t="s">
        <v>288</v>
      </c>
      <c r="I7" s="51"/>
      <c r="J7" s="52" t="s">
        <v>289</v>
      </c>
      <c r="K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24.1</v>
      </c>
      <c r="C9" s="103" t="n">
        <v>67.3</v>
      </c>
      <c r="D9" s="103" t="s">
        <v>77</v>
      </c>
      <c r="E9" s="103" t="s">
        <v>77</v>
      </c>
      <c r="F9" s="103" t="n">
        <v>24.1</v>
      </c>
      <c r="G9" s="103" t="n">
        <v>67.3</v>
      </c>
      <c r="H9" s="103" t="s">
        <v>77</v>
      </c>
      <c r="I9" s="103" t="s">
        <v>77</v>
      </c>
      <c r="J9" s="103" t="s">
        <v>77</v>
      </c>
      <c r="K9" s="103" t="s">
        <v>77</v>
      </c>
    </row>
    <row r="10" s="72" customFormat="true" ht="14.1" hidden="false" customHeight="true" outlineLevel="0" collapsed="false">
      <c r="A10" s="209" t="s">
        <v>614</v>
      </c>
      <c r="B10" s="103" t="n">
        <v>10.3</v>
      </c>
      <c r="C10" s="103" t="n">
        <v>67.3</v>
      </c>
      <c r="D10" s="103" t="s">
        <v>77</v>
      </c>
      <c r="E10" s="103" t="s">
        <v>77</v>
      </c>
      <c r="F10" s="103" t="n">
        <v>10.3</v>
      </c>
      <c r="G10" s="103" t="n">
        <v>67.3</v>
      </c>
      <c r="H10" s="103" t="s">
        <v>77</v>
      </c>
      <c r="I10" s="103" t="s">
        <v>77</v>
      </c>
      <c r="J10" s="103" t="s">
        <v>77</v>
      </c>
      <c r="K10" s="103" t="s">
        <v>77</v>
      </c>
    </row>
    <row r="11" s="72" customFormat="true" ht="14.1" hidden="false" customHeight="true" outlineLevel="0" collapsed="false">
      <c r="A11" s="209" t="s">
        <v>615</v>
      </c>
      <c r="B11" s="103" t="n">
        <v>8.8</v>
      </c>
      <c r="C11" s="103" t="s">
        <v>77</v>
      </c>
      <c r="D11" s="103" t="s">
        <v>77</v>
      </c>
      <c r="E11" s="103" t="s">
        <v>77</v>
      </c>
      <c r="F11" s="103" t="n">
        <v>8.8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</row>
    <row r="12" s="72" customFormat="true" ht="14.1" hidden="false" customHeight="true" outlineLevel="0" collapsed="false">
      <c r="A12" s="209" t="s">
        <v>616</v>
      </c>
      <c r="B12" s="103" t="n">
        <v>1.2</v>
      </c>
      <c r="C12" s="103" t="s">
        <v>77</v>
      </c>
      <c r="D12" s="103" t="s">
        <v>77</v>
      </c>
      <c r="E12" s="103" t="s">
        <v>77</v>
      </c>
      <c r="F12" s="103" t="n">
        <v>1.2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</row>
    <row r="13" s="72" customFormat="true" ht="14.1" hidden="false" customHeight="true" outlineLevel="0" collapsed="false">
      <c r="A13" s="209" t="s">
        <v>617</v>
      </c>
      <c r="B13" s="103" t="n">
        <v>3.9</v>
      </c>
      <c r="C13" s="103" t="s">
        <v>77</v>
      </c>
      <c r="D13" s="103" t="s">
        <v>77</v>
      </c>
      <c r="E13" s="103" t="s">
        <v>77</v>
      </c>
      <c r="F13" s="103" t="n">
        <v>3.9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</row>
    <row r="14" s="72" customFormat="true" ht="14.1" hidden="false" customHeight="true" outlineLevel="0" collapsed="false">
      <c r="A14" s="209" t="s">
        <v>619</v>
      </c>
      <c r="B14" s="103" t="n">
        <v>76.3</v>
      </c>
      <c r="C14" s="103" t="n">
        <v>124.1</v>
      </c>
      <c r="D14" s="103" t="s">
        <v>77</v>
      </c>
      <c r="E14" s="103" t="s">
        <v>77</v>
      </c>
      <c r="F14" s="103" t="n">
        <v>76.3</v>
      </c>
      <c r="G14" s="103" t="n">
        <v>102.3</v>
      </c>
      <c r="H14" s="103" t="s">
        <v>77</v>
      </c>
      <c r="I14" s="103" t="s">
        <v>77</v>
      </c>
      <c r="J14" s="103" t="s">
        <v>77</v>
      </c>
      <c r="K14" s="103" t="n">
        <v>21.9</v>
      </c>
    </row>
    <row r="15" s="72" customFormat="true" ht="14.1" hidden="false" customHeight="true" outlineLevel="0" collapsed="false">
      <c r="A15" s="209" t="s">
        <v>620</v>
      </c>
      <c r="B15" s="103" t="n">
        <v>76.3</v>
      </c>
      <c r="C15" s="103" t="n">
        <v>124.1</v>
      </c>
      <c r="D15" s="103" t="s">
        <v>77</v>
      </c>
      <c r="E15" s="103" t="s">
        <v>77</v>
      </c>
      <c r="F15" s="103" t="n">
        <v>76.3</v>
      </c>
      <c r="G15" s="103" t="n">
        <v>102.3</v>
      </c>
      <c r="H15" s="103" t="s">
        <v>77</v>
      </c>
      <c r="I15" s="103" t="s">
        <v>77</v>
      </c>
      <c r="J15" s="103" t="s">
        <v>77</v>
      </c>
      <c r="K15" s="103" t="n">
        <v>21.9</v>
      </c>
    </row>
    <row r="16" s="72" customFormat="true" ht="14.1" hidden="false" customHeight="true" outlineLevel="0" collapsed="false">
      <c r="A16" s="209" t="s">
        <v>621</v>
      </c>
      <c r="B16" s="103" t="s">
        <v>77</v>
      </c>
      <c r="C16" s="103" t="n">
        <v>1.2</v>
      </c>
      <c r="D16" s="103" t="s">
        <v>77</v>
      </c>
      <c r="E16" s="103" t="s">
        <v>77</v>
      </c>
      <c r="F16" s="103" t="s">
        <v>77</v>
      </c>
      <c r="G16" s="103" t="n">
        <v>1.2</v>
      </c>
      <c r="H16" s="103" t="s">
        <v>77</v>
      </c>
      <c r="I16" s="103" t="s">
        <v>77</v>
      </c>
      <c r="J16" s="103" t="s">
        <v>77</v>
      </c>
      <c r="K16" s="103" t="s">
        <v>77</v>
      </c>
    </row>
    <row r="17" s="72" customFormat="true" ht="14.1" hidden="false" customHeight="true" outlineLevel="0" collapsed="false">
      <c r="A17" s="209" t="s">
        <v>622</v>
      </c>
      <c r="B17" s="103" t="s">
        <v>77</v>
      </c>
      <c r="C17" s="103" t="n">
        <v>1.2</v>
      </c>
      <c r="D17" s="103" t="s">
        <v>77</v>
      </c>
      <c r="E17" s="103" t="s">
        <v>77</v>
      </c>
      <c r="F17" s="103" t="s">
        <v>77</v>
      </c>
      <c r="G17" s="103" t="n">
        <v>1.2</v>
      </c>
      <c r="H17" s="103" t="s">
        <v>77</v>
      </c>
      <c r="I17" s="103" t="s">
        <v>77</v>
      </c>
      <c r="J17" s="103" t="s">
        <v>77</v>
      </c>
      <c r="K17" s="103" t="s">
        <v>77</v>
      </c>
    </row>
    <row r="18" s="72" customFormat="true" ht="14.1" hidden="false" customHeight="true" outlineLevel="0" collapsed="false">
      <c r="A18" s="209" t="s">
        <v>625</v>
      </c>
      <c r="B18" s="103" t="n">
        <v>49.8</v>
      </c>
      <c r="C18" s="103" t="n">
        <v>164.1</v>
      </c>
      <c r="D18" s="103" t="s">
        <v>77</v>
      </c>
      <c r="E18" s="103" t="s">
        <v>77</v>
      </c>
      <c r="F18" s="103" t="n">
        <v>35.7</v>
      </c>
      <c r="G18" s="103" t="n">
        <v>146.6</v>
      </c>
      <c r="H18" s="103" t="s">
        <v>77</v>
      </c>
      <c r="I18" s="103" t="n">
        <v>9.1</v>
      </c>
      <c r="J18" s="103" t="n">
        <v>14.1</v>
      </c>
      <c r="K18" s="103" t="n">
        <v>8.5</v>
      </c>
    </row>
    <row r="19" s="72" customFormat="true" ht="14.1" hidden="false" customHeight="true" outlineLevel="0" collapsed="false">
      <c r="A19" s="209" t="s">
        <v>626</v>
      </c>
      <c r="B19" s="103" t="n">
        <v>7.9</v>
      </c>
      <c r="C19" s="103" t="n">
        <v>14.2</v>
      </c>
      <c r="D19" s="103" t="s">
        <v>77</v>
      </c>
      <c r="E19" s="103" t="s">
        <v>77</v>
      </c>
      <c r="F19" s="103" t="n">
        <v>6.2</v>
      </c>
      <c r="G19" s="103" t="n">
        <v>13.9</v>
      </c>
      <c r="H19" s="103" t="s">
        <v>77</v>
      </c>
      <c r="I19" s="103" t="s">
        <v>77</v>
      </c>
      <c r="J19" s="103" t="n">
        <v>1.8</v>
      </c>
      <c r="K19" s="103" t="n">
        <v>0.3</v>
      </c>
    </row>
    <row r="20" s="72" customFormat="true" ht="14.1" hidden="false" customHeight="true" outlineLevel="0" collapsed="false">
      <c r="A20" s="209" t="s">
        <v>627</v>
      </c>
      <c r="B20" s="103" t="n">
        <v>0.1</v>
      </c>
      <c r="C20" s="103" t="n">
        <v>2</v>
      </c>
      <c r="D20" s="103" t="s">
        <v>77</v>
      </c>
      <c r="E20" s="103" t="s">
        <v>77</v>
      </c>
      <c r="F20" s="103" t="n">
        <v>0.1</v>
      </c>
      <c r="G20" s="103" t="n">
        <v>2</v>
      </c>
      <c r="H20" s="103" t="s">
        <v>77</v>
      </c>
      <c r="I20" s="103" t="s">
        <v>77</v>
      </c>
      <c r="J20" s="103" t="s">
        <v>77</v>
      </c>
      <c r="K20" s="103" t="s">
        <v>77</v>
      </c>
    </row>
    <row r="21" s="72" customFormat="true" ht="14.1" hidden="false" customHeight="true" outlineLevel="0" collapsed="false">
      <c r="A21" s="209" t="s">
        <v>628</v>
      </c>
      <c r="B21" s="103" t="n">
        <v>7.1</v>
      </c>
      <c r="C21" s="103" t="s">
        <v>77</v>
      </c>
      <c r="D21" s="103" t="s">
        <v>77</v>
      </c>
      <c r="E21" s="103" t="s">
        <v>77</v>
      </c>
      <c r="F21" s="103" t="n">
        <v>7.1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</row>
    <row r="22" s="72" customFormat="true" ht="14.1" hidden="false" customHeight="true" outlineLevel="0" collapsed="false">
      <c r="A22" s="209" t="s">
        <v>629</v>
      </c>
      <c r="B22" s="103" t="n">
        <v>34.7</v>
      </c>
      <c r="C22" s="103" t="n">
        <v>148</v>
      </c>
      <c r="D22" s="103" t="s">
        <v>77</v>
      </c>
      <c r="E22" s="103" t="s">
        <v>77</v>
      </c>
      <c r="F22" s="103" t="n">
        <v>22.4</v>
      </c>
      <c r="G22" s="103" t="n">
        <v>130.7</v>
      </c>
      <c r="H22" s="103" t="s">
        <v>77</v>
      </c>
      <c r="I22" s="103" t="n">
        <v>9.1</v>
      </c>
      <c r="J22" s="103" t="n">
        <v>12.4</v>
      </c>
      <c r="K22" s="103" t="n">
        <v>8.2</v>
      </c>
    </row>
    <row r="23" s="72" customFormat="true" ht="14.1" hidden="false" customHeight="true" outlineLevel="0" collapsed="false">
      <c r="A23" s="209" t="s">
        <v>630</v>
      </c>
      <c r="B23" s="103" t="n">
        <v>120.7</v>
      </c>
      <c r="C23" s="103" t="n">
        <v>4.5</v>
      </c>
      <c r="D23" s="103" t="s">
        <v>77</v>
      </c>
      <c r="E23" s="103" t="s">
        <v>77</v>
      </c>
      <c r="F23" s="103" t="n">
        <v>82.9</v>
      </c>
      <c r="G23" s="103" t="n">
        <v>3.8</v>
      </c>
      <c r="H23" s="103" t="s">
        <v>77</v>
      </c>
      <c r="I23" s="103" t="s">
        <v>77</v>
      </c>
      <c r="J23" s="103" t="n">
        <v>37.9</v>
      </c>
      <c r="K23" s="103" t="n">
        <v>0.7</v>
      </c>
    </row>
    <row r="24" s="72" customFormat="true" ht="14.1" hidden="false" customHeight="true" outlineLevel="0" collapsed="false">
      <c r="A24" s="209" t="s">
        <v>631</v>
      </c>
      <c r="B24" s="103" t="n">
        <v>81.2</v>
      </c>
      <c r="C24" s="103" t="n">
        <v>2.9</v>
      </c>
      <c r="D24" s="103" t="s">
        <v>77</v>
      </c>
      <c r="E24" s="103" t="s">
        <v>77</v>
      </c>
      <c r="F24" s="103" t="n">
        <v>47.8</v>
      </c>
      <c r="G24" s="103" t="n">
        <v>2.9</v>
      </c>
      <c r="H24" s="103" t="s">
        <v>77</v>
      </c>
      <c r="I24" s="103" t="s">
        <v>77</v>
      </c>
      <c r="J24" s="103" t="n">
        <v>33.4</v>
      </c>
      <c r="K24" s="103" t="s">
        <v>77</v>
      </c>
    </row>
    <row r="25" s="72" customFormat="true" ht="14.1" hidden="false" customHeight="true" outlineLevel="0" collapsed="false">
      <c r="A25" s="209" t="s">
        <v>632</v>
      </c>
      <c r="B25" s="103" t="n">
        <v>26.1</v>
      </c>
      <c r="C25" s="103" t="n">
        <v>1.7</v>
      </c>
      <c r="D25" s="103" t="s">
        <v>77</v>
      </c>
      <c r="E25" s="103" t="s">
        <v>77</v>
      </c>
      <c r="F25" s="103" t="n">
        <v>21.7</v>
      </c>
      <c r="G25" s="103" t="n">
        <v>0.9</v>
      </c>
      <c r="H25" s="103" t="s">
        <v>77</v>
      </c>
      <c r="I25" s="103" t="s">
        <v>77</v>
      </c>
      <c r="J25" s="103" t="n">
        <v>4.4</v>
      </c>
      <c r="K25" s="103" t="n">
        <v>0.7</v>
      </c>
    </row>
    <row r="26" s="72" customFormat="true" ht="14.1" hidden="false" customHeight="true" outlineLevel="0" collapsed="false">
      <c r="A26" s="209" t="s">
        <v>633</v>
      </c>
      <c r="B26" s="103" t="n">
        <v>13.5</v>
      </c>
      <c r="C26" s="103" t="s">
        <v>77</v>
      </c>
      <c r="D26" s="103" t="s">
        <v>77</v>
      </c>
      <c r="E26" s="103" t="s">
        <v>77</v>
      </c>
      <c r="F26" s="103" t="n">
        <v>13.5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</row>
    <row r="27" s="72" customFormat="true" ht="14.1" hidden="false" customHeight="true" outlineLevel="0" collapsed="false">
      <c r="A27" s="209" t="s">
        <v>634</v>
      </c>
      <c r="B27" s="103" t="n">
        <v>9.3</v>
      </c>
      <c r="C27" s="103" t="n">
        <v>6.3</v>
      </c>
      <c r="D27" s="103" t="s">
        <v>77</v>
      </c>
      <c r="E27" s="103" t="s">
        <v>77</v>
      </c>
      <c r="F27" s="103" t="n">
        <v>9.3</v>
      </c>
      <c r="G27" s="103" t="n">
        <v>6.3</v>
      </c>
      <c r="H27" s="103" t="s">
        <v>77</v>
      </c>
      <c r="I27" s="103" t="s">
        <v>77</v>
      </c>
      <c r="J27" s="103" t="s">
        <v>77</v>
      </c>
      <c r="K27" s="103" t="s">
        <v>77</v>
      </c>
    </row>
    <row r="28" s="72" customFormat="true" ht="14.1" hidden="false" customHeight="true" outlineLevel="0" collapsed="false">
      <c r="A28" s="209" t="s">
        <v>635</v>
      </c>
      <c r="B28" s="103" t="n">
        <v>8.2</v>
      </c>
      <c r="C28" s="103" t="n">
        <v>5.2</v>
      </c>
      <c r="D28" s="103" t="s">
        <v>77</v>
      </c>
      <c r="E28" s="103" t="s">
        <v>77</v>
      </c>
      <c r="F28" s="103" t="n">
        <v>8.2</v>
      </c>
      <c r="G28" s="103" t="n">
        <v>5.2</v>
      </c>
      <c r="H28" s="103" t="s">
        <v>77</v>
      </c>
      <c r="I28" s="103" t="s">
        <v>77</v>
      </c>
      <c r="J28" s="103" t="s">
        <v>77</v>
      </c>
      <c r="K28" s="103" t="s">
        <v>77</v>
      </c>
    </row>
    <row r="29" s="72" customFormat="true" ht="14.1" hidden="false" customHeight="true" outlineLevel="0" collapsed="false">
      <c r="A29" s="209" t="s">
        <v>636</v>
      </c>
      <c r="B29" s="103" t="n">
        <v>1.2</v>
      </c>
      <c r="C29" s="103" t="n">
        <v>1.2</v>
      </c>
      <c r="D29" s="103" t="s">
        <v>77</v>
      </c>
      <c r="E29" s="103" t="s">
        <v>77</v>
      </c>
      <c r="F29" s="103" t="n">
        <v>1.2</v>
      </c>
      <c r="G29" s="103" t="n">
        <v>1.2</v>
      </c>
      <c r="H29" s="103" t="s">
        <v>77</v>
      </c>
      <c r="I29" s="103" t="s">
        <v>77</v>
      </c>
      <c r="J29" s="103" t="s">
        <v>77</v>
      </c>
      <c r="K29" s="103" t="s">
        <v>77</v>
      </c>
    </row>
    <row r="30" s="72" customFormat="true" ht="14.1" hidden="false" customHeight="true" outlineLevel="0" collapsed="false">
      <c r="A30" s="209" t="s">
        <v>637</v>
      </c>
      <c r="B30" s="103" t="n">
        <v>115.1</v>
      </c>
      <c r="C30" s="103" t="n">
        <v>2.2</v>
      </c>
      <c r="D30" s="103" t="s">
        <v>77</v>
      </c>
      <c r="E30" s="103" t="s">
        <v>77</v>
      </c>
      <c r="F30" s="103" t="n">
        <v>112.5</v>
      </c>
      <c r="G30" s="103" t="n">
        <v>2.2</v>
      </c>
      <c r="H30" s="103" t="s">
        <v>77</v>
      </c>
      <c r="I30" s="103" t="s">
        <v>77</v>
      </c>
      <c r="J30" s="103" t="n">
        <v>2.6</v>
      </c>
      <c r="K30" s="103" t="s">
        <v>77</v>
      </c>
    </row>
    <row r="31" s="72" customFormat="true" ht="14.1" hidden="false" customHeight="true" outlineLevel="0" collapsed="false">
      <c r="A31" s="209" t="s">
        <v>638</v>
      </c>
      <c r="B31" s="103" t="n">
        <v>26</v>
      </c>
      <c r="C31" s="103" t="s">
        <v>77</v>
      </c>
      <c r="D31" s="103" t="s">
        <v>77</v>
      </c>
      <c r="E31" s="103" t="s">
        <v>77</v>
      </c>
      <c r="F31" s="103" t="n">
        <v>24.6</v>
      </c>
      <c r="G31" s="103" t="s">
        <v>77</v>
      </c>
      <c r="H31" s="103" t="s">
        <v>77</v>
      </c>
      <c r="I31" s="103" t="s">
        <v>77</v>
      </c>
      <c r="J31" s="103" t="n">
        <v>1.5</v>
      </c>
      <c r="K31" s="103" t="s">
        <v>77</v>
      </c>
    </row>
    <row r="32" s="72" customFormat="true" ht="14.1" hidden="false" customHeight="true" outlineLevel="0" collapsed="false">
      <c r="A32" s="209" t="s">
        <v>639</v>
      </c>
      <c r="B32" s="103" t="n">
        <v>89.1</v>
      </c>
      <c r="C32" s="103" t="n">
        <v>2.2</v>
      </c>
      <c r="D32" s="103" t="s">
        <v>77</v>
      </c>
      <c r="E32" s="103" t="s">
        <v>77</v>
      </c>
      <c r="F32" s="103" t="n">
        <v>88</v>
      </c>
      <c r="G32" s="103" t="n">
        <v>2.2</v>
      </c>
      <c r="H32" s="103" t="s">
        <v>77</v>
      </c>
      <c r="I32" s="103" t="s">
        <v>77</v>
      </c>
      <c r="J32" s="103" t="n">
        <v>1.1</v>
      </c>
      <c r="K32" s="103" t="s">
        <v>77</v>
      </c>
    </row>
    <row r="33" s="72" customFormat="true" ht="14.1" hidden="false" customHeight="true" outlineLevel="0" collapsed="false">
      <c r="A33" s="209" t="s">
        <v>640</v>
      </c>
      <c r="B33" s="103" t="n">
        <v>287.7</v>
      </c>
      <c r="C33" s="103" t="n">
        <v>285.3</v>
      </c>
      <c r="D33" s="103" t="s">
        <v>77</v>
      </c>
      <c r="E33" s="103" t="s">
        <v>77</v>
      </c>
      <c r="F33" s="103" t="n">
        <v>235.5</v>
      </c>
      <c r="G33" s="103" t="n">
        <v>241.2</v>
      </c>
      <c r="H33" s="103" t="n">
        <v>38</v>
      </c>
      <c r="I33" s="103" t="n">
        <v>13.4</v>
      </c>
      <c r="J33" s="103" t="n">
        <v>14.2</v>
      </c>
      <c r="K33" s="103" t="n">
        <v>30.8</v>
      </c>
    </row>
    <row r="34" s="72" customFormat="true" ht="14.1" hidden="false" customHeight="true" outlineLevel="0" collapsed="false">
      <c r="A34" s="209" t="s">
        <v>641</v>
      </c>
      <c r="B34" s="103" t="n">
        <v>117.1</v>
      </c>
      <c r="C34" s="103" t="n">
        <v>36.6</v>
      </c>
      <c r="D34" s="103" t="s">
        <v>77</v>
      </c>
      <c r="E34" s="103" t="s">
        <v>77</v>
      </c>
      <c r="F34" s="103" t="n">
        <v>98.1</v>
      </c>
      <c r="G34" s="103" t="n">
        <v>36.1</v>
      </c>
      <c r="H34" s="103" t="n">
        <v>14.5</v>
      </c>
      <c r="I34" s="103" t="s">
        <v>77</v>
      </c>
      <c r="J34" s="103" t="n">
        <v>4.5</v>
      </c>
      <c r="K34" s="103" t="n">
        <v>0.5</v>
      </c>
    </row>
    <row r="35" s="72" customFormat="true" ht="14.1" hidden="false" customHeight="true" outlineLevel="0" collapsed="false">
      <c r="A35" s="209" t="s">
        <v>642</v>
      </c>
      <c r="B35" s="103" t="n">
        <v>63.6</v>
      </c>
      <c r="C35" s="103" t="n">
        <v>247.7</v>
      </c>
      <c r="D35" s="103" t="s">
        <v>77</v>
      </c>
      <c r="E35" s="103" t="s">
        <v>77</v>
      </c>
      <c r="F35" s="103" t="n">
        <v>39.8</v>
      </c>
      <c r="G35" s="103" t="n">
        <v>204.1</v>
      </c>
      <c r="H35" s="103" t="n">
        <v>23.5</v>
      </c>
      <c r="I35" s="103" t="n">
        <v>13.4</v>
      </c>
      <c r="J35" s="103" t="n">
        <v>0.3</v>
      </c>
      <c r="K35" s="103" t="n">
        <v>30.3</v>
      </c>
    </row>
    <row r="36" s="72" customFormat="true" ht="14.1" hidden="false" customHeight="true" outlineLevel="0" collapsed="false">
      <c r="A36" s="209" t="s">
        <v>643</v>
      </c>
      <c r="B36" s="103" t="n">
        <v>107</v>
      </c>
      <c r="C36" s="103" t="n">
        <v>1</v>
      </c>
      <c r="D36" s="103" t="s">
        <v>77</v>
      </c>
      <c r="E36" s="103" t="s">
        <v>77</v>
      </c>
      <c r="F36" s="103" t="n">
        <v>97.6</v>
      </c>
      <c r="G36" s="103" t="n">
        <v>1</v>
      </c>
      <c r="H36" s="103" t="s">
        <v>77</v>
      </c>
      <c r="I36" s="103" t="s">
        <v>77</v>
      </c>
      <c r="J36" s="103" t="n">
        <v>9.4</v>
      </c>
      <c r="K36" s="103" t="s">
        <v>77</v>
      </c>
    </row>
    <row r="37" s="72" customFormat="true" ht="14.1" hidden="false" customHeight="true" outlineLevel="0" collapsed="false">
      <c r="A37" s="209" t="s">
        <v>644</v>
      </c>
      <c r="B37" s="103" t="n">
        <v>431.9</v>
      </c>
      <c r="C37" s="103" t="n">
        <v>385.4</v>
      </c>
      <c r="D37" s="103" t="s">
        <v>77</v>
      </c>
      <c r="E37" s="103" t="s">
        <v>77</v>
      </c>
      <c r="F37" s="103" t="n">
        <v>355.7</v>
      </c>
      <c r="G37" s="103" t="n">
        <v>322.4</v>
      </c>
      <c r="H37" s="103" t="n">
        <v>30.2</v>
      </c>
      <c r="I37" s="103" t="n">
        <v>42.3</v>
      </c>
      <c r="J37" s="103" t="n">
        <v>46.1</v>
      </c>
      <c r="K37" s="103" t="n">
        <v>20.8</v>
      </c>
    </row>
    <row r="38" s="72" customFormat="true" ht="14.1" hidden="false" customHeight="true" outlineLevel="0" collapsed="false">
      <c r="A38" s="209" t="s">
        <v>645</v>
      </c>
      <c r="B38" s="103" t="n">
        <v>15.4</v>
      </c>
      <c r="C38" s="103" t="n">
        <v>3.5</v>
      </c>
      <c r="D38" s="103" t="s">
        <v>77</v>
      </c>
      <c r="E38" s="103" t="s">
        <v>77</v>
      </c>
      <c r="F38" s="103" t="n">
        <v>15.4</v>
      </c>
      <c r="G38" s="103" t="n">
        <v>3.5</v>
      </c>
      <c r="H38" s="103" t="s">
        <v>77</v>
      </c>
      <c r="I38" s="103" t="s">
        <v>77</v>
      </c>
      <c r="J38" s="103" t="s">
        <v>77</v>
      </c>
      <c r="K38" s="103" t="s">
        <v>77</v>
      </c>
    </row>
    <row r="39" s="72" customFormat="true" ht="14.1" hidden="false" customHeight="true" outlineLevel="0" collapsed="false">
      <c r="A39" s="209" t="s">
        <v>646</v>
      </c>
      <c r="B39" s="103" t="n">
        <v>27.6</v>
      </c>
      <c r="C39" s="103" t="n">
        <v>15</v>
      </c>
      <c r="D39" s="103" t="s">
        <v>77</v>
      </c>
      <c r="E39" s="103" t="s">
        <v>77</v>
      </c>
      <c r="F39" s="103" t="n">
        <v>23.1</v>
      </c>
      <c r="G39" s="103" t="n">
        <v>5.6</v>
      </c>
      <c r="H39" s="103" t="n">
        <v>4.6</v>
      </c>
      <c r="I39" s="103" t="n">
        <v>8</v>
      </c>
      <c r="J39" s="103" t="s">
        <v>77</v>
      </c>
      <c r="K39" s="103" t="n">
        <v>1.5</v>
      </c>
    </row>
    <row r="40" s="72" customFormat="true" ht="14.1" hidden="false" customHeight="true" outlineLevel="0" collapsed="false">
      <c r="A40" s="209" t="s">
        <v>647</v>
      </c>
      <c r="B40" s="103" t="n">
        <v>389</v>
      </c>
      <c r="C40" s="103" t="n">
        <v>366.9</v>
      </c>
      <c r="D40" s="103" t="s">
        <v>77</v>
      </c>
      <c r="E40" s="103" t="s">
        <v>77</v>
      </c>
      <c r="F40" s="103" t="n">
        <v>317.3</v>
      </c>
      <c r="G40" s="103" t="n">
        <v>313.4</v>
      </c>
      <c r="H40" s="103" t="n">
        <v>25.6</v>
      </c>
      <c r="I40" s="103" t="n">
        <v>34.3</v>
      </c>
      <c r="J40" s="103" t="n">
        <v>46.1</v>
      </c>
      <c r="K40" s="103" t="n">
        <v>19.3</v>
      </c>
    </row>
    <row r="41" s="72" customFormat="true" ht="14.1" hidden="false" customHeight="true" outlineLevel="0" collapsed="false">
      <c r="A41" s="209" t="s">
        <v>648</v>
      </c>
      <c r="B41" s="103" t="n">
        <v>27.3</v>
      </c>
      <c r="C41" s="103" t="s">
        <v>77</v>
      </c>
      <c r="D41" s="103" t="s">
        <v>77</v>
      </c>
      <c r="E41" s="103" t="s">
        <v>77</v>
      </c>
      <c r="F41" s="103" t="n">
        <v>22.8</v>
      </c>
      <c r="G41" s="103" t="s">
        <v>77</v>
      </c>
      <c r="H41" s="103" t="s">
        <v>77</v>
      </c>
      <c r="I41" s="103" t="s">
        <v>77</v>
      </c>
      <c r="J41" s="103" t="n">
        <v>4.5</v>
      </c>
      <c r="K41" s="103" t="s">
        <v>77</v>
      </c>
    </row>
    <row r="42" s="72" customFormat="true" ht="14.1" hidden="false" customHeight="true" outlineLevel="0" collapsed="false">
      <c r="A42" s="209" t="s">
        <v>649</v>
      </c>
      <c r="B42" s="103" t="n">
        <v>27.3</v>
      </c>
      <c r="C42" s="103" t="s">
        <v>77</v>
      </c>
      <c r="D42" s="103" t="s">
        <v>77</v>
      </c>
      <c r="E42" s="103" t="s">
        <v>77</v>
      </c>
      <c r="F42" s="103" t="n">
        <v>22.8</v>
      </c>
      <c r="G42" s="103" t="s">
        <v>77</v>
      </c>
      <c r="H42" s="103" t="s">
        <v>77</v>
      </c>
      <c r="I42" s="103" t="s">
        <v>77</v>
      </c>
      <c r="J42" s="103" t="n">
        <v>4.5</v>
      </c>
      <c r="K42" s="103" t="s">
        <v>77</v>
      </c>
    </row>
    <row r="43" s="72" customFormat="true" ht="14.1" hidden="false" customHeight="true" outlineLevel="0" collapsed="false">
      <c r="A43" s="209" t="s">
        <v>650</v>
      </c>
      <c r="B43" s="103" t="n">
        <v>196.2</v>
      </c>
      <c r="C43" s="103" t="n">
        <v>37.4</v>
      </c>
      <c r="D43" s="103" t="s">
        <v>77</v>
      </c>
      <c r="E43" s="103" t="n">
        <v>2.7</v>
      </c>
      <c r="F43" s="103" t="n">
        <v>192.1</v>
      </c>
      <c r="G43" s="103" t="n">
        <v>29.1</v>
      </c>
      <c r="H43" s="103" t="s">
        <v>77</v>
      </c>
      <c r="I43" s="103" t="s">
        <v>77</v>
      </c>
      <c r="J43" s="103" t="n">
        <v>4.1</v>
      </c>
      <c r="K43" s="103" t="n">
        <v>5.5</v>
      </c>
    </row>
    <row r="44" s="72" customFormat="true" ht="14.1" hidden="false" customHeight="true" outlineLevel="0" collapsed="false">
      <c r="A44" s="209" t="s">
        <v>651</v>
      </c>
      <c r="B44" s="103" t="n">
        <v>91.4</v>
      </c>
      <c r="C44" s="103" t="n">
        <v>14.2</v>
      </c>
      <c r="D44" s="103" t="s">
        <v>77</v>
      </c>
      <c r="E44" s="103" t="n">
        <v>2.7</v>
      </c>
      <c r="F44" s="103" t="n">
        <v>87.2</v>
      </c>
      <c r="G44" s="103" t="n">
        <v>11.5</v>
      </c>
      <c r="H44" s="103" t="s">
        <v>77</v>
      </c>
      <c r="I44" s="103" t="s">
        <v>77</v>
      </c>
      <c r="J44" s="103" t="n">
        <v>4.1</v>
      </c>
      <c r="K44" s="103" t="s">
        <v>77</v>
      </c>
    </row>
    <row r="45" s="72" customFormat="true" ht="14.1" hidden="false" customHeight="true" outlineLevel="0" collapsed="false">
      <c r="A45" s="209" t="s">
        <v>652</v>
      </c>
      <c r="B45" s="103" t="n">
        <v>104.8</v>
      </c>
      <c r="C45" s="103" t="n">
        <v>23.1</v>
      </c>
      <c r="D45" s="103" t="s">
        <v>77</v>
      </c>
      <c r="E45" s="103" t="s">
        <v>77</v>
      </c>
      <c r="F45" s="103" t="n">
        <v>104.8</v>
      </c>
      <c r="G45" s="103" t="n">
        <v>17.6</v>
      </c>
      <c r="H45" s="103" t="s">
        <v>77</v>
      </c>
      <c r="I45" s="103" t="s">
        <v>77</v>
      </c>
      <c r="J45" s="103" t="s">
        <v>77</v>
      </c>
      <c r="K45" s="103" t="n">
        <v>5.5</v>
      </c>
    </row>
    <row r="46" s="72" customFormat="true" ht="14.1" hidden="false" customHeight="true" outlineLevel="0" collapsed="false">
      <c r="A46" s="209" t="s">
        <v>653</v>
      </c>
      <c r="B46" s="103" t="n">
        <v>130.3</v>
      </c>
      <c r="C46" s="103" t="s">
        <v>77</v>
      </c>
      <c r="D46" s="103" t="s">
        <v>77</v>
      </c>
      <c r="E46" s="103" t="s">
        <v>77</v>
      </c>
      <c r="F46" s="103" t="n">
        <v>130.3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</row>
    <row r="47" s="72" customFormat="true" ht="14.1" hidden="false" customHeight="true" outlineLevel="0" collapsed="false">
      <c r="A47" s="209" t="s">
        <v>655</v>
      </c>
      <c r="B47" s="103" t="n">
        <v>101.1</v>
      </c>
      <c r="C47" s="103" t="s">
        <v>77</v>
      </c>
      <c r="D47" s="103" t="s">
        <v>77</v>
      </c>
      <c r="E47" s="103" t="s">
        <v>77</v>
      </c>
      <c r="F47" s="103" t="n">
        <v>101.1</v>
      </c>
      <c r="G47" s="103" t="s">
        <v>77</v>
      </c>
      <c r="H47" s="103" t="s">
        <v>77</v>
      </c>
      <c r="I47" s="103" t="s">
        <v>77</v>
      </c>
      <c r="J47" s="103" t="s">
        <v>77</v>
      </c>
      <c r="K47" s="103" t="s">
        <v>77</v>
      </c>
    </row>
    <row r="48" s="72" customFormat="true" ht="14.1" hidden="false" customHeight="true" outlineLevel="0" collapsed="false">
      <c r="A48" s="209" t="s">
        <v>656</v>
      </c>
      <c r="B48" s="103" t="n">
        <v>29.2</v>
      </c>
      <c r="C48" s="103" t="s">
        <v>77</v>
      </c>
      <c r="D48" s="103" t="s">
        <v>77</v>
      </c>
      <c r="E48" s="103" t="s">
        <v>77</v>
      </c>
      <c r="F48" s="103" t="n">
        <v>29.2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 t="s">
        <v>77</v>
      </c>
    </row>
    <row r="49" s="72" customFormat="true" ht="14.1" hidden="false" customHeight="true" outlineLevel="0" collapsed="false">
      <c r="A49" s="209" t="s">
        <v>657</v>
      </c>
      <c r="B49" s="103" t="n">
        <v>205.7</v>
      </c>
      <c r="C49" s="103" t="n">
        <v>79.3</v>
      </c>
      <c r="D49" s="103" t="s">
        <v>77</v>
      </c>
      <c r="E49" s="103" t="s">
        <v>77</v>
      </c>
      <c r="F49" s="103" t="n">
        <v>137.3</v>
      </c>
      <c r="G49" s="103" t="n">
        <v>37.1</v>
      </c>
      <c r="H49" s="103" t="n">
        <v>65.5</v>
      </c>
      <c r="I49" s="103" t="n">
        <v>5.2</v>
      </c>
      <c r="J49" s="103" t="n">
        <v>2.9</v>
      </c>
      <c r="K49" s="103" t="n">
        <v>37.1</v>
      </c>
    </row>
    <row r="50" s="72" customFormat="true" ht="14.1" hidden="false" customHeight="true" outlineLevel="0" collapsed="false">
      <c r="A50" s="209" t="s">
        <v>658</v>
      </c>
      <c r="B50" s="103" t="n">
        <v>18.8</v>
      </c>
      <c r="C50" s="103" t="n">
        <v>9.4</v>
      </c>
      <c r="D50" s="103" t="s">
        <v>77</v>
      </c>
      <c r="E50" s="103" t="s">
        <v>77</v>
      </c>
      <c r="F50" s="103" t="n">
        <v>16</v>
      </c>
      <c r="G50" s="103" t="s">
        <v>77</v>
      </c>
      <c r="H50" s="103" t="n">
        <v>0.4</v>
      </c>
      <c r="I50" s="103" t="n">
        <v>4.2</v>
      </c>
      <c r="J50" s="103" t="n">
        <v>2.4</v>
      </c>
      <c r="K50" s="103" t="n">
        <v>5.3</v>
      </c>
    </row>
    <row r="51" s="72" customFormat="true" ht="14.1" hidden="false" customHeight="true" outlineLevel="0" collapsed="false">
      <c r="A51" s="209" t="s">
        <v>660</v>
      </c>
      <c r="B51" s="103" t="n">
        <v>186.9</v>
      </c>
      <c r="C51" s="103" t="n">
        <v>69.8</v>
      </c>
      <c r="D51" s="103" t="s">
        <v>77</v>
      </c>
      <c r="E51" s="103" t="s">
        <v>77</v>
      </c>
      <c r="F51" s="103" t="n">
        <v>121.3</v>
      </c>
      <c r="G51" s="103" t="n">
        <v>37.1</v>
      </c>
      <c r="H51" s="103" t="n">
        <v>65.1</v>
      </c>
      <c r="I51" s="103" t="n">
        <v>1</v>
      </c>
      <c r="J51" s="103" t="n">
        <v>0.5</v>
      </c>
      <c r="K51" s="103" t="n">
        <v>31.8</v>
      </c>
    </row>
    <row r="52" s="72" customFormat="true" ht="14.1" hidden="false" customHeight="true" outlineLevel="0" collapsed="false">
      <c r="A52" s="209" t="s">
        <v>661</v>
      </c>
      <c r="B52" s="103" t="n">
        <v>168.4</v>
      </c>
      <c r="C52" s="103" t="n">
        <v>188.5</v>
      </c>
      <c r="D52" s="103" t="s">
        <v>77</v>
      </c>
      <c r="E52" s="103" t="s">
        <v>77</v>
      </c>
      <c r="F52" s="103" t="n">
        <v>76</v>
      </c>
      <c r="G52" s="103" t="n">
        <v>141.2</v>
      </c>
      <c r="H52" s="103" t="s">
        <v>77</v>
      </c>
      <c r="I52" s="103" t="n">
        <v>31</v>
      </c>
      <c r="J52" s="103" t="n">
        <v>92.4</v>
      </c>
      <c r="K52" s="103" t="n">
        <v>16.4</v>
      </c>
    </row>
    <row r="53" s="72" customFormat="true" ht="14.1" hidden="false" customHeight="true" outlineLevel="0" collapsed="false">
      <c r="A53" s="209" t="s">
        <v>662</v>
      </c>
      <c r="B53" s="103" t="n">
        <v>50.1</v>
      </c>
      <c r="C53" s="103" t="n">
        <v>17.8</v>
      </c>
      <c r="D53" s="103" t="s">
        <v>77</v>
      </c>
      <c r="E53" s="103" t="s">
        <v>77</v>
      </c>
      <c r="F53" s="103" t="n">
        <v>47.7</v>
      </c>
      <c r="G53" s="103" t="n">
        <v>17.5</v>
      </c>
      <c r="H53" s="103" t="s">
        <v>77</v>
      </c>
      <c r="I53" s="103" t="s">
        <v>77</v>
      </c>
      <c r="J53" s="103" t="n">
        <v>2.4</v>
      </c>
      <c r="K53" s="103" t="n">
        <v>0.3</v>
      </c>
    </row>
    <row r="54" s="72" customFormat="true" ht="14.1" hidden="false" customHeight="true" outlineLevel="0" collapsed="false">
      <c r="A54" s="209" t="s">
        <v>663</v>
      </c>
      <c r="B54" s="103" t="n">
        <v>118.3</v>
      </c>
      <c r="C54" s="103" t="n">
        <v>170.7</v>
      </c>
      <c r="D54" s="103" t="s">
        <v>77</v>
      </c>
      <c r="E54" s="103" t="s">
        <v>77</v>
      </c>
      <c r="F54" s="103" t="n">
        <v>28.3</v>
      </c>
      <c r="G54" s="103" t="n">
        <v>123.6</v>
      </c>
      <c r="H54" s="103" t="s">
        <v>77</v>
      </c>
      <c r="I54" s="103" t="n">
        <v>31</v>
      </c>
      <c r="J54" s="103" t="n">
        <v>90</v>
      </c>
      <c r="K54" s="103" t="n">
        <v>16.1</v>
      </c>
    </row>
    <row r="55" s="72" customFormat="true" ht="14.1" hidden="false" customHeight="true" outlineLevel="0" collapsed="false">
      <c r="A55" s="209" t="s">
        <v>664</v>
      </c>
      <c r="B55" s="103" t="n">
        <v>6.5</v>
      </c>
      <c r="C55" s="103" t="s">
        <v>77</v>
      </c>
      <c r="D55" s="103" t="s">
        <v>77</v>
      </c>
      <c r="E55" s="103" t="s">
        <v>77</v>
      </c>
      <c r="F55" s="103" t="n">
        <v>6.5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</row>
    <row r="56" s="72" customFormat="true" ht="14.1" hidden="false" customHeight="true" outlineLevel="0" collapsed="false">
      <c r="A56" s="209" t="s">
        <v>665</v>
      </c>
      <c r="B56" s="103" t="n">
        <v>2.6</v>
      </c>
      <c r="C56" s="103" t="s">
        <v>77</v>
      </c>
      <c r="D56" s="103" t="s">
        <v>77</v>
      </c>
      <c r="E56" s="103" t="s">
        <v>77</v>
      </c>
      <c r="F56" s="103" t="n">
        <v>2.6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</row>
    <row r="57" s="72" customFormat="true" ht="14.1" hidden="false" customHeight="true" outlineLevel="0" collapsed="false">
      <c r="A57" s="209" t="s">
        <v>666</v>
      </c>
      <c r="B57" s="103" t="n">
        <v>3.8</v>
      </c>
      <c r="C57" s="103" t="s">
        <v>77</v>
      </c>
      <c r="D57" s="103" t="s">
        <v>77</v>
      </c>
      <c r="E57" s="103" t="s">
        <v>77</v>
      </c>
      <c r="F57" s="103" t="n">
        <v>3.8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</row>
    <row r="58" s="72" customFormat="true" ht="14.1" hidden="false" customHeight="true" outlineLevel="0" collapsed="false">
      <c r="A58" s="209" t="s">
        <v>667</v>
      </c>
      <c r="B58" s="103" t="n">
        <v>29.3</v>
      </c>
      <c r="C58" s="103" t="s">
        <v>77</v>
      </c>
      <c r="D58" s="103" t="s">
        <v>77</v>
      </c>
      <c r="E58" s="103" t="s">
        <v>77</v>
      </c>
      <c r="F58" s="103" t="n">
        <v>29.3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s">
        <v>77</v>
      </c>
    </row>
    <row r="59" s="72" customFormat="true" ht="14.1" hidden="false" customHeight="true" outlineLevel="0" collapsed="false">
      <c r="A59" s="209" t="s">
        <v>668</v>
      </c>
      <c r="B59" s="103" t="n">
        <v>29.3</v>
      </c>
      <c r="C59" s="103" t="s">
        <v>77</v>
      </c>
      <c r="D59" s="103" t="s">
        <v>77</v>
      </c>
      <c r="E59" s="103" t="s">
        <v>77</v>
      </c>
      <c r="F59" s="103" t="n">
        <v>29.3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</row>
    <row r="60" s="72" customFormat="true" ht="14.1" hidden="false" customHeight="true" outlineLevel="0" collapsed="false">
      <c r="A60" s="209" t="s">
        <v>670</v>
      </c>
      <c r="B60" s="103" t="n">
        <v>37.8</v>
      </c>
      <c r="C60" s="103" t="n">
        <v>1.9</v>
      </c>
      <c r="D60" s="103" t="s">
        <v>77</v>
      </c>
      <c r="E60" s="103" t="s">
        <v>77</v>
      </c>
      <c r="F60" s="103" t="n">
        <v>35.3</v>
      </c>
      <c r="G60" s="103" t="n">
        <v>1.9</v>
      </c>
      <c r="H60" s="103" t="s">
        <v>77</v>
      </c>
      <c r="I60" s="103" t="s">
        <v>77</v>
      </c>
      <c r="J60" s="103" t="n">
        <v>2.5</v>
      </c>
      <c r="K60" s="103" t="s">
        <v>77</v>
      </c>
    </row>
    <row r="61" s="72" customFormat="true" ht="14.1" hidden="false" customHeight="true" outlineLevel="0" collapsed="false">
      <c r="A61" s="209" t="s">
        <v>671</v>
      </c>
      <c r="B61" s="103" t="n">
        <v>19</v>
      </c>
      <c r="C61" s="103" t="n">
        <v>1.9</v>
      </c>
      <c r="D61" s="103" t="s">
        <v>77</v>
      </c>
      <c r="E61" s="103" t="s">
        <v>77</v>
      </c>
      <c r="F61" s="103" t="n">
        <v>19</v>
      </c>
      <c r="G61" s="103" t="n">
        <v>1.9</v>
      </c>
      <c r="H61" s="103" t="s">
        <v>77</v>
      </c>
      <c r="I61" s="103" t="s">
        <v>77</v>
      </c>
      <c r="J61" s="103" t="s">
        <v>77</v>
      </c>
      <c r="K61" s="103" t="s">
        <v>77</v>
      </c>
    </row>
    <row r="62" s="72" customFormat="true" ht="14.1" hidden="false" customHeight="true" outlineLevel="0" collapsed="false">
      <c r="A62" s="209" t="s">
        <v>672</v>
      </c>
      <c r="B62" s="103" t="n">
        <v>15.4</v>
      </c>
      <c r="C62" s="103" t="s">
        <v>77</v>
      </c>
      <c r="D62" s="103" t="s">
        <v>77</v>
      </c>
      <c r="E62" s="103" t="s">
        <v>77</v>
      </c>
      <c r="F62" s="103" t="n">
        <v>15.4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</row>
    <row r="63" s="72" customFormat="true" ht="14.1" hidden="false" customHeight="true" outlineLevel="0" collapsed="false">
      <c r="A63" s="209" t="s">
        <v>674</v>
      </c>
      <c r="B63" s="103" t="n">
        <v>3.4</v>
      </c>
      <c r="C63" s="103" t="s">
        <v>77</v>
      </c>
      <c r="D63" s="103" t="s">
        <v>77</v>
      </c>
      <c r="E63" s="103" t="s">
        <v>77</v>
      </c>
      <c r="F63" s="103" t="n">
        <v>0.9</v>
      </c>
      <c r="G63" s="103" t="s">
        <v>77</v>
      </c>
      <c r="H63" s="103" t="s">
        <v>77</v>
      </c>
      <c r="I63" s="103" t="s">
        <v>77</v>
      </c>
      <c r="J63" s="103" t="n">
        <v>2.5</v>
      </c>
      <c r="K63" s="103" t="s">
        <v>77</v>
      </c>
    </row>
    <row r="64" s="72" customFormat="true" ht="14.1" hidden="false" customHeight="true" outlineLevel="0" collapsed="false">
      <c r="A64" s="209" t="s">
        <v>675</v>
      </c>
      <c r="B64" s="103" t="n">
        <v>14.8</v>
      </c>
      <c r="C64" s="103" t="n">
        <v>4.3</v>
      </c>
      <c r="D64" s="103" t="s">
        <v>77</v>
      </c>
      <c r="E64" s="103" t="s">
        <v>77</v>
      </c>
      <c r="F64" s="103" t="n">
        <v>14.8</v>
      </c>
      <c r="G64" s="103" t="n">
        <v>4.3</v>
      </c>
      <c r="H64" s="103" t="s">
        <v>77</v>
      </c>
      <c r="I64" s="103" t="s">
        <v>77</v>
      </c>
      <c r="J64" s="103" t="s">
        <v>77</v>
      </c>
      <c r="K64" s="103" t="s">
        <v>77</v>
      </c>
    </row>
    <row r="65" s="72" customFormat="true" ht="14.1" hidden="false" customHeight="true" outlineLevel="0" collapsed="false">
      <c r="A65" s="209" t="s">
        <v>676</v>
      </c>
      <c r="B65" s="103" t="n">
        <v>5.1</v>
      </c>
      <c r="C65" s="103" t="n">
        <v>4.3</v>
      </c>
      <c r="D65" s="103" t="s">
        <v>77</v>
      </c>
      <c r="E65" s="103" t="s">
        <v>77</v>
      </c>
      <c r="F65" s="103" t="n">
        <v>5.1</v>
      </c>
      <c r="G65" s="103" t="n">
        <v>4.3</v>
      </c>
      <c r="H65" s="103" t="s">
        <v>77</v>
      </c>
      <c r="I65" s="103" t="s">
        <v>77</v>
      </c>
      <c r="J65" s="103" t="s">
        <v>77</v>
      </c>
      <c r="K65" s="103" t="s">
        <v>77</v>
      </c>
    </row>
    <row r="66" s="72" customFormat="true" ht="14.1" hidden="false" customHeight="true" outlineLevel="0" collapsed="false">
      <c r="A66" s="209" t="s">
        <v>677</v>
      </c>
      <c r="B66" s="103" t="n">
        <v>9.7</v>
      </c>
      <c r="C66" s="103" t="s">
        <v>77</v>
      </c>
      <c r="D66" s="103" t="s">
        <v>77</v>
      </c>
      <c r="E66" s="103" t="s">
        <v>77</v>
      </c>
      <c r="F66" s="103" t="n">
        <v>9.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</row>
    <row r="67" s="72" customFormat="true" ht="14.1" hidden="false" customHeight="true" outlineLevel="0" collapsed="false">
      <c r="A67" s="209" t="s">
        <v>678</v>
      </c>
      <c r="B67" s="103" t="n">
        <v>17.6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n">
        <v>17.6</v>
      </c>
      <c r="K67" s="103" t="s">
        <v>77</v>
      </c>
    </row>
    <row r="68" s="72" customFormat="true" ht="14.1" hidden="false" customHeight="true" outlineLevel="0" collapsed="false">
      <c r="A68" s="209" t="s">
        <v>679</v>
      </c>
      <c r="B68" s="103" t="n">
        <v>17.6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n">
        <v>17.6</v>
      </c>
      <c r="K68" s="103" t="s">
        <v>77</v>
      </c>
    </row>
    <row r="69" s="72" customFormat="true" ht="14.1" hidden="false" customHeight="true" outlineLevel="0" collapsed="false">
      <c r="A69" s="209" t="s">
        <v>680</v>
      </c>
      <c r="B69" s="103" t="n">
        <v>2</v>
      </c>
      <c r="C69" s="103" t="s">
        <v>77</v>
      </c>
      <c r="D69" s="103" t="s">
        <v>77</v>
      </c>
      <c r="E69" s="103" t="s">
        <v>77</v>
      </c>
      <c r="F69" s="103" t="n">
        <v>2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</row>
    <row r="70" s="72" customFormat="true" ht="14.1" hidden="false" customHeight="true" outlineLevel="0" collapsed="false">
      <c r="A70" s="209" t="s">
        <v>681</v>
      </c>
      <c r="B70" s="103" t="n">
        <v>2</v>
      </c>
      <c r="C70" s="103" t="s">
        <v>77</v>
      </c>
      <c r="D70" s="103" t="s">
        <v>77</v>
      </c>
      <c r="E70" s="103" t="s">
        <v>77</v>
      </c>
      <c r="F70" s="103" t="n">
        <v>2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</row>
    <row r="71" s="72" customFormat="true" ht="14.1" hidden="false" customHeight="true" outlineLevel="0" collapsed="false">
      <c r="A71" s="209" t="s">
        <v>688</v>
      </c>
      <c r="B71" s="103" t="n">
        <v>23.8</v>
      </c>
      <c r="C71" s="103" t="n">
        <v>4.5</v>
      </c>
      <c r="D71" s="103" t="s">
        <v>77</v>
      </c>
      <c r="E71" s="103" t="s">
        <v>77</v>
      </c>
      <c r="F71" s="103" t="n">
        <v>23.8</v>
      </c>
      <c r="G71" s="103" t="n">
        <v>3.4</v>
      </c>
      <c r="H71" s="103" t="s">
        <v>77</v>
      </c>
      <c r="I71" s="103" t="s">
        <v>77</v>
      </c>
      <c r="J71" s="103" t="s">
        <v>77</v>
      </c>
      <c r="K71" s="103" t="n">
        <v>1.1</v>
      </c>
    </row>
    <row r="72" s="72" customFormat="true" ht="14.1" hidden="false" customHeight="true" outlineLevel="0" collapsed="false">
      <c r="A72" s="209" t="s">
        <v>690</v>
      </c>
      <c r="B72" s="103" t="n">
        <v>23.8</v>
      </c>
      <c r="C72" s="103" t="n">
        <v>4.5</v>
      </c>
      <c r="D72" s="103" t="s">
        <v>77</v>
      </c>
      <c r="E72" s="103" t="s">
        <v>77</v>
      </c>
      <c r="F72" s="103" t="n">
        <v>23.8</v>
      </c>
      <c r="G72" s="103" t="n">
        <v>3.4</v>
      </c>
      <c r="H72" s="103" t="s">
        <v>77</v>
      </c>
      <c r="I72" s="103" t="s">
        <v>77</v>
      </c>
      <c r="J72" s="103" t="s">
        <v>77</v>
      </c>
      <c r="K72" s="103" t="n">
        <v>1.1</v>
      </c>
    </row>
    <row r="73" s="72" customFormat="true" ht="14.1" hidden="false" customHeight="true" outlineLevel="0" collapsed="false">
      <c r="A73" s="209" t="s">
        <v>697</v>
      </c>
      <c r="B73" s="103" t="n">
        <v>1974.5</v>
      </c>
      <c r="C73" s="103" t="n">
        <v>1356.3</v>
      </c>
      <c r="D73" s="103" t="s">
        <v>77</v>
      </c>
      <c r="E73" s="103" t="n">
        <v>2.7</v>
      </c>
      <c r="F73" s="103" t="n">
        <v>1602.1</v>
      </c>
      <c r="G73" s="103" t="n">
        <v>1110.2</v>
      </c>
      <c r="H73" s="103" t="n">
        <v>133.7</v>
      </c>
      <c r="I73" s="103" t="n">
        <v>100.8</v>
      </c>
      <c r="J73" s="103" t="n">
        <v>238.8</v>
      </c>
      <c r="K73" s="103" t="n">
        <v>142.7</v>
      </c>
    </row>
    <row r="74" s="72" customFormat="true" ht="14.1" hidden="false" customHeight="true" outlineLevel="0" collapsed="false">
      <c r="A74" s="209" t="s">
        <v>698</v>
      </c>
      <c r="B74" s="103" t="n">
        <v>380.3</v>
      </c>
      <c r="C74" s="103" t="n">
        <v>998.5</v>
      </c>
      <c r="D74" s="103" t="n">
        <v>2.7</v>
      </c>
      <c r="E74" s="103" t="s">
        <v>77</v>
      </c>
      <c r="F74" s="103" t="n">
        <v>283</v>
      </c>
      <c r="G74" s="103" t="n">
        <v>774.9</v>
      </c>
      <c r="H74" s="103" t="n">
        <v>30.9</v>
      </c>
      <c r="I74" s="103" t="n">
        <v>63.8</v>
      </c>
      <c r="J74" s="103" t="n">
        <v>63.7</v>
      </c>
      <c r="K74" s="103" t="n">
        <v>159.8</v>
      </c>
    </row>
    <row r="75" s="72" customFormat="true" ht="14.1" hidden="false" customHeight="true" outlineLevel="0" collapsed="false">
      <c r="A75" s="209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</row>
    <row r="76" s="72" customFormat="true" ht="14.1" hidden="false" customHeight="true" outlineLevel="0" collapsed="false">
      <c r="A76" s="209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</row>
    <row r="77" s="72" customFormat="true" ht="14.1" hidden="false" customHeight="true" outlineLevel="0" collapsed="false">
      <c r="A77" s="209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</row>
    <row r="78" s="72" customFormat="tru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</row>
    <row r="79" s="72" customFormat="tru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</row>
    <row r="80" s="72" customFormat="tru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7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7" t="s">
        <v>612</v>
      </c>
      <c r="B6" s="192" t="s">
        <v>708</v>
      </c>
      <c r="C6" s="192"/>
      <c r="D6" s="192"/>
      <c r="E6" s="192"/>
      <c r="F6" s="192"/>
      <c r="G6" s="192"/>
      <c r="H6" s="192"/>
      <c r="I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91</v>
      </c>
      <c r="E7" s="51"/>
      <c r="F7" s="51" t="s">
        <v>292</v>
      </c>
      <c r="G7" s="51"/>
      <c r="H7" s="52" t="s">
        <v>293</v>
      </c>
      <c r="I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2" t="s">
        <v>145</v>
      </c>
    </row>
    <row r="9" s="72" customFormat="true" ht="14.1" hidden="false" customHeight="true" outlineLevel="0" collapsed="false">
      <c r="A9" s="209" t="s">
        <v>613</v>
      </c>
      <c r="B9" s="103" t="s">
        <v>77</v>
      </c>
      <c r="C9" s="103" t="n">
        <v>126.4</v>
      </c>
      <c r="D9" s="103" t="s">
        <v>77</v>
      </c>
      <c r="E9" s="103" t="s">
        <v>77</v>
      </c>
      <c r="F9" s="103" t="s">
        <v>77</v>
      </c>
      <c r="G9" s="103" t="n">
        <v>123.7</v>
      </c>
      <c r="H9" s="103" t="s">
        <v>77</v>
      </c>
      <c r="I9" s="103" t="n">
        <v>2.7</v>
      </c>
    </row>
    <row r="10" s="72" customFormat="true" ht="14.1" hidden="false" customHeight="true" outlineLevel="0" collapsed="false">
      <c r="A10" s="209" t="s">
        <v>614</v>
      </c>
      <c r="B10" s="103" t="s">
        <v>77</v>
      </c>
      <c r="C10" s="103" t="n">
        <v>123.7</v>
      </c>
      <c r="D10" s="103" t="s">
        <v>77</v>
      </c>
      <c r="E10" s="103" t="s">
        <v>77</v>
      </c>
      <c r="F10" s="103" t="s">
        <v>77</v>
      </c>
      <c r="G10" s="103" t="n">
        <v>123.7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09" t="s">
        <v>615</v>
      </c>
      <c r="B11" s="103" t="s">
        <v>77</v>
      </c>
      <c r="C11" s="103" t="n">
        <v>0.2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n">
        <v>0.2</v>
      </c>
    </row>
    <row r="12" s="72" customFormat="true" ht="14.1" hidden="false" customHeight="true" outlineLevel="0" collapsed="false">
      <c r="A12" s="209" t="s">
        <v>617</v>
      </c>
      <c r="B12" s="103" t="s">
        <v>77</v>
      </c>
      <c r="C12" s="103" t="n">
        <v>2.5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n">
        <v>2.5</v>
      </c>
    </row>
    <row r="13" s="72" customFormat="true" ht="14.1" hidden="false" customHeight="true" outlineLevel="0" collapsed="false">
      <c r="A13" s="209" t="s">
        <v>619</v>
      </c>
      <c r="B13" s="103" t="n">
        <v>153.7</v>
      </c>
      <c r="C13" s="103" t="n">
        <v>2.9</v>
      </c>
      <c r="D13" s="103" t="s">
        <v>77</v>
      </c>
      <c r="E13" s="103" t="n">
        <v>0.6</v>
      </c>
      <c r="F13" s="103" t="n">
        <v>123.7</v>
      </c>
      <c r="G13" s="103" t="n">
        <v>1.3</v>
      </c>
      <c r="H13" s="103" t="n">
        <v>30</v>
      </c>
      <c r="I13" s="103" t="n">
        <v>1.1</v>
      </c>
    </row>
    <row r="14" s="72" customFormat="true" ht="14.1" hidden="false" customHeight="true" outlineLevel="0" collapsed="false">
      <c r="A14" s="209" t="s">
        <v>620</v>
      </c>
      <c r="B14" s="103" t="n">
        <v>153.7</v>
      </c>
      <c r="C14" s="103" t="n">
        <v>2.9</v>
      </c>
      <c r="D14" s="103" t="s">
        <v>77</v>
      </c>
      <c r="E14" s="103" t="n">
        <v>0.6</v>
      </c>
      <c r="F14" s="103" t="n">
        <v>123.7</v>
      </c>
      <c r="G14" s="103" t="n">
        <v>1.3</v>
      </c>
      <c r="H14" s="103" t="n">
        <v>30</v>
      </c>
      <c r="I14" s="103" t="n">
        <v>1.1</v>
      </c>
    </row>
    <row r="15" s="72" customFormat="true" ht="14.1" hidden="false" customHeight="true" outlineLevel="0" collapsed="false">
      <c r="A15" s="209" t="s">
        <v>621</v>
      </c>
      <c r="B15" s="103" t="s">
        <v>77</v>
      </c>
      <c r="C15" s="103" t="n">
        <v>0.4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n">
        <v>0.4</v>
      </c>
    </row>
    <row r="16" s="72" customFormat="true" ht="14.1" hidden="false" customHeight="true" outlineLevel="0" collapsed="false">
      <c r="A16" s="209" t="s">
        <v>622</v>
      </c>
      <c r="B16" s="103" t="s">
        <v>77</v>
      </c>
      <c r="C16" s="103" t="n">
        <v>0.4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n">
        <v>0.4</v>
      </c>
    </row>
    <row r="17" s="72" customFormat="true" ht="14.1" hidden="false" customHeight="true" outlineLevel="0" collapsed="false">
      <c r="A17" s="209" t="s">
        <v>625</v>
      </c>
      <c r="B17" s="103" t="n">
        <v>29.3</v>
      </c>
      <c r="C17" s="103" t="n">
        <v>15.6</v>
      </c>
      <c r="D17" s="103" t="s">
        <v>77</v>
      </c>
      <c r="E17" s="103" t="s">
        <v>77</v>
      </c>
      <c r="F17" s="103" t="n">
        <v>10.2</v>
      </c>
      <c r="G17" s="103" t="s">
        <v>77</v>
      </c>
      <c r="H17" s="103" t="n">
        <v>19.1</v>
      </c>
      <c r="I17" s="103" t="n">
        <v>15.6</v>
      </c>
    </row>
    <row r="18" s="72" customFormat="true" ht="14.1" hidden="false" customHeight="true" outlineLevel="0" collapsed="false">
      <c r="A18" s="209" t="s">
        <v>626</v>
      </c>
      <c r="B18" s="103" t="n">
        <v>0.6</v>
      </c>
      <c r="C18" s="103" t="n">
        <v>9.5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0.6</v>
      </c>
      <c r="I18" s="103" t="n">
        <v>9.5</v>
      </c>
    </row>
    <row r="19" s="72" customFormat="true" ht="14.1" hidden="false" customHeight="true" outlineLevel="0" collapsed="false">
      <c r="A19" s="209" t="s">
        <v>627</v>
      </c>
      <c r="B19" s="103" t="n">
        <v>10.2</v>
      </c>
      <c r="C19" s="103" t="n">
        <v>3</v>
      </c>
      <c r="D19" s="103" t="s">
        <v>77</v>
      </c>
      <c r="E19" s="103" t="s">
        <v>77</v>
      </c>
      <c r="F19" s="103" t="n">
        <v>10.2</v>
      </c>
      <c r="G19" s="103" t="s">
        <v>77</v>
      </c>
      <c r="H19" s="103" t="s">
        <v>77</v>
      </c>
      <c r="I19" s="103" t="n">
        <v>3</v>
      </c>
    </row>
    <row r="20" s="72" customFormat="true" ht="14.1" hidden="false" customHeight="true" outlineLevel="0" collapsed="false">
      <c r="A20" s="209" t="s">
        <v>628</v>
      </c>
      <c r="B20" s="103" t="n">
        <v>9.6</v>
      </c>
      <c r="C20" s="103" t="n">
        <v>3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n">
        <v>9.6</v>
      </c>
      <c r="I20" s="103" t="n">
        <v>3</v>
      </c>
    </row>
    <row r="21" s="72" customFormat="true" ht="14.1" hidden="false" customHeight="true" outlineLevel="0" collapsed="false">
      <c r="A21" s="209" t="s">
        <v>629</v>
      </c>
      <c r="B21" s="103" t="n">
        <v>8.9</v>
      </c>
      <c r="C21" s="103" t="s">
        <v>7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n">
        <v>8.9</v>
      </c>
      <c r="I21" s="103" t="s">
        <v>77</v>
      </c>
    </row>
    <row r="22" s="72" customFormat="true" ht="14.1" hidden="false" customHeight="true" outlineLevel="0" collapsed="false">
      <c r="A22" s="209" t="s">
        <v>630</v>
      </c>
      <c r="B22" s="103" t="n">
        <v>8</v>
      </c>
      <c r="C22" s="103" t="n">
        <v>22.3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n">
        <v>8</v>
      </c>
      <c r="I22" s="103" t="n">
        <v>22.3</v>
      </c>
    </row>
    <row r="23" s="72" customFormat="true" ht="14.1" hidden="false" customHeight="true" outlineLevel="0" collapsed="false">
      <c r="A23" s="209" t="s">
        <v>631</v>
      </c>
      <c r="B23" s="103" t="n">
        <v>7.5</v>
      </c>
      <c r="C23" s="103" t="n">
        <v>8.9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n">
        <v>7.5</v>
      </c>
      <c r="I23" s="103" t="n">
        <v>8.9</v>
      </c>
    </row>
    <row r="24" s="72" customFormat="true" ht="14.1" hidden="false" customHeight="true" outlineLevel="0" collapsed="false">
      <c r="A24" s="209" t="s">
        <v>632</v>
      </c>
      <c r="B24" s="103" t="s">
        <v>77</v>
      </c>
      <c r="C24" s="103" t="n">
        <v>6.8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n">
        <v>6.8</v>
      </c>
    </row>
    <row r="25" s="72" customFormat="true" ht="14.1" hidden="false" customHeight="true" outlineLevel="0" collapsed="false">
      <c r="A25" s="209" t="s">
        <v>633</v>
      </c>
      <c r="B25" s="103" t="n">
        <v>0.5</v>
      </c>
      <c r="C25" s="103" t="n">
        <v>6.6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n">
        <v>0.5</v>
      </c>
      <c r="I25" s="103" t="n">
        <v>6.6</v>
      </c>
    </row>
    <row r="26" s="72" customFormat="true" ht="14.1" hidden="false" customHeight="true" outlineLevel="0" collapsed="false">
      <c r="A26" s="209" t="s">
        <v>634</v>
      </c>
      <c r="B26" s="103" t="n">
        <v>5.9</v>
      </c>
      <c r="C26" s="103" t="n">
        <v>10.8</v>
      </c>
      <c r="D26" s="103" t="s">
        <v>77</v>
      </c>
      <c r="E26" s="103" t="s">
        <v>77</v>
      </c>
      <c r="F26" s="103" t="s">
        <v>77</v>
      </c>
      <c r="G26" s="103" t="s">
        <v>77</v>
      </c>
      <c r="H26" s="103" t="n">
        <v>5.9</v>
      </c>
      <c r="I26" s="103" t="n">
        <v>10.8</v>
      </c>
    </row>
    <row r="27" s="72" customFormat="true" ht="14.1" hidden="false" customHeight="true" outlineLevel="0" collapsed="false">
      <c r="A27" s="209" t="s">
        <v>635</v>
      </c>
      <c r="B27" s="103" t="n">
        <v>5.9</v>
      </c>
      <c r="C27" s="103" t="n">
        <v>10.8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n">
        <v>5.9</v>
      </c>
      <c r="I27" s="103" t="n">
        <v>10.8</v>
      </c>
    </row>
    <row r="28" s="72" customFormat="true" ht="14.1" hidden="false" customHeight="true" outlineLevel="0" collapsed="false">
      <c r="A28" s="209" t="s">
        <v>637</v>
      </c>
      <c r="B28" s="103" t="n">
        <v>9.7</v>
      </c>
      <c r="C28" s="103" t="n">
        <v>1.2</v>
      </c>
      <c r="D28" s="103" t="n">
        <v>9.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n">
        <v>1.2</v>
      </c>
    </row>
    <row r="29" s="72" customFormat="true" ht="14.1" hidden="false" customHeight="true" outlineLevel="0" collapsed="false">
      <c r="A29" s="209" t="s">
        <v>638</v>
      </c>
      <c r="B29" s="103" t="n">
        <v>2.2</v>
      </c>
      <c r="C29" s="103" t="n">
        <v>1.2</v>
      </c>
      <c r="D29" s="103" t="n">
        <v>2.2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n">
        <v>1.2</v>
      </c>
    </row>
    <row r="30" s="72" customFormat="true" ht="14.1" hidden="false" customHeight="true" outlineLevel="0" collapsed="false">
      <c r="A30" s="209" t="s">
        <v>639</v>
      </c>
      <c r="B30" s="103" t="n">
        <v>7.5</v>
      </c>
      <c r="C30" s="103" t="s">
        <v>77</v>
      </c>
      <c r="D30" s="103" t="n">
        <v>7.5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</row>
    <row r="31" s="72" customFormat="true" ht="14.1" hidden="false" customHeight="true" outlineLevel="0" collapsed="false">
      <c r="A31" s="209" t="s">
        <v>640</v>
      </c>
      <c r="B31" s="103" t="n">
        <v>1112.8</v>
      </c>
      <c r="C31" s="103" t="n">
        <v>121.3</v>
      </c>
      <c r="D31" s="103" t="n">
        <v>1081.3</v>
      </c>
      <c r="E31" s="103" t="n">
        <v>18.9</v>
      </c>
      <c r="F31" s="103" t="n">
        <v>19.3</v>
      </c>
      <c r="G31" s="103" t="n">
        <v>18.5</v>
      </c>
      <c r="H31" s="103" t="n">
        <v>12.3</v>
      </c>
      <c r="I31" s="103" t="n">
        <v>83.9</v>
      </c>
    </row>
    <row r="32" s="72" customFormat="true" ht="14.1" hidden="false" customHeight="true" outlineLevel="0" collapsed="false">
      <c r="A32" s="209" t="s">
        <v>641</v>
      </c>
      <c r="B32" s="103" t="n">
        <v>1110.1</v>
      </c>
      <c r="C32" s="103" t="n">
        <v>70.5</v>
      </c>
      <c r="D32" s="103" t="n">
        <v>1081.3</v>
      </c>
      <c r="E32" s="103" t="n">
        <v>18.9</v>
      </c>
      <c r="F32" s="103" t="n">
        <v>18</v>
      </c>
      <c r="G32" s="103" t="n">
        <v>16.9</v>
      </c>
      <c r="H32" s="103" t="n">
        <v>10.8</v>
      </c>
      <c r="I32" s="103" t="n">
        <v>34.6</v>
      </c>
    </row>
    <row r="33" s="72" customFormat="true" ht="14.1" hidden="false" customHeight="true" outlineLevel="0" collapsed="false">
      <c r="A33" s="209" t="s">
        <v>642</v>
      </c>
      <c r="B33" s="103" t="n">
        <v>1.2</v>
      </c>
      <c r="C33" s="103" t="n">
        <v>41.3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n">
        <v>1.2</v>
      </c>
      <c r="I33" s="103" t="n">
        <v>41.3</v>
      </c>
    </row>
    <row r="34" s="72" customFormat="true" ht="14.1" hidden="false" customHeight="true" outlineLevel="0" collapsed="false">
      <c r="A34" s="209" t="s">
        <v>643</v>
      </c>
      <c r="B34" s="103" t="n">
        <v>1.6</v>
      </c>
      <c r="C34" s="103" t="n">
        <v>9.6</v>
      </c>
      <c r="D34" s="103" t="s">
        <v>77</v>
      </c>
      <c r="E34" s="103" t="s">
        <v>77</v>
      </c>
      <c r="F34" s="103" t="n">
        <v>1.3</v>
      </c>
      <c r="G34" s="103" t="n">
        <v>1.6</v>
      </c>
      <c r="H34" s="103" t="n">
        <v>0.3</v>
      </c>
      <c r="I34" s="103" t="n">
        <v>8</v>
      </c>
    </row>
    <row r="35" s="72" customFormat="true" ht="14.1" hidden="false" customHeight="true" outlineLevel="0" collapsed="false">
      <c r="A35" s="209" t="s">
        <v>644</v>
      </c>
      <c r="B35" s="103" t="n">
        <v>67.6</v>
      </c>
      <c r="C35" s="103" t="n">
        <v>30.3</v>
      </c>
      <c r="D35" s="103" t="n">
        <v>49.7</v>
      </c>
      <c r="E35" s="103" t="s">
        <v>77</v>
      </c>
      <c r="F35" s="103" t="n">
        <v>17.4</v>
      </c>
      <c r="G35" s="103" t="n">
        <v>0</v>
      </c>
      <c r="H35" s="103" t="n">
        <v>0.5</v>
      </c>
      <c r="I35" s="103" t="n">
        <v>30.3</v>
      </c>
    </row>
    <row r="36" s="72" customFormat="true" ht="14.1" hidden="false" customHeight="true" outlineLevel="0" collapsed="false">
      <c r="A36" s="209" t="s">
        <v>645</v>
      </c>
      <c r="B36" s="103" t="s">
        <v>77</v>
      </c>
      <c r="C36" s="103" t="n">
        <v>7.3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n">
        <v>7.3</v>
      </c>
    </row>
    <row r="37" s="72" customFormat="true" ht="14.1" hidden="false" customHeight="true" outlineLevel="0" collapsed="false">
      <c r="A37" s="209" t="s">
        <v>646</v>
      </c>
      <c r="B37" s="103" t="n">
        <v>54.9</v>
      </c>
      <c r="C37" s="103" t="s">
        <v>77</v>
      </c>
      <c r="D37" s="103" t="n">
        <v>49.7</v>
      </c>
      <c r="E37" s="103" t="s">
        <v>77</v>
      </c>
      <c r="F37" s="103" t="n">
        <v>4.7</v>
      </c>
      <c r="G37" s="103" t="s">
        <v>77</v>
      </c>
      <c r="H37" s="103" t="n">
        <v>0.5</v>
      </c>
      <c r="I37" s="103" t="s">
        <v>77</v>
      </c>
    </row>
    <row r="38" s="72" customFormat="true" ht="14.1" hidden="false" customHeight="true" outlineLevel="0" collapsed="false">
      <c r="A38" s="209" t="s">
        <v>647</v>
      </c>
      <c r="B38" s="103" t="n">
        <v>12.7</v>
      </c>
      <c r="C38" s="103" t="n">
        <v>23</v>
      </c>
      <c r="D38" s="103" t="s">
        <v>77</v>
      </c>
      <c r="E38" s="103" t="s">
        <v>77</v>
      </c>
      <c r="F38" s="103" t="n">
        <v>12.7</v>
      </c>
      <c r="G38" s="103" t="n">
        <v>0</v>
      </c>
      <c r="H38" s="103" t="s">
        <v>77</v>
      </c>
      <c r="I38" s="103" t="n">
        <v>23</v>
      </c>
    </row>
    <row r="39" s="72" customFormat="true" ht="14.1" hidden="false" customHeight="true" outlineLevel="0" collapsed="false">
      <c r="A39" s="209" t="s">
        <v>648</v>
      </c>
      <c r="B39" s="103" t="n">
        <v>0.3</v>
      </c>
      <c r="C39" s="103" t="n">
        <v>3.3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0.3</v>
      </c>
      <c r="I39" s="103" t="n">
        <v>3.3</v>
      </c>
    </row>
    <row r="40" s="72" customFormat="true" ht="14.1" hidden="false" customHeight="true" outlineLevel="0" collapsed="false">
      <c r="A40" s="209" t="s">
        <v>649</v>
      </c>
      <c r="B40" s="103" t="n">
        <v>0.3</v>
      </c>
      <c r="C40" s="103" t="n">
        <v>3.3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n">
        <v>0.3</v>
      </c>
      <c r="I40" s="103" t="n">
        <v>3.3</v>
      </c>
    </row>
    <row r="41" s="72" customFormat="true" ht="14.1" hidden="false" customHeight="true" outlineLevel="0" collapsed="false">
      <c r="A41" s="209" t="s">
        <v>650</v>
      </c>
      <c r="B41" s="103" t="n">
        <v>0.7</v>
      </c>
      <c r="C41" s="103" t="n">
        <v>9.8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n">
        <v>0.7</v>
      </c>
      <c r="I41" s="103" t="n">
        <v>9.8</v>
      </c>
    </row>
    <row r="42" s="72" customFormat="true" ht="14.1" hidden="false" customHeight="true" outlineLevel="0" collapsed="false">
      <c r="A42" s="209" t="s">
        <v>651</v>
      </c>
      <c r="B42" s="103" t="n">
        <v>0.7</v>
      </c>
      <c r="C42" s="103" t="n">
        <v>8.8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n">
        <v>0.7</v>
      </c>
      <c r="I42" s="103" t="n">
        <v>8.8</v>
      </c>
    </row>
    <row r="43" s="72" customFormat="true" ht="14.1" hidden="false" customHeight="true" outlineLevel="0" collapsed="false">
      <c r="A43" s="209" t="s">
        <v>652</v>
      </c>
      <c r="B43" s="103" t="s">
        <v>77</v>
      </c>
      <c r="C43" s="103" t="n">
        <v>1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n">
        <v>1</v>
      </c>
    </row>
    <row r="44" s="72" customFormat="true" ht="14.1" hidden="false" customHeight="true" outlineLevel="0" collapsed="false">
      <c r="A44" s="209" t="s">
        <v>653</v>
      </c>
      <c r="B44" s="103" t="n">
        <v>7.5</v>
      </c>
      <c r="C44" s="103" t="n">
        <v>28</v>
      </c>
      <c r="D44" s="103" t="s">
        <v>77</v>
      </c>
      <c r="E44" s="103" t="s">
        <v>77</v>
      </c>
      <c r="F44" s="103" t="n">
        <v>1.7</v>
      </c>
      <c r="G44" s="103" t="s">
        <v>77</v>
      </c>
      <c r="H44" s="103" t="n">
        <v>5.7</v>
      </c>
      <c r="I44" s="103" t="n">
        <v>28</v>
      </c>
    </row>
    <row r="45" s="72" customFormat="true" ht="14.1" hidden="false" customHeight="true" outlineLevel="0" collapsed="false">
      <c r="A45" s="209" t="s">
        <v>655</v>
      </c>
      <c r="B45" s="103" t="n">
        <v>1.7</v>
      </c>
      <c r="C45" s="103" t="n">
        <v>6.7</v>
      </c>
      <c r="D45" s="103" t="s">
        <v>77</v>
      </c>
      <c r="E45" s="103" t="s">
        <v>77</v>
      </c>
      <c r="F45" s="103" t="n">
        <v>1.7</v>
      </c>
      <c r="G45" s="103" t="s">
        <v>77</v>
      </c>
      <c r="H45" s="103" t="s">
        <v>77</v>
      </c>
      <c r="I45" s="103" t="n">
        <v>6.7</v>
      </c>
    </row>
    <row r="46" s="72" customFormat="true" ht="14.1" hidden="false" customHeight="true" outlineLevel="0" collapsed="false">
      <c r="A46" s="209" t="s">
        <v>656</v>
      </c>
      <c r="B46" s="103" t="n">
        <v>5.7</v>
      </c>
      <c r="C46" s="103" t="n">
        <v>21.3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n">
        <v>5.7</v>
      </c>
      <c r="I46" s="103" t="n">
        <v>21.3</v>
      </c>
    </row>
    <row r="47" s="72" customFormat="true" ht="14.1" hidden="false" customHeight="true" outlineLevel="0" collapsed="false">
      <c r="A47" s="209" t="s">
        <v>657</v>
      </c>
      <c r="B47" s="103" t="s">
        <v>77</v>
      </c>
      <c r="C47" s="103" t="n">
        <v>7.5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n">
        <v>7.5</v>
      </c>
    </row>
    <row r="48" s="72" customFormat="true" ht="14.1" hidden="false" customHeight="true" outlineLevel="0" collapsed="false">
      <c r="A48" s="209" t="s">
        <v>658</v>
      </c>
      <c r="B48" s="103" t="s">
        <v>77</v>
      </c>
      <c r="C48" s="103" t="n">
        <v>1.4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n">
        <v>1.4</v>
      </c>
    </row>
    <row r="49" s="72" customFormat="true" ht="14.1" hidden="false" customHeight="true" outlineLevel="0" collapsed="false">
      <c r="A49" s="209" t="s">
        <v>659</v>
      </c>
      <c r="B49" s="103" t="s">
        <v>77</v>
      </c>
      <c r="C49" s="103" t="n">
        <v>4.4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n">
        <v>4.4</v>
      </c>
    </row>
    <row r="50" s="72" customFormat="true" ht="14.1" hidden="false" customHeight="true" outlineLevel="0" collapsed="false">
      <c r="A50" s="209" t="s">
        <v>660</v>
      </c>
      <c r="B50" s="103" t="s">
        <v>77</v>
      </c>
      <c r="C50" s="103" t="n">
        <v>1.8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n">
        <v>1.8</v>
      </c>
    </row>
    <row r="51" s="72" customFormat="true" ht="14.1" hidden="false" customHeight="true" outlineLevel="0" collapsed="false">
      <c r="A51" s="209" t="s">
        <v>661</v>
      </c>
      <c r="B51" s="103" t="n">
        <v>4.2</v>
      </c>
      <c r="C51" s="103" t="n">
        <v>39.7</v>
      </c>
      <c r="D51" s="103" t="s">
        <v>77</v>
      </c>
      <c r="E51" s="103" t="s">
        <v>77</v>
      </c>
      <c r="F51" s="103" t="s">
        <v>77</v>
      </c>
      <c r="G51" s="103" t="n">
        <v>1</v>
      </c>
      <c r="H51" s="103" t="n">
        <v>4.2</v>
      </c>
      <c r="I51" s="103" t="n">
        <v>38.7</v>
      </c>
    </row>
    <row r="52" s="72" customFormat="true" ht="14.1" hidden="false" customHeight="true" outlineLevel="0" collapsed="false">
      <c r="A52" s="209" t="s">
        <v>662</v>
      </c>
      <c r="B52" s="103" t="n">
        <v>4.1</v>
      </c>
      <c r="C52" s="103" t="n">
        <v>34.2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n">
        <v>4.1</v>
      </c>
      <c r="I52" s="103" t="n">
        <v>34.2</v>
      </c>
    </row>
    <row r="53" s="72" customFormat="true" ht="14.1" hidden="false" customHeight="true" outlineLevel="0" collapsed="false">
      <c r="A53" s="209" t="s">
        <v>663</v>
      </c>
      <c r="B53" s="103" t="n">
        <v>0</v>
      </c>
      <c r="C53" s="103" t="n">
        <v>5.5</v>
      </c>
      <c r="D53" s="103" t="s">
        <v>77</v>
      </c>
      <c r="E53" s="103" t="s">
        <v>77</v>
      </c>
      <c r="F53" s="103" t="s">
        <v>77</v>
      </c>
      <c r="G53" s="103" t="n">
        <v>1</v>
      </c>
      <c r="H53" s="103" t="n">
        <v>0</v>
      </c>
      <c r="I53" s="103" t="n">
        <v>4.5</v>
      </c>
    </row>
    <row r="54" s="72" customFormat="true" ht="14.1" hidden="false" customHeight="true" outlineLevel="0" collapsed="false">
      <c r="A54" s="209" t="s">
        <v>664</v>
      </c>
      <c r="B54" s="103" t="n">
        <v>1.3</v>
      </c>
      <c r="C54" s="103" t="n">
        <v>31.8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n">
        <v>1.3</v>
      </c>
      <c r="I54" s="103" t="n">
        <v>31.8</v>
      </c>
    </row>
    <row r="55" s="72" customFormat="true" ht="14.1" hidden="false" customHeight="true" outlineLevel="0" collapsed="false">
      <c r="A55" s="209" t="s">
        <v>665</v>
      </c>
      <c r="B55" s="103" t="s">
        <v>77</v>
      </c>
      <c r="C55" s="103" t="n">
        <v>6.1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n">
        <v>6.1</v>
      </c>
    </row>
    <row r="56" s="72" customFormat="true" ht="14.1" hidden="false" customHeight="true" outlineLevel="0" collapsed="false">
      <c r="A56" s="209" t="s">
        <v>666</v>
      </c>
      <c r="B56" s="103" t="n">
        <v>1.3</v>
      </c>
      <c r="C56" s="103" t="n">
        <v>25.7</v>
      </c>
      <c r="D56" s="103" t="s">
        <v>77</v>
      </c>
      <c r="E56" s="103" t="s">
        <v>77</v>
      </c>
      <c r="F56" s="103" t="s">
        <v>77</v>
      </c>
      <c r="G56" s="103" t="s">
        <v>77</v>
      </c>
      <c r="H56" s="103" t="n">
        <v>1.3</v>
      </c>
      <c r="I56" s="103" t="n">
        <v>25.7</v>
      </c>
    </row>
    <row r="57" s="72" customFormat="true" ht="14.1" hidden="false" customHeight="true" outlineLevel="0" collapsed="false">
      <c r="A57" s="209" t="s">
        <v>667</v>
      </c>
      <c r="B57" s="103" t="n">
        <v>128.6</v>
      </c>
      <c r="C57" s="103" t="n">
        <v>19.9</v>
      </c>
      <c r="D57" s="103" t="n">
        <v>1.1</v>
      </c>
      <c r="E57" s="103" t="s">
        <v>77</v>
      </c>
      <c r="F57" s="103" t="s">
        <v>77</v>
      </c>
      <c r="G57" s="103" t="n">
        <v>0</v>
      </c>
      <c r="H57" s="103" t="n">
        <v>127.6</v>
      </c>
      <c r="I57" s="103" t="n">
        <v>19.9</v>
      </c>
    </row>
    <row r="58" s="72" customFormat="true" ht="14.1" hidden="false" customHeight="true" outlineLevel="0" collapsed="false">
      <c r="A58" s="209" t="s">
        <v>668</v>
      </c>
      <c r="B58" s="103" t="n">
        <v>127.6</v>
      </c>
      <c r="C58" s="103" t="n">
        <v>19.9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n">
        <v>127.6</v>
      </c>
      <c r="I58" s="103" t="n">
        <v>19.9</v>
      </c>
    </row>
    <row r="59" s="72" customFormat="true" ht="14.1" hidden="false" customHeight="true" outlineLevel="0" collapsed="false">
      <c r="A59" s="209" t="s">
        <v>669</v>
      </c>
      <c r="B59" s="103" t="n">
        <v>1.1</v>
      </c>
      <c r="C59" s="103" t="n">
        <v>0.1</v>
      </c>
      <c r="D59" s="103" t="n">
        <v>1.1</v>
      </c>
      <c r="E59" s="103" t="s">
        <v>77</v>
      </c>
      <c r="F59" s="103" t="s">
        <v>77</v>
      </c>
      <c r="G59" s="103" t="n">
        <v>0</v>
      </c>
      <c r="H59" s="103" t="s">
        <v>77</v>
      </c>
      <c r="I59" s="103" t="n">
        <v>0</v>
      </c>
    </row>
    <row r="60" s="72" customFormat="true" ht="14.1" hidden="false" customHeight="true" outlineLevel="0" collapsed="false">
      <c r="A60" s="209" t="s">
        <v>670</v>
      </c>
      <c r="B60" s="103" t="n">
        <v>5.2</v>
      </c>
      <c r="C60" s="103" t="n">
        <v>3.3</v>
      </c>
      <c r="D60" s="103" t="n">
        <v>2.9</v>
      </c>
      <c r="E60" s="103" t="s">
        <v>77</v>
      </c>
      <c r="F60" s="103" t="s">
        <v>77</v>
      </c>
      <c r="G60" s="103" t="s">
        <v>77</v>
      </c>
      <c r="H60" s="103" t="n">
        <v>2.3</v>
      </c>
      <c r="I60" s="103" t="n">
        <v>3.3</v>
      </c>
    </row>
    <row r="61" s="72" customFormat="true" ht="14.1" hidden="false" customHeight="true" outlineLevel="0" collapsed="false">
      <c r="A61" s="209" t="s">
        <v>671</v>
      </c>
      <c r="B61" s="103" t="n">
        <v>3.6</v>
      </c>
      <c r="C61" s="103" t="n">
        <v>0.4</v>
      </c>
      <c r="D61" s="103" t="n">
        <v>1.3</v>
      </c>
      <c r="E61" s="103" t="s">
        <v>77</v>
      </c>
      <c r="F61" s="103" t="s">
        <v>77</v>
      </c>
      <c r="G61" s="103" t="s">
        <v>77</v>
      </c>
      <c r="H61" s="103" t="n">
        <v>2.3</v>
      </c>
      <c r="I61" s="103" t="n">
        <v>0.4</v>
      </c>
    </row>
    <row r="62" s="72" customFormat="true" ht="14.1" hidden="false" customHeight="true" outlineLevel="0" collapsed="false">
      <c r="A62" s="209" t="s">
        <v>672</v>
      </c>
      <c r="B62" s="103" t="s">
        <v>77</v>
      </c>
      <c r="C62" s="103" t="n">
        <v>0.4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n">
        <v>0.4</v>
      </c>
    </row>
    <row r="63" s="72" customFormat="true" ht="14.1" hidden="false" customHeight="true" outlineLevel="0" collapsed="false">
      <c r="A63" s="209" t="s">
        <v>673</v>
      </c>
      <c r="B63" s="103" t="n">
        <v>1.6</v>
      </c>
      <c r="C63" s="103" t="n">
        <v>0.7</v>
      </c>
      <c r="D63" s="103" t="n">
        <v>1.6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n">
        <v>0.7</v>
      </c>
    </row>
    <row r="64" s="72" customFormat="true" ht="14.1" hidden="false" customHeight="true" outlineLevel="0" collapsed="false">
      <c r="A64" s="209" t="s">
        <v>674</v>
      </c>
      <c r="B64" s="103" t="s">
        <v>77</v>
      </c>
      <c r="C64" s="103" t="n">
        <v>1.9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n">
        <v>1.9</v>
      </c>
    </row>
    <row r="65" s="72" customFormat="true" ht="14.1" hidden="false" customHeight="true" outlineLevel="0" collapsed="false">
      <c r="A65" s="209" t="s">
        <v>675</v>
      </c>
      <c r="B65" s="103" t="n">
        <v>7</v>
      </c>
      <c r="C65" s="103" t="n">
        <v>29.8</v>
      </c>
      <c r="D65" s="103" t="n">
        <v>7</v>
      </c>
      <c r="E65" s="103" t="n">
        <v>29.8</v>
      </c>
      <c r="F65" s="103" t="s">
        <v>77</v>
      </c>
      <c r="G65" s="103" t="s">
        <v>77</v>
      </c>
      <c r="H65" s="103" t="s">
        <v>77</v>
      </c>
      <c r="I65" s="103" t="s">
        <v>77</v>
      </c>
    </row>
    <row r="66" s="72" customFormat="true" ht="14.1" hidden="false" customHeight="true" outlineLevel="0" collapsed="false">
      <c r="A66" s="209" t="s">
        <v>676</v>
      </c>
      <c r="B66" s="103" t="n">
        <v>7</v>
      </c>
      <c r="C66" s="103" t="n">
        <v>21.8</v>
      </c>
      <c r="D66" s="103" t="n">
        <v>7</v>
      </c>
      <c r="E66" s="103" t="n">
        <v>21.8</v>
      </c>
      <c r="F66" s="103" t="s">
        <v>77</v>
      </c>
      <c r="G66" s="103" t="s">
        <v>77</v>
      </c>
      <c r="H66" s="103" t="s">
        <v>77</v>
      </c>
      <c r="I66" s="103" t="s">
        <v>77</v>
      </c>
    </row>
    <row r="67" s="72" customFormat="true" ht="14.1" hidden="false" customHeight="true" outlineLevel="0" collapsed="false">
      <c r="A67" s="209" t="s">
        <v>677</v>
      </c>
      <c r="B67" s="103" t="s">
        <v>77</v>
      </c>
      <c r="C67" s="103" t="n">
        <v>7.9</v>
      </c>
      <c r="D67" s="103" t="s">
        <v>77</v>
      </c>
      <c r="E67" s="103" t="n">
        <v>7.9</v>
      </c>
      <c r="F67" s="103" t="s">
        <v>77</v>
      </c>
      <c r="G67" s="103" t="s">
        <v>77</v>
      </c>
      <c r="H67" s="103" t="s">
        <v>77</v>
      </c>
      <c r="I67" s="103" t="s">
        <v>77</v>
      </c>
    </row>
    <row r="68" s="72" customFormat="true" ht="14.1" hidden="false" customHeight="true" outlineLevel="0" collapsed="false">
      <c r="A68" s="209" t="s">
        <v>678</v>
      </c>
      <c r="B68" s="103" t="n">
        <v>6.6</v>
      </c>
      <c r="C68" s="103" t="n">
        <v>18.6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n">
        <v>6.6</v>
      </c>
      <c r="I68" s="103" t="n">
        <v>18.6</v>
      </c>
    </row>
    <row r="69" s="72" customFormat="true" ht="14.1" hidden="false" customHeight="true" outlineLevel="0" collapsed="false">
      <c r="A69" s="209" t="s">
        <v>679</v>
      </c>
      <c r="B69" s="103" t="n">
        <v>6.6</v>
      </c>
      <c r="C69" s="103" t="n">
        <v>18.6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n">
        <v>6.6</v>
      </c>
      <c r="I69" s="103" t="n">
        <v>18.6</v>
      </c>
    </row>
    <row r="70" s="72" customFormat="true" ht="14.1" hidden="false" customHeight="true" outlineLevel="0" collapsed="false">
      <c r="A70" s="209" t="s">
        <v>680</v>
      </c>
      <c r="B70" s="103" t="s">
        <v>77</v>
      </c>
      <c r="C70" s="103" t="n">
        <v>3.9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n">
        <v>3.9</v>
      </c>
    </row>
    <row r="71" s="72" customFormat="true" ht="14.1" hidden="false" customHeight="true" outlineLevel="0" collapsed="false">
      <c r="A71" s="209" t="s">
        <v>681</v>
      </c>
      <c r="B71" s="103" t="s">
        <v>77</v>
      </c>
      <c r="C71" s="103" t="n">
        <v>3.9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n">
        <v>3.9</v>
      </c>
    </row>
    <row r="72" s="72" customFormat="true" ht="14.1" hidden="false" customHeight="true" outlineLevel="0" collapsed="false">
      <c r="A72" s="209" t="s">
        <v>682</v>
      </c>
      <c r="B72" s="103" t="s">
        <v>77</v>
      </c>
      <c r="C72" s="103" t="n">
        <v>0.4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n">
        <v>0.4</v>
      </c>
    </row>
    <row r="73" s="72" customFormat="true" ht="14.1" hidden="false" customHeight="true" outlineLevel="0" collapsed="false">
      <c r="A73" s="209" t="s">
        <v>683</v>
      </c>
      <c r="B73" s="103" t="s">
        <v>77</v>
      </c>
      <c r="C73" s="103" t="n">
        <v>0.4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  <c r="I73" s="103" t="n">
        <v>0.4</v>
      </c>
    </row>
    <row r="74" s="72" customFormat="true" ht="14.1" hidden="false" customHeight="true" outlineLevel="0" collapsed="false">
      <c r="A74" s="209" t="s">
        <v>684</v>
      </c>
      <c r="B74" s="103" t="n">
        <v>36.2</v>
      </c>
      <c r="C74" s="103" t="n">
        <v>25</v>
      </c>
      <c r="D74" s="103" t="s">
        <v>77</v>
      </c>
      <c r="E74" s="103" t="s">
        <v>77</v>
      </c>
      <c r="F74" s="103" t="n">
        <v>0.6</v>
      </c>
      <c r="G74" s="103" t="s">
        <v>77</v>
      </c>
      <c r="H74" s="103" t="n">
        <v>35.6</v>
      </c>
      <c r="I74" s="103" t="n">
        <v>25</v>
      </c>
    </row>
    <row r="75" s="72" customFormat="true" ht="14.1" hidden="false" customHeight="true" outlineLevel="0" collapsed="false">
      <c r="A75" s="209" t="s">
        <v>685</v>
      </c>
      <c r="B75" s="103" t="n">
        <v>17.7</v>
      </c>
      <c r="C75" s="103" t="s">
        <v>77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n">
        <v>17.7</v>
      </c>
      <c r="I75" s="103" t="s">
        <v>77</v>
      </c>
    </row>
    <row r="76" s="72" customFormat="true" ht="14.1" hidden="false" customHeight="true" outlineLevel="0" collapsed="false">
      <c r="A76" s="209" t="s">
        <v>686</v>
      </c>
      <c r="B76" s="103" t="n">
        <v>1.2</v>
      </c>
      <c r="C76" s="103" t="n">
        <v>11.1</v>
      </c>
      <c r="D76" s="103" t="s">
        <v>77</v>
      </c>
      <c r="E76" s="103" t="s">
        <v>77</v>
      </c>
      <c r="F76" s="103" t="n">
        <v>0.6</v>
      </c>
      <c r="G76" s="103" t="s">
        <v>77</v>
      </c>
      <c r="H76" s="103" t="n">
        <v>0.6</v>
      </c>
      <c r="I76" s="103" t="n">
        <v>11.1</v>
      </c>
    </row>
    <row r="77" s="72" customFormat="true" ht="14.1" hidden="false" customHeight="true" outlineLevel="0" collapsed="false">
      <c r="A77" s="209" t="s">
        <v>687</v>
      </c>
      <c r="B77" s="103" t="n">
        <v>17.3</v>
      </c>
      <c r="C77" s="103" t="n">
        <v>13.9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n">
        <v>17.3</v>
      </c>
      <c r="I77" s="103" t="n">
        <v>13.9</v>
      </c>
    </row>
    <row r="78" s="72" customFormat="true" ht="14.1" hidden="false" customHeight="true" outlineLevel="0" collapsed="false">
      <c r="A78" s="209" t="s">
        <v>688</v>
      </c>
      <c r="B78" s="103" t="n">
        <v>2.7</v>
      </c>
      <c r="C78" s="103" t="n">
        <v>21.9</v>
      </c>
      <c r="D78" s="103" t="n">
        <v>0.6</v>
      </c>
      <c r="E78" s="103" t="s">
        <v>77</v>
      </c>
      <c r="F78" s="103" t="n">
        <v>0.1</v>
      </c>
      <c r="G78" s="103" t="s">
        <v>77</v>
      </c>
      <c r="H78" s="103" t="n">
        <v>2.1</v>
      </c>
      <c r="I78" s="103" t="n">
        <v>21.9</v>
      </c>
    </row>
    <row r="79" s="72" customFormat="true" ht="14.1" hidden="false" customHeight="true" outlineLevel="0" collapsed="false">
      <c r="A79" s="209" t="s">
        <v>690</v>
      </c>
      <c r="B79" s="103" t="n">
        <v>2.2</v>
      </c>
      <c r="C79" s="103" t="n">
        <v>21.3</v>
      </c>
      <c r="D79" s="103" t="s">
        <v>77</v>
      </c>
      <c r="E79" s="103" t="s">
        <v>77</v>
      </c>
      <c r="F79" s="103" t="n">
        <v>0.1</v>
      </c>
      <c r="G79" s="103" t="s">
        <v>77</v>
      </c>
      <c r="H79" s="103" t="n">
        <v>2.1</v>
      </c>
      <c r="I79" s="103" t="n">
        <v>21.3</v>
      </c>
    </row>
    <row r="80" s="72" customFormat="true" ht="14.1" hidden="false" customHeight="true" outlineLevel="0" collapsed="false">
      <c r="A80" s="209" t="s">
        <v>692</v>
      </c>
      <c r="B80" s="103" t="n">
        <v>0.6</v>
      </c>
      <c r="C80" s="103" t="n">
        <v>0.6</v>
      </c>
      <c r="D80" s="103" t="n">
        <v>0.6</v>
      </c>
      <c r="E80" s="103" t="s">
        <v>77</v>
      </c>
      <c r="F80" s="103" t="s">
        <v>77</v>
      </c>
      <c r="G80" s="103" t="s">
        <v>77</v>
      </c>
      <c r="H80" s="103" t="s">
        <v>77</v>
      </c>
      <c r="I80" s="103" t="n">
        <v>0.6</v>
      </c>
    </row>
    <row r="81" s="72" customFormat="true" ht="14.1" hidden="false" customHeight="true" outlineLevel="0" collapsed="false">
      <c r="A81" s="209" t="s">
        <v>694</v>
      </c>
      <c r="B81" s="103" t="s">
        <v>77</v>
      </c>
      <c r="C81" s="103" t="n">
        <v>1.4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n">
        <v>1.4</v>
      </c>
    </row>
    <row r="82" s="72" customFormat="true" ht="14.1" hidden="false" customHeight="true" outlineLevel="0" collapsed="false">
      <c r="A82" s="209" t="s">
        <v>696</v>
      </c>
      <c r="B82" s="103" t="s">
        <v>77</v>
      </c>
      <c r="C82" s="103" t="n">
        <v>1.4</v>
      </c>
      <c r="D82" s="103" t="s">
        <v>77</v>
      </c>
      <c r="E82" s="103" t="s">
        <v>77</v>
      </c>
      <c r="F82" s="103" t="s">
        <v>77</v>
      </c>
      <c r="G82" s="103" t="s">
        <v>77</v>
      </c>
      <c r="H82" s="103" t="s">
        <v>77</v>
      </c>
      <c r="I82" s="103" t="n">
        <v>1.4</v>
      </c>
    </row>
    <row r="83" s="72" customFormat="true" ht="14.1" hidden="false" customHeight="true" outlineLevel="0" collapsed="false">
      <c r="A83" s="209" t="s">
        <v>697</v>
      </c>
      <c r="B83" s="103" t="n">
        <v>1587.1</v>
      </c>
      <c r="C83" s="103" t="n">
        <v>575.4</v>
      </c>
      <c r="D83" s="103" t="n">
        <v>1152.1</v>
      </c>
      <c r="E83" s="103" t="n">
        <v>49.3</v>
      </c>
      <c r="F83" s="103" t="n">
        <v>173</v>
      </c>
      <c r="G83" s="103" t="n">
        <v>144.6</v>
      </c>
      <c r="H83" s="103" t="n">
        <v>262</v>
      </c>
      <c r="I83" s="103" t="n">
        <v>381.6</v>
      </c>
    </row>
    <row r="84" s="72" customFormat="true" ht="14.1" hidden="false" customHeight="true" outlineLevel="0" collapsed="false">
      <c r="A84" s="209" t="s">
        <v>698</v>
      </c>
      <c r="B84" s="103" t="n">
        <v>227.2</v>
      </c>
      <c r="C84" s="103" t="n">
        <v>1238.9</v>
      </c>
      <c r="D84" s="103" t="n">
        <v>29.8</v>
      </c>
      <c r="E84" s="103" t="n">
        <v>1132.7</v>
      </c>
      <c r="F84" s="103" t="n">
        <v>19</v>
      </c>
      <c r="G84" s="103" t="n">
        <v>47.4</v>
      </c>
      <c r="H84" s="103" t="n">
        <v>178.5</v>
      </c>
      <c r="I84" s="103" t="n">
        <v>58.8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7" t="s">
        <v>612</v>
      </c>
      <c r="B6" s="192" t="s">
        <v>710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94</v>
      </c>
      <c r="E7" s="51"/>
      <c r="F7" s="51" t="s">
        <v>295</v>
      </c>
      <c r="G7" s="51"/>
      <c r="H7" s="51" t="s">
        <v>296</v>
      </c>
      <c r="I7" s="51"/>
      <c r="J7" s="51" t="s">
        <v>297</v>
      </c>
      <c r="K7" s="51"/>
      <c r="L7" s="51" t="s">
        <v>298</v>
      </c>
      <c r="M7" s="51"/>
      <c r="N7" s="52" t="s">
        <v>299</v>
      </c>
      <c r="O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2" t="s">
        <v>145</v>
      </c>
    </row>
    <row r="9" s="72" customFormat="true" ht="14.1" hidden="false" customHeight="true" outlineLevel="0" collapsed="false">
      <c r="A9" s="209" t="s">
        <v>613</v>
      </c>
      <c r="B9" s="103" t="s">
        <v>77</v>
      </c>
      <c r="C9" s="103" t="n">
        <v>2.3</v>
      </c>
      <c r="D9" s="103" t="s">
        <v>77</v>
      </c>
      <c r="E9" s="103" t="n">
        <v>2.3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</row>
    <row r="10" s="72" customFormat="true" ht="14.1" hidden="false" customHeight="true" outlineLevel="0" collapsed="false">
      <c r="A10" s="209" t="s">
        <v>617</v>
      </c>
      <c r="B10" s="103" t="s">
        <v>77</v>
      </c>
      <c r="C10" s="103" t="n">
        <v>2.3</v>
      </c>
      <c r="D10" s="103" t="s">
        <v>77</v>
      </c>
      <c r="E10" s="103" t="n">
        <v>2.3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</row>
    <row r="11" s="72" customFormat="true" ht="14.1" hidden="false" customHeight="true" outlineLevel="0" collapsed="false">
      <c r="A11" s="209" t="s">
        <v>619</v>
      </c>
      <c r="B11" s="103" t="n">
        <v>2</v>
      </c>
      <c r="C11" s="103" t="n">
        <v>15.4</v>
      </c>
      <c r="D11" s="103" t="n">
        <v>1.9</v>
      </c>
      <c r="E11" s="103" t="n">
        <v>2</v>
      </c>
      <c r="F11" s="103" t="s">
        <v>77</v>
      </c>
      <c r="G11" s="103" t="s">
        <v>77</v>
      </c>
      <c r="H11" s="103" t="s">
        <v>77</v>
      </c>
      <c r="I11" s="103" t="n">
        <v>12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n">
        <v>0</v>
      </c>
      <c r="O11" s="103" t="n">
        <v>1.4</v>
      </c>
    </row>
    <row r="12" s="72" customFormat="true" ht="14.1" hidden="false" customHeight="true" outlineLevel="0" collapsed="false">
      <c r="A12" s="209" t="s">
        <v>620</v>
      </c>
      <c r="B12" s="103" t="n">
        <v>2</v>
      </c>
      <c r="C12" s="103" t="n">
        <v>15.4</v>
      </c>
      <c r="D12" s="103" t="n">
        <v>1.9</v>
      </c>
      <c r="E12" s="103" t="n">
        <v>2</v>
      </c>
      <c r="F12" s="103" t="s">
        <v>77</v>
      </c>
      <c r="G12" s="103" t="s">
        <v>77</v>
      </c>
      <c r="H12" s="103" t="s">
        <v>77</v>
      </c>
      <c r="I12" s="103" t="n">
        <v>12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n">
        <v>0</v>
      </c>
      <c r="O12" s="103" t="n">
        <v>1.4</v>
      </c>
    </row>
    <row r="13" s="72" customFormat="true" ht="14.1" hidden="false" customHeight="true" outlineLevel="0" collapsed="false">
      <c r="A13" s="209" t="s">
        <v>621</v>
      </c>
      <c r="B13" s="103" t="n">
        <v>0.6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n">
        <v>0.6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</row>
    <row r="14" s="72" customFormat="true" ht="14.1" hidden="false" customHeight="true" outlineLevel="0" collapsed="false">
      <c r="A14" s="209" t="s">
        <v>622</v>
      </c>
      <c r="B14" s="103" t="n">
        <v>0.6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n">
        <v>0.6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s">
        <v>77</v>
      </c>
      <c r="O14" s="103" t="s">
        <v>77</v>
      </c>
    </row>
    <row r="15" s="72" customFormat="true" ht="14.1" hidden="false" customHeight="true" outlineLevel="0" collapsed="false">
      <c r="A15" s="209" t="s">
        <v>625</v>
      </c>
      <c r="B15" s="103" t="n">
        <v>1.9</v>
      </c>
      <c r="C15" s="103" t="n">
        <v>2.5</v>
      </c>
      <c r="D15" s="103" t="n">
        <v>1.5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n">
        <v>0.4</v>
      </c>
      <c r="K15" s="103" t="n">
        <v>0.5</v>
      </c>
      <c r="L15" s="103" t="s">
        <v>77</v>
      </c>
      <c r="M15" s="103" t="n">
        <v>2</v>
      </c>
      <c r="N15" s="103" t="s">
        <v>77</v>
      </c>
      <c r="O15" s="103" t="s">
        <v>77</v>
      </c>
    </row>
    <row r="16" s="72" customFormat="true" ht="14.1" hidden="false" customHeight="true" outlineLevel="0" collapsed="false">
      <c r="A16" s="209" t="s">
        <v>627</v>
      </c>
      <c r="B16" s="103" t="n">
        <v>0.4</v>
      </c>
      <c r="C16" s="103" t="n">
        <v>0.5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n">
        <v>0.4</v>
      </c>
      <c r="K16" s="103" t="n">
        <v>0.5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09" t="s">
        <v>628</v>
      </c>
      <c r="B17" s="103" t="n">
        <v>1.5</v>
      </c>
      <c r="C17" s="103" t="s">
        <v>77</v>
      </c>
      <c r="D17" s="103" t="n">
        <v>1.5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</row>
    <row r="18" s="72" customFormat="true" ht="14.1" hidden="false" customHeight="true" outlineLevel="0" collapsed="false">
      <c r="A18" s="209" t="s">
        <v>629</v>
      </c>
      <c r="B18" s="103" t="s">
        <v>77</v>
      </c>
      <c r="C18" s="103" t="n">
        <v>2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n">
        <v>2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09" t="s">
        <v>630</v>
      </c>
      <c r="B19" s="103" t="n">
        <v>15.8</v>
      </c>
      <c r="C19" s="103" t="n">
        <v>12.3</v>
      </c>
      <c r="D19" s="103" t="n">
        <v>5.8</v>
      </c>
      <c r="E19" s="103" t="s">
        <v>77</v>
      </c>
      <c r="F19" s="103" t="s">
        <v>77</v>
      </c>
      <c r="G19" s="103" t="n">
        <v>2.3</v>
      </c>
      <c r="H19" s="103" t="n">
        <v>3.6</v>
      </c>
      <c r="I19" s="103" t="n">
        <v>9.4</v>
      </c>
      <c r="J19" s="103" t="n">
        <v>6.4</v>
      </c>
      <c r="K19" s="103" t="n">
        <v>0.6</v>
      </c>
      <c r="L19" s="103" t="s">
        <v>77</v>
      </c>
      <c r="M19" s="103" t="s">
        <v>77</v>
      </c>
      <c r="N19" s="103" t="s">
        <v>77</v>
      </c>
      <c r="O19" s="103" t="n">
        <v>0</v>
      </c>
    </row>
    <row r="20" s="72" customFormat="true" ht="14.1" hidden="false" customHeight="true" outlineLevel="0" collapsed="false">
      <c r="A20" s="209" t="s">
        <v>631</v>
      </c>
      <c r="B20" s="103" t="n">
        <v>7.1</v>
      </c>
      <c r="C20" s="103" t="n">
        <v>12.3</v>
      </c>
      <c r="D20" s="103" t="n">
        <v>3.5</v>
      </c>
      <c r="E20" s="103" t="s">
        <v>77</v>
      </c>
      <c r="F20" s="103" t="s">
        <v>77</v>
      </c>
      <c r="G20" s="103" t="n">
        <v>2.3</v>
      </c>
      <c r="H20" s="103" t="n">
        <v>3.6</v>
      </c>
      <c r="I20" s="103" t="n">
        <v>9.4</v>
      </c>
      <c r="J20" s="103" t="s">
        <v>77</v>
      </c>
      <c r="K20" s="103" t="n">
        <v>0.6</v>
      </c>
      <c r="L20" s="103" t="s">
        <v>77</v>
      </c>
      <c r="M20" s="103" t="s">
        <v>77</v>
      </c>
      <c r="N20" s="103" t="s">
        <v>77</v>
      </c>
      <c r="O20" s="103" t="n">
        <v>0</v>
      </c>
    </row>
    <row r="21" s="72" customFormat="true" ht="14.1" hidden="false" customHeight="true" outlineLevel="0" collapsed="false">
      <c r="A21" s="209" t="s">
        <v>632</v>
      </c>
      <c r="B21" s="103" t="n">
        <v>6.4</v>
      </c>
      <c r="C21" s="103" t="s">
        <v>7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n">
        <v>6.4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</row>
    <row r="22" s="72" customFormat="true" ht="14.1" hidden="false" customHeight="true" outlineLevel="0" collapsed="false">
      <c r="A22" s="209" t="s">
        <v>633</v>
      </c>
      <c r="B22" s="103" t="n">
        <v>2.3</v>
      </c>
      <c r="C22" s="103" t="s">
        <v>77</v>
      </c>
      <c r="D22" s="103" t="n">
        <v>2.3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</row>
    <row r="23" s="72" customFormat="true" ht="14.1" hidden="false" customHeight="true" outlineLevel="0" collapsed="false">
      <c r="A23" s="209" t="s">
        <v>634</v>
      </c>
      <c r="B23" s="103" t="n">
        <v>6.3</v>
      </c>
      <c r="C23" s="103" t="n">
        <v>1.9</v>
      </c>
      <c r="D23" s="103" t="n">
        <v>0.2</v>
      </c>
      <c r="E23" s="103" t="s">
        <v>77</v>
      </c>
      <c r="F23" s="103" t="s">
        <v>77</v>
      </c>
      <c r="G23" s="103" t="n">
        <v>0.9</v>
      </c>
      <c r="H23" s="103" t="s">
        <v>77</v>
      </c>
      <c r="I23" s="103" t="s">
        <v>77</v>
      </c>
      <c r="J23" s="103" t="n">
        <v>6.1</v>
      </c>
      <c r="K23" s="103" t="n">
        <v>1</v>
      </c>
      <c r="L23" s="103" t="s">
        <v>77</v>
      </c>
      <c r="M23" s="103" t="s">
        <v>77</v>
      </c>
      <c r="N23" s="103" t="s">
        <v>77</v>
      </c>
      <c r="O23" s="103" t="s">
        <v>77</v>
      </c>
    </row>
    <row r="24" s="72" customFormat="true" ht="14.1" hidden="false" customHeight="true" outlineLevel="0" collapsed="false">
      <c r="A24" s="209" t="s">
        <v>635</v>
      </c>
      <c r="B24" s="103" t="n">
        <v>5.8</v>
      </c>
      <c r="C24" s="103" t="n">
        <v>1.9</v>
      </c>
      <c r="D24" s="103" t="n">
        <v>0.2</v>
      </c>
      <c r="E24" s="103" t="s">
        <v>77</v>
      </c>
      <c r="F24" s="103" t="s">
        <v>77</v>
      </c>
      <c r="G24" s="103" t="n">
        <v>0.9</v>
      </c>
      <c r="H24" s="103" t="s">
        <v>77</v>
      </c>
      <c r="I24" s="103" t="s">
        <v>77</v>
      </c>
      <c r="J24" s="103" t="n">
        <v>5.6</v>
      </c>
      <c r="K24" s="103" t="n">
        <v>1</v>
      </c>
      <c r="L24" s="103" t="s">
        <v>77</v>
      </c>
      <c r="M24" s="103" t="s">
        <v>77</v>
      </c>
      <c r="N24" s="103" t="s">
        <v>77</v>
      </c>
      <c r="O24" s="103" t="s">
        <v>77</v>
      </c>
    </row>
    <row r="25" s="72" customFormat="true" ht="14.1" hidden="false" customHeight="true" outlineLevel="0" collapsed="false">
      <c r="A25" s="209" t="s">
        <v>636</v>
      </c>
      <c r="B25" s="103" t="n">
        <v>0.6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n">
        <v>0.6</v>
      </c>
      <c r="K25" s="103" t="s">
        <v>77</v>
      </c>
      <c r="L25" s="103" t="s">
        <v>77</v>
      </c>
      <c r="M25" s="103" t="s">
        <v>77</v>
      </c>
      <c r="N25" s="103" t="s">
        <v>77</v>
      </c>
      <c r="O25" s="103" t="s">
        <v>77</v>
      </c>
    </row>
    <row r="26" s="72" customFormat="true" ht="14.1" hidden="false" customHeight="true" outlineLevel="0" collapsed="false">
      <c r="A26" s="209" t="s">
        <v>637</v>
      </c>
      <c r="B26" s="103" t="n">
        <v>64.2</v>
      </c>
      <c r="C26" s="103" t="n">
        <v>0.6</v>
      </c>
      <c r="D26" s="103" t="n">
        <v>7.3</v>
      </c>
      <c r="E26" s="103" t="n">
        <v>0.5</v>
      </c>
      <c r="F26" s="103" t="s">
        <v>77</v>
      </c>
      <c r="G26" s="103" t="s">
        <v>77</v>
      </c>
      <c r="H26" s="103" t="s">
        <v>77</v>
      </c>
      <c r="I26" s="103" t="n">
        <v>0.1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n">
        <v>56.9</v>
      </c>
      <c r="O26" s="103" t="s">
        <v>77</v>
      </c>
    </row>
    <row r="27" s="72" customFormat="true" ht="14.1" hidden="false" customHeight="true" outlineLevel="0" collapsed="false">
      <c r="A27" s="209" t="s">
        <v>639</v>
      </c>
      <c r="B27" s="103" t="n">
        <v>64.2</v>
      </c>
      <c r="C27" s="103" t="n">
        <v>0.6</v>
      </c>
      <c r="D27" s="103" t="n">
        <v>7.3</v>
      </c>
      <c r="E27" s="103" t="n">
        <v>0.5</v>
      </c>
      <c r="F27" s="103" t="s">
        <v>77</v>
      </c>
      <c r="G27" s="103" t="s">
        <v>77</v>
      </c>
      <c r="H27" s="103" t="s">
        <v>77</v>
      </c>
      <c r="I27" s="103" t="n">
        <v>0.1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n">
        <v>56.9</v>
      </c>
      <c r="O27" s="103" t="s">
        <v>77</v>
      </c>
    </row>
    <row r="28" s="72" customFormat="true" ht="14.1" hidden="false" customHeight="true" outlineLevel="0" collapsed="false">
      <c r="A28" s="209" t="s">
        <v>640</v>
      </c>
      <c r="B28" s="103" t="n">
        <v>113.7</v>
      </c>
      <c r="C28" s="103" t="n">
        <v>112.7</v>
      </c>
      <c r="D28" s="103" t="n">
        <v>33.7</v>
      </c>
      <c r="E28" s="103" t="n">
        <v>9.9</v>
      </c>
      <c r="F28" s="103" t="n">
        <v>15.8</v>
      </c>
      <c r="G28" s="103" t="n">
        <v>4.8</v>
      </c>
      <c r="H28" s="103" t="n">
        <v>24.8</v>
      </c>
      <c r="I28" s="103" t="n">
        <v>13.4</v>
      </c>
      <c r="J28" s="103" t="n">
        <v>31</v>
      </c>
      <c r="K28" s="103" t="n">
        <v>72.7</v>
      </c>
      <c r="L28" s="103" t="s">
        <v>77</v>
      </c>
      <c r="M28" s="103" t="n">
        <v>4.6</v>
      </c>
      <c r="N28" s="103" t="n">
        <v>8.3</v>
      </c>
      <c r="O28" s="103" t="n">
        <v>7.4</v>
      </c>
    </row>
    <row r="29" s="72" customFormat="true" ht="14.1" hidden="false" customHeight="true" outlineLevel="0" collapsed="false">
      <c r="A29" s="209" t="s">
        <v>641</v>
      </c>
      <c r="B29" s="103" t="n">
        <v>78</v>
      </c>
      <c r="C29" s="103" t="n">
        <v>104.5</v>
      </c>
      <c r="D29" s="103" t="n">
        <v>33.7</v>
      </c>
      <c r="E29" s="103" t="n">
        <v>8.4</v>
      </c>
      <c r="F29" s="103" t="n">
        <v>15.5</v>
      </c>
      <c r="G29" s="103" t="n">
        <v>2.6</v>
      </c>
      <c r="H29" s="103" t="n">
        <v>0.6</v>
      </c>
      <c r="I29" s="103" t="n">
        <v>11.1</v>
      </c>
      <c r="J29" s="103" t="n">
        <v>21.2</v>
      </c>
      <c r="K29" s="103" t="n">
        <v>71.7</v>
      </c>
      <c r="L29" s="103" t="s">
        <v>77</v>
      </c>
      <c r="M29" s="103" t="n">
        <v>4.6</v>
      </c>
      <c r="N29" s="103" t="n">
        <v>7.1</v>
      </c>
      <c r="O29" s="103" t="n">
        <v>6.1</v>
      </c>
    </row>
    <row r="30" s="72" customFormat="true" ht="14.1" hidden="false" customHeight="true" outlineLevel="0" collapsed="false">
      <c r="A30" s="209" t="s">
        <v>642</v>
      </c>
      <c r="B30" s="103" t="n">
        <v>21.7</v>
      </c>
      <c r="C30" s="103" t="n">
        <v>2.4</v>
      </c>
      <c r="D30" s="103" t="s">
        <v>77</v>
      </c>
      <c r="E30" s="103" t="s">
        <v>77</v>
      </c>
      <c r="F30" s="103" t="n">
        <v>0.4</v>
      </c>
      <c r="G30" s="103" t="n">
        <v>0.9</v>
      </c>
      <c r="H30" s="103" t="n">
        <v>20.3</v>
      </c>
      <c r="I30" s="103" t="n">
        <v>0.4</v>
      </c>
      <c r="J30" s="103" t="n">
        <v>1</v>
      </c>
      <c r="K30" s="103" t="n">
        <v>1</v>
      </c>
      <c r="L30" s="103" t="s">
        <v>77</v>
      </c>
      <c r="M30" s="103" t="s">
        <v>77</v>
      </c>
      <c r="N30" s="103" t="s">
        <v>77</v>
      </c>
      <c r="O30" s="103" t="s">
        <v>77</v>
      </c>
    </row>
    <row r="31" s="72" customFormat="true" ht="14.1" hidden="false" customHeight="true" outlineLevel="0" collapsed="false">
      <c r="A31" s="209" t="s">
        <v>643</v>
      </c>
      <c r="B31" s="103" t="n">
        <v>14</v>
      </c>
      <c r="C31" s="103" t="n">
        <v>5.9</v>
      </c>
      <c r="D31" s="103" t="s">
        <v>77</v>
      </c>
      <c r="E31" s="103" t="n">
        <v>1.4</v>
      </c>
      <c r="F31" s="103" t="s">
        <v>77</v>
      </c>
      <c r="G31" s="103" t="n">
        <v>1.3</v>
      </c>
      <c r="H31" s="103" t="n">
        <v>3.9</v>
      </c>
      <c r="I31" s="103" t="n">
        <v>1.9</v>
      </c>
      <c r="J31" s="103" t="n">
        <v>8.8</v>
      </c>
      <c r="K31" s="103" t="s">
        <v>77</v>
      </c>
      <c r="L31" s="103" t="s">
        <v>77</v>
      </c>
      <c r="M31" s="103" t="s">
        <v>77</v>
      </c>
      <c r="N31" s="103" t="n">
        <v>1.2</v>
      </c>
      <c r="O31" s="103" t="n">
        <v>1.3</v>
      </c>
    </row>
    <row r="32" s="72" customFormat="true" ht="14.1" hidden="false" customHeight="true" outlineLevel="0" collapsed="false">
      <c r="A32" s="209" t="s">
        <v>644</v>
      </c>
      <c r="B32" s="103" t="n">
        <v>51.5</v>
      </c>
      <c r="C32" s="103" t="n">
        <v>16.6</v>
      </c>
      <c r="D32" s="103" t="n">
        <v>1</v>
      </c>
      <c r="E32" s="103" t="s">
        <v>77</v>
      </c>
      <c r="F32" s="103" t="n">
        <v>5.1</v>
      </c>
      <c r="G32" s="103" t="n">
        <v>4.4</v>
      </c>
      <c r="H32" s="103" t="n">
        <v>0.1</v>
      </c>
      <c r="I32" s="103" t="n">
        <v>0.3</v>
      </c>
      <c r="J32" s="103" t="s">
        <v>77</v>
      </c>
      <c r="K32" s="103" t="n">
        <v>3.6</v>
      </c>
      <c r="L32" s="103" t="n">
        <v>22.5</v>
      </c>
      <c r="M32" s="103" t="s">
        <v>77</v>
      </c>
      <c r="N32" s="103" t="n">
        <v>22.8</v>
      </c>
      <c r="O32" s="103" t="n">
        <v>8.4</v>
      </c>
    </row>
    <row r="33" s="72" customFormat="true" ht="14.1" hidden="false" customHeight="true" outlineLevel="0" collapsed="false">
      <c r="A33" s="209" t="s">
        <v>645</v>
      </c>
      <c r="B33" s="103" t="s">
        <v>77</v>
      </c>
      <c r="C33" s="103" t="n">
        <v>0.2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n">
        <v>0.2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09" t="s">
        <v>646</v>
      </c>
      <c r="B34" s="103" t="n">
        <v>50.3</v>
      </c>
      <c r="C34" s="103" t="n">
        <v>16.2</v>
      </c>
      <c r="D34" s="103" t="s">
        <v>77</v>
      </c>
      <c r="E34" s="103" t="s">
        <v>77</v>
      </c>
      <c r="F34" s="103" t="n">
        <v>5.1</v>
      </c>
      <c r="G34" s="103" t="n">
        <v>4.4</v>
      </c>
      <c r="H34" s="103" t="s">
        <v>77</v>
      </c>
      <c r="I34" s="103" t="s">
        <v>77</v>
      </c>
      <c r="J34" s="103" t="s">
        <v>77</v>
      </c>
      <c r="K34" s="103" t="n">
        <v>3.6</v>
      </c>
      <c r="L34" s="103" t="n">
        <v>22.5</v>
      </c>
      <c r="M34" s="103" t="s">
        <v>77</v>
      </c>
      <c r="N34" s="103" t="n">
        <v>22.7</v>
      </c>
      <c r="O34" s="103" t="n">
        <v>8.2</v>
      </c>
    </row>
    <row r="35" s="72" customFormat="true" ht="14.1" hidden="false" customHeight="true" outlineLevel="0" collapsed="false">
      <c r="A35" s="209" t="s">
        <v>647</v>
      </c>
      <c r="B35" s="103" t="n">
        <v>1.2</v>
      </c>
      <c r="C35" s="103" t="n">
        <v>0.3</v>
      </c>
      <c r="D35" s="103" t="n">
        <v>1</v>
      </c>
      <c r="E35" s="103" t="s">
        <v>77</v>
      </c>
      <c r="F35" s="103" t="s">
        <v>77</v>
      </c>
      <c r="G35" s="103" t="s">
        <v>77</v>
      </c>
      <c r="H35" s="103" t="n">
        <v>0.1</v>
      </c>
      <c r="I35" s="103" t="n">
        <v>0.2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n">
        <v>0.1</v>
      </c>
      <c r="O35" s="103" t="n">
        <v>0.1</v>
      </c>
    </row>
    <row r="36" s="72" customFormat="true" ht="14.1" hidden="false" customHeight="true" outlineLevel="0" collapsed="false">
      <c r="A36" s="209" t="s">
        <v>648</v>
      </c>
      <c r="B36" s="103" t="n">
        <v>23.6</v>
      </c>
      <c r="C36" s="103" t="s">
        <v>77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n">
        <v>23.6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</row>
    <row r="37" s="72" customFormat="true" ht="14.1" hidden="false" customHeight="true" outlineLevel="0" collapsed="false">
      <c r="A37" s="209" t="s">
        <v>649</v>
      </c>
      <c r="B37" s="103" t="n">
        <v>23.6</v>
      </c>
      <c r="C37" s="103" t="s">
        <v>77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n">
        <v>23.6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s">
        <v>77</v>
      </c>
      <c r="O37" s="103" t="s">
        <v>77</v>
      </c>
    </row>
    <row r="38" s="72" customFormat="true" ht="14.1" hidden="false" customHeight="true" outlineLevel="0" collapsed="false">
      <c r="A38" s="209" t="s">
        <v>650</v>
      </c>
      <c r="B38" s="103" t="n">
        <v>21.6</v>
      </c>
      <c r="C38" s="103" t="n">
        <v>1.5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21.6</v>
      </c>
      <c r="I38" s="103" t="n">
        <v>1.5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s">
        <v>77</v>
      </c>
      <c r="O38" s="103" t="s">
        <v>77</v>
      </c>
    </row>
    <row r="39" s="72" customFormat="true" ht="14.1" hidden="false" customHeight="true" outlineLevel="0" collapsed="false">
      <c r="A39" s="209" t="s">
        <v>651</v>
      </c>
      <c r="B39" s="103" t="n">
        <v>10.9</v>
      </c>
      <c r="C39" s="103" t="n">
        <v>1.5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10.9</v>
      </c>
      <c r="I39" s="103" t="n">
        <v>1.5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09" t="s">
        <v>652</v>
      </c>
      <c r="B40" s="103" t="n">
        <v>10.7</v>
      </c>
      <c r="C40" s="103" t="s">
        <v>77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n">
        <v>10.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09" t="s">
        <v>653</v>
      </c>
      <c r="B41" s="103" t="n">
        <v>13.2</v>
      </c>
      <c r="C41" s="103" t="n">
        <v>18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n">
        <v>3.1</v>
      </c>
      <c r="I41" s="103" t="n">
        <v>0.2</v>
      </c>
      <c r="J41" s="103" t="s">
        <v>77</v>
      </c>
      <c r="K41" s="103" t="n">
        <v>17.8</v>
      </c>
      <c r="L41" s="103" t="s">
        <v>77</v>
      </c>
      <c r="M41" s="103" t="s">
        <v>77</v>
      </c>
      <c r="N41" s="103" t="n">
        <v>10</v>
      </c>
      <c r="O41" s="103" t="s">
        <v>77</v>
      </c>
    </row>
    <row r="42" s="72" customFormat="true" ht="14.1" hidden="false" customHeight="true" outlineLevel="0" collapsed="false">
      <c r="A42" s="209" t="s">
        <v>655</v>
      </c>
      <c r="B42" s="103" t="n">
        <v>10.5</v>
      </c>
      <c r="C42" s="103" t="n">
        <v>18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n">
        <v>0.4</v>
      </c>
      <c r="I42" s="103" t="n">
        <v>0.2</v>
      </c>
      <c r="J42" s="103" t="s">
        <v>77</v>
      </c>
      <c r="K42" s="103" t="n">
        <v>17.8</v>
      </c>
      <c r="L42" s="103" t="s">
        <v>77</v>
      </c>
      <c r="M42" s="103" t="s">
        <v>77</v>
      </c>
      <c r="N42" s="103" t="n">
        <v>10</v>
      </c>
      <c r="O42" s="103" t="s">
        <v>77</v>
      </c>
    </row>
    <row r="43" s="72" customFormat="true" ht="14.1" hidden="false" customHeight="true" outlineLevel="0" collapsed="false">
      <c r="A43" s="209" t="s">
        <v>656</v>
      </c>
      <c r="B43" s="103" t="n">
        <v>2.7</v>
      </c>
      <c r="C43" s="103" t="s">
        <v>77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n">
        <v>2.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s">
        <v>77</v>
      </c>
    </row>
    <row r="44" s="72" customFormat="true" ht="14.1" hidden="false" customHeight="true" outlineLevel="0" collapsed="false">
      <c r="A44" s="209" t="s">
        <v>657</v>
      </c>
      <c r="B44" s="103" t="n">
        <v>3.5</v>
      </c>
      <c r="C44" s="103" t="n">
        <v>0.6</v>
      </c>
      <c r="D44" s="103" t="n">
        <v>1.7</v>
      </c>
      <c r="E44" s="103" t="s">
        <v>77</v>
      </c>
      <c r="F44" s="103" t="s">
        <v>77</v>
      </c>
      <c r="G44" s="103" t="n">
        <v>0.1</v>
      </c>
      <c r="H44" s="103" t="n">
        <v>0.6</v>
      </c>
      <c r="I44" s="103" t="n">
        <v>0.3</v>
      </c>
      <c r="J44" s="103" t="n">
        <v>1.1</v>
      </c>
      <c r="K44" s="103" t="s">
        <v>77</v>
      </c>
      <c r="L44" s="103" t="s">
        <v>77</v>
      </c>
      <c r="M44" s="103" t="n">
        <v>0</v>
      </c>
      <c r="N44" s="103" t="n">
        <v>0.1</v>
      </c>
      <c r="O44" s="103" t="n">
        <v>0.1</v>
      </c>
    </row>
    <row r="45" s="72" customFormat="true" ht="14.1" hidden="false" customHeight="true" outlineLevel="0" collapsed="false">
      <c r="A45" s="209" t="s">
        <v>658</v>
      </c>
      <c r="B45" s="103" t="n">
        <v>1.6</v>
      </c>
      <c r="C45" s="103" t="n">
        <v>0.1</v>
      </c>
      <c r="D45" s="103" t="s">
        <v>77</v>
      </c>
      <c r="E45" s="103" t="s">
        <v>77</v>
      </c>
      <c r="F45" s="103" t="s">
        <v>77</v>
      </c>
      <c r="G45" s="103" t="n">
        <v>0.1</v>
      </c>
      <c r="H45" s="103" t="n">
        <v>0.5</v>
      </c>
      <c r="I45" s="103" t="s">
        <v>77</v>
      </c>
      <c r="J45" s="103" t="n">
        <v>1.1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</row>
    <row r="46" s="72" customFormat="true" ht="14.1" hidden="false" customHeight="true" outlineLevel="0" collapsed="false">
      <c r="A46" s="209" t="s">
        <v>659</v>
      </c>
      <c r="B46" s="103" t="n">
        <v>1.9</v>
      </c>
      <c r="C46" s="103" t="n">
        <v>0.5</v>
      </c>
      <c r="D46" s="103" t="n">
        <v>1.7</v>
      </c>
      <c r="E46" s="103" t="s">
        <v>77</v>
      </c>
      <c r="F46" s="103" t="s">
        <v>77</v>
      </c>
      <c r="G46" s="103" t="s">
        <v>77</v>
      </c>
      <c r="H46" s="103" t="n">
        <v>0.1</v>
      </c>
      <c r="I46" s="103" t="n">
        <v>0.3</v>
      </c>
      <c r="J46" s="103" t="s">
        <v>77</v>
      </c>
      <c r="K46" s="103" t="s">
        <v>77</v>
      </c>
      <c r="L46" s="103" t="s">
        <v>77</v>
      </c>
      <c r="M46" s="103" t="n">
        <v>0</v>
      </c>
      <c r="N46" s="103" t="n">
        <v>0.1</v>
      </c>
      <c r="O46" s="103" t="n">
        <v>0.1</v>
      </c>
    </row>
    <row r="47" s="72" customFormat="true" ht="14.1" hidden="false" customHeight="true" outlineLevel="0" collapsed="false">
      <c r="A47" s="209" t="s">
        <v>661</v>
      </c>
      <c r="B47" s="103" t="n">
        <v>20.5</v>
      </c>
      <c r="C47" s="103" t="n">
        <v>0.7</v>
      </c>
      <c r="D47" s="103" t="n">
        <v>0.8</v>
      </c>
      <c r="E47" s="103" t="s">
        <v>77</v>
      </c>
      <c r="F47" s="103" t="n">
        <v>12.2</v>
      </c>
      <c r="G47" s="103" t="s">
        <v>77</v>
      </c>
      <c r="H47" s="103" t="n">
        <v>4</v>
      </c>
      <c r="I47" s="103" t="n">
        <v>0</v>
      </c>
      <c r="J47" s="103" t="n">
        <v>3.2</v>
      </c>
      <c r="K47" s="103" t="n">
        <v>0.6</v>
      </c>
      <c r="L47" s="103" t="n">
        <v>0.2</v>
      </c>
      <c r="M47" s="103" t="s">
        <v>77</v>
      </c>
      <c r="N47" s="103" t="s">
        <v>77</v>
      </c>
      <c r="O47" s="103" t="n">
        <v>0.1</v>
      </c>
    </row>
    <row r="48" s="72" customFormat="true" ht="14.1" hidden="false" customHeight="true" outlineLevel="0" collapsed="false">
      <c r="A48" s="209" t="s">
        <v>662</v>
      </c>
      <c r="B48" s="103" t="n">
        <v>7.7</v>
      </c>
      <c r="C48" s="103" t="n">
        <v>0.7</v>
      </c>
      <c r="D48" s="103" t="n">
        <v>0.8</v>
      </c>
      <c r="E48" s="103" t="s">
        <v>77</v>
      </c>
      <c r="F48" s="103" t="s">
        <v>77</v>
      </c>
      <c r="G48" s="103" t="s">
        <v>77</v>
      </c>
      <c r="H48" s="103" t="n">
        <v>3.8</v>
      </c>
      <c r="I48" s="103" t="n">
        <v>0</v>
      </c>
      <c r="J48" s="103" t="n">
        <v>3.1</v>
      </c>
      <c r="K48" s="103" t="n">
        <v>0.6</v>
      </c>
      <c r="L48" s="103" t="s">
        <v>77</v>
      </c>
      <c r="M48" s="103" t="s">
        <v>77</v>
      </c>
      <c r="N48" s="103" t="s">
        <v>77</v>
      </c>
      <c r="O48" s="103" t="n">
        <v>0.1</v>
      </c>
    </row>
    <row r="49" s="72" customFormat="true" ht="14.1" hidden="false" customHeight="true" outlineLevel="0" collapsed="false">
      <c r="A49" s="209" t="s">
        <v>663</v>
      </c>
      <c r="B49" s="103" t="n">
        <v>12.8</v>
      </c>
      <c r="C49" s="103" t="s">
        <v>77</v>
      </c>
      <c r="D49" s="103" t="s">
        <v>77</v>
      </c>
      <c r="E49" s="103" t="s">
        <v>77</v>
      </c>
      <c r="F49" s="103" t="n">
        <v>12.2</v>
      </c>
      <c r="G49" s="103" t="s">
        <v>77</v>
      </c>
      <c r="H49" s="103" t="n">
        <v>0.2</v>
      </c>
      <c r="I49" s="103" t="s">
        <v>77</v>
      </c>
      <c r="J49" s="103" t="n">
        <v>0.1</v>
      </c>
      <c r="K49" s="103" t="s">
        <v>77</v>
      </c>
      <c r="L49" s="103" t="n">
        <v>0.2</v>
      </c>
      <c r="M49" s="103" t="s">
        <v>77</v>
      </c>
      <c r="N49" s="103" t="s">
        <v>77</v>
      </c>
      <c r="O49" s="103" t="s">
        <v>77</v>
      </c>
    </row>
    <row r="50" s="72" customFormat="true" ht="14.1" hidden="false" customHeight="true" outlineLevel="0" collapsed="false">
      <c r="A50" s="209" t="s">
        <v>664</v>
      </c>
      <c r="B50" s="103" t="n">
        <v>10</v>
      </c>
      <c r="C50" s="103" t="n">
        <v>0.1</v>
      </c>
      <c r="D50" s="103" t="n">
        <v>2.5</v>
      </c>
      <c r="E50" s="103" t="s">
        <v>77</v>
      </c>
      <c r="F50" s="103" t="s">
        <v>77</v>
      </c>
      <c r="G50" s="103" t="s">
        <v>77</v>
      </c>
      <c r="H50" s="103" t="n">
        <v>6</v>
      </c>
      <c r="I50" s="103" t="s">
        <v>77</v>
      </c>
      <c r="J50" s="103" t="n">
        <v>1.5</v>
      </c>
      <c r="K50" s="103" t="n">
        <v>0.1</v>
      </c>
      <c r="L50" s="103" t="s">
        <v>77</v>
      </c>
      <c r="M50" s="103" t="s">
        <v>77</v>
      </c>
      <c r="N50" s="103" t="s">
        <v>77</v>
      </c>
      <c r="O50" s="103" t="s">
        <v>77</v>
      </c>
    </row>
    <row r="51" s="72" customFormat="true" ht="14.1" hidden="false" customHeight="true" outlineLevel="0" collapsed="false">
      <c r="A51" s="209" t="s">
        <v>665</v>
      </c>
      <c r="B51" s="103" t="n">
        <v>1.5</v>
      </c>
      <c r="C51" s="103" t="n">
        <v>0.1</v>
      </c>
      <c r="D51" s="103" t="n">
        <v>1.5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  <c r="J51" s="103" t="s">
        <v>77</v>
      </c>
      <c r="K51" s="103" t="n">
        <v>0.1</v>
      </c>
      <c r="L51" s="103" t="s">
        <v>77</v>
      </c>
      <c r="M51" s="103" t="s">
        <v>77</v>
      </c>
      <c r="N51" s="103" t="s">
        <v>77</v>
      </c>
      <c r="O51" s="103" t="s">
        <v>77</v>
      </c>
    </row>
    <row r="52" s="72" customFormat="true" ht="14.1" hidden="false" customHeight="true" outlineLevel="0" collapsed="false">
      <c r="A52" s="209" t="s">
        <v>666</v>
      </c>
      <c r="B52" s="103" t="n">
        <v>8.6</v>
      </c>
      <c r="C52" s="103" t="s">
        <v>77</v>
      </c>
      <c r="D52" s="103" t="n">
        <v>1.1</v>
      </c>
      <c r="E52" s="103" t="s">
        <v>77</v>
      </c>
      <c r="F52" s="103" t="s">
        <v>77</v>
      </c>
      <c r="G52" s="103" t="s">
        <v>77</v>
      </c>
      <c r="H52" s="103" t="n">
        <v>6</v>
      </c>
      <c r="I52" s="103" t="s">
        <v>77</v>
      </c>
      <c r="J52" s="103" t="n">
        <v>1.5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</row>
    <row r="53" s="72" customFormat="true" ht="14.1" hidden="false" customHeight="true" outlineLevel="0" collapsed="false">
      <c r="A53" s="209" t="s">
        <v>667</v>
      </c>
      <c r="B53" s="103" t="n">
        <v>75</v>
      </c>
      <c r="C53" s="103" t="n">
        <v>61.4</v>
      </c>
      <c r="D53" s="103" t="n">
        <v>2.9</v>
      </c>
      <c r="E53" s="103" t="s">
        <v>77</v>
      </c>
      <c r="F53" s="103" t="n">
        <v>70.9</v>
      </c>
      <c r="G53" s="103" t="s">
        <v>77</v>
      </c>
      <c r="H53" s="103" t="n">
        <v>1.3</v>
      </c>
      <c r="I53" s="103" t="n">
        <v>58</v>
      </c>
      <c r="J53" s="103" t="s">
        <v>77</v>
      </c>
      <c r="K53" s="103" t="s">
        <v>77</v>
      </c>
      <c r="L53" s="103" t="s">
        <v>77</v>
      </c>
      <c r="M53" s="103" t="s">
        <v>77</v>
      </c>
      <c r="N53" s="103" t="s">
        <v>77</v>
      </c>
      <c r="O53" s="103" t="n">
        <v>3.4</v>
      </c>
    </row>
    <row r="54" s="72" customFormat="true" ht="14.1" hidden="false" customHeight="true" outlineLevel="0" collapsed="false">
      <c r="A54" s="209" t="s">
        <v>668</v>
      </c>
      <c r="B54" s="103" t="n">
        <v>75</v>
      </c>
      <c r="C54" s="103" t="n">
        <v>60.9</v>
      </c>
      <c r="D54" s="103" t="n">
        <v>2.9</v>
      </c>
      <c r="E54" s="103" t="s">
        <v>77</v>
      </c>
      <c r="F54" s="103" t="n">
        <v>70.9</v>
      </c>
      <c r="G54" s="103" t="s">
        <v>77</v>
      </c>
      <c r="H54" s="103" t="n">
        <v>1.3</v>
      </c>
      <c r="I54" s="103" t="n">
        <v>58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n">
        <v>2.9</v>
      </c>
    </row>
    <row r="55" s="72" customFormat="true" ht="14.1" hidden="false" customHeight="true" outlineLevel="0" collapsed="false">
      <c r="A55" s="209" t="s">
        <v>669</v>
      </c>
      <c r="B55" s="103" t="s">
        <v>77</v>
      </c>
      <c r="C55" s="103" t="n">
        <v>0.5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s">
        <v>77</v>
      </c>
      <c r="O55" s="103" t="n">
        <v>0.5</v>
      </c>
    </row>
    <row r="56" s="72" customFormat="true" ht="14.1" hidden="false" customHeight="true" outlineLevel="0" collapsed="false">
      <c r="A56" s="209" t="s">
        <v>670</v>
      </c>
      <c r="B56" s="103" t="n">
        <v>3.7</v>
      </c>
      <c r="C56" s="103" t="n">
        <v>0.3</v>
      </c>
      <c r="D56" s="103" t="n">
        <v>1.4</v>
      </c>
      <c r="E56" s="103" t="s">
        <v>77</v>
      </c>
      <c r="F56" s="103" t="s">
        <v>77</v>
      </c>
      <c r="G56" s="103" t="s">
        <v>77</v>
      </c>
      <c r="H56" s="103" t="n">
        <v>2.3</v>
      </c>
      <c r="I56" s="103" t="n">
        <v>0.3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s">
        <v>77</v>
      </c>
      <c r="O56" s="103" t="s">
        <v>77</v>
      </c>
    </row>
    <row r="57" s="72" customFormat="true" ht="14.1" hidden="false" customHeight="true" outlineLevel="0" collapsed="false">
      <c r="A57" s="209" t="s">
        <v>671</v>
      </c>
      <c r="B57" s="103" t="n">
        <v>3.7</v>
      </c>
      <c r="C57" s="103" t="n">
        <v>0.3</v>
      </c>
      <c r="D57" s="103" t="n">
        <v>1.4</v>
      </c>
      <c r="E57" s="103" t="s">
        <v>77</v>
      </c>
      <c r="F57" s="103" t="s">
        <v>77</v>
      </c>
      <c r="G57" s="103" t="s">
        <v>77</v>
      </c>
      <c r="H57" s="103" t="n">
        <v>2.3</v>
      </c>
      <c r="I57" s="103" t="n">
        <v>0.3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s">
        <v>77</v>
      </c>
    </row>
    <row r="58" s="72" customFormat="true" ht="14.1" hidden="false" customHeight="true" outlineLevel="0" collapsed="false">
      <c r="A58" s="209" t="s">
        <v>675</v>
      </c>
      <c r="B58" s="103" t="n">
        <v>18.8</v>
      </c>
      <c r="C58" s="103" t="n">
        <v>3.7</v>
      </c>
      <c r="D58" s="103" t="s">
        <v>77</v>
      </c>
      <c r="E58" s="103" t="s">
        <v>77</v>
      </c>
      <c r="F58" s="103" t="n">
        <v>4.5</v>
      </c>
      <c r="G58" s="103" t="s">
        <v>77</v>
      </c>
      <c r="H58" s="103" t="n">
        <v>2.3</v>
      </c>
      <c r="I58" s="103" t="n">
        <v>1.7</v>
      </c>
      <c r="J58" s="103" t="n">
        <v>10.5</v>
      </c>
      <c r="K58" s="103" t="n">
        <v>1.7</v>
      </c>
      <c r="L58" s="103" t="n">
        <v>1.4</v>
      </c>
      <c r="M58" s="103" t="n">
        <v>0.1</v>
      </c>
      <c r="N58" s="103" t="n">
        <v>0.2</v>
      </c>
      <c r="O58" s="103" t="n">
        <v>0.2</v>
      </c>
    </row>
    <row r="59" s="72" customFormat="true" ht="14.1" hidden="false" customHeight="true" outlineLevel="0" collapsed="false">
      <c r="A59" s="209" t="s">
        <v>676</v>
      </c>
      <c r="B59" s="103" t="n">
        <v>13.8</v>
      </c>
      <c r="C59" s="103" t="n">
        <v>3.7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n">
        <v>2.3</v>
      </c>
      <c r="I59" s="103" t="n">
        <v>1.7</v>
      </c>
      <c r="J59" s="103" t="n">
        <v>10</v>
      </c>
      <c r="K59" s="103" t="n">
        <v>1.7</v>
      </c>
      <c r="L59" s="103" t="n">
        <v>1.4</v>
      </c>
      <c r="M59" s="103" t="n">
        <v>0.1</v>
      </c>
      <c r="N59" s="103" t="n">
        <v>0.2</v>
      </c>
      <c r="O59" s="103" t="n">
        <v>0.2</v>
      </c>
    </row>
    <row r="60" s="72" customFormat="true" ht="14.1" hidden="false" customHeight="true" outlineLevel="0" collapsed="false">
      <c r="A60" s="209" t="s">
        <v>677</v>
      </c>
      <c r="B60" s="103" t="n">
        <v>5</v>
      </c>
      <c r="C60" s="103" t="s">
        <v>77</v>
      </c>
      <c r="D60" s="103" t="s">
        <v>77</v>
      </c>
      <c r="E60" s="103" t="s">
        <v>77</v>
      </c>
      <c r="F60" s="103" t="n">
        <v>4.5</v>
      </c>
      <c r="G60" s="103" t="s">
        <v>77</v>
      </c>
      <c r="H60" s="103" t="s">
        <v>77</v>
      </c>
      <c r="I60" s="103" t="s">
        <v>77</v>
      </c>
      <c r="J60" s="103" t="n">
        <v>0.5</v>
      </c>
      <c r="K60" s="103" t="s">
        <v>77</v>
      </c>
      <c r="L60" s="103" t="s">
        <v>77</v>
      </c>
      <c r="M60" s="103" t="s">
        <v>77</v>
      </c>
      <c r="N60" s="103" t="s">
        <v>77</v>
      </c>
      <c r="O60" s="103" t="s">
        <v>77</v>
      </c>
    </row>
    <row r="61" s="72" customFormat="true" ht="14.1" hidden="false" customHeight="true" outlineLevel="0" collapsed="false">
      <c r="A61" s="209" t="s">
        <v>678</v>
      </c>
      <c r="B61" s="103" t="s">
        <v>77</v>
      </c>
      <c r="C61" s="103" t="n">
        <v>64.4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n">
        <v>64.4</v>
      </c>
      <c r="L61" s="103" t="s">
        <v>77</v>
      </c>
      <c r="M61" s="103" t="s">
        <v>77</v>
      </c>
      <c r="N61" s="103" t="s">
        <v>77</v>
      </c>
      <c r="O61" s="103" t="s">
        <v>77</v>
      </c>
    </row>
    <row r="62" s="72" customFormat="true" ht="14.1" hidden="false" customHeight="true" outlineLevel="0" collapsed="false">
      <c r="A62" s="209" t="s">
        <v>679</v>
      </c>
      <c r="B62" s="103" t="s">
        <v>77</v>
      </c>
      <c r="C62" s="103" t="n">
        <v>64.4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n">
        <v>64.4</v>
      </c>
      <c r="L62" s="103" t="s">
        <v>77</v>
      </c>
      <c r="M62" s="103" t="s">
        <v>77</v>
      </c>
      <c r="N62" s="103" t="s">
        <v>77</v>
      </c>
      <c r="O62" s="103" t="s">
        <v>77</v>
      </c>
    </row>
    <row r="63" s="72" customFormat="true" ht="14.1" hidden="false" customHeight="true" outlineLevel="0" collapsed="false">
      <c r="A63" s="209" t="s">
        <v>684</v>
      </c>
      <c r="B63" s="103" t="n">
        <v>2.1</v>
      </c>
      <c r="C63" s="103" t="n">
        <v>20.2</v>
      </c>
      <c r="D63" s="103" t="n">
        <v>1</v>
      </c>
      <c r="E63" s="103" t="n">
        <v>0.5</v>
      </c>
      <c r="F63" s="103" t="s">
        <v>77</v>
      </c>
      <c r="G63" s="103" t="s">
        <v>77</v>
      </c>
      <c r="H63" s="103" t="s">
        <v>77</v>
      </c>
      <c r="I63" s="103" t="n">
        <v>18.9</v>
      </c>
      <c r="J63" s="103" t="n">
        <v>1.1</v>
      </c>
      <c r="K63" s="103" t="n">
        <v>0.9</v>
      </c>
      <c r="L63" s="103" t="s">
        <v>77</v>
      </c>
      <c r="M63" s="103" t="s">
        <v>77</v>
      </c>
      <c r="N63" s="103" t="s">
        <v>77</v>
      </c>
      <c r="O63" s="103" t="s">
        <v>77</v>
      </c>
    </row>
    <row r="64" s="72" customFormat="true" ht="14.1" hidden="false" customHeight="true" outlineLevel="0" collapsed="false">
      <c r="A64" s="209" t="s">
        <v>686</v>
      </c>
      <c r="B64" s="103" t="n">
        <v>1</v>
      </c>
      <c r="C64" s="103" t="s">
        <v>77</v>
      </c>
      <c r="D64" s="103" t="n">
        <v>1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s">
        <v>77</v>
      </c>
    </row>
    <row r="65" s="72" customFormat="true" ht="14.1" hidden="false" customHeight="true" outlineLevel="0" collapsed="false">
      <c r="A65" s="209" t="s">
        <v>687</v>
      </c>
      <c r="B65" s="103" t="n">
        <v>1.1</v>
      </c>
      <c r="C65" s="103" t="n">
        <v>20.2</v>
      </c>
      <c r="D65" s="103" t="s">
        <v>77</v>
      </c>
      <c r="E65" s="103" t="n">
        <v>0.5</v>
      </c>
      <c r="F65" s="103" t="s">
        <v>77</v>
      </c>
      <c r="G65" s="103" t="s">
        <v>77</v>
      </c>
      <c r="H65" s="103" t="s">
        <v>77</v>
      </c>
      <c r="I65" s="103" t="n">
        <v>18.9</v>
      </c>
      <c r="J65" s="103" t="n">
        <v>1.1</v>
      </c>
      <c r="K65" s="103" t="n">
        <v>0.9</v>
      </c>
      <c r="L65" s="103" t="s">
        <v>77</v>
      </c>
      <c r="M65" s="103" t="s">
        <v>77</v>
      </c>
      <c r="N65" s="103" t="s">
        <v>77</v>
      </c>
      <c r="O65" s="103" t="s">
        <v>77</v>
      </c>
    </row>
    <row r="66" s="72" customFormat="true" ht="14.1" hidden="false" customHeight="true" outlineLevel="0" collapsed="false">
      <c r="A66" s="209" t="s">
        <v>688</v>
      </c>
      <c r="B66" s="103" t="n">
        <v>4</v>
      </c>
      <c r="C66" s="103" t="n">
        <v>3.6</v>
      </c>
      <c r="D66" s="103" t="n">
        <v>3.7</v>
      </c>
      <c r="E66" s="103" t="s">
        <v>77</v>
      </c>
      <c r="F66" s="103" t="s">
        <v>77</v>
      </c>
      <c r="G66" s="103" t="s">
        <v>77</v>
      </c>
      <c r="H66" s="103" t="n">
        <v>0</v>
      </c>
      <c r="I66" s="103" t="n">
        <v>3.6</v>
      </c>
      <c r="J66" s="103" t="n">
        <v>0</v>
      </c>
      <c r="K66" s="103" t="s">
        <v>77</v>
      </c>
      <c r="L66" s="103" t="s">
        <v>77</v>
      </c>
      <c r="M66" s="103" t="s">
        <v>77</v>
      </c>
      <c r="N66" s="103" t="n">
        <v>0.2</v>
      </c>
      <c r="O66" s="103" t="s">
        <v>77</v>
      </c>
    </row>
    <row r="67" s="72" customFormat="true" ht="14.1" hidden="false" customHeight="true" outlineLevel="0" collapsed="false">
      <c r="A67" s="209" t="s">
        <v>690</v>
      </c>
      <c r="B67" s="103" t="n">
        <v>3.9</v>
      </c>
      <c r="C67" s="103" t="n">
        <v>3.6</v>
      </c>
      <c r="D67" s="103" t="n">
        <v>3.7</v>
      </c>
      <c r="E67" s="103" t="s">
        <v>77</v>
      </c>
      <c r="F67" s="103" t="s">
        <v>77</v>
      </c>
      <c r="G67" s="103" t="s">
        <v>77</v>
      </c>
      <c r="H67" s="103" t="n">
        <v>0</v>
      </c>
      <c r="I67" s="103" t="n">
        <v>3.6</v>
      </c>
      <c r="J67" s="103" t="n">
        <v>0</v>
      </c>
      <c r="K67" s="103" t="s">
        <v>77</v>
      </c>
      <c r="L67" s="103" t="s">
        <v>77</v>
      </c>
      <c r="M67" s="103" t="s">
        <v>77</v>
      </c>
      <c r="N67" s="103" t="n">
        <v>0.1</v>
      </c>
      <c r="O67" s="103" t="s">
        <v>77</v>
      </c>
    </row>
    <row r="68" s="72" customFormat="true" ht="14.1" hidden="false" customHeight="true" outlineLevel="0" collapsed="false">
      <c r="A68" s="209" t="s">
        <v>692</v>
      </c>
      <c r="B68" s="103" t="n">
        <v>0.1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n">
        <v>0.1</v>
      </c>
      <c r="O68" s="103" t="s">
        <v>77</v>
      </c>
    </row>
    <row r="69" s="72" customFormat="true" ht="14.1" hidden="false" customHeight="true" outlineLevel="0" collapsed="false">
      <c r="A69" s="209" t="s">
        <v>694</v>
      </c>
      <c r="B69" s="103" t="s">
        <v>77</v>
      </c>
      <c r="C69" s="103" t="n">
        <v>1.8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n">
        <v>1.8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s">
        <v>77</v>
      </c>
    </row>
    <row r="70" s="72" customFormat="true" ht="14.1" hidden="false" customHeight="true" outlineLevel="0" collapsed="false">
      <c r="A70" s="209" t="s">
        <v>696</v>
      </c>
      <c r="B70" s="103" t="s">
        <v>77</v>
      </c>
      <c r="C70" s="103" t="n">
        <v>1.8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n">
        <v>1.8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s">
        <v>77</v>
      </c>
    </row>
    <row r="71" s="72" customFormat="true" ht="14.1" hidden="false" customHeight="true" outlineLevel="0" collapsed="false">
      <c r="A71" s="209" t="s">
        <v>697</v>
      </c>
      <c r="B71" s="103" t="n">
        <v>451.8</v>
      </c>
      <c r="C71" s="103" t="n">
        <v>340.7</v>
      </c>
      <c r="D71" s="103" t="n">
        <v>65.5</v>
      </c>
      <c r="E71" s="103" t="n">
        <v>15.1</v>
      </c>
      <c r="F71" s="103" t="n">
        <v>108.5</v>
      </c>
      <c r="G71" s="103" t="n">
        <v>12.6</v>
      </c>
      <c r="H71" s="103" t="n">
        <v>93.8</v>
      </c>
      <c r="I71" s="103" t="n">
        <v>121.5</v>
      </c>
      <c r="J71" s="103" t="n">
        <v>61.3</v>
      </c>
      <c r="K71" s="103" t="n">
        <v>163.8</v>
      </c>
      <c r="L71" s="103" t="n">
        <v>24.1</v>
      </c>
      <c r="M71" s="103" t="n">
        <v>6.8</v>
      </c>
      <c r="N71" s="103" t="n">
        <v>98.6</v>
      </c>
      <c r="O71" s="103" t="n">
        <v>20.9</v>
      </c>
    </row>
    <row r="72" s="72" customFormat="true" ht="14.1" hidden="false" customHeight="true" outlineLevel="0" collapsed="false">
      <c r="A72" s="209" t="s">
        <v>698</v>
      </c>
      <c r="B72" s="103" t="n">
        <v>236.1</v>
      </c>
      <c r="C72" s="103" t="n">
        <v>347.2</v>
      </c>
      <c r="D72" s="103" t="n">
        <v>6</v>
      </c>
      <c r="E72" s="103" t="n">
        <v>56.4</v>
      </c>
      <c r="F72" s="103" t="n">
        <v>6.8</v>
      </c>
      <c r="G72" s="103" t="n">
        <v>102.8</v>
      </c>
      <c r="H72" s="103" t="n">
        <v>54.3</v>
      </c>
      <c r="I72" s="103" t="n">
        <v>26.6</v>
      </c>
      <c r="J72" s="103" t="n">
        <v>149.1</v>
      </c>
      <c r="K72" s="103" t="n">
        <v>46.6</v>
      </c>
      <c r="L72" s="103" t="n">
        <v>4.5</v>
      </c>
      <c r="M72" s="103" t="n">
        <v>21.8</v>
      </c>
      <c r="N72" s="103" t="n">
        <v>15.3</v>
      </c>
      <c r="O72" s="103" t="n">
        <v>93</v>
      </c>
    </row>
    <row r="73" s="72" customFormat="true" ht="14.1" hidden="false" customHeight="true" outlineLevel="0" collapsed="false">
      <c r="A73" s="209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  <c r="L73" s="103" t="s">
        <v>432</v>
      </c>
      <c r="M73" s="103" t="s">
        <v>432</v>
      </c>
      <c r="N73" s="103" t="s">
        <v>432</v>
      </c>
      <c r="O73" s="103" t="s">
        <v>432</v>
      </c>
    </row>
    <row r="74" s="72" customFormat="true" ht="14.1" hidden="false" customHeight="true" outlineLevel="0" collapsed="false">
      <c r="A74" s="209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  <c r="N74" s="103" t="s">
        <v>432</v>
      </c>
      <c r="O74" s="103" t="s">
        <v>432</v>
      </c>
    </row>
    <row r="75" s="72" customFormat="true" ht="14.1" hidden="false" customHeight="true" outlineLevel="0" collapsed="false">
      <c r="A75" s="209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  <c r="N75" s="103" t="s">
        <v>432</v>
      </c>
      <c r="O75" s="103" t="s">
        <v>432</v>
      </c>
    </row>
    <row r="76" s="72" customFormat="true" ht="14.1" hidden="false" customHeight="true" outlineLevel="0" collapsed="false">
      <c r="A76" s="209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  <c r="N76" s="103" t="s">
        <v>432</v>
      </c>
      <c r="O76" s="103" t="s">
        <v>432</v>
      </c>
    </row>
    <row r="77" s="72" customFormat="true" ht="14.1" hidden="false" customHeight="true" outlineLevel="0" collapsed="false">
      <c r="A77" s="209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  <c r="N77" s="103" t="s">
        <v>432</v>
      </c>
      <c r="O77" s="103" t="s">
        <v>432</v>
      </c>
    </row>
    <row r="78" s="72" customFormat="tru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  <c r="N78" s="103" t="s">
        <v>432</v>
      </c>
      <c r="O78" s="103" t="s">
        <v>432</v>
      </c>
    </row>
    <row r="79" s="72" customFormat="tru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</row>
    <row r="80" s="72" customFormat="tru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73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4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1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7" t="s">
        <v>612</v>
      </c>
      <c r="B6" s="192" t="s">
        <v>712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301</v>
      </c>
      <c r="E7" s="51"/>
      <c r="F7" s="51" t="s">
        <v>302</v>
      </c>
      <c r="G7" s="51"/>
      <c r="H7" s="51" t="s">
        <v>303</v>
      </c>
      <c r="I7" s="51"/>
      <c r="J7" s="51" t="s">
        <v>304</v>
      </c>
      <c r="K7" s="51"/>
      <c r="L7" s="51" t="s">
        <v>305</v>
      </c>
      <c r="M7" s="51"/>
      <c r="N7" s="52" t="s">
        <v>306</v>
      </c>
      <c r="O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48.2</v>
      </c>
      <c r="C9" s="103" t="n">
        <v>10.6</v>
      </c>
      <c r="D9" s="103" t="n">
        <v>12.1</v>
      </c>
      <c r="E9" s="103" t="n">
        <v>10.6</v>
      </c>
      <c r="F9" s="103" t="s">
        <v>77</v>
      </c>
      <c r="G9" s="103" t="s">
        <v>77</v>
      </c>
      <c r="H9" s="103" t="n">
        <v>24.5</v>
      </c>
      <c r="I9" s="103" t="s">
        <v>77</v>
      </c>
      <c r="J9" s="103" t="n">
        <v>6.8</v>
      </c>
      <c r="K9" s="103" t="s">
        <v>77</v>
      </c>
      <c r="L9" s="103" t="s">
        <v>77</v>
      </c>
      <c r="M9" s="103" t="s">
        <v>77</v>
      </c>
      <c r="N9" s="103" t="n">
        <v>4.9</v>
      </c>
      <c r="O9" s="103" t="s">
        <v>77</v>
      </c>
    </row>
    <row r="10" s="72" customFormat="true" ht="14.1" hidden="false" customHeight="true" outlineLevel="0" collapsed="false">
      <c r="A10" s="209" t="s">
        <v>614</v>
      </c>
      <c r="B10" s="103" t="n">
        <v>6.2</v>
      </c>
      <c r="C10" s="103" t="s">
        <v>77</v>
      </c>
      <c r="D10" s="103" t="n">
        <v>1.3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n">
        <v>4.9</v>
      </c>
      <c r="O10" s="103" t="s">
        <v>77</v>
      </c>
    </row>
    <row r="11" s="72" customFormat="true" ht="14.1" hidden="false" customHeight="true" outlineLevel="0" collapsed="false">
      <c r="A11" s="209" t="s">
        <v>617</v>
      </c>
      <c r="B11" s="103" t="n">
        <v>10.8</v>
      </c>
      <c r="C11" s="103" t="n">
        <v>1.2</v>
      </c>
      <c r="D11" s="103" t="n">
        <v>5.9</v>
      </c>
      <c r="E11" s="103" t="n">
        <v>1.2</v>
      </c>
      <c r="F11" s="103" t="s">
        <v>77</v>
      </c>
      <c r="G11" s="103" t="s">
        <v>77</v>
      </c>
      <c r="H11" s="103" t="n">
        <v>4.3</v>
      </c>
      <c r="I11" s="103" t="s">
        <v>77</v>
      </c>
      <c r="J11" s="103" t="n">
        <v>0.6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</row>
    <row r="12" s="72" customFormat="true" ht="14.1" hidden="false" customHeight="true" outlineLevel="0" collapsed="false">
      <c r="A12" s="209" t="s">
        <v>618</v>
      </c>
      <c r="B12" s="103" t="n">
        <v>31.2</v>
      </c>
      <c r="C12" s="103" t="n">
        <v>9.5</v>
      </c>
      <c r="D12" s="103" t="n">
        <v>4.9</v>
      </c>
      <c r="E12" s="103" t="n">
        <v>9.5</v>
      </c>
      <c r="F12" s="103" t="s">
        <v>77</v>
      </c>
      <c r="G12" s="103" t="s">
        <v>77</v>
      </c>
      <c r="H12" s="103" t="n">
        <v>20.2</v>
      </c>
      <c r="I12" s="103" t="s">
        <v>77</v>
      </c>
      <c r="J12" s="103" t="n">
        <v>6.1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</row>
    <row r="13" s="72" customFormat="true" ht="14.1" hidden="false" customHeight="true" outlineLevel="0" collapsed="false">
      <c r="A13" s="209" t="s">
        <v>619</v>
      </c>
      <c r="B13" s="103" t="n">
        <v>77.1</v>
      </c>
      <c r="C13" s="103" t="n">
        <v>22.5</v>
      </c>
      <c r="D13" s="103" t="n">
        <v>75.3</v>
      </c>
      <c r="E13" s="103" t="n">
        <v>6.4</v>
      </c>
      <c r="F13" s="103" t="s">
        <v>77</v>
      </c>
      <c r="G13" s="103" t="s">
        <v>77</v>
      </c>
      <c r="H13" s="103" t="n">
        <v>0.1</v>
      </c>
      <c r="I13" s="103" t="n">
        <v>8.7</v>
      </c>
      <c r="J13" s="103" t="s">
        <v>77</v>
      </c>
      <c r="K13" s="103" t="s">
        <v>77</v>
      </c>
      <c r="L13" s="103" t="n">
        <v>1.7</v>
      </c>
      <c r="M13" s="103" t="s">
        <v>77</v>
      </c>
      <c r="N13" s="103" t="n">
        <v>0.1</v>
      </c>
      <c r="O13" s="103" t="n">
        <v>7.4</v>
      </c>
    </row>
    <row r="14" s="72" customFormat="true" ht="14.1" hidden="false" customHeight="true" outlineLevel="0" collapsed="false">
      <c r="A14" s="209" t="s">
        <v>620</v>
      </c>
      <c r="B14" s="103" t="n">
        <v>77.1</v>
      </c>
      <c r="C14" s="103" t="n">
        <v>22.5</v>
      </c>
      <c r="D14" s="103" t="n">
        <v>75.3</v>
      </c>
      <c r="E14" s="103" t="n">
        <v>6.4</v>
      </c>
      <c r="F14" s="103" t="s">
        <v>77</v>
      </c>
      <c r="G14" s="103" t="s">
        <v>77</v>
      </c>
      <c r="H14" s="103" t="n">
        <v>0.1</v>
      </c>
      <c r="I14" s="103" t="n">
        <v>8.7</v>
      </c>
      <c r="J14" s="103" t="s">
        <v>77</v>
      </c>
      <c r="K14" s="103" t="s">
        <v>77</v>
      </c>
      <c r="L14" s="103" t="n">
        <v>1.7</v>
      </c>
      <c r="M14" s="103" t="s">
        <v>77</v>
      </c>
      <c r="N14" s="103" t="n">
        <v>0.1</v>
      </c>
      <c r="O14" s="103" t="n">
        <v>7.4</v>
      </c>
    </row>
    <row r="15" s="72" customFormat="true" ht="14.1" hidden="false" customHeight="true" outlineLevel="0" collapsed="false">
      <c r="A15" s="209" t="s">
        <v>621</v>
      </c>
      <c r="B15" s="103" t="n">
        <v>40.7</v>
      </c>
      <c r="C15" s="103" t="n">
        <v>143.6</v>
      </c>
      <c r="D15" s="103" t="n">
        <v>27.6</v>
      </c>
      <c r="E15" s="103" t="n">
        <v>143.6</v>
      </c>
      <c r="F15" s="103" t="s">
        <v>77</v>
      </c>
      <c r="G15" s="103" t="s">
        <v>77</v>
      </c>
      <c r="H15" s="103" t="n">
        <v>13.1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</row>
    <row r="16" s="72" customFormat="true" ht="14.1" hidden="false" customHeight="true" outlineLevel="0" collapsed="false">
      <c r="A16" s="209" t="s">
        <v>622</v>
      </c>
      <c r="B16" s="103" t="n">
        <v>17</v>
      </c>
      <c r="C16" s="103" t="s">
        <v>77</v>
      </c>
      <c r="D16" s="103" t="n">
        <v>1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09" t="s">
        <v>623</v>
      </c>
      <c r="B17" s="103" t="n">
        <v>14</v>
      </c>
      <c r="C17" s="103" t="s">
        <v>77</v>
      </c>
      <c r="D17" s="103" t="n">
        <v>7.1</v>
      </c>
      <c r="E17" s="103" t="s">
        <v>77</v>
      </c>
      <c r="F17" s="103" t="s">
        <v>77</v>
      </c>
      <c r="G17" s="103" t="s">
        <v>77</v>
      </c>
      <c r="H17" s="103" t="n">
        <v>6.9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</row>
    <row r="18" s="72" customFormat="true" ht="14.1" hidden="false" customHeight="true" outlineLevel="0" collapsed="false">
      <c r="A18" s="209" t="s">
        <v>624</v>
      </c>
      <c r="B18" s="103" t="n">
        <v>9.7</v>
      </c>
      <c r="C18" s="103" t="n">
        <v>143.6</v>
      </c>
      <c r="D18" s="103" t="n">
        <v>3.5</v>
      </c>
      <c r="E18" s="103" t="n">
        <v>143.6</v>
      </c>
      <c r="F18" s="103" t="s">
        <v>77</v>
      </c>
      <c r="G18" s="103" t="s">
        <v>77</v>
      </c>
      <c r="H18" s="103" t="n">
        <v>6.2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09" t="s">
        <v>625</v>
      </c>
      <c r="B19" s="103" t="n">
        <v>196.3</v>
      </c>
      <c r="C19" s="103" t="n">
        <v>51.8</v>
      </c>
      <c r="D19" s="103" t="n">
        <v>126.5</v>
      </c>
      <c r="E19" s="103" t="n">
        <v>7.1</v>
      </c>
      <c r="F19" s="103" t="s">
        <v>77</v>
      </c>
      <c r="G19" s="103" t="s">
        <v>77</v>
      </c>
      <c r="H19" s="103" t="n">
        <v>67.8</v>
      </c>
      <c r="I19" s="103" t="n">
        <v>28.1</v>
      </c>
      <c r="J19" s="103" t="s">
        <v>77</v>
      </c>
      <c r="K19" s="103" t="n">
        <v>3</v>
      </c>
      <c r="L19" s="103" t="s">
        <v>77</v>
      </c>
      <c r="M19" s="103" t="s">
        <v>77</v>
      </c>
      <c r="N19" s="103" t="n">
        <v>2.1</v>
      </c>
      <c r="O19" s="103" t="n">
        <v>13.6</v>
      </c>
    </row>
    <row r="20" s="72" customFormat="true" ht="14.1" hidden="false" customHeight="true" outlineLevel="0" collapsed="false">
      <c r="A20" s="209" t="s">
        <v>626</v>
      </c>
      <c r="B20" s="103" t="n">
        <v>35.8</v>
      </c>
      <c r="C20" s="103" t="n">
        <v>39.9</v>
      </c>
      <c r="D20" s="103" t="n">
        <v>32.3</v>
      </c>
      <c r="E20" s="103" t="s">
        <v>77</v>
      </c>
      <c r="F20" s="103" t="s">
        <v>77</v>
      </c>
      <c r="G20" s="103" t="s">
        <v>77</v>
      </c>
      <c r="H20" s="103" t="n">
        <v>1.5</v>
      </c>
      <c r="I20" s="103" t="n">
        <v>23.4</v>
      </c>
      <c r="J20" s="103" t="s">
        <v>77</v>
      </c>
      <c r="K20" s="103" t="n">
        <v>3</v>
      </c>
      <c r="L20" s="103" t="s">
        <v>77</v>
      </c>
      <c r="M20" s="103" t="s">
        <v>77</v>
      </c>
      <c r="N20" s="103" t="n">
        <v>2.1</v>
      </c>
      <c r="O20" s="103" t="n">
        <v>13.6</v>
      </c>
    </row>
    <row r="21" s="72" customFormat="true" ht="14.1" hidden="false" customHeight="true" outlineLevel="0" collapsed="false">
      <c r="A21" s="209" t="s">
        <v>627</v>
      </c>
      <c r="B21" s="103" t="n">
        <v>67.5</v>
      </c>
      <c r="C21" s="103" t="s">
        <v>77</v>
      </c>
      <c r="D21" s="103" t="n">
        <v>62.5</v>
      </c>
      <c r="E21" s="103" t="s">
        <v>77</v>
      </c>
      <c r="F21" s="103" t="s">
        <v>77</v>
      </c>
      <c r="G21" s="103" t="s">
        <v>77</v>
      </c>
      <c r="H21" s="103" t="n">
        <v>5.1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</row>
    <row r="22" s="72" customFormat="true" ht="14.1" hidden="false" customHeight="true" outlineLevel="0" collapsed="false">
      <c r="A22" s="209" t="s">
        <v>628</v>
      </c>
      <c r="B22" s="103" t="n">
        <v>14.6</v>
      </c>
      <c r="C22" s="103" t="s">
        <v>77</v>
      </c>
      <c r="D22" s="103" t="n">
        <v>12.3</v>
      </c>
      <c r="E22" s="103" t="s">
        <v>77</v>
      </c>
      <c r="F22" s="103" t="s">
        <v>77</v>
      </c>
      <c r="G22" s="103" t="s">
        <v>77</v>
      </c>
      <c r="H22" s="103" t="n">
        <v>2.4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</row>
    <row r="23" s="72" customFormat="true" ht="14.1" hidden="false" customHeight="true" outlineLevel="0" collapsed="false">
      <c r="A23" s="209" t="s">
        <v>629</v>
      </c>
      <c r="B23" s="103" t="n">
        <v>78.3</v>
      </c>
      <c r="C23" s="103" t="n">
        <v>11.8</v>
      </c>
      <c r="D23" s="103" t="n">
        <v>19.4</v>
      </c>
      <c r="E23" s="103" t="n">
        <v>7.1</v>
      </c>
      <c r="F23" s="103" t="s">
        <v>77</v>
      </c>
      <c r="G23" s="103" t="s">
        <v>77</v>
      </c>
      <c r="H23" s="103" t="n">
        <v>58.9</v>
      </c>
      <c r="I23" s="103" t="n">
        <v>4.8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</row>
    <row r="24" s="72" customFormat="true" ht="14.1" hidden="false" customHeight="true" outlineLevel="0" collapsed="false">
      <c r="A24" s="209" t="s">
        <v>630</v>
      </c>
      <c r="B24" s="103" t="n">
        <v>78.7</v>
      </c>
      <c r="C24" s="103" t="n">
        <v>180.3</v>
      </c>
      <c r="D24" s="103" t="n">
        <v>76</v>
      </c>
      <c r="E24" s="103" t="n">
        <v>142.2</v>
      </c>
      <c r="F24" s="103" t="s">
        <v>77</v>
      </c>
      <c r="G24" s="103" t="s">
        <v>77</v>
      </c>
      <c r="H24" s="103" t="n">
        <v>2.7</v>
      </c>
      <c r="I24" s="103" t="n">
        <v>8.7</v>
      </c>
      <c r="J24" s="103" t="s">
        <v>77</v>
      </c>
      <c r="K24" s="103" t="n">
        <v>17.4</v>
      </c>
      <c r="L24" s="103" t="s">
        <v>77</v>
      </c>
      <c r="M24" s="103" t="n">
        <v>7</v>
      </c>
      <c r="N24" s="103" t="s">
        <v>77</v>
      </c>
      <c r="O24" s="103" t="n">
        <v>4.9</v>
      </c>
    </row>
    <row r="25" s="72" customFormat="true" ht="14.1" hidden="false" customHeight="true" outlineLevel="0" collapsed="false">
      <c r="A25" s="209" t="s">
        <v>631</v>
      </c>
      <c r="B25" s="103" t="n">
        <v>2.7</v>
      </c>
      <c r="C25" s="103" t="n">
        <v>94.4</v>
      </c>
      <c r="D25" s="103" t="s">
        <v>77</v>
      </c>
      <c r="E25" s="103" t="n">
        <v>80.6</v>
      </c>
      <c r="F25" s="103" t="s">
        <v>77</v>
      </c>
      <c r="G25" s="103" t="s">
        <v>77</v>
      </c>
      <c r="H25" s="103" t="n">
        <v>2.7</v>
      </c>
      <c r="I25" s="103" t="n">
        <v>6.2</v>
      </c>
      <c r="J25" s="103" t="s">
        <v>77</v>
      </c>
      <c r="K25" s="103" t="n">
        <v>0.7</v>
      </c>
      <c r="L25" s="103" t="s">
        <v>77</v>
      </c>
      <c r="M25" s="103" t="n">
        <v>7</v>
      </c>
      <c r="N25" s="103" t="s">
        <v>77</v>
      </c>
      <c r="O25" s="103" t="n">
        <v>0.1</v>
      </c>
    </row>
    <row r="26" s="72" customFormat="true" ht="14.1" hidden="false" customHeight="true" outlineLevel="0" collapsed="false">
      <c r="A26" s="209" t="s">
        <v>632</v>
      </c>
      <c r="B26" s="103" t="n">
        <v>18</v>
      </c>
      <c r="C26" s="103" t="n">
        <v>21.6</v>
      </c>
      <c r="D26" s="103" t="n">
        <v>18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n">
        <v>16.8</v>
      </c>
      <c r="L26" s="103" t="s">
        <v>77</v>
      </c>
      <c r="M26" s="103" t="s">
        <v>77</v>
      </c>
      <c r="N26" s="103" t="s">
        <v>77</v>
      </c>
      <c r="O26" s="103" t="n">
        <v>4.9</v>
      </c>
    </row>
    <row r="27" s="72" customFormat="true" ht="14.1" hidden="false" customHeight="true" outlineLevel="0" collapsed="false">
      <c r="A27" s="209" t="s">
        <v>633</v>
      </c>
      <c r="B27" s="103" t="n">
        <v>58</v>
      </c>
      <c r="C27" s="103" t="n">
        <v>64.2</v>
      </c>
      <c r="D27" s="103" t="n">
        <v>58</v>
      </c>
      <c r="E27" s="103" t="n">
        <v>61.7</v>
      </c>
      <c r="F27" s="103" t="s">
        <v>77</v>
      </c>
      <c r="G27" s="103" t="s">
        <v>77</v>
      </c>
      <c r="H27" s="103" t="s">
        <v>77</v>
      </c>
      <c r="I27" s="103" t="n">
        <v>2.6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</row>
    <row r="28" s="72" customFormat="true" ht="14.1" hidden="false" customHeight="true" outlineLevel="0" collapsed="false">
      <c r="A28" s="209" t="s">
        <v>634</v>
      </c>
      <c r="B28" s="103" t="n">
        <v>81.7</v>
      </c>
      <c r="C28" s="103" t="n">
        <v>15.4</v>
      </c>
      <c r="D28" s="103" t="n">
        <v>72.7</v>
      </c>
      <c r="E28" s="103" t="n">
        <v>12</v>
      </c>
      <c r="F28" s="103" t="s">
        <v>77</v>
      </c>
      <c r="G28" s="103" t="s">
        <v>77</v>
      </c>
      <c r="H28" s="103" t="n">
        <v>2.2</v>
      </c>
      <c r="I28" s="103" t="n">
        <v>3.3</v>
      </c>
      <c r="J28" s="103" t="n">
        <v>6.8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</row>
    <row r="29" s="72" customFormat="true" ht="14.1" hidden="false" customHeight="true" outlineLevel="0" collapsed="false">
      <c r="A29" s="209" t="s">
        <v>635</v>
      </c>
      <c r="B29" s="103" t="n">
        <v>53.9</v>
      </c>
      <c r="C29" s="103" t="n">
        <v>14.2</v>
      </c>
      <c r="D29" s="103" t="n">
        <v>44.9</v>
      </c>
      <c r="E29" s="103" t="n">
        <v>12</v>
      </c>
      <c r="F29" s="103" t="s">
        <v>77</v>
      </c>
      <c r="G29" s="103" t="s">
        <v>77</v>
      </c>
      <c r="H29" s="103" t="n">
        <v>2.2</v>
      </c>
      <c r="I29" s="103" t="n">
        <v>2.2</v>
      </c>
      <c r="J29" s="103" t="n">
        <v>6.8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</row>
    <row r="30" s="72" customFormat="true" ht="14.1" hidden="false" customHeight="true" outlineLevel="0" collapsed="false">
      <c r="A30" s="209" t="s">
        <v>636</v>
      </c>
      <c r="B30" s="103" t="n">
        <v>27.8</v>
      </c>
      <c r="C30" s="103" t="n">
        <v>1.1</v>
      </c>
      <c r="D30" s="103" t="n">
        <v>27.8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n">
        <v>1.1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s">
        <v>77</v>
      </c>
    </row>
    <row r="31" s="72" customFormat="true" ht="14.1" hidden="false" customHeight="true" outlineLevel="0" collapsed="false">
      <c r="A31" s="209" t="s">
        <v>637</v>
      </c>
      <c r="B31" s="103" t="n">
        <v>194.5</v>
      </c>
      <c r="C31" s="103" t="n">
        <v>951.2</v>
      </c>
      <c r="D31" s="103" t="n">
        <v>173</v>
      </c>
      <c r="E31" s="103" t="n">
        <v>903.2</v>
      </c>
      <c r="F31" s="103" t="n">
        <v>16.7</v>
      </c>
      <c r="G31" s="103" t="n">
        <v>36.7</v>
      </c>
      <c r="H31" s="103" t="n">
        <v>4.8</v>
      </c>
      <c r="I31" s="103" t="n">
        <v>1.1</v>
      </c>
      <c r="J31" s="103" t="s">
        <v>77</v>
      </c>
      <c r="K31" s="103" t="n">
        <v>6.3</v>
      </c>
      <c r="L31" s="103" t="s">
        <v>77</v>
      </c>
      <c r="M31" s="103" t="n">
        <v>4</v>
      </c>
      <c r="N31" s="103" t="s">
        <v>77</v>
      </c>
      <c r="O31" s="103" t="s">
        <v>77</v>
      </c>
    </row>
    <row r="32" s="72" customFormat="true" ht="14.1" hidden="false" customHeight="true" outlineLevel="0" collapsed="false">
      <c r="A32" s="209" t="s">
        <v>638</v>
      </c>
      <c r="B32" s="103" t="n">
        <v>62.1</v>
      </c>
      <c r="C32" s="103" t="n">
        <v>7.3</v>
      </c>
      <c r="D32" s="103" t="n">
        <v>40.6</v>
      </c>
      <c r="E32" s="103" t="s">
        <v>77</v>
      </c>
      <c r="F32" s="103" t="n">
        <v>16.7</v>
      </c>
      <c r="G32" s="103" t="s">
        <v>77</v>
      </c>
      <c r="H32" s="103" t="n">
        <v>4.8</v>
      </c>
      <c r="I32" s="103" t="n">
        <v>1.1</v>
      </c>
      <c r="J32" s="103" t="s">
        <v>77</v>
      </c>
      <c r="K32" s="103" t="n">
        <v>6.3</v>
      </c>
      <c r="L32" s="103" t="s">
        <v>77</v>
      </c>
      <c r="M32" s="103" t="s">
        <v>77</v>
      </c>
      <c r="N32" s="103" t="s">
        <v>77</v>
      </c>
      <c r="O32" s="103" t="s">
        <v>77</v>
      </c>
    </row>
    <row r="33" s="72" customFormat="true" ht="14.1" hidden="false" customHeight="true" outlineLevel="0" collapsed="false">
      <c r="A33" s="209" t="s">
        <v>639</v>
      </c>
      <c r="B33" s="103" t="n">
        <v>132.4</v>
      </c>
      <c r="C33" s="103" t="n">
        <v>943.8</v>
      </c>
      <c r="D33" s="103" t="n">
        <v>132.4</v>
      </c>
      <c r="E33" s="103" t="n">
        <v>903.2</v>
      </c>
      <c r="F33" s="103" t="s">
        <v>77</v>
      </c>
      <c r="G33" s="103" t="n">
        <v>36.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n">
        <v>4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09" t="s">
        <v>640</v>
      </c>
      <c r="B34" s="103" t="n">
        <v>138</v>
      </c>
      <c r="C34" s="103" t="n">
        <v>165</v>
      </c>
      <c r="D34" s="103" t="n">
        <v>82.7</v>
      </c>
      <c r="E34" s="103" t="n">
        <v>113.1</v>
      </c>
      <c r="F34" s="103" t="n">
        <v>4.8</v>
      </c>
      <c r="G34" s="103" t="s">
        <v>77</v>
      </c>
      <c r="H34" s="103" t="n">
        <v>43.4</v>
      </c>
      <c r="I34" s="103" t="n">
        <v>25.5</v>
      </c>
      <c r="J34" s="103" t="n">
        <v>2</v>
      </c>
      <c r="K34" s="103" t="n">
        <v>21.4</v>
      </c>
      <c r="L34" s="103" t="n">
        <v>5.2</v>
      </c>
      <c r="M34" s="103" t="n">
        <v>5</v>
      </c>
      <c r="N34" s="103" t="s">
        <v>77</v>
      </c>
      <c r="O34" s="103" t="s">
        <v>77</v>
      </c>
    </row>
    <row r="35" s="72" customFormat="true" ht="14.1" hidden="false" customHeight="true" outlineLevel="0" collapsed="false">
      <c r="A35" s="209" t="s">
        <v>641</v>
      </c>
      <c r="B35" s="103" t="n">
        <v>69.6</v>
      </c>
      <c r="C35" s="103" t="n">
        <v>97.7</v>
      </c>
      <c r="D35" s="103" t="n">
        <v>41.8</v>
      </c>
      <c r="E35" s="103" t="n">
        <v>86.3</v>
      </c>
      <c r="F35" s="103" t="n">
        <v>4.8</v>
      </c>
      <c r="G35" s="103" t="s">
        <v>77</v>
      </c>
      <c r="H35" s="103" t="n">
        <v>21.1</v>
      </c>
      <c r="I35" s="103" t="n">
        <v>3.3</v>
      </c>
      <c r="J35" s="103" t="n">
        <v>2</v>
      </c>
      <c r="K35" s="103" t="n">
        <v>7.2</v>
      </c>
      <c r="L35" s="103" t="s">
        <v>77</v>
      </c>
      <c r="M35" s="103" t="n">
        <v>0.9</v>
      </c>
      <c r="N35" s="103" t="s">
        <v>77</v>
      </c>
      <c r="O35" s="103" t="s">
        <v>77</v>
      </c>
    </row>
    <row r="36" s="72" customFormat="true" ht="14.1" hidden="false" customHeight="true" outlineLevel="0" collapsed="false">
      <c r="A36" s="209" t="s">
        <v>642</v>
      </c>
      <c r="B36" s="103" t="n">
        <v>32.2</v>
      </c>
      <c r="C36" s="103" t="n">
        <v>21.9</v>
      </c>
      <c r="D36" s="103" t="n">
        <v>21.3</v>
      </c>
      <c r="E36" s="103" t="n">
        <v>15.3</v>
      </c>
      <c r="F36" s="103" t="s">
        <v>77</v>
      </c>
      <c r="G36" s="103" t="s">
        <v>77</v>
      </c>
      <c r="H36" s="103" t="n">
        <v>5.8</v>
      </c>
      <c r="I36" s="103" t="n">
        <v>3.5</v>
      </c>
      <c r="J36" s="103" t="s">
        <v>77</v>
      </c>
      <c r="K36" s="103" t="s">
        <v>77</v>
      </c>
      <c r="L36" s="103" t="n">
        <v>5.2</v>
      </c>
      <c r="M36" s="103" t="n">
        <v>3</v>
      </c>
      <c r="N36" s="103" t="s">
        <v>77</v>
      </c>
      <c r="O36" s="103" t="s">
        <v>77</v>
      </c>
    </row>
    <row r="37" s="72" customFormat="true" ht="14.1" hidden="false" customHeight="true" outlineLevel="0" collapsed="false">
      <c r="A37" s="209" t="s">
        <v>643</v>
      </c>
      <c r="B37" s="103" t="n">
        <v>36.2</v>
      </c>
      <c r="C37" s="103" t="n">
        <v>45.5</v>
      </c>
      <c r="D37" s="103" t="n">
        <v>19.6</v>
      </c>
      <c r="E37" s="103" t="n">
        <v>11.5</v>
      </c>
      <c r="F37" s="103" t="s">
        <v>77</v>
      </c>
      <c r="G37" s="103" t="s">
        <v>77</v>
      </c>
      <c r="H37" s="103" t="n">
        <v>16.6</v>
      </c>
      <c r="I37" s="103" t="n">
        <v>18.7</v>
      </c>
      <c r="J37" s="103" t="s">
        <v>77</v>
      </c>
      <c r="K37" s="103" t="n">
        <v>14.2</v>
      </c>
      <c r="L37" s="103" t="s">
        <v>77</v>
      </c>
      <c r="M37" s="103" t="n">
        <v>1.1</v>
      </c>
      <c r="N37" s="103" t="s">
        <v>77</v>
      </c>
      <c r="O37" s="103" t="s">
        <v>77</v>
      </c>
    </row>
    <row r="38" s="72" customFormat="true" ht="14.1" hidden="false" customHeight="true" outlineLevel="0" collapsed="false">
      <c r="A38" s="209" t="s">
        <v>644</v>
      </c>
      <c r="B38" s="103" t="n">
        <v>157</v>
      </c>
      <c r="C38" s="103" t="n">
        <v>221.3</v>
      </c>
      <c r="D38" s="103" t="n">
        <v>52.2</v>
      </c>
      <c r="E38" s="103" t="n">
        <v>145.6</v>
      </c>
      <c r="F38" s="103" t="n">
        <v>84.6</v>
      </c>
      <c r="G38" s="103" t="n">
        <v>1.5</v>
      </c>
      <c r="H38" s="103" t="n">
        <v>12.1</v>
      </c>
      <c r="I38" s="103" t="n">
        <v>29.6</v>
      </c>
      <c r="J38" s="103" t="s">
        <v>77</v>
      </c>
      <c r="K38" s="103" t="n">
        <v>16.7</v>
      </c>
      <c r="L38" s="103" t="n">
        <v>6.8</v>
      </c>
      <c r="M38" s="103" t="n">
        <v>27.3</v>
      </c>
      <c r="N38" s="103" t="n">
        <v>1.2</v>
      </c>
      <c r="O38" s="103" t="n">
        <v>0.7</v>
      </c>
    </row>
    <row r="39" s="72" customFormat="true" ht="14.1" hidden="false" customHeight="true" outlineLevel="0" collapsed="false">
      <c r="A39" s="209" t="s">
        <v>645</v>
      </c>
      <c r="B39" s="103" t="s">
        <v>77</v>
      </c>
      <c r="C39" s="103" t="n">
        <v>34.6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n">
        <v>15.7</v>
      </c>
      <c r="J39" s="103" t="s">
        <v>77</v>
      </c>
      <c r="K39" s="103" t="s">
        <v>77</v>
      </c>
      <c r="L39" s="103" t="s">
        <v>77</v>
      </c>
      <c r="M39" s="103" t="n">
        <v>18.9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09" t="s">
        <v>646</v>
      </c>
      <c r="B40" s="103" t="n">
        <v>71.5</v>
      </c>
      <c r="C40" s="103" t="n">
        <v>98.9</v>
      </c>
      <c r="D40" s="103" t="n">
        <v>30.2</v>
      </c>
      <c r="E40" s="103" t="n">
        <v>68.9</v>
      </c>
      <c r="F40" s="103" t="n">
        <v>26.8</v>
      </c>
      <c r="G40" s="103" t="n">
        <v>1.4</v>
      </c>
      <c r="H40" s="103" t="n">
        <v>7.7</v>
      </c>
      <c r="I40" s="103" t="n">
        <v>3.4</v>
      </c>
      <c r="J40" s="103" t="s">
        <v>77</v>
      </c>
      <c r="K40" s="103" t="n">
        <v>16.7</v>
      </c>
      <c r="L40" s="103" t="n">
        <v>6.8</v>
      </c>
      <c r="M40" s="103" t="n">
        <v>8.4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09" t="s">
        <v>647</v>
      </c>
      <c r="B41" s="103" t="n">
        <v>85.5</v>
      </c>
      <c r="C41" s="103" t="n">
        <v>87.9</v>
      </c>
      <c r="D41" s="103" t="n">
        <v>22</v>
      </c>
      <c r="E41" s="103" t="n">
        <v>76.7</v>
      </c>
      <c r="F41" s="103" t="n">
        <v>57.8</v>
      </c>
      <c r="G41" s="103" t="n">
        <v>0</v>
      </c>
      <c r="H41" s="103" t="n">
        <v>4.4</v>
      </c>
      <c r="I41" s="103" t="n">
        <v>10.4</v>
      </c>
      <c r="J41" s="103" t="s">
        <v>77</v>
      </c>
      <c r="K41" s="103" t="n">
        <v>0</v>
      </c>
      <c r="L41" s="103" t="s">
        <v>77</v>
      </c>
      <c r="M41" s="103" t="s">
        <v>77</v>
      </c>
      <c r="N41" s="103" t="n">
        <v>1.2</v>
      </c>
      <c r="O41" s="103" t="n">
        <v>0.7</v>
      </c>
    </row>
    <row r="42" s="72" customFormat="true" ht="14.1" hidden="false" customHeight="true" outlineLevel="0" collapsed="false">
      <c r="A42" s="209" t="s">
        <v>648</v>
      </c>
      <c r="B42" s="103" t="n">
        <v>7.2</v>
      </c>
      <c r="C42" s="103" t="n">
        <v>9</v>
      </c>
      <c r="D42" s="103" t="n">
        <v>4.4</v>
      </c>
      <c r="E42" s="103" t="n">
        <v>3.2</v>
      </c>
      <c r="F42" s="103" t="s">
        <v>77</v>
      </c>
      <c r="G42" s="103" t="s">
        <v>77</v>
      </c>
      <c r="H42" s="103" t="s">
        <v>77</v>
      </c>
      <c r="I42" s="103" t="n">
        <v>0.1</v>
      </c>
      <c r="J42" s="103" t="s">
        <v>77</v>
      </c>
      <c r="K42" s="103" t="s">
        <v>77</v>
      </c>
      <c r="L42" s="103" t="s">
        <v>77</v>
      </c>
      <c r="M42" s="103" t="n">
        <v>5.7</v>
      </c>
      <c r="N42" s="103" t="n">
        <v>2.8</v>
      </c>
      <c r="O42" s="103" t="s">
        <v>77</v>
      </c>
    </row>
    <row r="43" s="72" customFormat="true" ht="14.1" hidden="false" customHeight="true" outlineLevel="0" collapsed="false">
      <c r="A43" s="209" t="s">
        <v>649</v>
      </c>
      <c r="B43" s="103" t="n">
        <v>7.2</v>
      </c>
      <c r="C43" s="103" t="n">
        <v>9</v>
      </c>
      <c r="D43" s="103" t="n">
        <v>4.4</v>
      </c>
      <c r="E43" s="103" t="n">
        <v>3.2</v>
      </c>
      <c r="F43" s="103" t="s">
        <v>77</v>
      </c>
      <c r="G43" s="103" t="s">
        <v>77</v>
      </c>
      <c r="H43" s="103" t="s">
        <v>77</v>
      </c>
      <c r="I43" s="103" t="n">
        <v>0.1</v>
      </c>
      <c r="J43" s="103" t="s">
        <v>77</v>
      </c>
      <c r="K43" s="103" t="s">
        <v>77</v>
      </c>
      <c r="L43" s="103" t="s">
        <v>77</v>
      </c>
      <c r="M43" s="103" t="n">
        <v>5.7</v>
      </c>
      <c r="N43" s="103" t="n">
        <v>2.8</v>
      </c>
      <c r="O43" s="103" t="s">
        <v>77</v>
      </c>
    </row>
    <row r="44" s="72" customFormat="true" ht="14.1" hidden="false" customHeight="true" outlineLevel="0" collapsed="false">
      <c r="A44" s="209" t="s">
        <v>650</v>
      </c>
      <c r="B44" s="103" t="n">
        <v>232.1</v>
      </c>
      <c r="C44" s="103" t="n">
        <v>16</v>
      </c>
      <c r="D44" s="103" t="n">
        <v>214.4</v>
      </c>
      <c r="E44" s="103" t="n">
        <v>10.4</v>
      </c>
      <c r="F44" s="103" t="n">
        <v>17.4</v>
      </c>
      <c r="G44" s="103" t="s">
        <v>77</v>
      </c>
      <c r="H44" s="103" t="n">
        <v>0.3</v>
      </c>
      <c r="I44" s="103" t="n">
        <v>5.6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n">
        <v>0</v>
      </c>
    </row>
    <row r="45" s="72" customFormat="true" ht="14.1" hidden="false" customHeight="true" outlineLevel="0" collapsed="false">
      <c r="A45" s="209" t="s">
        <v>651</v>
      </c>
      <c r="B45" s="103" t="n">
        <v>190.7</v>
      </c>
      <c r="C45" s="103" t="n">
        <v>16</v>
      </c>
      <c r="D45" s="103" t="n">
        <v>173</v>
      </c>
      <c r="E45" s="103" t="n">
        <v>10.4</v>
      </c>
      <c r="F45" s="103" t="n">
        <v>17.4</v>
      </c>
      <c r="G45" s="103" t="s">
        <v>77</v>
      </c>
      <c r="H45" s="103" t="n">
        <v>0.3</v>
      </c>
      <c r="I45" s="103" t="n">
        <v>5.6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n">
        <v>0</v>
      </c>
    </row>
    <row r="46" s="72" customFormat="true" ht="14.1" hidden="false" customHeight="true" outlineLevel="0" collapsed="false">
      <c r="A46" s="209" t="s">
        <v>652</v>
      </c>
      <c r="B46" s="103" t="n">
        <v>41.4</v>
      </c>
      <c r="C46" s="103" t="s">
        <v>77</v>
      </c>
      <c r="D46" s="103" t="n">
        <v>41.4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</row>
    <row r="47" s="72" customFormat="true" ht="14.1" hidden="false" customHeight="true" outlineLevel="0" collapsed="false">
      <c r="A47" s="209" t="s">
        <v>653</v>
      </c>
      <c r="B47" s="103" t="n">
        <v>59.6</v>
      </c>
      <c r="C47" s="103" t="n">
        <v>228.3</v>
      </c>
      <c r="D47" s="103" t="n">
        <v>43.4</v>
      </c>
      <c r="E47" s="103" t="n">
        <v>182.4</v>
      </c>
      <c r="F47" s="103" t="n">
        <v>6.7</v>
      </c>
      <c r="G47" s="103" t="s">
        <v>77</v>
      </c>
      <c r="H47" s="103" t="n">
        <v>1</v>
      </c>
      <c r="I47" s="103" t="n">
        <v>43.7</v>
      </c>
      <c r="J47" s="103" t="n">
        <v>0.2</v>
      </c>
      <c r="K47" s="103" t="n">
        <v>1</v>
      </c>
      <c r="L47" s="103" t="s">
        <v>77</v>
      </c>
      <c r="M47" s="103" t="s">
        <v>77</v>
      </c>
      <c r="N47" s="103" t="n">
        <v>8.4</v>
      </c>
      <c r="O47" s="103" t="n">
        <v>1.1</v>
      </c>
    </row>
    <row r="48" s="72" customFormat="true" ht="14.1" hidden="false" customHeight="true" outlineLevel="0" collapsed="false">
      <c r="A48" s="209" t="s">
        <v>654</v>
      </c>
      <c r="B48" s="103" t="n">
        <v>15</v>
      </c>
      <c r="C48" s="103" t="n">
        <v>2.3</v>
      </c>
      <c r="D48" s="103" t="n">
        <v>15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n">
        <v>1.3</v>
      </c>
      <c r="J48" s="103" t="s">
        <v>77</v>
      </c>
      <c r="K48" s="103" t="n">
        <v>1</v>
      </c>
      <c r="L48" s="103" t="s">
        <v>77</v>
      </c>
      <c r="M48" s="103" t="s">
        <v>77</v>
      </c>
      <c r="N48" s="103" t="s">
        <v>77</v>
      </c>
      <c r="O48" s="103" t="s">
        <v>77</v>
      </c>
    </row>
    <row r="49" s="72" customFormat="true" ht="14.1" hidden="false" customHeight="true" outlineLevel="0" collapsed="false">
      <c r="A49" s="209" t="s">
        <v>655</v>
      </c>
      <c r="B49" s="103" t="n">
        <v>36.6</v>
      </c>
      <c r="C49" s="103" t="n">
        <v>224.5</v>
      </c>
      <c r="D49" s="103" t="n">
        <v>28.4</v>
      </c>
      <c r="E49" s="103" t="n">
        <v>182.4</v>
      </c>
      <c r="F49" s="103" t="n">
        <v>6.7</v>
      </c>
      <c r="G49" s="103" t="s">
        <v>77</v>
      </c>
      <c r="H49" s="103" t="n">
        <v>1</v>
      </c>
      <c r="I49" s="103" t="n">
        <v>40.9</v>
      </c>
      <c r="J49" s="103" t="n">
        <v>0.2</v>
      </c>
      <c r="K49" s="103" t="n">
        <v>0</v>
      </c>
      <c r="L49" s="103" t="s">
        <v>77</v>
      </c>
      <c r="M49" s="103" t="s">
        <v>77</v>
      </c>
      <c r="N49" s="103" t="n">
        <v>0.4</v>
      </c>
      <c r="O49" s="103" t="n">
        <v>1.1</v>
      </c>
    </row>
    <row r="50" s="72" customFormat="true" ht="14.1" hidden="false" customHeight="true" outlineLevel="0" collapsed="false">
      <c r="A50" s="209" t="s">
        <v>656</v>
      </c>
      <c r="B50" s="103" t="n">
        <v>7.9</v>
      </c>
      <c r="C50" s="103" t="n">
        <v>1.5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n">
        <v>1.5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n">
        <v>7.9</v>
      </c>
      <c r="O50" s="103" t="s">
        <v>77</v>
      </c>
    </row>
    <row r="51" s="72" customFormat="true" ht="14.1" hidden="false" customHeight="true" outlineLevel="0" collapsed="false">
      <c r="A51" s="209" t="s">
        <v>657</v>
      </c>
      <c r="B51" s="103" t="n">
        <v>152.8</v>
      </c>
      <c r="C51" s="103" t="n">
        <v>173.5</v>
      </c>
      <c r="D51" s="103" t="n">
        <v>110.6</v>
      </c>
      <c r="E51" s="103" t="n">
        <v>168.7</v>
      </c>
      <c r="F51" s="103" t="n">
        <v>40.3</v>
      </c>
      <c r="G51" s="103" t="s">
        <v>77</v>
      </c>
      <c r="H51" s="103" t="n">
        <v>1.8</v>
      </c>
      <c r="I51" s="103" t="n">
        <v>4.2</v>
      </c>
      <c r="J51" s="103" t="s">
        <v>77</v>
      </c>
      <c r="K51" s="103" t="n">
        <v>0</v>
      </c>
      <c r="L51" s="103" t="s">
        <v>77</v>
      </c>
      <c r="M51" s="103" t="s">
        <v>77</v>
      </c>
      <c r="N51" s="103" t="n">
        <v>0</v>
      </c>
      <c r="O51" s="103" t="n">
        <v>0.7</v>
      </c>
    </row>
    <row r="52" s="72" customFormat="true" ht="14.1" hidden="false" customHeight="true" outlineLevel="0" collapsed="false">
      <c r="A52" s="209" t="s">
        <v>658</v>
      </c>
      <c r="B52" s="103" t="n">
        <v>40</v>
      </c>
      <c r="C52" s="103" t="n">
        <v>11.6</v>
      </c>
      <c r="D52" s="103" t="n">
        <v>40</v>
      </c>
      <c r="E52" s="103" t="n">
        <v>11.6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</row>
    <row r="53" s="72" customFormat="true" ht="14.1" hidden="false" customHeight="true" outlineLevel="0" collapsed="false">
      <c r="A53" s="209" t="s">
        <v>659</v>
      </c>
      <c r="B53" s="103" t="n">
        <v>27.2</v>
      </c>
      <c r="C53" s="103" t="n">
        <v>65.7</v>
      </c>
      <c r="D53" s="103" t="n">
        <v>26.9</v>
      </c>
      <c r="E53" s="103" t="n">
        <v>64.7</v>
      </c>
      <c r="F53" s="103" t="s">
        <v>77</v>
      </c>
      <c r="G53" s="103" t="s">
        <v>77</v>
      </c>
      <c r="H53" s="103" t="n">
        <v>0.3</v>
      </c>
      <c r="I53" s="103" t="n">
        <v>0.3</v>
      </c>
      <c r="J53" s="103" t="s">
        <v>77</v>
      </c>
      <c r="K53" s="103" t="n">
        <v>0</v>
      </c>
      <c r="L53" s="103" t="s">
        <v>77</v>
      </c>
      <c r="M53" s="103" t="s">
        <v>77</v>
      </c>
      <c r="N53" s="103" t="n">
        <v>0</v>
      </c>
      <c r="O53" s="103" t="n">
        <v>0.7</v>
      </c>
    </row>
    <row r="54" s="72" customFormat="true" ht="14.1" hidden="false" customHeight="true" outlineLevel="0" collapsed="false">
      <c r="A54" s="209" t="s">
        <v>660</v>
      </c>
      <c r="B54" s="103" t="n">
        <v>85.5</v>
      </c>
      <c r="C54" s="103" t="n">
        <v>96.3</v>
      </c>
      <c r="D54" s="103" t="n">
        <v>43.7</v>
      </c>
      <c r="E54" s="103" t="n">
        <v>92.3</v>
      </c>
      <c r="F54" s="103" t="n">
        <v>40.3</v>
      </c>
      <c r="G54" s="103" t="s">
        <v>77</v>
      </c>
      <c r="H54" s="103" t="n">
        <v>1.5</v>
      </c>
      <c r="I54" s="103" t="n">
        <v>3.9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s">
        <v>77</v>
      </c>
    </row>
    <row r="55" s="72" customFormat="true" ht="14.1" hidden="false" customHeight="true" outlineLevel="0" collapsed="false">
      <c r="A55" s="209" t="s">
        <v>661</v>
      </c>
      <c r="B55" s="103" t="n">
        <v>143.8</v>
      </c>
      <c r="C55" s="103" t="n">
        <v>241.5</v>
      </c>
      <c r="D55" s="103" t="n">
        <v>127.5</v>
      </c>
      <c r="E55" s="103" t="n">
        <v>194.8</v>
      </c>
      <c r="F55" s="103" t="n">
        <v>0</v>
      </c>
      <c r="G55" s="103" t="n">
        <v>2.8</v>
      </c>
      <c r="H55" s="103" t="n">
        <v>16.3</v>
      </c>
      <c r="I55" s="103" t="n">
        <v>32.5</v>
      </c>
      <c r="J55" s="103" t="s">
        <v>77</v>
      </c>
      <c r="K55" s="103" t="n">
        <v>3.5</v>
      </c>
      <c r="L55" s="103" t="s">
        <v>77</v>
      </c>
      <c r="M55" s="103" t="n">
        <v>7.8</v>
      </c>
      <c r="N55" s="103" t="s">
        <v>77</v>
      </c>
      <c r="O55" s="103" t="n">
        <v>0.1</v>
      </c>
    </row>
    <row r="56" s="72" customFormat="true" ht="14.1" hidden="false" customHeight="true" outlineLevel="0" collapsed="false">
      <c r="A56" s="209" t="s">
        <v>662</v>
      </c>
      <c r="B56" s="103" t="n">
        <v>81.9</v>
      </c>
      <c r="C56" s="103" t="n">
        <v>40.2</v>
      </c>
      <c r="D56" s="103" t="n">
        <v>66.7</v>
      </c>
      <c r="E56" s="103" t="n">
        <v>6</v>
      </c>
      <c r="F56" s="103" t="n">
        <v>0</v>
      </c>
      <c r="G56" s="103" t="n">
        <v>1.7</v>
      </c>
      <c r="H56" s="103" t="n">
        <v>15.2</v>
      </c>
      <c r="I56" s="103" t="n">
        <v>21.2</v>
      </c>
      <c r="J56" s="103" t="s">
        <v>77</v>
      </c>
      <c r="K56" s="103" t="n">
        <v>3.5</v>
      </c>
      <c r="L56" s="103" t="s">
        <v>77</v>
      </c>
      <c r="M56" s="103" t="n">
        <v>7.8</v>
      </c>
      <c r="N56" s="103" t="s">
        <v>77</v>
      </c>
      <c r="O56" s="103" t="n">
        <v>0.1</v>
      </c>
    </row>
    <row r="57" s="72" customFormat="true" ht="14.1" hidden="false" customHeight="true" outlineLevel="0" collapsed="false">
      <c r="A57" s="209" t="s">
        <v>663</v>
      </c>
      <c r="B57" s="103" t="n">
        <v>61.9</v>
      </c>
      <c r="C57" s="103" t="n">
        <v>201.2</v>
      </c>
      <c r="D57" s="103" t="n">
        <v>60.8</v>
      </c>
      <c r="E57" s="103" t="n">
        <v>188.8</v>
      </c>
      <c r="F57" s="103" t="s">
        <v>77</v>
      </c>
      <c r="G57" s="103" t="n">
        <v>1</v>
      </c>
      <c r="H57" s="103" t="n">
        <v>1.1</v>
      </c>
      <c r="I57" s="103" t="n">
        <v>11.4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s">
        <v>77</v>
      </c>
    </row>
    <row r="58" s="72" customFormat="true" ht="14.1" hidden="false" customHeight="true" outlineLevel="0" collapsed="false">
      <c r="A58" s="209" t="s">
        <v>664</v>
      </c>
      <c r="B58" s="103" t="n">
        <v>136</v>
      </c>
      <c r="C58" s="103" t="n">
        <v>121.5</v>
      </c>
      <c r="D58" s="103" t="n">
        <v>118.3</v>
      </c>
      <c r="E58" s="103" t="s">
        <v>77</v>
      </c>
      <c r="F58" s="103" t="s">
        <v>77</v>
      </c>
      <c r="G58" s="103" t="n">
        <v>118.1</v>
      </c>
      <c r="H58" s="103" t="n">
        <v>16.5</v>
      </c>
      <c r="I58" s="103" t="n">
        <v>3.4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n">
        <v>1.3</v>
      </c>
      <c r="O58" s="103" t="s">
        <v>77</v>
      </c>
    </row>
    <row r="59" s="72" customFormat="true" ht="14.1" hidden="false" customHeight="true" outlineLevel="0" collapsed="false">
      <c r="A59" s="209" t="s">
        <v>665</v>
      </c>
      <c r="B59" s="103" t="n">
        <v>61.2</v>
      </c>
      <c r="C59" s="103" t="n">
        <v>118.1</v>
      </c>
      <c r="D59" s="103" t="n">
        <v>52.6</v>
      </c>
      <c r="E59" s="103" t="s">
        <v>77</v>
      </c>
      <c r="F59" s="103" t="s">
        <v>77</v>
      </c>
      <c r="G59" s="103" t="n">
        <v>118.1</v>
      </c>
      <c r="H59" s="103" t="n">
        <v>8.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s">
        <v>77</v>
      </c>
    </row>
    <row r="60" s="72" customFormat="true" ht="14.1" hidden="false" customHeight="true" outlineLevel="0" collapsed="false">
      <c r="A60" s="209" t="s">
        <v>666</v>
      </c>
      <c r="B60" s="103" t="n">
        <v>74.8</v>
      </c>
      <c r="C60" s="103" t="n">
        <v>3.4</v>
      </c>
      <c r="D60" s="103" t="n">
        <v>65.7</v>
      </c>
      <c r="E60" s="103" t="s">
        <v>77</v>
      </c>
      <c r="F60" s="103" t="s">
        <v>77</v>
      </c>
      <c r="G60" s="103" t="s">
        <v>77</v>
      </c>
      <c r="H60" s="103" t="n">
        <v>7.9</v>
      </c>
      <c r="I60" s="103" t="n">
        <v>3.4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n">
        <v>1.3</v>
      </c>
      <c r="O60" s="103" t="s">
        <v>77</v>
      </c>
    </row>
    <row r="61" s="72" customFormat="true" ht="14.1" hidden="false" customHeight="true" outlineLevel="0" collapsed="false">
      <c r="A61" s="209" t="s">
        <v>667</v>
      </c>
      <c r="B61" s="103" t="n">
        <v>27.8</v>
      </c>
      <c r="C61" s="103" t="n">
        <v>445.3</v>
      </c>
      <c r="D61" s="103" t="n">
        <v>16.2</v>
      </c>
      <c r="E61" s="103" t="n">
        <v>320.5</v>
      </c>
      <c r="F61" s="103" t="s">
        <v>77</v>
      </c>
      <c r="G61" s="103" t="s">
        <v>77</v>
      </c>
      <c r="H61" s="103" t="n">
        <v>5.6</v>
      </c>
      <c r="I61" s="103" t="n">
        <v>124.8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n">
        <v>6</v>
      </c>
      <c r="O61" s="103" t="s">
        <v>77</v>
      </c>
    </row>
    <row r="62" s="72" customFormat="true" ht="14.1" hidden="false" customHeight="true" outlineLevel="0" collapsed="false">
      <c r="A62" s="209" t="s">
        <v>668</v>
      </c>
      <c r="B62" s="103" t="n">
        <v>8.3</v>
      </c>
      <c r="C62" s="103" t="n">
        <v>437.5</v>
      </c>
      <c r="D62" s="103" t="n">
        <v>4.3</v>
      </c>
      <c r="E62" s="103" t="n">
        <v>316.1</v>
      </c>
      <c r="F62" s="103" t="s">
        <v>77</v>
      </c>
      <c r="G62" s="103" t="s">
        <v>77</v>
      </c>
      <c r="H62" s="103" t="n">
        <v>2.3</v>
      </c>
      <c r="I62" s="103" t="n">
        <v>121.4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n">
        <v>1.8</v>
      </c>
      <c r="O62" s="103" t="s">
        <v>77</v>
      </c>
    </row>
    <row r="63" s="72" customFormat="true" ht="14.1" hidden="false" customHeight="true" outlineLevel="0" collapsed="false">
      <c r="A63" s="209" t="s">
        <v>669</v>
      </c>
      <c r="B63" s="103" t="n">
        <v>19.5</v>
      </c>
      <c r="C63" s="103" t="n">
        <v>7.8</v>
      </c>
      <c r="D63" s="103" t="n">
        <v>11.9</v>
      </c>
      <c r="E63" s="103" t="n">
        <v>4.4</v>
      </c>
      <c r="F63" s="103" t="s">
        <v>77</v>
      </c>
      <c r="G63" s="103" t="s">
        <v>77</v>
      </c>
      <c r="H63" s="103" t="n">
        <v>3.3</v>
      </c>
      <c r="I63" s="103" t="n">
        <v>3.4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n">
        <v>4.3</v>
      </c>
      <c r="O63" s="103" t="s">
        <v>77</v>
      </c>
    </row>
    <row r="64" s="72" customFormat="true" ht="14.1" hidden="false" customHeight="true" outlineLevel="0" collapsed="false">
      <c r="A64" s="209" t="s">
        <v>670</v>
      </c>
      <c r="B64" s="103" t="n">
        <v>108.8</v>
      </c>
      <c r="C64" s="103" t="n">
        <v>116.9</v>
      </c>
      <c r="D64" s="103" t="n">
        <v>80.3</v>
      </c>
      <c r="E64" s="103" t="n">
        <v>80.3</v>
      </c>
      <c r="F64" s="103" t="s">
        <v>77</v>
      </c>
      <c r="G64" s="103" t="s">
        <v>77</v>
      </c>
      <c r="H64" s="103" t="n">
        <v>23.7</v>
      </c>
      <c r="I64" s="103" t="n">
        <v>2.5</v>
      </c>
      <c r="J64" s="103" t="s">
        <v>77</v>
      </c>
      <c r="K64" s="103" t="n">
        <v>34</v>
      </c>
      <c r="L64" s="103" t="s">
        <v>77</v>
      </c>
      <c r="M64" s="103" t="s">
        <v>77</v>
      </c>
      <c r="N64" s="103" t="n">
        <v>4.8</v>
      </c>
      <c r="O64" s="103" t="n">
        <v>0.1</v>
      </c>
    </row>
    <row r="65" s="72" customFormat="true" ht="14.1" hidden="false" customHeight="true" outlineLevel="0" collapsed="false">
      <c r="A65" s="209" t="s">
        <v>671</v>
      </c>
      <c r="B65" s="103" t="n">
        <v>63.7</v>
      </c>
      <c r="C65" s="103" t="n">
        <v>73</v>
      </c>
      <c r="D65" s="103" t="n">
        <v>48.7</v>
      </c>
      <c r="E65" s="103" t="n">
        <v>39</v>
      </c>
      <c r="F65" s="103" t="s">
        <v>77</v>
      </c>
      <c r="G65" s="103" t="s">
        <v>77</v>
      </c>
      <c r="H65" s="103" t="n">
        <v>15</v>
      </c>
      <c r="I65" s="103" t="s">
        <v>77</v>
      </c>
      <c r="J65" s="103" t="s">
        <v>77</v>
      </c>
      <c r="K65" s="103" t="n">
        <v>34</v>
      </c>
      <c r="L65" s="103" t="s">
        <v>77</v>
      </c>
      <c r="M65" s="103" t="s">
        <v>77</v>
      </c>
      <c r="N65" s="103" t="s">
        <v>77</v>
      </c>
      <c r="O65" s="103" t="n">
        <v>0.1</v>
      </c>
    </row>
    <row r="66" s="72" customFormat="true" ht="14.1" hidden="false" customHeight="true" outlineLevel="0" collapsed="false">
      <c r="A66" s="209" t="s">
        <v>672</v>
      </c>
      <c r="B66" s="103" t="n">
        <v>20.1</v>
      </c>
      <c r="C66" s="103" t="n">
        <v>18.2</v>
      </c>
      <c r="D66" s="103" t="n">
        <v>18.2</v>
      </c>
      <c r="E66" s="103" t="n">
        <v>18.2</v>
      </c>
      <c r="F66" s="103" t="s">
        <v>77</v>
      </c>
      <c r="G66" s="103" t="s">
        <v>77</v>
      </c>
      <c r="H66" s="103" t="n">
        <v>1.9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</row>
    <row r="67" s="72" customFormat="true" ht="14.1" hidden="false" customHeight="true" outlineLevel="0" collapsed="false">
      <c r="A67" s="209" t="s">
        <v>673</v>
      </c>
      <c r="B67" s="103" t="n">
        <v>16.2</v>
      </c>
      <c r="C67" s="103" t="n">
        <v>15.8</v>
      </c>
      <c r="D67" s="103" t="n">
        <v>10.4</v>
      </c>
      <c r="E67" s="103" t="n">
        <v>15.8</v>
      </c>
      <c r="F67" s="103" t="s">
        <v>77</v>
      </c>
      <c r="G67" s="103" t="s">
        <v>77</v>
      </c>
      <c r="H67" s="103" t="n">
        <v>4.3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n">
        <v>1.5</v>
      </c>
      <c r="O67" s="103" t="s">
        <v>77</v>
      </c>
    </row>
    <row r="68" s="72" customFormat="true" ht="14.1" hidden="false" customHeight="true" outlineLevel="0" collapsed="false">
      <c r="A68" s="209" t="s">
        <v>674</v>
      </c>
      <c r="B68" s="103" t="n">
        <v>8.8</v>
      </c>
      <c r="C68" s="103" t="n">
        <v>9.8</v>
      </c>
      <c r="D68" s="103" t="n">
        <v>3</v>
      </c>
      <c r="E68" s="103" t="n">
        <v>7.3</v>
      </c>
      <c r="F68" s="103" t="s">
        <v>77</v>
      </c>
      <c r="G68" s="103" t="s">
        <v>77</v>
      </c>
      <c r="H68" s="103" t="n">
        <v>2.5</v>
      </c>
      <c r="I68" s="103" t="n">
        <v>2.5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n">
        <v>3.3</v>
      </c>
      <c r="O68" s="103" t="s">
        <v>77</v>
      </c>
    </row>
    <row r="69" s="72" customFormat="true" ht="14.1" hidden="false" customHeight="true" outlineLevel="0" collapsed="false">
      <c r="A69" s="209" t="s">
        <v>675</v>
      </c>
      <c r="B69" s="103" t="n">
        <v>43.5</v>
      </c>
      <c r="C69" s="103" t="n">
        <v>2.3</v>
      </c>
      <c r="D69" s="103" t="n">
        <v>16.1</v>
      </c>
      <c r="E69" s="103" t="n">
        <v>1.1</v>
      </c>
      <c r="F69" s="103" t="n">
        <v>14.5</v>
      </c>
      <c r="G69" s="103" t="n">
        <v>0.5</v>
      </c>
      <c r="H69" s="103" t="n">
        <v>1.5</v>
      </c>
      <c r="I69" s="103" t="n">
        <v>0.7</v>
      </c>
      <c r="J69" s="103" t="s">
        <v>77</v>
      </c>
      <c r="K69" s="103" t="s">
        <v>77</v>
      </c>
      <c r="L69" s="103" t="n">
        <v>7.8</v>
      </c>
      <c r="M69" s="103" t="s">
        <v>77</v>
      </c>
      <c r="N69" s="103" t="n">
        <v>3.5</v>
      </c>
      <c r="O69" s="103" t="s">
        <v>77</v>
      </c>
    </row>
    <row r="70" s="72" customFormat="true" ht="14.1" hidden="false" customHeight="true" outlineLevel="0" collapsed="false">
      <c r="A70" s="209" t="s">
        <v>676</v>
      </c>
      <c r="B70" s="103" t="n">
        <v>37.3</v>
      </c>
      <c r="C70" s="103" t="n">
        <v>0.5</v>
      </c>
      <c r="D70" s="103" t="n">
        <v>14.9</v>
      </c>
      <c r="E70" s="103" t="s">
        <v>77</v>
      </c>
      <c r="F70" s="103" t="n">
        <v>14.5</v>
      </c>
      <c r="G70" s="103" t="n">
        <v>0.5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n">
        <v>7.8</v>
      </c>
      <c r="M70" s="103" t="s">
        <v>77</v>
      </c>
      <c r="N70" s="103" t="s">
        <v>77</v>
      </c>
      <c r="O70" s="103" t="s">
        <v>77</v>
      </c>
    </row>
    <row r="71" s="72" customFormat="true" ht="14.1" hidden="false" customHeight="true" outlineLevel="0" collapsed="false">
      <c r="A71" s="209" t="s">
        <v>677</v>
      </c>
      <c r="B71" s="103" t="n">
        <v>6.3</v>
      </c>
      <c r="C71" s="103" t="n">
        <v>1.8</v>
      </c>
      <c r="D71" s="103" t="n">
        <v>1.2</v>
      </c>
      <c r="E71" s="103" t="n">
        <v>1.1</v>
      </c>
      <c r="F71" s="103" t="s">
        <v>77</v>
      </c>
      <c r="G71" s="103" t="s">
        <v>77</v>
      </c>
      <c r="H71" s="103" t="n">
        <v>1.5</v>
      </c>
      <c r="I71" s="103" t="n">
        <v>0.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n">
        <v>3.5</v>
      </c>
      <c r="O71" s="103" t="s">
        <v>77</v>
      </c>
    </row>
    <row r="72" s="72" customFormat="true" ht="14.1" hidden="false" customHeight="true" outlineLevel="0" collapsed="false">
      <c r="A72" s="209" t="s">
        <v>678</v>
      </c>
      <c r="B72" s="103" t="n">
        <v>1.1</v>
      </c>
      <c r="C72" s="103" t="n">
        <v>20.5</v>
      </c>
      <c r="D72" s="103" t="s">
        <v>77</v>
      </c>
      <c r="E72" s="103" t="n">
        <v>20.5</v>
      </c>
      <c r="F72" s="103" t="s">
        <v>77</v>
      </c>
      <c r="G72" s="103" t="s">
        <v>77</v>
      </c>
      <c r="H72" s="103" t="n">
        <v>1.1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</row>
    <row r="73" s="72" customFormat="true" ht="14.1" hidden="false" customHeight="true" outlineLevel="0" collapsed="false">
      <c r="A73" s="209" t="s">
        <v>679</v>
      </c>
      <c r="B73" s="103" t="n">
        <v>1.1</v>
      </c>
      <c r="C73" s="103" t="n">
        <v>20.5</v>
      </c>
      <c r="D73" s="103" t="s">
        <v>77</v>
      </c>
      <c r="E73" s="103" t="n">
        <v>20.5</v>
      </c>
      <c r="F73" s="103" t="s">
        <v>77</v>
      </c>
      <c r="G73" s="103" t="s">
        <v>77</v>
      </c>
      <c r="H73" s="103" t="n">
        <v>1.1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s">
        <v>77</v>
      </c>
      <c r="O73" s="103" t="s">
        <v>77</v>
      </c>
    </row>
    <row r="74" s="72" customFormat="true" ht="14.1" hidden="false" customHeight="true" outlineLevel="0" collapsed="false">
      <c r="A74" s="209" t="s">
        <v>680</v>
      </c>
      <c r="B74" s="103" t="n">
        <v>62.7</v>
      </c>
      <c r="C74" s="103" t="n">
        <v>9.5</v>
      </c>
      <c r="D74" s="103" t="n">
        <v>30.8</v>
      </c>
      <c r="E74" s="103" t="n">
        <v>8</v>
      </c>
      <c r="F74" s="103" t="s">
        <v>77</v>
      </c>
      <c r="G74" s="103" t="s">
        <v>77</v>
      </c>
      <c r="H74" s="103" t="n">
        <v>7.7</v>
      </c>
      <c r="I74" s="103" t="n">
        <v>1.6</v>
      </c>
      <c r="J74" s="103" t="n">
        <v>24.2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s">
        <v>77</v>
      </c>
    </row>
    <row r="75" s="72" customFormat="true" ht="14.1" hidden="false" customHeight="true" outlineLevel="0" collapsed="false">
      <c r="A75" s="209" t="s">
        <v>681</v>
      </c>
      <c r="B75" s="103" t="n">
        <v>62.7</v>
      </c>
      <c r="C75" s="103" t="n">
        <v>9.5</v>
      </c>
      <c r="D75" s="103" t="n">
        <v>30.8</v>
      </c>
      <c r="E75" s="103" t="n">
        <v>8</v>
      </c>
      <c r="F75" s="103" t="s">
        <v>77</v>
      </c>
      <c r="G75" s="103" t="s">
        <v>77</v>
      </c>
      <c r="H75" s="103" t="n">
        <v>7.7</v>
      </c>
      <c r="I75" s="103" t="n">
        <v>1.6</v>
      </c>
      <c r="J75" s="103" t="n">
        <v>24.2</v>
      </c>
      <c r="K75" s="103" t="s">
        <v>77</v>
      </c>
      <c r="L75" s="103" t="s">
        <v>77</v>
      </c>
      <c r="M75" s="103" t="s">
        <v>77</v>
      </c>
      <c r="N75" s="103" t="s">
        <v>77</v>
      </c>
      <c r="O75" s="103" t="s">
        <v>77</v>
      </c>
    </row>
    <row r="76" s="72" customFormat="true" ht="14.1" hidden="false" customHeight="true" outlineLevel="0" collapsed="false">
      <c r="A76" s="209" t="s">
        <v>684</v>
      </c>
      <c r="B76" s="103" t="n">
        <v>50.3</v>
      </c>
      <c r="C76" s="103" t="n">
        <v>21.4</v>
      </c>
      <c r="D76" s="103" t="n">
        <v>28.4</v>
      </c>
      <c r="E76" s="103" t="n">
        <v>9</v>
      </c>
      <c r="F76" s="103" t="s">
        <v>77</v>
      </c>
      <c r="G76" s="103" t="s">
        <v>77</v>
      </c>
      <c r="H76" s="103" t="n">
        <v>16.7</v>
      </c>
      <c r="I76" s="103" t="n">
        <v>7.1</v>
      </c>
      <c r="J76" s="103" t="n">
        <v>5.1</v>
      </c>
      <c r="K76" s="103" t="n">
        <v>5.3</v>
      </c>
      <c r="L76" s="103" t="s">
        <v>77</v>
      </c>
      <c r="M76" s="103" t="s">
        <v>77</v>
      </c>
      <c r="N76" s="103" t="s">
        <v>77</v>
      </c>
      <c r="O76" s="103" t="s">
        <v>77</v>
      </c>
    </row>
    <row r="77" s="72" customFormat="true" ht="14.1" hidden="false" customHeight="true" outlineLevel="0" collapsed="false">
      <c r="A77" s="209" t="s">
        <v>685</v>
      </c>
      <c r="B77" s="103" t="n">
        <v>10</v>
      </c>
      <c r="C77" s="103" t="s">
        <v>77</v>
      </c>
      <c r="D77" s="103" t="n">
        <v>1.4</v>
      </c>
      <c r="E77" s="103" t="s">
        <v>77</v>
      </c>
      <c r="F77" s="103" t="s">
        <v>77</v>
      </c>
      <c r="G77" s="103" t="s">
        <v>77</v>
      </c>
      <c r="H77" s="103" t="n">
        <v>8.6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</row>
    <row r="78" s="72" customFormat="true" ht="14.1" hidden="false" customHeight="true" outlineLevel="0" collapsed="false">
      <c r="A78" s="209" t="s">
        <v>686</v>
      </c>
      <c r="B78" s="103" t="n">
        <v>19.1</v>
      </c>
      <c r="C78" s="103" t="n">
        <v>7.9</v>
      </c>
      <c r="D78" s="103" t="n">
        <v>18.6</v>
      </c>
      <c r="E78" s="103" t="n">
        <v>3.2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n">
        <v>0.5</v>
      </c>
      <c r="K78" s="103" t="n">
        <v>4.7</v>
      </c>
      <c r="L78" s="103" t="s">
        <v>77</v>
      </c>
      <c r="M78" s="103" t="s">
        <v>77</v>
      </c>
      <c r="N78" s="103" t="s">
        <v>77</v>
      </c>
      <c r="O78" s="103" t="s">
        <v>77</v>
      </c>
    </row>
    <row r="79" s="72" customFormat="true" ht="14.1" hidden="false" customHeight="true" outlineLevel="0" collapsed="false">
      <c r="A79" s="209" t="s">
        <v>687</v>
      </c>
      <c r="B79" s="103" t="n">
        <v>21.2</v>
      </c>
      <c r="C79" s="103" t="n">
        <v>13.5</v>
      </c>
      <c r="D79" s="103" t="n">
        <v>8.4</v>
      </c>
      <c r="E79" s="103" t="n">
        <v>5.8</v>
      </c>
      <c r="F79" s="103" t="s">
        <v>77</v>
      </c>
      <c r="G79" s="103" t="s">
        <v>77</v>
      </c>
      <c r="H79" s="103" t="n">
        <v>8.1</v>
      </c>
      <c r="I79" s="103" t="n">
        <v>7.1</v>
      </c>
      <c r="J79" s="103" t="n">
        <v>4.7</v>
      </c>
      <c r="K79" s="103" t="n">
        <v>0.6</v>
      </c>
      <c r="L79" s="103" t="s">
        <v>77</v>
      </c>
      <c r="M79" s="103" t="s">
        <v>77</v>
      </c>
      <c r="N79" s="103" t="s">
        <v>77</v>
      </c>
      <c r="O79" s="103" t="s">
        <v>77</v>
      </c>
    </row>
    <row r="80" s="72" customFormat="true" ht="14.1" hidden="false" customHeight="true" outlineLevel="0" collapsed="false">
      <c r="A80" s="209" t="s">
        <v>688</v>
      </c>
      <c r="B80" s="103" t="n">
        <v>48.3</v>
      </c>
      <c r="C80" s="103" t="n">
        <v>170.9</v>
      </c>
      <c r="D80" s="103" t="n">
        <v>31.6</v>
      </c>
      <c r="E80" s="103" t="n">
        <v>64.2</v>
      </c>
      <c r="F80" s="103" t="n">
        <v>1.1</v>
      </c>
      <c r="G80" s="103" t="n">
        <v>1.1</v>
      </c>
      <c r="H80" s="103" t="n">
        <v>5.6</v>
      </c>
      <c r="I80" s="103" t="n">
        <v>97.1</v>
      </c>
      <c r="J80" s="103" t="n">
        <v>2.5</v>
      </c>
      <c r="K80" s="103" t="n">
        <v>6.4</v>
      </c>
      <c r="L80" s="103" t="s">
        <v>77</v>
      </c>
      <c r="M80" s="103" t="s">
        <v>77</v>
      </c>
      <c r="N80" s="103" t="n">
        <v>7.5</v>
      </c>
      <c r="O80" s="103" t="n">
        <v>2.1</v>
      </c>
    </row>
    <row r="81" s="72" customFormat="true" ht="14.1" hidden="false" customHeight="true" outlineLevel="0" collapsed="false">
      <c r="A81" s="209" t="s">
        <v>690</v>
      </c>
      <c r="B81" s="103" t="n">
        <v>48.3</v>
      </c>
      <c r="C81" s="103" t="n">
        <v>169.3</v>
      </c>
      <c r="D81" s="103" t="n">
        <v>31.6</v>
      </c>
      <c r="E81" s="103" t="n">
        <v>64.2</v>
      </c>
      <c r="F81" s="103" t="n">
        <v>1.1</v>
      </c>
      <c r="G81" s="103" t="n">
        <v>1.1</v>
      </c>
      <c r="H81" s="103" t="n">
        <v>5.6</v>
      </c>
      <c r="I81" s="103" t="n">
        <v>97.1</v>
      </c>
      <c r="J81" s="103" t="n">
        <v>2.5</v>
      </c>
      <c r="K81" s="103" t="n">
        <v>4.9</v>
      </c>
      <c r="L81" s="103" t="s">
        <v>77</v>
      </c>
      <c r="M81" s="103" t="s">
        <v>77</v>
      </c>
      <c r="N81" s="103" t="n">
        <v>7.4</v>
      </c>
      <c r="O81" s="103" t="n">
        <v>2.1</v>
      </c>
    </row>
    <row r="82" s="72" customFormat="true" ht="14.1" hidden="false" customHeight="true" outlineLevel="0" collapsed="false">
      <c r="A82" s="209" t="s">
        <v>691</v>
      </c>
      <c r="B82" s="103" t="s">
        <v>77</v>
      </c>
      <c r="C82" s="103" t="n">
        <v>1.6</v>
      </c>
      <c r="D82" s="103" t="s">
        <v>77</v>
      </c>
      <c r="E82" s="103" t="s">
        <v>77</v>
      </c>
      <c r="F82" s="103" t="s">
        <v>77</v>
      </c>
      <c r="G82" s="103" t="s">
        <v>77</v>
      </c>
      <c r="H82" s="103" t="s">
        <v>77</v>
      </c>
      <c r="I82" s="103" t="s">
        <v>77</v>
      </c>
      <c r="J82" s="103" t="s">
        <v>77</v>
      </c>
      <c r="K82" s="103" t="n">
        <v>1.6</v>
      </c>
      <c r="L82" s="103" t="s">
        <v>77</v>
      </c>
      <c r="M82" s="103" t="s">
        <v>77</v>
      </c>
      <c r="N82" s="103" t="s">
        <v>77</v>
      </c>
      <c r="O82" s="103" t="s">
        <v>77</v>
      </c>
    </row>
    <row r="83" s="72" customFormat="true" ht="14.1" hidden="false" customHeight="true" outlineLevel="0" collapsed="false">
      <c r="A83" s="209" t="s">
        <v>692</v>
      </c>
      <c r="B83" s="103" t="n">
        <v>0</v>
      </c>
      <c r="C83" s="103" t="s">
        <v>77</v>
      </c>
      <c r="D83" s="103" t="s">
        <v>77</v>
      </c>
      <c r="E83" s="103" t="s">
        <v>77</v>
      </c>
      <c r="F83" s="103" t="s">
        <v>77</v>
      </c>
      <c r="G83" s="103" t="s">
        <v>77</v>
      </c>
      <c r="H83" s="103" t="s">
        <v>77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n">
        <v>0</v>
      </c>
      <c r="O83" s="103" t="s">
        <v>77</v>
      </c>
    </row>
    <row r="84" s="72" customFormat="true" ht="14.1" hidden="false" customHeight="true" outlineLevel="0" collapsed="false">
      <c r="A84" s="209" t="s">
        <v>694</v>
      </c>
      <c r="B84" s="103" t="n">
        <v>2.1</v>
      </c>
      <c r="C84" s="103" t="s">
        <v>77</v>
      </c>
      <c r="D84" s="103" t="s">
        <v>77</v>
      </c>
      <c r="E84" s="103" t="s">
        <v>77</v>
      </c>
      <c r="F84" s="103" t="s">
        <v>77</v>
      </c>
      <c r="G84" s="103" t="s">
        <v>77</v>
      </c>
      <c r="H84" s="103" t="n">
        <v>2.1</v>
      </c>
      <c r="I84" s="103" t="s">
        <v>77</v>
      </c>
      <c r="J84" s="103" t="s">
        <v>77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s">
        <v>77</v>
      </c>
    </row>
    <row r="85" s="72" customFormat="true" ht="14.1" hidden="false" customHeight="true" outlineLevel="0" collapsed="false">
      <c r="A85" s="209" t="s">
        <v>696</v>
      </c>
      <c r="B85" s="103" t="n">
        <v>2.1</v>
      </c>
      <c r="C85" s="103" t="s">
        <v>77</v>
      </c>
      <c r="D85" s="103" t="s">
        <v>77</v>
      </c>
      <c r="E85" s="103" t="s">
        <v>77</v>
      </c>
      <c r="F85" s="103" t="s">
        <v>77</v>
      </c>
      <c r="G85" s="103" t="s">
        <v>77</v>
      </c>
      <c r="H85" s="103" t="n">
        <v>2.1</v>
      </c>
      <c r="I85" s="103" t="s">
        <v>77</v>
      </c>
      <c r="J85" s="103" t="s">
        <v>77</v>
      </c>
      <c r="K85" s="103" t="s">
        <v>77</v>
      </c>
      <c r="L85" s="103" t="s">
        <v>77</v>
      </c>
      <c r="M85" s="103" t="s">
        <v>77</v>
      </c>
      <c r="N85" s="103" t="s">
        <v>77</v>
      </c>
      <c r="O85" s="103" t="s">
        <v>77</v>
      </c>
    </row>
    <row r="86" s="72" customFormat="true" ht="14.1" hidden="false" customHeight="true" outlineLevel="0" collapsed="false">
      <c r="A86" s="209" t="s">
        <v>697</v>
      </c>
      <c r="B86" s="103" t="n">
        <v>2088.2</v>
      </c>
      <c r="C86" s="103" t="n">
        <v>3338.2</v>
      </c>
      <c r="D86" s="103" t="n">
        <v>1519.9</v>
      </c>
      <c r="E86" s="103" t="n">
        <v>2546.8</v>
      </c>
      <c r="F86" s="103" t="n">
        <v>186.1</v>
      </c>
      <c r="G86" s="103" t="n">
        <v>160.6</v>
      </c>
      <c r="H86" s="103" t="n">
        <v>270.5</v>
      </c>
      <c r="I86" s="103" t="n">
        <v>428.3</v>
      </c>
      <c r="J86" s="103" t="n">
        <v>47.6</v>
      </c>
      <c r="K86" s="103" t="n">
        <v>115</v>
      </c>
      <c r="L86" s="103" t="n">
        <v>21.5</v>
      </c>
      <c r="M86" s="103" t="n">
        <v>56.8</v>
      </c>
      <c r="N86" s="103" t="n">
        <v>42.5</v>
      </c>
      <c r="O86" s="103" t="n">
        <v>30.6</v>
      </c>
    </row>
    <row r="87" s="72" customFormat="true" ht="14.1" hidden="false" customHeight="true" outlineLevel="0" collapsed="false">
      <c r="A87" s="209" t="s">
        <v>698</v>
      </c>
      <c r="B87" s="103" t="n">
        <v>1894.6</v>
      </c>
      <c r="C87" s="103" t="n">
        <v>644.6</v>
      </c>
      <c r="D87" s="103" t="n">
        <v>1470</v>
      </c>
      <c r="E87" s="103" t="n">
        <v>443.1</v>
      </c>
      <c r="F87" s="103" t="n">
        <v>50.5</v>
      </c>
      <c r="G87" s="103" t="n">
        <v>76</v>
      </c>
      <c r="H87" s="103" t="n">
        <v>261.2</v>
      </c>
      <c r="I87" s="103" t="n">
        <v>103.4</v>
      </c>
      <c r="J87" s="103" t="n">
        <v>69.4</v>
      </c>
      <c r="K87" s="103" t="n">
        <v>2</v>
      </c>
      <c r="L87" s="103" t="n">
        <v>35.3</v>
      </c>
      <c r="M87" s="103" t="s">
        <v>77</v>
      </c>
      <c r="N87" s="103" t="n">
        <v>8.2</v>
      </c>
      <c r="O87" s="103" t="n">
        <v>20.1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3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07" t="s">
        <v>612</v>
      </c>
      <c r="B6" s="192" t="s">
        <v>714</v>
      </c>
      <c r="C6" s="192"/>
      <c r="D6" s="192"/>
      <c r="E6" s="192"/>
      <c r="F6" s="192"/>
      <c r="G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308</v>
      </c>
      <c r="E7" s="51"/>
      <c r="F7" s="52" t="s">
        <v>309</v>
      </c>
      <c r="G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10.4</v>
      </c>
      <c r="C9" s="103" t="n">
        <v>0.4</v>
      </c>
      <c r="D9" s="103" t="s">
        <v>77</v>
      </c>
      <c r="E9" s="103" t="s">
        <v>77</v>
      </c>
      <c r="F9" s="103" t="n">
        <v>10.4</v>
      </c>
      <c r="G9" s="103" t="n">
        <v>0.4</v>
      </c>
    </row>
    <row r="10" s="72" customFormat="true" ht="14.1" hidden="false" customHeight="true" outlineLevel="0" collapsed="false">
      <c r="A10" s="209" t="s">
        <v>614</v>
      </c>
      <c r="B10" s="103" t="n">
        <v>3.1</v>
      </c>
      <c r="C10" s="103" t="s">
        <v>77</v>
      </c>
      <c r="D10" s="103" t="s">
        <v>77</v>
      </c>
      <c r="E10" s="103" t="s">
        <v>77</v>
      </c>
      <c r="F10" s="103" t="n">
        <v>3.1</v>
      </c>
      <c r="G10" s="103" t="s">
        <v>77</v>
      </c>
    </row>
    <row r="11" s="72" customFormat="true" ht="14.1" hidden="false" customHeight="true" outlineLevel="0" collapsed="false">
      <c r="A11" s="209" t="s">
        <v>617</v>
      </c>
      <c r="B11" s="103" t="n">
        <v>0.9</v>
      </c>
      <c r="C11" s="103" t="n">
        <v>0.4</v>
      </c>
      <c r="D11" s="103" t="s">
        <v>77</v>
      </c>
      <c r="E11" s="103" t="s">
        <v>77</v>
      </c>
      <c r="F11" s="103" t="n">
        <v>0.9</v>
      </c>
      <c r="G11" s="103" t="n">
        <v>0.4</v>
      </c>
    </row>
    <row r="12" s="72" customFormat="true" ht="14.1" hidden="false" customHeight="true" outlineLevel="0" collapsed="false">
      <c r="A12" s="209" t="s">
        <v>618</v>
      </c>
      <c r="B12" s="103" t="n">
        <v>6.4</v>
      </c>
      <c r="C12" s="103" t="s">
        <v>77</v>
      </c>
      <c r="D12" s="103" t="s">
        <v>77</v>
      </c>
      <c r="E12" s="103" t="s">
        <v>77</v>
      </c>
      <c r="F12" s="103" t="n">
        <v>6.4</v>
      </c>
      <c r="G12" s="103" t="s">
        <v>77</v>
      </c>
    </row>
    <row r="13" s="72" customFormat="true" ht="14.1" hidden="false" customHeight="true" outlineLevel="0" collapsed="false">
      <c r="A13" s="209" t="s">
        <v>619</v>
      </c>
      <c r="B13" s="103" t="n">
        <v>22.8</v>
      </c>
      <c r="C13" s="103" t="s">
        <v>77</v>
      </c>
      <c r="D13" s="103" t="n">
        <v>21.5</v>
      </c>
      <c r="E13" s="103" t="s">
        <v>77</v>
      </c>
      <c r="F13" s="103" t="n">
        <v>1.3</v>
      </c>
      <c r="G13" s="103" t="s">
        <v>77</v>
      </c>
    </row>
    <row r="14" s="72" customFormat="true" ht="14.1" hidden="false" customHeight="true" outlineLevel="0" collapsed="false">
      <c r="A14" s="209" t="s">
        <v>620</v>
      </c>
      <c r="B14" s="103" t="n">
        <v>22.8</v>
      </c>
      <c r="C14" s="103" t="s">
        <v>77</v>
      </c>
      <c r="D14" s="103" t="n">
        <v>21.5</v>
      </c>
      <c r="E14" s="103" t="s">
        <v>77</v>
      </c>
      <c r="F14" s="103" t="n">
        <v>1.3</v>
      </c>
      <c r="G14" s="103" t="s">
        <v>77</v>
      </c>
    </row>
    <row r="15" s="72" customFormat="true" ht="14.1" hidden="false" customHeight="true" outlineLevel="0" collapsed="false">
      <c r="A15" s="209" t="s">
        <v>621</v>
      </c>
      <c r="B15" s="103" t="n">
        <v>14.3</v>
      </c>
      <c r="C15" s="103" t="n">
        <v>1.2</v>
      </c>
      <c r="D15" s="103" t="s">
        <v>77</v>
      </c>
      <c r="E15" s="103" t="s">
        <v>77</v>
      </c>
      <c r="F15" s="103" t="n">
        <v>14.3</v>
      </c>
      <c r="G15" s="103" t="n">
        <v>1.2</v>
      </c>
    </row>
    <row r="16" s="72" customFormat="true" ht="14.1" hidden="false" customHeight="true" outlineLevel="0" collapsed="false">
      <c r="A16" s="209" t="s">
        <v>622</v>
      </c>
      <c r="B16" s="103" t="n">
        <v>1</v>
      </c>
      <c r="C16" s="103" t="n">
        <v>1.2</v>
      </c>
      <c r="D16" s="103" t="s">
        <v>77</v>
      </c>
      <c r="E16" s="103" t="s">
        <v>77</v>
      </c>
      <c r="F16" s="103" t="n">
        <v>1</v>
      </c>
      <c r="G16" s="103" t="n">
        <v>1.2</v>
      </c>
    </row>
    <row r="17" s="72" customFormat="true" ht="14.1" hidden="false" customHeight="true" outlineLevel="0" collapsed="false">
      <c r="A17" s="209" t="s">
        <v>623</v>
      </c>
      <c r="B17" s="103" t="n">
        <v>5.1</v>
      </c>
      <c r="C17" s="103" t="s">
        <v>77</v>
      </c>
      <c r="D17" s="103" t="s">
        <v>77</v>
      </c>
      <c r="E17" s="103" t="s">
        <v>77</v>
      </c>
      <c r="F17" s="103" t="n">
        <v>5.1</v>
      </c>
      <c r="G17" s="103" t="s">
        <v>77</v>
      </c>
    </row>
    <row r="18" s="72" customFormat="true" ht="14.1" hidden="false" customHeight="true" outlineLevel="0" collapsed="false">
      <c r="A18" s="209" t="s">
        <v>624</v>
      </c>
      <c r="B18" s="103" t="n">
        <v>8.2</v>
      </c>
      <c r="C18" s="103" t="s">
        <v>77</v>
      </c>
      <c r="D18" s="103" t="s">
        <v>77</v>
      </c>
      <c r="E18" s="103" t="s">
        <v>77</v>
      </c>
      <c r="F18" s="103" t="n">
        <v>8.2</v>
      </c>
      <c r="G18" s="103" t="s">
        <v>77</v>
      </c>
    </row>
    <row r="19" s="72" customFormat="true" ht="14.1" hidden="false" customHeight="true" outlineLevel="0" collapsed="false">
      <c r="A19" s="209" t="s">
        <v>625</v>
      </c>
      <c r="B19" s="103" t="n">
        <v>21.4</v>
      </c>
      <c r="C19" s="103" t="s">
        <v>77</v>
      </c>
      <c r="D19" s="103" t="s">
        <v>77</v>
      </c>
      <c r="E19" s="103" t="s">
        <v>77</v>
      </c>
      <c r="F19" s="103" t="n">
        <v>21.4</v>
      </c>
      <c r="G19" s="103" t="s">
        <v>77</v>
      </c>
    </row>
    <row r="20" s="72" customFormat="true" ht="14.1" hidden="false" customHeight="true" outlineLevel="0" collapsed="false">
      <c r="A20" s="209" t="s">
        <v>626</v>
      </c>
      <c r="B20" s="103" t="n">
        <v>3.7</v>
      </c>
      <c r="C20" s="103" t="s">
        <v>77</v>
      </c>
      <c r="D20" s="103" t="s">
        <v>77</v>
      </c>
      <c r="E20" s="103" t="s">
        <v>77</v>
      </c>
      <c r="F20" s="103" t="n">
        <v>3.7</v>
      </c>
      <c r="G20" s="103" t="s">
        <v>77</v>
      </c>
    </row>
    <row r="21" s="72" customFormat="true" ht="14.1" hidden="false" customHeight="true" outlineLevel="0" collapsed="false">
      <c r="A21" s="209" t="s">
        <v>627</v>
      </c>
      <c r="B21" s="103" t="n">
        <v>12.1</v>
      </c>
      <c r="C21" s="103" t="s">
        <v>77</v>
      </c>
      <c r="D21" s="103" t="s">
        <v>77</v>
      </c>
      <c r="E21" s="103" t="s">
        <v>77</v>
      </c>
      <c r="F21" s="103" t="n">
        <v>12.1</v>
      </c>
      <c r="G21" s="103" t="s">
        <v>77</v>
      </c>
    </row>
    <row r="22" s="72" customFormat="true" ht="14.1" hidden="false" customHeight="true" outlineLevel="0" collapsed="false">
      <c r="A22" s="209" t="s">
        <v>628</v>
      </c>
      <c r="B22" s="103" t="n">
        <v>0.6</v>
      </c>
      <c r="C22" s="103" t="s">
        <v>77</v>
      </c>
      <c r="D22" s="103" t="s">
        <v>77</v>
      </c>
      <c r="E22" s="103" t="s">
        <v>77</v>
      </c>
      <c r="F22" s="103" t="n">
        <v>0.6</v>
      </c>
      <c r="G22" s="103" t="s">
        <v>77</v>
      </c>
    </row>
    <row r="23" s="72" customFormat="true" ht="14.1" hidden="false" customHeight="true" outlineLevel="0" collapsed="false">
      <c r="A23" s="209" t="s">
        <v>629</v>
      </c>
      <c r="B23" s="103" t="n">
        <v>4.9</v>
      </c>
      <c r="C23" s="103" t="s">
        <v>77</v>
      </c>
      <c r="D23" s="103" t="s">
        <v>77</v>
      </c>
      <c r="E23" s="103" t="s">
        <v>77</v>
      </c>
      <c r="F23" s="103" t="n">
        <v>4.9</v>
      </c>
      <c r="G23" s="103" t="s">
        <v>77</v>
      </c>
    </row>
    <row r="24" s="72" customFormat="true" ht="14.1" hidden="false" customHeight="true" outlineLevel="0" collapsed="false">
      <c r="A24" s="209" t="s">
        <v>630</v>
      </c>
      <c r="B24" s="103" t="n">
        <v>16.4</v>
      </c>
      <c r="C24" s="103" t="n">
        <v>20.6</v>
      </c>
      <c r="D24" s="103" t="s">
        <v>77</v>
      </c>
      <c r="E24" s="103" t="n">
        <v>15.5</v>
      </c>
      <c r="F24" s="103" t="n">
        <v>16.4</v>
      </c>
      <c r="G24" s="103" t="n">
        <v>5.1</v>
      </c>
    </row>
    <row r="25" s="72" customFormat="true" ht="14.1" hidden="false" customHeight="true" outlineLevel="0" collapsed="false">
      <c r="A25" s="209" t="s">
        <v>631</v>
      </c>
      <c r="B25" s="103" t="n">
        <v>9.3</v>
      </c>
      <c r="C25" s="103" t="s">
        <v>77</v>
      </c>
      <c r="D25" s="103" t="s">
        <v>77</v>
      </c>
      <c r="E25" s="103" t="s">
        <v>77</v>
      </c>
      <c r="F25" s="103" t="n">
        <v>9.3</v>
      </c>
      <c r="G25" s="103" t="s">
        <v>77</v>
      </c>
    </row>
    <row r="26" s="72" customFormat="true" ht="14.1" hidden="false" customHeight="true" outlineLevel="0" collapsed="false">
      <c r="A26" s="209" t="s">
        <v>632</v>
      </c>
      <c r="B26" s="103" t="n">
        <v>1</v>
      </c>
      <c r="C26" s="103" t="n">
        <v>3.2</v>
      </c>
      <c r="D26" s="103" t="s">
        <v>77</v>
      </c>
      <c r="E26" s="103" t="n">
        <v>1.7</v>
      </c>
      <c r="F26" s="103" t="n">
        <v>1</v>
      </c>
      <c r="G26" s="103" t="n">
        <v>1.5</v>
      </c>
    </row>
    <row r="27" s="72" customFormat="true" ht="14.1" hidden="false" customHeight="true" outlineLevel="0" collapsed="false">
      <c r="A27" s="209" t="s">
        <v>633</v>
      </c>
      <c r="B27" s="103" t="n">
        <v>6.1</v>
      </c>
      <c r="C27" s="103" t="n">
        <v>17.4</v>
      </c>
      <c r="D27" s="103" t="s">
        <v>77</v>
      </c>
      <c r="E27" s="103" t="n">
        <v>13.8</v>
      </c>
      <c r="F27" s="103" t="n">
        <v>6.1</v>
      </c>
      <c r="G27" s="103" t="n">
        <v>3.6</v>
      </c>
    </row>
    <row r="28" s="72" customFormat="true" ht="14.1" hidden="false" customHeight="true" outlineLevel="0" collapsed="false">
      <c r="A28" s="209" t="s">
        <v>634</v>
      </c>
      <c r="B28" s="103" t="n">
        <v>8.2</v>
      </c>
      <c r="C28" s="103" t="n">
        <v>4.5</v>
      </c>
      <c r="D28" s="103" t="n">
        <v>2.1</v>
      </c>
      <c r="E28" s="103" t="s">
        <v>77</v>
      </c>
      <c r="F28" s="103" t="n">
        <v>6.1</v>
      </c>
      <c r="G28" s="103" t="n">
        <v>4.5</v>
      </c>
    </row>
    <row r="29" s="72" customFormat="true" ht="14.1" hidden="false" customHeight="true" outlineLevel="0" collapsed="false">
      <c r="A29" s="209" t="s">
        <v>635</v>
      </c>
      <c r="B29" s="103" t="n">
        <v>8.2</v>
      </c>
      <c r="C29" s="103" t="n">
        <v>4.5</v>
      </c>
      <c r="D29" s="103" t="n">
        <v>2.1</v>
      </c>
      <c r="E29" s="103" t="s">
        <v>77</v>
      </c>
      <c r="F29" s="103" t="n">
        <v>6.1</v>
      </c>
      <c r="G29" s="103" t="n">
        <v>4.5</v>
      </c>
    </row>
    <row r="30" s="72" customFormat="true" ht="14.1" hidden="false" customHeight="true" outlineLevel="0" collapsed="false">
      <c r="A30" s="209" t="s">
        <v>637</v>
      </c>
      <c r="B30" s="103" t="n">
        <v>10.8</v>
      </c>
      <c r="C30" s="103" t="s">
        <v>77</v>
      </c>
      <c r="D30" s="103" t="s">
        <v>77</v>
      </c>
      <c r="E30" s="103" t="s">
        <v>77</v>
      </c>
      <c r="F30" s="103" t="n">
        <v>10.8</v>
      </c>
      <c r="G30" s="103" t="s">
        <v>77</v>
      </c>
    </row>
    <row r="31" s="72" customFormat="true" ht="14.1" hidden="false" customHeight="true" outlineLevel="0" collapsed="false">
      <c r="A31" s="209" t="s">
        <v>638</v>
      </c>
      <c r="B31" s="103" t="n">
        <v>9.4</v>
      </c>
      <c r="C31" s="103" t="s">
        <v>77</v>
      </c>
      <c r="D31" s="103" t="s">
        <v>77</v>
      </c>
      <c r="E31" s="103" t="s">
        <v>77</v>
      </c>
      <c r="F31" s="103" t="n">
        <v>9.4</v>
      </c>
      <c r="G31" s="103" t="s">
        <v>77</v>
      </c>
    </row>
    <row r="32" s="72" customFormat="true" ht="14.1" hidden="false" customHeight="true" outlineLevel="0" collapsed="false">
      <c r="A32" s="209" t="s">
        <v>639</v>
      </c>
      <c r="B32" s="103" t="n">
        <v>1.4</v>
      </c>
      <c r="C32" s="103" t="s">
        <v>77</v>
      </c>
      <c r="D32" s="103" t="s">
        <v>77</v>
      </c>
      <c r="E32" s="103" t="s">
        <v>77</v>
      </c>
      <c r="F32" s="103" t="n">
        <v>1.4</v>
      </c>
      <c r="G32" s="103" t="s">
        <v>77</v>
      </c>
    </row>
    <row r="33" s="72" customFormat="true" ht="14.1" hidden="false" customHeight="true" outlineLevel="0" collapsed="false">
      <c r="A33" s="209" t="s">
        <v>640</v>
      </c>
      <c r="B33" s="103" t="n">
        <v>16.3</v>
      </c>
      <c r="C33" s="103" t="n">
        <v>3.1</v>
      </c>
      <c r="D33" s="103" t="s">
        <v>77</v>
      </c>
      <c r="E33" s="103" t="s">
        <v>77</v>
      </c>
      <c r="F33" s="103" t="n">
        <v>16.3</v>
      </c>
      <c r="G33" s="103" t="n">
        <v>3.1</v>
      </c>
    </row>
    <row r="34" s="72" customFormat="true" ht="14.1" hidden="false" customHeight="true" outlineLevel="0" collapsed="false">
      <c r="A34" s="209" t="s">
        <v>641</v>
      </c>
      <c r="B34" s="103" t="s">
        <v>77</v>
      </c>
      <c r="C34" s="103" t="n">
        <v>3.1</v>
      </c>
      <c r="D34" s="103" t="s">
        <v>77</v>
      </c>
      <c r="E34" s="103" t="s">
        <v>77</v>
      </c>
      <c r="F34" s="103" t="s">
        <v>77</v>
      </c>
      <c r="G34" s="103" t="n">
        <v>3.1</v>
      </c>
    </row>
    <row r="35" s="72" customFormat="true" ht="14.1" hidden="false" customHeight="true" outlineLevel="0" collapsed="false">
      <c r="A35" s="209" t="s">
        <v>642</v>
      </c>
      <c r="B35" s="103" t="n">
        <v>0.9</v>
      </c>
      <c r="C35" s="103" t="s">
        <v>77</v>
      </c>
      <c r="D35" s="103" t="s">
        <v>77</v>
      </c>
      <c r="E35" s="103" t="s">
        <v>77</v>
      </c>
      <c r="F35" s="103" t="n">
        <v>0.9</v>
      </c>
      <c r="G35" s="103" t="s">
        <v>77</v>
      </c>
    </row>
    <row r="36" s="72" customFormat="true" ht="14.1" hidden="false" customHeight="true" outlineLevel="0" collapsed="false">
      <c r="A36" s="209" t="s">
        <v>643</v>
      </c>
      <c r="B36" s="103" t="n">
        <v>15.4</v>
      </c>
      <c r="C36" s="103" t="s">
        <v>77</v>
      </c>
      <c r="D36" s="103" t="s">
        <v>77</v>
      </c>
      <c r="E36" s="103" t="s">
        <v>77</v>
      </c>
      <c r="F36" s="103" t="n">
        <v>15.4</v>
      </c>
      <c r="G36" s="103" t="s">
        <v>77</v>
      </c>
    </row>
    <row r="37" s="72" customFormat="true" ht="14.1" hidden="false" customHeight="true" outlineLevel="0" collapsed="false">
      <c r="A37" s="209" t="s">
        <v>644</v>
      </c>
      <c r="B37" s="103" t="n">
        <v>5.7</v>
      </c>
      <c r="C37" s="103" t="s">
        <v>77</v>
      </c>
      <c r="D37" s="103" t="s">
        <v>77</v>
      </c>
      <c r="E37" s="103" t="s">
        <v>77</v>
      </c>
      <c r="F37" s="103" t="n">
        <v>5.7</v>
      </c>
      <c r="G37" s="103" t="s">
        <v>77</v>
      </c>
    </row>
    <row r="38" s="72" customFormat="true" ht="14.1" hidden="false" customHeight="true" outlineLevel="0" collapsed="false">
      <c r="A38" s="209" t="s">
        <v>646</v>
      </c>
      <c r="B38" s="103" t="n">
        <v>3.2</v>
      </c>
      <c r="C38" s="103" t="s">
        <v>77</v>
      </c>
      <c r="D38" s="103" t="s">
        <v>77</v>
      </c>
      <c r="E38" s="103" t="s">
        <v>77</v>
      </c>
      <c r="F38" s="103" t="n">
        <v>3.2</v>
      </c>
      <c r="G38" s="103" t="s">
        <v>77</v>
      </c>
    </row>
    <row r="39" s="72" customFormat="true" ht="14.1" hidden="false" customHeight="true" outlineLevel="0" collapsed="false">
      <c r="A39" s="209" t="s">
        <v>647</v>
      </c>
      <c r="B39" s="103" t="n">
        <v>2.5</v>
      </c>
      <c r="C39" s="103" t="s">
        <v>77</v>
      </c>
      <c r="D39" s="103" t="s">
        <v>77</v>
      </c>
      <c r="E39" s="103" t="s">
        <v>77</v>
      </c>
      <c r="F39" s="103" t="n">
        <v>2.5</v>
      </c>
      <c r="G39" s="103" t="s">
        <v>77</v>
      </c>
    </row>
    <row r="40" s="72" customFormat="true" ht="14.1" hidden="false" customHeight="true" outlineLevel="0" collapsed="false">
      <c r="A40" s="209" t="s">
        <v>648</v>
      </c>
      <c r="B40" s="103" t="n">
        <v>5.8</v>
      </c>
      <c r="C40" s="103" t="n">
        <v>2.1</v>
      </c>
      <c r="D40" s="103" t="s">
        <v>77</v>
      </c>
      <c r="E40" s="103" t="s">
        <v>77</v>
      </c>
      <c r="F40" s="103" t="n">
        <v>5.8</v>
      </c>
      <c r="G40" s="103" t="n">
        <v>2.1</v>
      </c>
    </row>
    <row r="41" s="72" customFormat="true" ht="14.1" hidden="false" customHeight="true" outlineLevel="0" collapsed="false">
      <c r="A41" s="209" t="s">
        <v>649</v>
      </c>
      <c r="B41" s="103" t="n">
        <v>5.8</v>
      </c>
      <c r="C41" s="103" t="n">
        <v>2.1</v>
      </c>
      <c r="D41" s="103" t="s">
        <v>77</v>
      </c>
      <c r="E41" s="103" t="s">
        <v>77</v>
      </c>
      <c r="F41" s="103" t="n">
        <v>5.8</v>
      </c>
      <c r="G41" s="103" t="n">
        <v>2.1</v>
      </c>
    </row>
    <row r="42" s="72" customFormat="true" ht="14.1" hidden="false" customHeight="true" outlineLevel="0" collapsed="false">
      <c r="A42" s="209" t="s">
        <v>650</v>
      </c>
      <c r="B42" s="103" t="n">
        <v>2.1</v>
      </c>
      <c r="C42" s="103" t="n">
        <v>53</v>
      </c>
      <c r="D42" s="103" t="s">
        <v>77</v>
      </c>
      <c r="E42" s="103" t="n">
        <v>8</v>
      </c>
      <c r="F42" s="103" t="n">
        <v>2.1</v>
      </c>
      <c r="G42" s="103" t="n">
        <v>44.9</v>
      </c>
    </row>
    <row r="43" s="72" customFormat="true" ht="14.1" hidden="false" customHeight="true" outlineLevel="0" collapsed="false">
      <c r="A43" s="209" t="s">
        <v>651</v>
      </c>
      <c r="B43" s="103" t="n">
        <v>2.1</v>
      </c>
      <c r="C43" s="103" t="n">
        <v>53</v>
      </c>
      <c r="D43" s="103" t="s">
        <v>77</v>
      </c>
      <c r="E43" s="103" t="n">
        <v>8</v>
      </c>
      <c r="F43" s="103" t="n">
        <v>2.1</v>
      </c>
      <c r="G43" s="103" t="n">
        <v>44.9</v>
      </c>
    </row>
    <row r="44" s="72" customFormat="true" ht="14.1" hidden="false" customHeight="true" outlineLevel="0" collapsed="false">
      <c r="A44" s="209" t="s">
        <v>653</v>
      </c>
      <c r="B44" s="103" t="n">
        <v>5.8</v>
      </c>
      <c r="C44" s="103" t="s">
        <v>77</v>
      </c>
      <c r="D44" s="103" t="s">
        <v>77</v>
      </c>
      <c r="E44" s="103" t="s">
        <v>77</v>
      </c>
      <c r="F44" s="103" t="n">
        <v>5.8</v>
      </c>
      <c r="G44" s="103" t="s">
        <v>77</v>
      </c>
    </row>
    <row r="45" s="72" customFormat="true" ht="14.1" hidden="false" customHeight="true" outlineLevel="0" collapsed="false">
      <c r="A45" s="209" t="s">
        <v>655</v>
      </c>
      <c r="B45" s="103" t="n">
        <v>5.8</v>
      </c>
      <c r="C45" s="103" t="s">
        <v>77</v>
      </c>
      <c r="D45" s="103" t="s">
        <v>77</v>
      </c>
      <c r="E45" s="103" t="s">
        <v>77</v>
      </c>
      <c r="F45" s="103" t="n">
        <v>5.8</v>
      </c>
      <c r="G45" s="103" t="s">
        <v>77</v>
      </c>
    </row>
    <row r="46" s="72" customFormat="true" ht="14.1" hidden="false" customHeight="true" outlineLevel="0" collapsed="false">
      <c r="A46" s="209" t="s">
        <v>657</v>
      </c>
      <c r="B46" s="103" t="n">
        <v>14</v>
      </c>
      <c r="C46" s="103" t="n">
        <v>60.3</v>
      </c>
      <c r="D46" s="103" t="n">
        <v>7.9</v>
      </c>
      <c r="E46" s="103" t="n">
        <v>2.1</v>
      </c>
      <c r="F46" s="103" t="n">
        <v>6.1</v>
      </c>
      <c r="G46" s="103" t="n">
        <v>58.3</v>
      </c>
    </row>
    <row r="47" s="72" customFormat="true" ht="14.1" hidden="false" customHeight="true" outlineLevel="0" collapsed="false">
      <c r="A47" s="209" t="s">
        <v>658</v>
      </c>
      <c r="B47" s="103" t="n">
        <v>5.5</v>
      </c>
      <c r="C47" s="103" t="n">
        <v>4</v>
      </c>
      <c r="D47" s="103" t="s">
        <v>77</v>
      </c>
      <c r="E47" s="103" t="s">
        <v>77</v>
      </c>
      <c r="F47" s="103" t="n">
        <v>5.5</v>
      </c>
      <c r="G47" s="103" t="n">
        <v>4</v>
      </c>
    </row>
    <row r="48" s="72" customFormat="true" ht="14.1" hidden="false" customHeight="true" outlineLevel="0" collapsed="false">
      <c r="A48" s="209" t="s">
        <v>659</v>
      </c>
      <c r="B48" s="103" t="n">
        <v>2.4</v>
      </c>
      <c r="C48" s="103" t="s">
        <v>77</v>
      </c>
      <c r="D48" s="103" t="n">
        <v>2.4</v>
      </c>
      <c r="E48" s="103" t="s">
        <v>77</v>
      </c>
      <c r="F48" s="103" t="s">
        <v>77</v>
      </c>
      <c r="G48" s="103" t="s">
        <v>77</v>
      </c>
    </row>
    <row r="49" s="72" customFormat="true" ht="14.1" hidden="false" customHeight="true" outlineLevel="0" collapsed="false">
      <c r="A49" s="209" t="s">
        <v>660</v>
      </c>
      <c r="B49" s="103" t="n">
        <v>6.2</v>
      </c>
      <c r="C49" s="103" t="n">
        <v>56.4</v>
      </c>
      <c r="D49" s="103" t="n">
        <v>5.6</v>
      </c>
      <c r="E49" s="103" t="n">
        <v>2.1</v>
      </c>
      <c r="F49" s="103" t="n">
        <v>0.6</v>
      </c>
      <c r="G49" s="103" t="n">
        <v>54.3</v>
      </c>
    </row>
    <row r="50" s="72" customFormat="true" ht="14.1" hidden="false" customHeight="true" outlineLevel="0" collapsed="false">
      <c r="A50" s="209" t="s">
        <v>661</v>
      </c>
      <c r="B50" s="103" t="n">
        <v>1.6</v>
      </c>
      <c r="C50" s="103" t="n">
        <v>1</v>
      </c>
      <c r="D50" s="103" t="s">
        <v>77</v>
      </c>
      <c r="E50" s="103" t="s">
        <v>77</v>
      </c>
      <c r="F50" s="103" t="n">
        <v>1.6</v>
      </c>
      <c r="G50" s="103" t="n">
        <v>1</v>
      </c>
    </row>
    <row r="51" s="72" customFormat="true" ht="14.1" hidden="false" customHeight="true" outlineLevel="0" collapsed="false">
      <c r="A51" s="209" t="s">
        <v>662</v>
      </c>
      <c r="B51" s="103" t="n">
        <v>1.6</v>
      </c>
      <c r="C51" s="103" t="n">
        <v>1</v>
      </c>
      <c r="D51" s="103" t="s">
        <v>77</v>
      </c>
      <c r="E51" s="103" t="s">
        <v>77</v>
      </c>
      <c r="F51" s="103" t="n">
        <v>1.6</v>
      </c>
      <c r="G51" s="103" t="n">
        <v>1</v>
      </c>
    </row>
    <row r="52" s="72" customFormat="true" ht="14.1" hidden="false" customHeight="true" outlineLevel="0" collapsed="false">
      <c r="A52" s="209" t="s">
        <v>664</v>
      </c>
      <c r="B52" s="103" t="n">
        <v>26.6</v>
      </c>
      <c r="C52" s="103" t="s">
        <v>77</v>
      </c>
      <c r="D52" s="103" t="s">
        <v>77</v>
      </c>
      <c r="E52" s="103" t="s">
        <v>77</v>
      </c>
      <c r="F52" s="103" t="n">
        <v>26.6</v>
      </c>
      <c r="G52" s="103" t="s">
        <v>77</v>
      </c>
    </row>
    <row r="53" s="72" customFormat="true" ht="14.1" hidden="false" customHeight="true" outlineLevel="0" collapsed="false">
      <c r="A53" s="209" t="s">
        <v>665</v>
      </c>
      <c r="B53" s="103" t="n">
        <v>11.1</v>
      </c>
      <c r="C53" s="103" t="s">
        <v>77</v>
      </c>
      <c r="D53" s="103" t="s">
        <v>77</v>
      </c>
      <c r="E53" s="103" t="s">
        <v>77</v>
      </c>
      <c r="F53" s="103" t="n">
        <v>11.1</v>
      </c>
      <c r="G53" s="103" t="s">
        <v>77</v>
      </c>
    </row>
    <row r="54" s="72" customFormat="true" ht="14.1" hidden="false" customHeight="true" outlineLevel="0" collapsed="false">
      <c r="A54" s="209" t="s">
        <v>666</v>
      </c>
      <c r="B54" s="103" t="n">
        <v>15.5</v>
      </c>
      <c r="C54" s="103" t="s">
        <v>77</v>
      </c>
      <c r="D54" s="103" t="s">
        <v>77</v>
      </c>
      <c r="E54" s="103" t="s">
        <v>77</v>
      </c>
      <c r="F54" s="103" t="n">
        <v>15.5</v>
      </c>
      <c r="G54" s="103" t="s">
        <v>77</v>
      </c>
    </row>
    <row r="55" s="72" customFormat="true" ht="14.1" hidden="false" customHeight="true" outlineLevel="0" collapsed="false">
      <c r="A55" s="209" t="s">
        <v>667</v>
      </c>
      <c r="B55" s="103" t="n">
        <v>4.4</v>
      </c>
      <c r="C55" s="103" t="s">
        <v>77</v>
      </c>
      <c r="D55" s="103" t="s">
        <v>77</v>
      </c>
      <c r="E55" s="103" t="s">
        <v>77</v>
      </c>
      <c r="F55" s="103" t="n">
        <v>4.4</v>
      </c>
      <c r="G55" s="103" t="s">
        <v>77</v>
      </c>
    </row>
    <row r="56" s="72" customFormat="true" ht="14.1" hidden="false" customHeight="true" outlineLevel="0" collapsed="false">
      <c r="A56" s="209" t="s">
        <v>668</v>
      </c>
      <c r="B56" s="103" t="n">
        <v>4.4</v>
      </c>
      <c r="C56" s="103" t="s">
        <v>77</v>
      </c>
      <c r="D56" s="103" t="s">
        <v>77</v>
      </c>
      <c r="E56" s="103" t="s">
        <v>77</v>
      </c>
      <c r="F56" s="103" t="n">
        <v>4.4</v>
      </c>
      <c r="G56" s="103" t="s">
        <v>77</v>
      </c>
    </row>
    <row r="57" s="72" customFormat="true" ht="14.1" hidden="false" customHeight="true" outlineLevel="0" collapsed="false">
      <c r="A57" s="209" t="s">
        <v>670</v>
      </c>
      <c r="B57" s="103" t="n">
        <v>50.7</v>
      </c>
      <c r="C57" s="103" t="n">
        <v>1.4</v>
      </c>
      <c r="D57" s="103" t="s">
        <v>77</v>
      </c>
      <c r="E57" s="103" t="s">
        <v>77</v>
      </c>
      <c r="F57" s="103" t="n">
        <v>50.7</v>
      </c>
      <c r="G57" s="103" t="n">
        <v>1.4</v>
      </c>
    </row>
    <row r="58" s="72" customFormat="true" ht="14.1" hidden="false" customHeight="true" outlineLevel="0" collapsed="false">
      <c r="A58" s="209" t="s">
        <v>671</v>
      </c>
      <c r="B58" s="103" t="n">
        <v>10.1</v>
      </c>
      <c r="C58" s="103" t="n">
        <v>1.4</v>
      </c>
      <c r="D58" s="103" t="s">
        <v>77</v>
      </c>
      <c r="E58" s="103" t="s">
        <v>77</v>
      </c>
      <c r="F58" s="103" t="n">
        <v>10.1</v>
      </c>
      <c r="G58" s="103" t="n">
        <v>1.4</v>
      </c>
    </row>
    <row r="59" s="72" customFormat="true" ht="14.1" hidden="false" customHeight="true" outlineLevel="0" collapsed="false">
      <c r="A59" s="209" t="s">
        <v>672</v>
      </c>
      <c r="B59" s="103" t="n">
        <v>8.4</v>
      </c>
      <c r="C59" s="103" t="s">
        <v>77</v>
      </c>
      <c r="D59" s="103" t="s">
        <v>77</v>
      </c>
      <c r="E59" s="103" t="s">
        <v>77</v>
      </c>
      <c r="F59" s="103" t="n">
        <v>8.4</v>
      </c>
      <c r="G59" s="103" t="s">
        <v>77</v>
      </c>
    </row>
    <row r="60" s="72" customFormat="true" ht="14.1" hidden="false" customHeight="true" outlineLevel="0" collapsed="false">
      <c r="A60" s="209" t="s">
        <v>673</v>
      </c>
      <c r="B60" s="103" t="n">
        <v>11.8</v>
      </c>
      <c r="C60" s="103" t="s">
        <v>77</v>
      </c>
      <c r="D60" s="103" t="s">
        <v>77</v>
      </c>
      <c r="E60" s="103" t="s">
        <v>77</v>
      </c>
      <c r="F60" s="103" t="n">
        <v>11.8</v>
      </c>
      <c r="G60" s="103" t="s">
        <v>77</v>
      </c>
    </row>
    <row r="61" s="72" customFormat="true" ht="14.1" hidden="false" customHeight="true" outlineLevel="0" collapsed="false">
      <c r="A61" s="209" t="s">
        <v>674</v>
      </c>
      <c r="B61" s="103" t="n">
        <v>20.4</v>
      </c>
      <c r="C61" s="103" t="s">
        <v>77</v>
      </c>
      <c r="D61" s="103" t="s">
        <v>77</v>
      </c>
      <c r="E61" s="103" t="s">
        <v>77</v>
      </c>
      <c r="F61" s="103" t="n">
        <v>20.4</v>
      </c>
      <c r="G61" s="103" t="s">
        <v>77</v>
      </c>
    </row>
    <row r="62" s="72" customFormat="true" ht="14.1" hidden="false" customHeight="true" outlineLevel="0" collapsed="false">
      <c r="A62" s="209" t="s">
        <v>675</v>
      </c>
      <c r="B62" s="103" t="n">
        <v>43</v>
      </c>
      <c r="C62" s="103" t="s">
        <v>77</v>
      </c>
      <c r="D62" s="103" t="s">
        <v>77</v>
      </c>
      <c r="E62" s="103" t="s">
        <v>77</v>
      </c>
      <c r="F62" s="103" t="n">
        <v>43</v>
      </c>
      <c r="G62" s="103" t="s">
        <v>77</v>
      </c>
    </row>
    <row r="63" s="72" customFormat="true" ht="14.1" hidden="false" customHeight="true" outlineLevel="0" collapsed="false">
      <c r="A63" s="209" t="s">
        <v>676</v>
      </c>
      <c r="B63" s="103" t="n">
        <v>26.5</v>
      </c>
      <c r="C63" s="103" t="s">
        <v>77</v>
      </c>
      <c r="D63" s="103" t="s">
        <v>77</v>
      </c>
      <c r="E63" s="103" t="s">
        <v>77</v>
      </c>
      <c r="F63" s="103" t="n">
        <v>26.5</v>
      </c>
      <c r="G63" s="103" t="s">
        <v>77</v>
      </c>
    </row>
    <row r="64" s="72" customFormat="true" ht="14.1" hidden="false" customHeight="true" outlineLevel="0" collapsed="false">
      <c r="A64" s="209" t="s">
        <v>677</v>
      </c>
      <c r="B64" s="103" t="n">
        <v>16.5</v>
      </c>
      <c r="C64" s="103" t="s">
        <v>77</v>
      </c>
      <c r="D64" s="103" t="s">
        <v>77</v>
      </c>
      <c r="E64" s="103" t="s">
        <v>77</v>
      </c>
      <c r="F64" s="103" t="n">
        <v>16.5</v>
      </c>
      <c r="G64" s="103" t="s">
        <v>77</v>
      </c>
    </row>
    <row r="65" s="72" customFormat="true" ht="14.1" hidden="false" customHeight="true" outlineLevel="0" collapsed="false">
      <c r="A65" s="209" t="s">
        <v>684</v>
      </c>
      <c r="B65" s="103" t="n">
        <v>6.3</v>
      </c>
      <c r="C65" s="103" t="s">
        <v>77</v>
      </c>
      <c r="D65" s="103" t="s">
        <v>77</v>
      </c>
      <c r="E65" s="103" t="s">
        <v>77</v>
      </c>
      <c r="F65" s="103" t="n">
        <v>6.3</v>
      </c>
      <c r="G65" s="103" t="s">
        <v>77</v>
      </c>
    </row>
    <row r="66" s="72" customFormat="true" ht="14.1" hidden="false" customHeight="true" outlineLevel="0" collapsed="false">
      <c r="A66" s="209" t="s">
        <v>685</v>
      </c>
      <c r="B66" s="103" t="n">
        <v>0.8</v>
      </c>
      <c r="C66" s="103" t="s">
        <v>77</v>
      </c>
      <c r="D66" s="103" t="s">
        <v>77</v>
      </c>
      <c r="E66" s="103" t="s">
        <v>77</v>
      </c>
      <c r="F66" s="103" t="n">
        <v>0.8</v>
      </c>
      <c r="G66" s="103" t="s">
        <v>77</v>
      </c>
    </row>
    <row r="67" s="72" customFormat="true" ht="14.1" hidden="false" customHeight="true" outlineLevel="0" collapsed="false">
      <c r="A67" s="209" t="s">
        <v>686</v>
      </c>
      <c r="B67" s="103" t="n">
        <v>5</v>
      </c>
      <c r="C67" s="103" t="s">
        <v>77</v>
      </c>
      <c r="D67" s="103" t="s">
        <v>77</v>
      </c>
      <c r="E67" s="103" t="s">
        <v>77</v>
      </c>
      <c r="F67" s="103" t="n">
        <v>5</v>
      </c>
      <c r="G67" s="103" t="s">
        <v>77</v>
      </c>
    </row>
    <row r="68" s="72" customFormat="true" ht="14.1" hidden="false" customHeight="true" outlineLevel="0" collapsed="false">
      <c r="A68" s="209" t="s">
        <v>687</v>
      </c>
      <c r="B68" s="103" t="n">
        <v>0.5</v>
      </c>
      <c r="C68" s="103" t="s">
        <v>77</v>
      </c>
      <c r="D68" s="103" t="s">
        <v>77</v>
      </c>
      <c r="E68" s="103" t="s">
        <v>77</v>
      </c>
      <c r="F68" s="103" t="n">
        <v>0.5</v>
      </c>
      <c r="G68" s="103" t="s">
        <v>77</v>
      </c>
    </row>
    <row r="69" s="72" customFormat="true" ht="14.1" hidden="false" customHeight="true" outlineLevel="0" collapsed="false">
      <c r="A69" s="209" t="s">
        <v>688</v>
      </c>
      <c r="B69" s="103" t="n">
        <v>22.7</v>
      </c>
      <c r="C69" s="103" t="n">
        <v>17</v>
      </c>
      <c r="D69" s="103" t="n">
        <v>0.7</v>
      </c>
      <c r="E69" s="103" t="s">
        <v>77</v>
      </c>
      <c r="F69" s="103" t="n">
        <v>22</v>
      </c>
      <c r="G69" s="103" t="n">
        <v>17</v>
      </c>
    </row>
    <row r="70" s="72" customFormat="true" ht="14.1" hidden="false" customHeight="true" outlineLevel="0" collapsed="false">
      <c r="A70" s="209" t="s">
        <v>690</v>
      </c>
      <c r="B70" s="103" t="n">
        <v>19.8</v>
      </c>
      <c r="C70" s="103" t="n">
        <v>16</v>
      </c>
      <c r="D70" s="103" t="n">
        <v>0.7</v>
      </c>
      <c r="E70" s="103" t="s">
        <v>77</v>
      </c>
      <c r="F70" s="103" t="n">
        <v>19.1</v>
      </c>
      <c r="G70" s="103" t="n">
        <v>16</v>
      </c>
    </row>
    <row r="71" s="72" customFormat="true" ht="14.1" hidden="false" customHeight="true" outlineLevel="0" collapsed="false">
      <c r="A71" s="209" t="s">
        <v>692</v>
      </c>
      <c r="B71" s="103" t="n">
        <v>2.8</v>
      </c>
      <c r="C71" s="103" t="n">
        <v>1</v>
      </c>
      <c r="D71" s="103" t="s">
        <v>77</v>
      </c>
      <c r="E71" s="103" t="s">
        <v>77</v>
      </c>
      <c r="F71" s="103" t="n">
        <v>2.8</v>
      </c>
      <c r="G71" s="103" t="n">
        <v>1</v>
      </c>
    </row>
    <row r="72" s="72" customFormat="true" ht="14.1" hidden="false" customHeight="true" outlineLevel="0" collapsed="false">
      <c r="A72" s="209" t="s">
        <v>694</v>
      </c>
      <c r="B72" s="103" t="n">
        <v>2.6</v>
      </c>
      <c r="C72" s="103" t="s">
        <v>77</v>
      </c>
      <c r="D72" s="103" t="s">
        <v>77</v>
      </c>
      <c r="E72" s="103" t="s">
        <v>77</v>
      </c>
      <c r="F72" s="103" t="n">
        <v>2.6</v>
      </c>
      <c r="G72" s="103" t="s">
        <v>77</v>
      </c>
    </row>
    <row r="73" s="72" customFormat="true" ht="14.1" hidden="false" customHeight="true" outlineLevel="0" collapsed="false">
      <c r="A73" s="209" t="s">
        <v>695</v>
      </c>
      <c r="B73" s="103" t="n">
        <v>0.5</v>
      </c>
      <c r="C73" s="103" t="s">
        <v>77</v>
      </c>
      <c r="D73" s="103" t="s">
        <v>77</v>
      </c>
      <c r="E73" s="103" t="s">
        <v>77</v>
      </c>
      <c r="F73" s="103" t="n">
        <v>0.5</v>
      </c>
      <c r="G73" s="103" t="s">
        <v>77</v>
      </c>
    </row>
    <row r="74" s="72" customFormat="true" ht="14.1" hidden="false" customHeight="true" outlineLevel="0" collapsed="false">
      <c r="A74" s="209" t="s">
        <v>696</v>
      </c>
      <c r="B74" s="103" t="n">
        <v>2.1</v>
      </c>
      <c r="C74" s="103" t="s">
        <v>77</v>
      </c>
      <c r="D74" s="103" t="s">
        <v>77</v>
      </c>
      <c r="E74" s="103" t="s">
        <v>77</v>
      </c>
      <c r="F74" s="103" t="n">
        <v>2.1</v>
      </c>
      <c r="G74" s="103" t="s">
        <v>77</v>
      </c>
    </row>
    <row r="75" s="72" customFormat="true" ht="14.1" hidden="false" customHeight="true" outlineLevel="0" collapsed="false">
      <c r="A75" s="209" t="s">
        <v>697</v>
      </c>
      <c r="B75" s="103" t="n">
        <v>311.6</v>
      </c>
      <c r="C75" s="103" t="n">
        <v>164.6</v>
      </c>
      <c r="D75" s="103" t="n">
        <v>32.2</v>
      </c>
      <c r="E75" s="103" t="n">
        <v>25.6</v>
      </c>
      <c r="F75" s="103" t="n">
        <v>279.4</v>
      </c>
      <c r="G75" s="103" t="n">
        <v>139</v>
      </c>
    </row>
    <row r="76" s="72" customFormat="true" ht="14.1" hidden="false" customHeight="true" outlineLevel="0" collapsed="false">
      <c r="A76" s="209" t="s">
        <v>698</v>
      </c>
      <c r="B76" s="103" t="n">
        <v>91.4</v>
      </c>
      <c r="C76" s="103" t="n">
        <v>238.4</v>
      </c>
      <c r="D76" s="103" t="s">
        <v>77</v>
      </c>
      <c r="E76" s="103" t="n">
        <v>6.6</v>
      </c>
      <c r="F76" s="103" t="n">
        <v>91.4</v>
      </c>
      <c r="G76" s="103" t="n">
        <v>231.8</v>
      </c>
    </row>
    <row r="77" s="72" customFormat="true" ht="14.1" hidden="false" customHeight="true" outlineLevel="0" collapsed="false">
      <c r="A77" s="209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</row>
    <row r="78" s="72" customFormat="tru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</row>
    <row r="79" s="72" customFormat="tru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</row>
    <row r="80" s="72" customFormat="tru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07" t="s">
        <v>612</v>
      </c>
      <c r="B6" s="192" t="s">
        <v>716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311</v>
      </c>
      <c r="E7" s="51"/>
      <c r="F7" s="51" t="s">
        <v>312</v>
      </c>
      <c r="G7" s="51"/>
      <c r="H7" s="51" t="s">
        <v>313</v>
      </c>
      <c r="I7" s="51"/>
      <c r="J7" s="51" t="s">
        <v>314</v>
      </c>
      <c r="K7" s="51"/>
      <c r="L7" s="52" t="s">
        <v>315</v>
      </c>
      <c r="M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20.3</v>
      </c>
      <c r="C9" s="103" t="n">
        <v>3.8</v>
      </c>
      <c r="D9" s="103" t="n">
        <v>20.3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n">
        <v>0.8</v>
      </c>
      <c r="L9" s="103" t="s">
        <v>77</v>
      </c>
      <c r="M9" s="103" t="n">
        <v>3</v>
      </c>
    </row>
    <row r="10" s="72" customFormat="true" ht="14.1" hidden="false" customHeight="true" outlineLevel="0" collapsed="false">
      <c r="A10" s="209" t="s">
        <v>614</v>
      </c>
      <c r="B10" s="103" t="n">
        <v>20.3</v>
      </c>
      <c r="C10" s="103" t="n">
        <v>3.8</v>
      </c>
      <c r="D10" s="103" t="n">
        <v>20.3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n">
        <v>0.8</v>
      </c>
      <c r="L10" s="103" t="s">
        <v>77</v>
      </c>
      <c r="M10" s="103" t="n">
        <v>3</v>
      </c>
    </row>
    <row r="11" s="72" customFormat="true" ht="14.1" hidden="false" customHeight="true" outlineLevel="0" collapsed="false">
      <c r="A11" s="209" t="s">
        <v>619</v>
      </c>
      <c r="B11" s="103" t="n">
        <v>15.2</v>
      </c>
      <c r="C11" s="103" t="n">
        <v>33.9</v>
      </c>
      <c r="D11" s="103" t="n">
        <v>8.3</v>
      </c>
      <c r="E11" s="103" t="n">
        <v>29.8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n">
        <v>3.9</v>
      </c>
      <c r="K11" s="103" t="n">
        <v>1</v>
      </c>
      <c r="L11" s="103" t="n">
        <v>3.1</v>
      </c>
      <c r="M11" s="103" t="n">
        <v>3.1</v>
      </c>
    </row>
    <row r="12" s="72" customFormat="true" ht="14.1" hidden="false" customHeight="true" outlineLevel="0" collapsed="false">
      <c r="A12" s="209" t="s">
        <v>620</v>
      </c>
      <c r="B12" s="103" t="n">
        <v>15.2</v>
      </c>
      <c r="C12" s="103" t="n">
        <v>33.9</v>
      </c>
      <c r="D12" s="103" t="n">
        <v>8.3</v>
      </c>
      <c r="E12" s="103" t="n">
        <v>29.8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n">
        <v>3.9</v>
      </c>
      <c r="K12" s="103" t="n">
        <v>1</v>
      </c>
      <c r="L12" s="103" t="n">
        <v>3.1</v>
      </c>
      <c r="M12" s="103" t="n">
        <v>3.1</v>
      </c>
    </row>
    <row r="13" s="72" customFormat="true" ht="14.1" hidden="false" customHeight="true" outlineLevel="0" collapsed="false">
      <c r="A13" s="209" t="s">
        <v>621</v>
      </c>
      <c r="B13" s="103" t="n">
        <v>1.6</v>
      </c>
      <c r="C13" s="103" t="n">
        <v>22.4</v>
      </c>
      <c r="D13" s="103" t="n">
        <v>1.6</v>
      </c>
      <c r="E13" s="103" t="n">
        <v>1.1</v>
      </c>
      <c r="F13" s="103" t="s">
        <v>77</v>
      </c>
      <c r="G13" s="103" t="n">
        <v>21.3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209" t="s">
        <v>622</v>
      </c>
      <c r="B14" s="103" t="s">
        <v>77</v>
      </c>
      <c r="C14" s="103" t="n">
        <v>22.4</v>
      </c>
      <c r="D14" s="103" t="s">
        <v>77</v>
      </c>
      <c r="E14" s="103" t="n">
        <v>1.1</v>
      </c>
      <c r="F14" s="103" t="s">
        <v>77</v>
      </c>
      <c r="G14" s="103" t="n">
        <v>21.3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209" t="s">
        <v>624</v>
      </c>
      <c r="B15" s="103" t="n">
        <v>1.6</v>
      </c>
      <c r="C15" s="103" t="s">
        <v>77</v>
      </c>
      <c r="D15" s="103" t="n">
        <v>1.6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</row>
    <row r="16" s="72" customFormat="true" ht="14.1" hidden="false" customHeight="true" outlineLevel="0" collapsed="false">
      <c r="A16" s="209" t="s">
        <v>625</v>
      </c>
      <c r="B16" s="103" t="n">
        <v>74.3</v>
      </c>
      <c r="C16" s="103" t="n">
        <v>57.5</v>
      </c>
      <c r="D16" s="103" t="n">
        <v>11.5</v>
      </c>
      <c r="E16" s="103" t="n">
        <v>4.6</v>
      </c>
      <c r="F16" s="103" t="s">
        <v>77</v>
      </c>
      <c r="G16" s="103" t="s">
        <v>77</v>
      </c>
      <c r="H16" s="103" t="n">
        <v>1.2</v>
      </c>
      <c r="I16" s="103" t="s">
        <v>77</v>
      </c>
      <c r="J16" s="103" t="n">
        <v>48.7</v>
      </c>
      <c r="K16" s="103" t="n">
        <v>44.3</v>
      </c>
      <c r="L16" s="103" t="n">
        <v>13</v>
      </c>
      <c r="M16" s="103" t="n">
        <v>8.6</v>
      </c>
    </row>
    <row r="17" s="72" customFormat="true" ht="14.1" hidden="false" customHeight="true" outlineLevel="0" collapsed="false">
      <c r="A17" s="209" t="s">
        <v>626</v>
      </c>
      <c r="B17" s="103" t="s">
        <v>77</v>
      </c>
      <c r="C17" s="103" t="n">
        <v>48.2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n">
        <v>39.6</v>
      </c>
      <c r="L17" s="103" t="s">
        <v>77</v>
      </c>
      <c r="M17" s="103" t="n">
        <v>8.6</v>
      </c>
    </row>
    <row r="18" s="72" customFormat="true" ht="14.1" hidden="false" customHeight="true" outlineLevel="0" collapsed="false">
      <c r="A18" s="209" t="s">
        <v>627</v>
      </c>
      <c r="B18" s="103" t="s">
        <v>77</v>
      </c>
      <c r="C18" s="103" t="n">
        <v>7.4</v>
      </c>
      <c r="D18" s="103" t="s">
        <v>77</v>
      </c>
      <c r="E18" s="103" t="n">
        <v>2.6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n">
        <v>4.8</v>
      </c>
      <c r="L18" s="103" t="s">
        <v>77</v>
      </c>
      <c r="M18" s="103" t="s">
        <v>77</v>
      </c>
    </row>
    <row r="19" s="72" customFormat="true" ht="14.1" hidden="false" customHeight="true" outlineLevel="0" collapsed="false">
      <c r="A19" s="209" t="s">
        <v>628</v>
      </c>
      <c r="B19" s="103" t="n">
        <v>7.8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n">
        <v>7.8</v>
      </c>
      <c r="K19" s="103" t="s">
        <v>77</v>
      </c>
      <c r="L19" s="103" t="s">
        <v>77</v>
      </c>
      <c r="M19" s="103" t="s">
        <v>77</v>
      </c>
    </row>
    <row r="20" s="72" customFormat="true" ht="14.1" hidden="false" customHeight="true" outlineLevel="0" collapsed="false">
      <c r="A20" s="209" t="s">
        <v>629</v>
      </c>
      <c r="B20" s="103" t="n">
        <v>66.5</v>
      </c>
      <c r="C20" s="103" t="n">
        <v>2</v>
      </c>
      <c r="D20" s="103" t="n">
        <v>11.5</v>
      </c>
      <c r="E20" s="103" t="n">
        <v>2</v>
      </c>
      <c r="F20" s="103" t="s">
        <v>77</v>
      </c>
      <c r="G20" s="103" t="s">
        <v>77</v>
      </c>
      <c r="H20" s="103" t="n">
        <v>1.2</v>
      </c>
      <c r="I20" s="103" t="s">
        <v>77</v>
      </c>
      <c r="J20" s="103" t="n">
        <v>40.9</v>
      </c>
      <c r="K20" s="103" t="s">
        <v>77</v>
      </c>
      <c r="L20" s="103" t="n">
        <v>13</v>
      </c>
      <c r="M20" s="103" t="s">
        <v>77</v>
      </c>
    </row>
    <row r="21" s="72" customFormat="true" ht="14.1" hidden="false" customHeight="true" outlineLevel="0" collapsed="false">
      <c r="A21" s="209" t="s">
        <v>630</v>
      </c>
      <c r="B21" s="103" t="n">
        <v>2</v>
      </c>
      <c r="C21" s="103" t="n">
        <v>4.2</v>
      </c>
      <c r="D21" s="103" t="s">
        <v>77</v>
      </c>
      <c r="E21" s="103" t="n">
        <v>0.9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n">
        <v>2</v>
      </c>
      <c r="K21" s="103" t="n">
        <v>3.2</v>
      </c>
      <c r="L21" s="103" t="s">
        <v>77</v>
      </c>
      <c r="M21" s="103" t="n">
        <v>0.1</v>
      </c>
    </row>
    <row r="22" s="72" customFormat="true" ht="14.1" hidden="false" customHeight="true" outlineLevel="0" collapsed="false">
      <c r="A22" s="209" t="s">
        <v>631</v>
      </c>
      <c r="B22" s="103" t="n">
        <v>2</v>
      </c>
      <c r="C22" s="103" t="n">
        <v>1</v>
      </c>
      <c r="D22" s="103" t="s">
        <v>77</v>
      </c>
      <c r="E22" s="103" t="n">
        <v>0.9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n">
        <v>2</v>
      </c>
      <c r="K22" s="103" t="s">
        <v>77</v>
      </c>
      <c r="L22" s="103" t="s">
        <v>77</v>
      </c>
      <c r="M22" s="103" t="n">
        <v>0.1</v>
      </c>
    </row>
    <row r="23" s="72" customFormat="true" ht="14.1" hidden="false" customHeight="true" outlineLevel="0" collapsed="false">
      <c r="A23" s="209" t="s">
        <v>632</v>
      </c>
      <c r="B23" s="103" t="s">
        <v>77</v>
      </c>
      <c r="C23" s="103" t="n">
        <v>2.3</v>
      </c>
      <c r="D23" s="103" t="s">
        <v>77</v>
      </c>
      <c r="E23" s="103" t="n">
        <v>0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n">
        <v>2.3</v>
      </c>
      <c r="L23" s="103" t="s">
        <v>77</v>
      </c>
      <c r="M23" s="103" t="s">
        <v>77</v>
      </c>
    </row>
    <row r="24" s="72" customFormat="true" ht="14.1" hidden="false" customHeight="true" outlineLevel="0" collapsed="false">
      <c r="A24" s="209" t="s">
        <v>633</v>
      </c>
      <c r="B24" s="103" t="s">
        <v>77</v>
      </c>
      <c r="C24" s="103" t="n">
        <v>0.9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n">
        <v>0.9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209" t="s">
        <v>637</v>
      </c>
      <c r="B25" s="103" t="n">
        <v>20.4</v>
      </c>
      <c r="C25" s="103" t="n">
        <v>12.2</v>
      </c>
      <c r="D25" s="103" t="n">
        <v>1.8</v>
      </c>
      <c r="E25" s="103" t="n">
        <v>11.1</v>
      </c>
      <c r="F25" s="103" t="n">
        <v>5</v>
      </c>
      <c r="G25" s="103" t="s">
        <v>77</v>
      </c>
      <c r="H25" s="103" t="s">
        <v>77</v>
      </c>
      <c r="I25" s="103" t="s">
        <v>77</v>
      </c>
      <c r="J25" s="103" t="n">
        <v>13.5</v>
      </c>
      <c r="K25" s="103" t="s">
        <v>77</v>
      </c>
      <c r="L25" s="103" t="s">
        <v>77</v>
      </c>
      <c r="M25" s="103" t="n">
        <v>1.1</v>
      </c>
    </row>
    <row r="26" s="72" customFormat="true" ht="14.1" hidden="false" customHeight="true" outlineLevel="0" collapsed="false">
      <c r="A26" s="209" t="s">
        <v>638</v>
      </c>
      <c r="B26" s="103" t="s">
        <v>77</v>
      </c>
      <c r="C26" s="103" t="n">
        <v>4.3</v>
      </c>
      <c r="D26" s="103" t="s">
        <v>77</v>
      </c>
      <c r="E26" s="103" t="n">
        <v>3.2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n">
        <v>1.1</v>
      </c>
    </row>
    <row r="27" s="72" customFormat="true" ht="14.1" hidden="false" customHeight="true" outlineLevel="0" collapsed="false">
      <c r="A27" s="209" t="s">
        <v>639</v>
      </c>
      <c r="B27" s="103" t="n">
        <v>20.4</v>
      </c>
      <c r="C27" s="103" t="n">
        <v>7.9</v>
      </c>
      <c r="D27" s="103" t="n">
        <v>1.8</v>
      </c>
      <c r="E27" s="103" t="n">
        <v>7.9</v>
      </c>
      <c r="F27" s="103" t="n">
        <v>5</v>
      </c>
      <c r="G27" s="103" t="s">
        <v>77</v>
      </c>
      <c r="H27" s="103" t="s">
        <v>77</v>
      </c>
      <c r="I27" s="103" t="s">
        <v>77</v>
      </c>
      <c r="J27" s="103" t="n">
        <v>13.5</v>
      </c>
      <c r="K27" s="103" t="s">
        <v>7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209" t="s">
        <v>640</v>
      </c>
      <c r="B28" s="103" t="n">
        <v>194.5</v>
      </c>
      <c r="C28" s="103" t="n">
        <v>183.2</v>
      </c>
      <c r="D28" s="103" t="n">
        <v>44.9</v>
      </c>
      <c r="E28" s="103" t="n">
        <v>79.5</v>
      </c>
      <c r="F28" s="103" t="n">
        <v>0.7</v>
      </c>
      <c r="G28" s="103" t="s">
        <v>77</v>
      </c>
      <c r="H28" s="103" t="n">
        <v>33.7</v>
      </c>
      <c r="I28" s="103" t="n">
        <v>17.5</v>
      </c>
      <c r="J28" s="103" t="n">
        <v>3.6</v>
      </c>
      <c r="K28" s="103" t="s">
        <v>77</v>
      </c>
      <c r="L28" s="103" t="n">
        <v>111.6</v>
      </c>
      <c r="M28" s="103" t="n">
        <v>86.1</v>
      </c>
    </row>
    <row r="29" s="72" customFormat="true" ht="14.1" hidden="false" customHeight="true" outlineLevel="0" collapsed="false">
      <c r="A29" s="209" t="s">
        <v>641</v>
      </c>
      <c r="B29" s="103" t="n">
        <v>60.2</v>
      </c>
      <c r="C29" s="103" t="n">
        <v>86.6</v>
      </c>
      <c r="D29" s="103" t="n">
        <v>27.9</v>
      </c>
      <c r="E29" s="103" t="n">
        <v>44.1</v>
      </c>
      <c r="F29" s="103" t="n">
        <v>0.7</v>
      </c>
      <c r="G29" s="103" t="s">
        <v>77</v>
      </c>
      <c r="H29" s="103" t="n">
        <v>2.2</v>
      </c>
      <c r="I29" s="103" t="n">
        <v>1.1</v>
      </c>
      <c r="J29" s="103" t="n">
        <v>3.6</v>
      </c>
      <c r="K29" s="103" t="s">
        <v>77</v>
      </c>
      <c r="L29" s="103" t="n">
        <v>25.8</v>
      </c>
      <c r="M29" s="103" t="n">
        <v>41.5</v>
      </c>
    </row>
    <row r="30" s="72" customFormat="true" ht="14.1" hidden="false" customHeight="true" outlineLevel="0" collapsed="false">
      <c r="A30" s="209" t="s">
        <v>642</v>
      </c>
      <c r="B30" s="103" t="n">
        <v>134.3</v>
      </c>
      <c r="C30" s="103" t="n">
        <v>94.4</v>
      </c>
      <c r="D30" s="103" t="n">
        <v>17</v>
      </c>
      <c r="E30" s="103" t="n">
        <v>35.4</v>
      </c>
      <c r="F30" s="103" t="s">
        <v>77</v>
      </c>
      <c r="G30" s="103" t="s">
        <v>77</v>
      </c>
      <c r="H30" s="103" t="n">
        <v>31.5</v>
      </c>
      <c r="I30" s="103" t="n">
        <v>16.5</v>
      </c>
      <c r="J30" s="103" t="s">
        <v>77</v>
      </c>
      <c r="K30" s="103" t="s">
        <v>77</v>
      </c>
      <c r="L30" s="103" t="n">
        <v>85.8</v>
      </c>
      <c r="M30" s="103" t="n">
        <v>42.5</v>
      </c>
    </row>
    <row r="31" s="72" customFormat="true" ht="14.1" hidden="false" customHeight="true" outlineLevel="0" collapsed="false">
      <c r="A31" s="209" t="s">
        <v>643</v>
      </c>
      <c r="B31" s="103" t="s">
        <v>77</v>
      </c>
      <c r="C31" s="103" t="n">
        <v>2.2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n">
        <v>2.2</v>
      </c>
    </row>
    <row r="32" s="72" customFormat="true" ht="14.1" hidden="false" customHeight="true" outlineLevel="0" collapsed="false">
      <c r="A32" s="209" t="s">
        <v>644</v>
      </c>
      <c r="B32" s="103" t="n">
        <v>257.5</v>
      </c>
      <c r="C32" s="103" t="n">
        <v>333.4</v>
      </c>
      <c r="D32" s="103" t="n">
        <v>157.2</v>
      </c>
      <c r="E32" s="103" t="n">
        <v>185.5</v>
      </c>
      <c r="F32" s="103" t="n">
        <v>18.9</v>
      </c>
      <c r="G32" s="103" t="n">
        <v>0</v>
      </c>
      <c r="H32" s="103" t="n">
        <v>20.2</v>
      </c>
      <c r="I32" s="103" t="n">
        <v>99.3</v>
      </c>
      <c r="J32" s="103" t="n">
        <v>24.7</v>
      </c>
      <c r="K32" s="103" t="n">
        <v>1.8</v>
      </c>
      <c r="L32" s="103" t="n">
        <v>36.6</v>
      </c>
      <c r="M32" s="103" t="n">
        <v>46.8</v>
      </c>
    </row>
    <row r="33" s="72" customFormat="true" ht="14.1" hidden="false" customHeight="true" outlineLevel="0" collapsed="false">
      <c r="A33" s="209" t="s">
        <v>646</v>
      </c>
      <c r="B33" s="103" t="n">
        <v>97.2</v>
      </c>
      <c r="C33" s="103" t="n">
        <v>96.7</v>
      </c>
      <c r="D33" s="103" t="n">
        <v>63.7</v>
      </c>
      <c r="E33" s="103" t="n">
        <v>69.6</v>
      </c>
      <c r="F33" s="103" t="n">
        <v>5.2</v>
      </c>
      <c r="G33" s="103" t="s">
        <v>77</v>
      </c>
      <c r="H33" s="103" t="n">
        <v>12.2</v>
      </c>
      <c r="I33" s="103" t="n">
        <v>15.6</v>
      </c>
      <c r="J33" s="103" t="n">
        <v>4.8</v>
      </c>
      <c r="K33" s="103" t="s">
        <v>77</v>
      </c>
      <c r="L33" s="103" t="n">
        <v>11.3</v>
      </c>
      <c r="M33" s="103" t="n">
        <v>11.5</v>
      </c>
    </row>
    <row r="34" s="72" customFormat="true" ht="14.1" hidden="false" customHeight="true" outlineLevel="0" collapsed="false">
      <c r="A34" s="209" t="s">
        <v>647</v>
      </c>
      <c r="B34" s="103" t="n">
        <v>160.3</v>
      </c>
      <c r="C34" s="103" t="n">
        <v>236.7</v>
      </c>
      <c r="D34" s="103" t="n">
        <v>93.5</v>
      </c>
      <c r="E34" s="103" t="n">
        <v>115.9</v>
      </c>
      <c r="F34" s="103" t="n">
        <v>13.7</v>
      </c>
      <c r="G34" s="103" t="n">
        <v>0</v>
      </c>
      <c r="H34" s="103" t="n">
        <v>8</v>
      </c>
      <c r="I34" s="103" t="n">
        <v>83.7</v>
      </c>
      <c r="J34" s="103" t="n">
        <v>19.9</v>
      </c>
      <c r="K34" s="103" t="n">
        <v>1.8</v>
      </c>
      <c r="L34" s="103" t="n">
        <v>25.3</v>
      </c>
      <c r="M34" s="103" t="n">
        <v>35.3</v>
      </c>
    </row>
    <row r="35" s="72" customFormat="true" ht="14.1" hidden="false" customHeight="true" outlineLevel="0" collapsed="false">
      <c r="A35" s="209" t="s">
        <v>648</v>
      </c>
      <c r="B35" s="103" t="n">
        <v>1.3</v>
      </c>
      <c r="C35" s="103" t="s">
        <v>77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n">
        <v>1.3</v>
      </c>
      <c r="M35" s="103" t="s">
        <v>77</v>
      </c>
    </row>
    <row r="36" s="72" customFormat="true" ht="14.1" hidden="false" customHeight="true" outlineLevel="0" collapsed="false">
      <c r="A36" s="209" t="s">
        <v>649</v>
      </c>
      <c r="B36" s="103" t="n">
        <v>1.3</v>
      </c>
      <c r="C36" s="103" t="s">
        <v>77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n">
        <v>1.3</v>
      </c>
      <c r="M36" s="103" t="s">
        <v>77</v>
      </c>
    </row>
    <row r="37" s="72" customFormat="true" ht="14.1" hidden="false" customHeight="true" outlineLevel="0" collapsed="false">
      <c r="A37" s="209" t="s">
        <v>650</v>
      </c>
      <c r="B37" s="103" t="n">
        <v>36.4</v>
      </c>
      <c r="C37" s="103" t="n">
        <v>19.5</v>
      </c>
      <c r="D37" s="103" t="n">
        <v>21.3</v>
      </c>
      <c r="E37" s="103" t="n">
        <v>7.4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n">
        <v>15.1</v>
      </c>
      <c r="M37" s="103" t="n">
        <v>12</v>
      </c>
    </row>
    <row r="38" s="72" customFormat="true" ht="14.1" hidden="false" customHeight="true" outlineLevel="0" collapsed="false">
      <c r="A38" s="209" t="s">
        <v>651</v>
      </c>
      <c r="B38" s="103" t="n">
        <v>32.4</v>
      </c>
      <c r="C38" s="103" t="n">
        <v>19.3</v>
      </c>
      <c r="D38" s="103" t="n">
        <v>19.3</v>
      </c>
      <c r="E38" s="103" t="n">
        <v>7.4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s">
        <v>77</v>
      </c>
      <c r="K38" s="103" t="s">
        <v>77</v>
      </c>
      <c r="L38" s="103" t="n">
        <v>13.1</v>
      </c>
      <c r="M38" s="103" t="n">
        <v>11.9</v>
      </c>
    </row>
    <row r="39" s="72" customFormat="true" ht="14.1" hidden="false" customHeight="true" outlineLevel="0" collapsed="false">
      <c r="A39" s="209" t="s">
        <v>652</v>
      </c>
      <c r="B39" s="103" t="n">
        <v>4</v>
      </c>
      <c r="C39" s="103" t="n">
        <v>0.1</v>
      </c>
      <c r="D39" s="103" t="n">
        <v>2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n">
        <v>2</v>
      </c>
      <c r="M39" s="103" t="n">
        <v>0.1</v>
      </c>
    </row>
    <row r="40" s="72" customFormat="true" ht="14.1" hidden="false" customHeight="true" outlineLevel="0" collapsed="false">
      <c r="A40" s="209" t="s">
        <v>653</v>
      </c>
      <c r="B40" s="103" t="n">
        <v>8.2</v>
      </c>
      <c r="C40" s="103" t="n">
        <v>7.7</v>
      </c>
      <c r="D40" s="103" t="n">
        <v>2.3</v>
      </c>
      <c r="E40" s="103" t="n">
        <v>1.6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n">
        <v>5.9</v>
      </c>
      <c r="M40" s="103" t="n">
        <v>6</v>
      </c>
    </row>
    <row r="41" s="72" customFormat="true" ht="14.1" hidden="false" customHeight="true" outlineLevel="0" collapsed="false">
      <c r="A41" s="209" t="s">
        <v>654</v>
      </c>
      <c r="B41" s="103" t="n">
        <v>2</v>
      </c>
      <c r="C41" s="103" t="s">
        <v>77</v>
      </c>
      <c r="D41" s="103" t="n">
        <v>2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4.1" hidden="false" customHeight="true" outlineLevel="0" collapsed="false">
      <c r="A42" s="209" t="s">
        <v>655</v>
      </c>
      <c r="B42" s="103" t="n">
        <v>4.1</v>
      </c>
      <c r="C42" s="103" t="n">
        <v>3.7</v>
      </c>
      <c r="D42" s="103" t="n">
        <v>0.3</v>
      </c>
      <c r="E42" s="103" t="n">
        <v>1.6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n">
        <v>3.8</v>
      </c>
      <c r="M42" s="103" t="n">
        <v>2.1</v>
      </c>
    </row>
    <row r="43" s="72" customFormat="true" ht="14.1" hidden="false" customHeight="true" outlineLevel="0" collapsed="false">
      <c r="A43" s="209" t="s">
        <v>656</v>
      </c>
      <c r="B43" s="103" t="n">
        <v>2.1</v>
      </c>
      <c r="C43" s="103" t="n">
        <v>4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n">
        <v>2.1</v>
      </c>
      <c r="M43" s="103" t="n">
        <v>4</v>
      </c>
    </row>
    <row r="44" s="72" customFormat="true" ht="14.1" hidden="false" customHeight="true" outlineLevel="0" collapsed="false">
      <c r="A44" s="209" t="s">
        <v>657</v>
      </c>
      <c r="B44" s="103" t="n">
        <v>207.6</v>
      </c>
      <c r="C44" s="103" t="n">
        <v>150.2</v>
      </c>
      <c r="D44" s="103" t="n">
        <v>166.7</v>
      </c>
      <c r="E44" s="103" t="n">
        <v>110.5</v>
      </c>
      <c r="F44" s="103" t="n">
        <v>2.5</v>
      </c>
      <c r="G44" s="103" t="s">
        <v>77</v>
      </c>
      <c r="H44" s="103" t="n">
        <v>21.2</v>
      </c>
      <c r="I44" s="103" t="n">
        <v>5.6</v>
      </c>
      <c r="J44" s="103" t="n">
        <v>0.7</v>
      </c>
      <c r="K44" s="103" t="n">
        <v>0.4</v>
      </c>
      <c r="L44" s="103" t="n">
        <v>16.5</v>
      </c>
      <c r="M44" s="103" t="n">
        <v>33.9</v>
      </c>
    </row>
    <row r="45" s="72" customFormat="true" ht="14.1" hidden="false" customHeight="true" outlineLevel="0" collapsed="false">
      <c r="A45" s="209" t="s">
        <v>658</v>
      </c>
      <c r="B45" s="103" t="n">
        <v>35.8</v>
      </c>
      <c r="C45" s="103" t="n">
        <v>25.2</v>
      </c>
      <c r="D45" s="103" t="n">
        <v>35.8</v>
      </c>
      <c r="E45" s="103" t="n">
        <v>11.6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n">
        <v>13.6</v>
      </c>
    </row>
    <row r="46" s="72" customFormat="true" ht="14.1" hidden="false" customHeight="true" outlineLevel="0" collapsed="false">
      <c r="A46" s="209" t="s">
        <v>659</v>
      </c>
      <c r="B46" s="103" t="n">
        <v>1</v>
      </c>
      <c r="C46" s="103" t="n">
        <v>2.4</v>
      </c>
      <c r="D46" s="103" t="n">
        <v>0.1</v>
      </c>
      <c r="E46" s="103" t="n">
        <v>0.9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n">
        <v>0.7</v>
      </c>
      <c r="K46" s="103" t="n">
        <v>0</v>
      </c>
      <c r="L46" s="103" t="n">
        <v>0.2</v>
      </c>
      <c r="M46" s="103" t="n">
        <v>1.4</v>
      </c>
    </row>
    <row r="47" s="72" customFormat="true" ht="14.1" hidden="false" customHeight="true" outlineLevel="0" collapsed="false">
      <c r="A47" s="209" t="s">
        <v>660</v>
      </c>
      <c r="B47" s="103" t="n">
        <v>170.8</v>
      </c>
      <c r="C47" s="103" t="n">
        <v>122.7</v>
      </c>
      <c r="D47" s="103" t="n">
        <v>130.7</v>
      </c>
      <c r="E47" s="103" t="n">
        <v>98</v>
      </c>
      <c r="F47" s="103" t="n">
        <v>2.5</v>
      </c>
      <c r="G47" s="103" t="s">
        <v>77</v>
      </c>
      <c r="H47" s="103" t="n">
        <v>21.2</v>
      </c>
      <c r="I47" s="103" t="n">
        <v>5.6</v>
      </c>
      <c r="J47" s="103" t="s">
        <v>77</v>
      </c>
      <c r="K47" s="103" t="n">
        <v>0.3</v>
      </c>
      <c r="L47" s="103" t="n">
        <v>16.3</v>
      </c>
      <c r="M47" s="103" t="n">
        <v>18.8</v>
      </c>
    </row>
    <row r="48" s="72" customFormat="true" ht="14.1" hidden="false" customHeight="true" outlineLevel="0" collapsed="false">
      <c r="A48" s="209" t="s">
        <v>661</v>
      </c>
      <c r="B48" s="103" t="n">
        <v>90.8</v>
      </c>
      <c r="C48" s="103" t="n">
        <v>79.4</v>
      </c>
      <c r="D48" s="103" t="n">
        <v>42.2</v>
      </c>
      <c r="E48" s="103" t="n">
        <v>8.9</v>
      </c>
      <c r="F48" s="103" t="s">
        <v>77</v>
      </c>
      <c r="G48" s="103" t="n">
        <v>2.9</v>
      </c>
      <c r="H48" s="103" t="n">
        <v>1</v>
      </c>
      <c r="I48" s="103" t="n">
        <v>4.3</v>
      </c>
      <c r="J48" s="103" t="n">
        <v>10.6</v>
      </c>
      <c r="K48" s="103" t="n">
        <v>0.5</v>
      </c>
      <c r="L48" s="103" t="n">
        <v>36.9</v>
      </c>
      <c r="M48" s="103" t="n">
        <v>62.9</v>
      </c>
    </row>
    <row r="49" s="72" customFormat="true" ht="14.1" hidden="false" customHeight="true" outlineLevel="0" collapsed="false">
      <c r="A49" s="209" t="s">
        <v>662</v>
      </c>
      <c r="B49" s="103" t="n">
        <v>35.9</v>
      </c>
      <c r="C49" s="103" t="n">
        <v>62.5</v>
      </c>
      <c r="D49" s="103" t="n">
        <v>23.9</v>
      </c>
      <c r="E49" s="103" t="n">
        <v>1.2</v>
      </c>
      <c r="F49" s="103" t="s">
        <v>77</v>
      </c>
      <c r="G49" s="103" t="n">
        <v>2.9</v>
      </c>
      <c r="H49" s="103" t="n">
        <v>1</v>
      </c>
      <c r="I49" s="103" t="n">
        <v>4.3</v>
      </c>
      <c r="J49" s="103" t="n">
        <v>7.9</v>
      </c>
      <c r="K49" s="103" t="n">
        <v>0.5</v>
      </c>
      <c r="L49" s="103" t="n">
        <v>3.1</v>
      </c>
      <c r="M49" s="103" t="n">
        <v>53.6</v>
      </c>
    </row>
    <row r="50" s="72" customFormat="true" ht="14.1" hidden="false" customHeight="true" outlineLevel="0" collapsed="false">
      <c r="A50" s="209" t="s">
        <v>663</v>
      </c>
      <c r="B50" s="103" t="n">
        <v>54.9</v>
      </c>
      <c r="C50" s="103" t="n">
        <v>17</v>
      </c>
      <c r="D50" s="103" t="n">
        <v>18.4</v>
      </c>
      <c r="E50" s="103" t="n">
        <v>7.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n">
        <v>2.7</v>
      </c>
      <c r="K50" s="103" t="s">
        <v>77</v>
      </c>
      <c r="L50" s="103" t="n">
        <v>33.8</v>
      </c>
      <c r="M50" s="103" t="n">
        <v>9.3</v>
      </c>
    </row>
    <row r="51" s="72" customFormat="true" ht="14.1" hidden="false" customHeight="true" outlineLevel="0" collapsed="false">
      <c r="A51" s="209" t="s">
        <v>664</v>
      </c>
      <c r="B51" s="103" t="n">
        <v>8.9</v>
      </c>
      <c r="C51" s="103" t="n">
        <v>0.9</v>
      </c>
      <c r="D51" s="103" t="n">
        <v>2.1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  <c r="J51" s="103" t="n">
        <v>6.8</v>
      </c>
      <c r="K51" s="103" t="n">
        <v>0.7</v>
      </c>
      <c r="L51" s="103" t="s">
        <v>77</v>
      </c>
      <c r="M51" s="103" t="n">
        <v>0.2</v>
      </c>
    </row>
    <row r="52" s="72" customFormat="true" ht="14.1" hidden="false" customHeight="true" outlineLevel="0" collapsed="false">
      <c r="A52" s="209" t="s">
        <v>666</v>
      </c>
      <c r="B52" s="103" t="n">
        <v>8.9</v>
      </c>
      <c r="C52" s="103" t="n">
        <v>0.9</v>
      </c>
      <c r="D52" s="103" t="n">
        <v>2.1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n">
        <v>6.8</v>
      </c>
      <c r="K52" s="103" t="n">
        <v>0.7</v>
      </c>
      <c r="L52" s="103" t="s">
        <v>77</v>
      </c>
      <c r="M52" s="103" t="n">
        <v>0.2</v>
      </c>
    </row>
    <row r="53" s="72" customFormat="true" ht="14.1" hidden="false" customHeight="true" outlineLevel="0" collapsed="false">
      <c r="A53" s="209" t="s">
        <v>667</v>
      </c>
      <c r="B53" s="103" t="n">
        <v>30.5</v>
      </c>
      <c r="C53" s="103" t="n">
        <v>4.3</v>
      </c>
      <c r="D53" s="103" t="n">
        <v>2.5</v>
      </c>
      <c r="E53" s="103" t="n">
        <v>0</v>
      </c>
      <c r="F53" s="103" t="s">
        <v>77</v>
      </c>
      <c r="G53" s="103" t="s">
        <v>77</v>
      </c>
      <c r="H53" s="103" t="n">
        <v>1</v>
      </c>
      <c r="I53" s="103" t="s">
        <v>77</v>
      </c>
      <c r="J53" s="103" t="n">
        <v>26.6</v>
      </c>
      <c r="K53" s="103" t="n">
        <v>0.1</v>
      </c>
      <c r="L53" s="103" t="n">
        <v>0.4</v>
      </c>
      <c r="M53" s="103" t="n">
        <v>4.2</v>
      </c>
    </row>
    <row r="54" s="72" customFormat="true" ht="14.1" hidden="false" customHeight="true" outlineLevel="0" collapsed="false">
      <c r="A54" s="209" t="s">
        <v>668</v>
      </c>
      <c r="B54" s="103" t="n">
        <v>25.3</v>
      </c>
      <c r="C54" s="103" t="s">
        <v>77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n">
        <v>1</v>
      </c>
      <c r="I54" s="103" t="s">
        <v>77</v>
      </c>
      <c r="J54" s="103" t="n">
        <v>24.3</v>
      </c>
      <c r="K54" s="103" t="s">
        <v>77</v>
      </c>
      <c r="L54" s="103" t="s">
        <v>77</v>
      </c>
      <c r="M54" s="103" t="s">
        <v>77</v>
      </c>
    </row>
    <row r="55" s="72" customFormat="true" ht="14.1" hidden="false" customHeight="true" outlineLevel="0" collapsed="false">
      <c r="A55" s="209" t="s">
        <v>669</v>
      </c>
      <c r="B55" s="103" t="n">
        <v>5.1</v>
      </c>
      <c r="C55" s="103" t="n">
        <v>4.3</v>
      </c>
      <c r="D55" s="103" t="n">
        <v>2.5</v>
      </c>
      <c r="E55" s="103" t="n">
        <v>0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n">
        <v>2.2</v>
      </c>
      <c r="K55" s="103" t="n">
        <v>0.1</v>
      </c>
      <c r="L55" s="103" t="n">
        <v>0.4</v>
      </c>
      <c r="M55" s="103" t="n">
        <v>4.2</v>
      </c>
    </row>
    <row r="56" s="72" customFormat="true" ht="14.1" hidden="false" customHeight="true" outlineLevel="0" collapsed="false">
      <c r="A56" s="209" t="s">
        <v>670</v>
      </c>
      <c r="B56" s="103" t="n">
        <v>14.3</v>
      </c>
      <c r="C56" s="103" t="n">
        <v>3.5</v>
      </c>
      <c r="D56" s="103" t="n">
        <v>7.6</v>
      </c>
      <c r="E56" s="103" t="n">
        <v>1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n">
        <v>6.7</v>
      </c>
      <c r="K56" s="103" t="s">
        <v>77</v>
      </c>
      <c r="L56" s="103" t="s">
        <v>77</v>
      </c>
      <c r="M56" s="103" t="n">
        <v>2.5</v>
      </c>
    </row>
    <row r="57" s="72" customFormat="true" ht="14.1" hidden="false" customHeight="true" outlineLevel="0" collapsed="false">
      <c r="A57" s="209" t="s">
        <v>671</v>
      </c>
      <c r="B57" s="103" t="n">
        <v>13.3</v>
      </c>
      <c r="C57" s="103" t="n">
        <v>2.5</v>
      </c>
      <c r="D57" s="103" t="n">
        <v>6.6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n">
        <v>6.7</v>
      </c>
      <c r="K57" s="103" t="s">
        <v>77</v>
      </c>
      <c r="L57" s="103" t="s">
        <v>77</v>
      </c>
      <c r="M57" s="103" t="n">
        <v>2.5</v>
      </c>
    </row>
    <row r="58" s="72" customFormat="true" ht="14.1" hidden="false" customHeight="true" outlineLevel="0" collapsed="false">
      <c r="A58" s="209" t="s">
        <v>673</v>
      </c>
      <c r="B58" s="103" t="n">
        <v>1</v>
      </c>
      <c r="C58" s="103" t="s">
        <v>77</v>
      </c>
      <c r="D58" s="103" t="n">
        <v>1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</row>
    <row r="59" s="72" customFormat="true" ht="14.1" hidden="false" customHeight="true" outlineLevel="0" collapsed="false">
      <c r="A59" s="209" t="s">
        <v>674</v>
      </c>
      <c r="B59" s="103" t="s">
        <v>77</v>
      </c>
      <c r="C59" s="103" t="n">
        <v>1</v>
      </c>
      <c r="D59" s="103" t="s">
        <v>77</v>
      </c>
      <c r="E59" s="103" t="n">
        <v>1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</row>
    <row r="60" s="72" customFormat="true" ht="14.1" hidden="false" customHeight="true" outlineLevel="0" collapsed="false">
      <c r="A60" s="209" t="s">
        <v>675</v>
      </c>
      <c r="B60" s="103" t="n">
        <v>3.1</v>
      </c>
      <c r="C60" s="103" t="n">
        <v>0.6</v>
      </c>
      <c r="D60" s="103" t="s">
        <v>77</v>
      </c>
      <c r="E60" s="103" t="n">
        <v>0.6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n">
        <v>3.1</v>
      </c>
      <c r="K60" s="103" t="s">
        <v>77</v>
      </c>
      <c r="L60" s="103" t="s">
        <v>77</v>
      </c>
      <c r="M60" s="103" t="s">
        <v>77</v>
      </c>
    </row>
    <row r="61" s="72" customFormat="true" ht="14.1" hidden="false" customHeight="true" outlineLevel="0" collapsed="false">
      <c r="A61" s="209" t="s">
        <v>676</v>
      </c>
      <c r="B61" s="103" t="n">
        <v>3.1</v>
      </c>
      <c r="C61" s="103" t="n">
        <v>0.6</v>
      </c>
      <c r="D61" s="103" t="s">
        <v>77</v>
      </c>
      <c r="E61" s="103" t="n">
        <v>0.6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n">
        <v>3.1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209" t="s">
        <v>688</v>
      </c>
      <c r="B62" s="103" t="n">
        <v>2.8</v>
      </c>
      <c r="C62" s="103" t="n">
        <v>1.9</v>
      </c>
      <c r="D62" s="103" t="n">
        <v>1.1</v>
      </c>
      <c r="E62" s="103" t="n">
        <v>0.9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n">
        <v>1.8</v>
      </c>
      <c r="M62" s="103" t="n">
        <v>1</v>
      </c>
    </row>
    <row r="63" s="72" customFormat="true" ht="14.1" hidden="false" customHeight="true" outlineLevel="0" collapsed="false">
      <c r="A63" s="209" t="s">
        <v>690</v>
      </c>
      <c r="B63" s="103" t="n">
        <v>1.8</v>
      </c>
      <c r="C63" s="103" t="n">
        <v>1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n">
        <v>1.8</v>
      </c>
      <c r="M63" s="103" t="n">
        <v>1</v>
      </c>
    </row>
    <row r="64" s="72" customFormat="true" ht="14.1" hidden="false" customHeight="true" outlineLevel="0" collapsed="false">
      <c r="A64" s="209" t="s">
        <v>692</v>
      </c>
      <c r="B64" s="103" t="n">
        <v>1.1</v>
      </c>
      <c r="C64" s="103" t="n">
        <v>0.9</v>
      </c>
      <c r="D64" s="103" t="n">
        <v>1.1</v>
      </c>
      <c r="E64" s="103" t="n">
        <v>0.9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</row>
    <row r="65" s="72" customFormat="true" ht="14.1" hidden="false" customHeight="true" outlineLevel="0" collapsed="false">
      <c r="A65" s="209" t="s">
        <v>694</v>
      </c>
      <c r="B65" s="103" t="n">
        <v>1.1</v>
      </c>
      <c r="C65" s="103" t="n">
        <v>2.7</v>
      </c>
      <c r="D65" s="103" t="n">
        <v>1.1</v>
      </c>
      <c r="E65" s="103" t="n">
        <v>2.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</row>
    <row r="66" s="72" customFormat="true" ht="14.1" hidden="false" customHeight="true" outlineLevel="0" collapsed="false">
      <c r="A66" s="209" t="s">
        <v>696</v>
      </c>
      <c r="B66" s="103" t="n">
        <v>1.1</v>
      </c>
      <c r="C66" s="103" t="n">
        <v>2.7</v>
      </c>
      <c r="D66" s="103" t="n">
        <v>1.1</v>
      </c>
      <c r="E66" s="103" t="n">
        <v>2.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209" t="s">
        <v>697</v>
      </c>
      <c r="B67" s="103" t="n">
        <v>990.7</v>
      </c>
      <c r="C67" s="103" t="n">
        <v>921.2</v>
      </c>
      <c r="D67" s="103" t="n">
        <v>492.4</v>
      </c>
      <c r="E67" s="103" t="n">
        <v>446.2</v>
      </c>
      <c r="F67" s="103" t="n">
        <v>27.1</v>
      </c>
      <c r="G67" s="103" t="n">
        <v>24.3</v>
      </c>
      <c r="H67" s="103" t="n">
        <v>78.2</v>
      </c>
      <c r="I67" s="103" t="n">
        <v>126.7</v>
      </c>
      <c r="J67" s="103" t="n">
        <v>150.9</v>
      </c>
      <c r="K67" s="103" t="n">
        <v>52.7</v>
      </c>
      <c r="L67" s="103" t="n">
        <v>242.2</v>
      </c>
      <c r="M67" s="103" t="n">
        <v>271.4</v>
      </c>
    </row>
    <row r="68" s="72" customFormat="true" ht="14.1" hidden="false" customHeight="true" outlineLevel="0" collapsed="false">
      <c r="A68" s="209" t="s">
        <v>698</v>
      </c>
      <c r="B68" s="103" t="n">
        <v>460.7</v>
      </c>
      <c r="C68" s="103" t="n">
        <v>530.2</v>
      </c>
      <c r="D68" s="103" t="n">
        <v>218.2</v>
      </c>
      <c r="E68" s="103" t="n">
        <v>264.3</v>
      </c>
      <c r="F68" s="103" t="n">
        <v>9.2</v>
      </c>
      <c r="G68" s="103" t="n">
        <v>12</v>
      </c>
      <c r="H68" s="103" t="n">
        <v>77.3</v>
      </c>
      <c r="I68" s="103" t="n">
        <v>28.8</v>
      </c>
      <c r="J68" s="103" t="n">
        <v>2.5</v>
      </c>
      <c r="K68" s="103" t="n">
        <v>100.7</v>
      </c>
      <c r="L68" s="103" t="n">
        <v>153.6</v>
      </c>
      <c r="M68" s="103" t="n">
        <v>124.4</v>
      </c>
    </row>
    <row r="69" s="72" customFormat="true" ht="14.1" hidden="false" customHeight="true" outlineLevel="0" collapsed="false">
      <c r="A69" s="209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  <c r="J69" s="103" t="s">
        <v>432</v>
      </c>
      <c r="K69" s="103" t="s">
        <v>432</v>
      </c>
      <c r="L69" s="103" t="s">
        <v>432</v>
      </c>
      <c r="M69" s="103" t="s">
        <v>432</v>
      </c>
    </row>
    <row r="70" s="72" customFormat="true" ht="14.1" hidden="false" customHeight="true" outlineLevel="0" collapsed="false">
      <c r="A70" s="209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  <c r="J70" s="103" t="s">
        <v>432</v>
      </c>
      <c r="K70" s="103" t="s">
        <v>432</v>
      </c>
      <c r="L70" s="103" t="s">
        <v>432</v>
      </c>
      <c r="M70" s="103" t="s">
        <v>432</v>
      </c>
    </row>
    <row r="71" s="72" customFormat="true" ht="14.1" hidden="false" customHeight="true" outlineLevel="0" collapsed="false">
      <c r="A71" s="209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  <c r="J71" s="103" t="s">
        <v>432</v>
      </c>
      <c r="K71" s="103" t="s">
        <v>432</v>
      </c>
      <c r="L71" s="103" t="s">
        <v>432</v>
      </c>
      <c r="M71" s="103" t="s">
        <v>432</v>
      </c>
    </row>
    <row r="72" s="72" customFormat="true" ht="14.1" hidden="false" customHeight="true" outlineLevel="0" collapsed="false">
      <c r="A72" s="209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  <c r="J72" s="103" t="s">
        <v>432</v>
      </c>
      <c r="K72" s="103" t="s">
        <v>432</v>
      </c>
      <c r="L72" s="103" t="s">
        <v>432</v>
      </c>
      <c r="M72" s="103" t="s">
        <v>432</v>
      </c>
    </row>
    <row r="73" s="72" customFormat="true" ht="14.1" hidden="false" customHeight="true" outlineLevel="0" collapsed="false">
      <c r="A73" s="209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  <c r="L73" s="103" t="s">
        <v>432</v>
      </c>
      <c r="M73" s="103" t="s">
        <v>432</v>
      </c>
    </row>
    <row r="74" s="72" customFormat="true" ht="14.1" hidden="false" customHeight="true" outlineLevel="0" collapsed="false">
      <c r="A74" s="209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</row>
    <row r="75" s="72" customFormat="true" ht="14.1" hidden="false" customHeight="true" outlineLevel="0" collapsed="false">
      <c r="A75" s="209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</row>
    <row r="76" s="72" customFormat="true" ht="14.1" hidden="false" customHeight="true" outlineLevel="0" collapsed="false">
      <c r="A76" s="209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</row>
    <row r="77" s="72" customFormat="true" ht="14.1" hidden="false" customHeight="true" outlineLevel="0" collapsed="false">
      <c r="A77" s="209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</row>
    <row r="78" s="72" customFormat="tru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</row>
    <row r="79" s="72" customFormat="tru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</row>
    <row r="80" s="72" customFormat="tru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7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9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07" t="s">
        <v>612</v>
      </c>
      <c r="B6" s="192" t="s">
        <v>718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</row>
    <row r="7" customFormat="false" ht="27.95" hidden="false" customHeight="true" outlineLevel="0" collapsed="false">
      <c r="A7" s="207"/>
      <c r="B7" s="51" t="s">
        <v>256</v>
      </c>
      <c r="C7" s="51"/>
      <c r="D7" s="51" t="s">
        <v>316</v>
      </c>
      <c r="E7" s="51"/>
      <c r="F7" s="51" t="s">
        <v>317</v>
      </c>
      <c r="G7" s="51"/>
      <c r="H7" s="51" t="s">
        <v>318</v>
      </c>
      <c r="I7" s="51"/>
      <c r="J7" s="51" t="s">
        <v>319</v>
      </c>
      <c r="K7" s="51"/>
      <c r="L7" s="51" t="s">
        <v>320</v>
      </c>
      <c r="M7" s="51"/>
      <c r="N7" s="51" t="s">
        <v>321</v>
      </c>
      <c r="O7" s="51"/>
      <c r="P7" s="51" t="s">
        <v>322</v>
      </c>
      <c r="Q7" s="51"/>
      <c r="R7" s="52" t="s">
        <v>719</v>
      </c>
      <c r="S7" s="52"/>
    </row>
    <row r="8" customFormat="fals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1" t="s">
        <v>145</v>
      </c>
      <c r="R8" s="191" t="s">
        <v>147</v>
      </c>
      <c r="S8" s="192" t="s">
        <v>145</v>
      </c>
    </row>
    <row r="9" customFormat="false" ht="14.1" hidden="false" customHeight="true" outlineLevel="0" collapsed="false">
      <c r="A9" s="209" t="s">
        <v>613</v>
      </c>
      <c r="B9" s="103" t="n">
        <v>0.3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n">
        <v>0.3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s">
        <v>77</v>
      </c>
    </row>
    <row r="10" customFormat="false" ht="14.1" hidden="false" customHeight="true" outlineLevel="0" collapsed="false">
      <c r="A10" s="209" t="s">
        <v>617</v>
      </c>
      <c r="B10" s="103" t="n">
        <v>0.3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n">
        <v>0.3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</row>
    <row r="11" customFormat="false" ht="14.1" hidden="false" customHeight="true" outlineLevel="0" collapsed="false">
      <c r="A11" s="209" t="s">
        <v>619</v>
      </c>
      <c r="B11" s="103" t="n">
        <v>25.7</v>
      </c>
      <c r="C11" s="103" t="n">
        <v>24.3</v>
      </c>
      <c r="D11" s="103" t="n">
        <v>0.3</v>
      </c>
      <c r="E11" s="103" t="s">
        <v>77</v>
      </c>
      <c r="F11" s="103" t="s">
        <v>77</v>
      </c>
      <c r="G11" s="103" t="s">
        <v>77</v>
      </c>
      <c r="H11" s="103" t="n">
        <v>6.7</v>
      </c>
      <c r="I11" s="103" t="n">
        <v>1.1</v>
      </c>
      <c r="J11" s="103" t="s">
        <v>77</v>
      </c>
      <c r="K11" s="103" t="n">
        <v>0.8</v>
      </c>
      <c r="L11" s="103" t="n">
        <v>0.8</v>
      </c>
      <c r="M11" s="103" t="n">
        <v>0.2</v>
      </c>
      <c r="N11" s="103" t="n">
        <v>0.6</v>
      </c>
      <c r="O11" s="103" t="n">
        <v>1.2</v>
      </c>
      <c r="P11" s="103" t="n">
        <v>9.7</v>
      </c>
      <c r="Q11" s="103" t="n">
        <v>3.3</v>
      </c>
      <c r="R11" s="103" t="n">
        <v>7.7</v>
      </c>
      <c r="S11" s="103" t="n">
        <v>17.8</v>
      </c>
    </row>
    <row r="12" customFormat="false" ht="14.1" hidden="false" customHeight="true" outlineLevel="0" collapsed="false">
      <c r="A12" s="209" t="s">
        <v>620</v>
      </c>
      <c r="B12" s="103" t="n">
        <v>25.7</v>
      </c>
      <c r="C12" s="103" t="n">
        <v>24.3</v>
      </c>
      <c r="D12" s="103" t="n">
        <v>0.3</v>
      </c>
      <c r="E12" s="103" t="s">
        <v>77</v>
      </c>
      <c r="F12" s="103" t="s">
        <v>77</v>
      </c>
      <c r="G12" s="103" t="s">
        <v>77</v>
      </c>
      <c r="H12" s="103" t="n">
        <v>6.7</v>
      </c>
      <c r="I12" s="103" t="n">
        <v>1.1</v>
      </c>
      <c r="J12" s="103" t="s">
        <v>77</v>
      </c>
      <c r="K12" s="103" t="n">
        <v>0.8</v>
      </c>
      <c r="L12" s="103" t="n">
        <v>0.8</v>
      </c>
      <c r="M12" s="103" t="n">
        <v>0.2</v>
      </c>
      <c r="N12" s="103" t="n">
        <v>0.6</v>
      </c>
      <c r="O12" s="103" t="n">
        <v>1.2</v>
      </c>
      <c r="P12" s="103" t="n">
        <v>9.7</v>
      </c>
      <c r="Q12" s="103" t="n">
        <v>3.3</v>
      </c>
      <c r="R12" s="103" t="n">
        <v>7.7</v>
      </c>
      <c r="S12" s="103" t="n">
        <v>17.8</v>
      </c>
    </row>
    <row r="13" customFormat="false" ht="14.1" hidden="false" customHeight="true" outlineLevel="0" collapsed="false">
      <c r="A13" s="209" t="s">
        <v>621</v>
      </c>
      <c r="B13" s="103" t="s">
        <v>77</v>
      </c>
      <c r="C13" s="103" t="n">
        <v>1.2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n">
        <v>1.2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s">
        <v>77</v>
      </c>
    </row>
    <row r="14" customFormat="false" ht="14.1" hidden="false" customHeight="true" outlineLevel="0" collapsed="false">
      <c r="A14" s="209" t="s">
        <v>623</v>
      </c>
      <c r="B14" s="103" t="s">
        <v>77</v>
      </c>
      <c r="C14" s="103" t="n">
        <v>1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n">
        <v>1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s">
        <v>77</v>
      </c>
      <c r="O14" s="103" t="s">
        <v>77</v>
      </c>
      <c r="P14" s="103" t="s">
        <v>77</v>
      </c>
      <c r="Q14" s="103" t="s">
        <v>77</v>
      </c>
      <c r="R14" s="103" t="s">
        <v>77</v>
      </c>
      <c r="S14" s="103" t="s">
        <v>77</v>
      </c>
    </row>
    <row r="15" customFormat="false" ht="14.1" hidden="false" customHeight="true" outlineLevel="0" collapsed="false">
      <c r="A15" s="209" t="s">
        <v>624</v>
      </c>
      <c r="B15" s="103" t="s">
        <v>77</v>
      </c>
      <c r="C15" s="103" t="n">
        <v>0.2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n">
        <v>0.2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s">
        <v>77</v>
      </c>
    </row>
    <row r="16" customFormat="false" ht="14.1" hidden="false" customHeight="true" outlineLevel="0" collapsed="false">
      <c r="A16" s="209" t="s">
        <v>625</v>
      </c>
      <c r="B16" s="103" t="n">
        <v>15.4</v>
      </c>
      <c r="C16" s="103" t="n">
        <v>17.3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n">
        <v>2.1</v>
      </c>
      <c r="I16" s="103" t="n">
        <v>2.1</v>
      </c>
      <c r="J16" s="103" t="n">
        <v>0.1</v>
      </c>
      <c r="K16" s="103" t="n">
        <v>0.5</v>
      </c>
      <c r="L16" s="103" t="n">
        <v>11.3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n">
        <v>12</v>
      </c>
      <c r="R16" s="103" t="n">
        <v>1.8</v>
      </c>
      <c r="S16" s="103" t="n">
        <v>2.7</v>
      </c>
    </row>
    <row r="17" customFormat="false" ht="14.1" hidden="false" customHeight="true" outlineLevel="0" collapsed="false">
      <c r="A17" s="209" t="s">
        <v>626</v>
      </c>
      <c r="B17" s="103" t="n">
        <v>2.1</v>
      </c>
      <c r="C17" s="103" t="n">
        <v>2.1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2.1</v>
      </c>
      <c r="I17" s="103" t="n">
        <v>2.1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s">
        <v>77</v>
      </c>
      <c r="R17" s="103" t="s">
        <v>77</v>
      </c>
      <c r="S17" s="103" t="s">
        <v>77</v>
      </c>
    </row>
    <row r="18" customFormat="false" ht="14.1" hidden="false" customHeight="true" outlineLevel="0" collapsed="false">
      <c r="A18" s="209" t="s">
        <v>627</v>
      </c>
      <c r="B18" s="103" t="n">
        <v>11.3</v>
      </c>
      <c r="C18" s="103" t="n">
        <v>0.4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n">
        <v>0.4</v>
      </c>
      <c r="L18" s="103" t="n">
        <v>11.3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</row>
    <row r="19" customFormat="false" ht="14.1" hidden="false" customHeight="true" outlineLevel="0" collapsed="false">
      <c r="A19" s="209" t="s">
        <v>629</v>
      </c>
      <c r="B19" s="103" t="n">
        <v>2</v>
      </c>
      <c r="C19" s="103" t="n">
        <v>14.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n">
        <v>0.1</v>
      </c>
      <c r="K19" s="103" t="n">
        <v>0.1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s">
        <v>77</v>
      </c>
      <c r="Q19" s="103" t="n">
        <v>12</v>
      </c>
      <c r="R19" s="103" t="n">
        <v>1.8</v>
      </c>
      <c r="S19" s="103" t="n">
        <v>2.7</v>
      </c>
    </row>
    <row r="20" customFormat="false" ht="14.1" hidden="false" customHeight="true" outlineLevel="0" collapsed="false">
      <c r="A20" s="209" t="s">
        <v>630</v>
      </c>
      <c r="B20" s="103" t="n">
        <v>15.9</v>
      </c>
      <c r="C20" s="103" t="n">
        <v>10.1</v>
      </c>
      <c r="D20" s="103" t="s">
        <v>77</v>
      </c>
      <c r="E20" s="103" t="n">
        <v>0.3</v>
      </c>
      <c r="F20" s="103" t="s">
        <v>77</v>
      </c>
      <c r="G20" s="103" t="s">
        <v>77</v>
      </c>
      <c r="H20" s="103" t="s">
        <v>77</v>
      </c>
      <c r="I20" s="103" t="n">
        <v>1.4</v>
      </c>
      <c r="J20" s="103" t="n">
        <v>0.1</v>
      </c>
      <c r="K20" s="103" t="n">
        <v>0.3</v>
      </c>
      <c r="L20" s="103" t="s">
        <v>77</v>
      </c>
      <c r="M20" s="103" t="n">
        <v>0.8</v>
      </c>
      <c r="N20" s="103" t="s">
        <v>77</v>
      </c>
      <c r="O20" s="103" t="n">
        <v>0.6</v>
      </c>
      <c r="P20" s="103" t="s">
        <v>77</v>
      </c>
      <c r="Q20" s="103" t="n">
        <v>2.5</v>
      </c>
      <c r="R20" s="103" t="n">
        <v>15.8</v>
      </c>
      <c r="S20" s="103" t="n">
        <v>4.2</v>
      </c>
    </row>
    <row r="21" customFormat="false" ht="14.1" hidden="false" customHeight="true" outlineLevel="0" collapsed="false">
      <c r="A21" s="209" t="s">
        <v>631</v>
      </c>
      <c r="B21" s="103" t="n">
        <v>11.1</v>
      </c>
      <c r="C21" s="103" t="n">
        <v>7.1</v>
      </c>
      <c r="D21" s="103" t="s">
        <v>77</v>
      </c>
      <c r="E21" s="103" t="n">
        <v>0.3</v>
      </c>
      <c r="F21" s="103" t="s">
        <v>77</v>
      </c>
      <c r="G21" s="103" t="s">
        <v>77</v>
      </c>
      <c r="H21" s="103" t="s">
        <v>77</v>
      </c>
      <c r="I21" s="103" t="n">
        <v>1.3</v>
      </c>
      <c r="J21" s="103" t="n">
        <v>0.1</v>
      </c>
      <c r="K21" s="103" t="s">
        <v>77</v>
      </c>
      <c r="L21" s="103" t="s">
        <v>77</v>
      </c>
      <c r="M21" s="103" t="n">
        <v>0.8</v>
      </c>
      <c r="N21" s="103" t="s">
        <v>77</v>
      </c>
      <c r="O21" s="103" t="n">
        <v>0.6</v>
      </c>
      <c r="P21" s="103" t="s">
        <v>77</v>
      </c>
      <c r="Q21" s="103" t="n">
        <v>1.4</v>
      </c>
      <c r="R21" s="103" t="n">
        <v>11</v>
      </c>
      <c r="S21" s="103" t="n">
        <v>2.8</v>
      </c>
    </row>
    <row r="22" customFormat="false" ht="14.1" hidden="false" customHeight="true" outlineLevel="0" collapsed="false">
      <c r="A22" s="209" t="s">
        <v>632</v>
      </c>
      <c r="B22" s="103" t="n">
        <v>4.8</v>
      </c>
      <c r="C22" s="103" t="n">
        <v>2.6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n">
        <v>0.1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  <c r="P22" s="103" t="s">
        <v>77</v>
      </c>
      <c r="Q22" s="103" t="n">
        <v>1.1</v>
      </c>
      <c r="R22" s="103" t="n">
        <v>4.8</v>
      </c>
      <c r="S22" s="103" t="n">
        <v>1.4</v>
      </c>
    </row>
    <row r="23" customFormat="false" ht="14.1" hidden="false" customHeight="true" outlineLevel="0" collapsed="false">
      <c r="A23" s="209" t="s">
        <v>633</v>
      </c>
      <c r="B23" s="103" t="s">
        <v>77</v>
      </c>
      <c r="C23" s="103" t="n">
        <v>0.3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n">
        <v>0.3</v>
      </c>
      <c r="L23" s="103" t="s">
        <v>77</v>
      </c>
      <c r="M23" s="103" t="s">
        <v>77</v>
      </c>
      <c r="N23" s="103" t="s">
        <v>77</v>
      </c>
      <c r="O23" s="103" t="s">
        <v>77</v>
      </c>
      <c r="P23" s="103" t="s">
        <v>77</v>
      </c>
      <c r="Q23" s="103" t="s">
        <v>77</v>
      </c>
      <c r="R23" s="103" t="s">
        <v>77</v>
      </c>
      <c r="S23" s="103" t="s">
        <v>77</v>
      </c>
    </row>
    <row r="24" customFormat="false" ht="14.1" hidden="false" customHeight="true" outlineLevel="0" collapsed="false">
      <c r="A24" s="209" t="s">
        <v>634</v>
      </c>
      <c r="B24" s="103" t="n">
        <v>51.2</v>
      </c>
      <c r="C24" s="103" t="n">
        <v>45.3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n">
        <v>0.8</v>
      </c>
      <c r="I24" s="103" t="n">
        <v>0.5</v>
      </c>
      <c r="J24" s="103" t="n">
        <v>1</v>
      </c>
      <c r="K24" s="103" t="s">
        <v>77</v>
      </c>
      <c r="L24" s="103" t="s">
        <v>77</v>
      </c>
      <c r="M24" s="103" t="s">
        <v>77</v>
      </c>
      <c r="N24" s="103" t="s">
        <v>77</v>
      </c>
      <c r="O24" s="103" t="s">
        <v>77</v>
      </c>
      <c r="P24" s="103" t="n">
        <v>0.7</v>
      </c>
      <c r="Q24" s="103" t="n">
        <v>2.4</v>
      </c>
      <c r="R24" s="103" t="n">
        <v>48.7</v>
      </c>
      <c r="S24" s="103" t="n">
        <v>42.5</v>
      </c>
    </row>
    <row r="25" customFormat="false" ht="14.1" hidden="false" customHeight="true" outlineLevel="0" collapsed="false">
      <c r="A25" s="209" t="s">
        <v>635</v>
      </c>
      <c r="B25" s="103" t="n">
        <v>32.5</v>
      </c>
      <c r="C25" s="103" t="n">
        <v>12.1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n">
        <v>0</v>
      </c>
      <c r="I25" s="103" t="s">
        <v>77</v>
      </c>
      <c r="J25" s="103" t="n">
        <v>0.2</v>
      </c>
      <c r="K25" s="103" t="s">
        <v>77</v>
      </c>
      <c r="L25" s="103" t="s">
        <v>77</v>
      </c>
      <c r="M25" s="103" t="s">
        <v>77</v>
      </c>
      <c r="N25" s="103" t="s">
        <v>77</v>
      </c>
      <c r="O25" s="103" t="s">
        <v>77</v>
      </c>
      <c r="P25" s="103" t="n">
        <v>0.7</v>
      </c>
      <c r="Q25" s="103" t="s">
        <v>77</v>
      </c>
      <c r="R25" s="103" t="n">
        <v>31.7</v>
      </c>
      <c r="S25" s="103" t="n">
        <v>12.1</v>
      </c>
    </row>
    <row r="26" customFormat="false" ht="14.1" hidden="false" customHeight="true" outlineLevel="0" collapsed="false">
      <c r="A26" s="209" t="s">
        <v>636</v>
      </c>
      <c r="B26" s="103" t="n">
        <v>18.6</v>
      </c>
      <c r="C26" s="103" t="n">
        <v>33.3</v>
      </c>
      <c r="D26" s="103" t="s">
        <v>77</v>
      </c>
      <c r="E26" s="103" t="s">
        <v>77</v>
      </c>
      <c r="F26" s="103" t="s">
        <v>77</v>
      </c>
      <c r="G26" s="103" t="s">
        <v>77</v>
      </c>
      <c r="H26" s="103" t="n">
        <v>0.8</v>
      </c>
      <c r="I26" s="103" t="n">
        <v>0.5</v>
      </c>
      <c r="J26" s="103" t="n">
        <v>0.8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n">
        <v>2.4</v>
      </c>
      <c r="R26" s="103" t="n">
        <v>17</v>
      </c>
      <c r="S26" s="103" t="n">
        <v>30.4</v>
      </c>
    </row>
    <row r="27" customFormat="false" ht="14.1" hidden="false" customHeight="true" outlineLevel="0" collapsed="false">
      <c r="A27" s="209" t="s">
        <v>637</v>
      </c>
      <c r="B27" s="103" t="n">
        <v>64.8</v>
      </c>
      <c r="C27" s="103" t="n">
        <v>58.2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  <c r="P27" s="103" t="n">
        <v>8</v>
      </c>
      <c r="Q27" s="103" t="n">
        <v>35.9</v>
      </c>
      <c r="R27" s="103" t="n">
        <v>56.8</v>
      </c>
      <c r="S27" s="103" t="n">
        <v>22.3</v>
      </c>
    </row>
    <row r="28" customFormat="false" ht="14.1" hidden="false" customHeight="true" outlineLevel="0" collapsed="false">
      <c r="A28" s="209" t="s">
        <v>638</v>
      </c>
      <c r="B28" s="103" t="n">
        <v>0.2</v>
      </c>
      <c r="C28" s="103" t="s">
        <v>7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s">
        <v>77</v>
      </c>
      <c r="Q28" s="103" t="s">
        <v>77</v>
      </c>
      <c r="R28" s="103" t="n">
        <v>0.2</v>
      </c>
      <c r="S28" s="103" t="s">
        <v>77</v>
      </c>
    </row>
    <row r="29" customFormat="false" ht="14.1" hidden="false" customHeight="true" outlineLevel="0" collapsed="false">
      <c r="A29" s="209" t="s">
        <v>639</v>
      </c>
      <c r="B29" s="103" t="n">
        <v>64.6</v>
      </c>
      <c r="C29" s="103" t="n">
        <v>58.2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n">
        <v>8</v>
      </c>
      <c r="Q29" s="103" t="n">
        <v>35.9</v>
      </c>
      <c r="R29" s="103" t="n">
        <v>56.6</v>
      </c>
      <c r="S29" s="103" t="n">
        <v>22.3</v>
      </c>
    </row>
    <row r="30" customFormat="false" ht="14.1" hidden="false" customHeight="true" outlineLevel="0" collapsed="false">
      <c r="A30" s="209" t="s">
        <v>640</v>
      </c>
      <c r="B30" s="103" t="n">
        <v>113.4</v>
      </c>
      <c r="C30" s="103" t="n">
        <v>176.7</v>
      </c>
      <c r="D30" s="103" t="n">
        <v>9.4</v>
      </c>
      <c r="E30" s="103" t="s">
        <v>77</v>
      </c>
      <c r="F30" s="103" t="s">
        <v>77</v>
      </c>
      <c r="G30" s="103" t="s">
        <v>77</v>
      </c>
      <c r="H30" s="103" t="n">
        <v>7.9</v>
      </c>
      <c r="I30" s="103" t="n">
        <v>2.7</v>
      </c>
      <c r="J30" s="103" t="n">
        <v>0</v>
      </c>
      <c r="K30" s="103" t="n">
        <v>0.2</v>
      </c>
      <c r="L30" s="103" t="n">
        <v>0.9</v>
      </c>
      <c r="M30" s="103" t="s">
        <v>77</v>
      </c>
      <c r="N30" s="103" t="s">
        <v>77</v>
      </c>
      <c r="O30" s="103" t="s">
        <v>77</v>
      </c>
      <c r="P30" s="103" t="s">
        <v>77</v>
      </c>
      <c r="Q30" s="103" t="n">
        <v>4.6</v>
      </c>
      <c r="R30" s="103" t="n">
        <v>95.2</v>
      </c>
      <c r="S30" s="103" t="n">
        <v>169.2</v>
      </c>
    </row>
    <row r="31" customFormat="false" ht="14.1" hidden="false" customHeight="true" outlineLevel="0" collapsed="false">
      <c r="A31" s="209" t="s">
        <v>641</v>
      </c>
      <c r="B31" s="103" t="n">
        <v>104.4</v>
      </c>
      <c r="C31" s="103" t="n">
        <v>172.3</v>
      </c>
      <c r="D31" s="103" t="n">
        <v>9.4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n">
        <v>0.7</v>
      </c>
      <c r="J31" s="103" t="s">
        <v>77</v>
      </c>
      <c r="K31" s="103" t="n">
        <v>0.2</v>
      </c>
      <c r="L31" s="103" t="s">
        <v>77</v>
      </c>
      <c r="M31" s="103" t="s">
        <v>77</v>
      </c>
      <c r="N31" s="103" t="s">
        <v>77</v>
      </c>
      <c r="O31" s="103" t="s">
        <v>77</v>
      </c>
      <c r="P31" s="103" t="s">
        <v>77</v>
      </c>
      <c r="Q31" s="103" t="n">
        <v>4.4</v>
      </c>
      <c r="R31" s="103" t="n">
        <v>95</v>
      </c>
      <c r="S31" s="103" t="n">
        <v>167.2</v>
      </c>
    </row>
    <row r="32" customFormat="false" ht="14.1" hidden="false" customHeight="true" outlineLevel="0" collapsed="false">
      <c r="A32" s="209" t="s">
        <v>642</v>
      </c>
      <c r="B32" s="103" t="n">
        <v>8.9</v>
      </c>
      <c r="C32" s="103" t="n">
        <v>4.3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n">
        <v>7.9</v>
      </c>
      <c r="I32" s="103" t="n">
        <v>2</v>
      </c>
      <c r="J32" s="103" t="s">
        <v>77</v>
      </c>
      <c r="K32" s="103" t="n">
        <v>0</v>
      </c>
      <c r="L32" s="103" t="n">
        <v>0.9</v>
      </c>
      <c r="M32" s="103" t="s">
        <v>77</v>
      </c>
      <c r="N32" s="103" t="s">
        <v>77</v>
      </c>
      <c r="O32" s="103" t="s">
        <v>77</v>
      </c>
      <c r="P32" s="103" t="s">
        <v>77</v>
      </c>
      <c r="Q32" s="103" t="n">
        <v>0.3</v>
      </c>
      <c r="R32" s="103" t="n">
        <v>0.1</v>
      </c>
      <c r="S32" s="103" t="n">
        <v>2</v>
      </c>
    </row>
    <row r="33" customFormat="false" ht="14.1" hidden="false" customHeight="true" outlineLevel="0" collapsed="false">
      <c r="A33" s="209" t="s">
        <v>643</v>
      </c>
      <c r="B33" s="103" t="n">
        <v>0</v>
      </c>
      <c r="C33" s="103" t="n">
        <v>0.1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n">
        <v>0.1</v>
      </c>
      <c r="J33" s="103" t="n">
        <v>0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s">
        <v>77</v>
      </c>
      <c r="P33" s="103" t="s">
        <v>77</v>
      </c>
      <c r="Q33" s="103" t="s">
        <v>77</v>
      </c>
      <c r="R33" s="103" t="s">
        <v>77</v>
      </c>
      <c r="S33" s="103" t="s">
        <v>77</v>
      </c>
    </row>
    <row r="34" customFormat="false" ht="14.1" hidden="false" customHeight="true" outlineLevel="0" collapsed="false">
      <c r="A34" s="209" t="s">
        <v>644</v>
      </c>
      <c r="B34" s="103" t="n">
        <v>75.2</v>
      </c>
      <c r="C34" s="103" t="n">
        <v>147.7</v>
      </c>
      <c r="D34" s="103" t="n">
        <v>1.4</v>
      </c>
      <c r="E34" s="103" t="n">
        <v>13.4</v>
      </c>
      <c r="F34" s="103" t="s">
        <v>77</v>
      </c>
      <c r="G34" s="103" t="n">
        <v>0</v>
      </c>
      <c r="H34" s="103" t="n">
        <v>0.4</v>
      </c>
      <c r="I34" s="103" t="n">
        <v>4.1</v>
      </c>
      <c r="J34" s="103" t="n">
        <v>0</v>
      </c>
      <c r="K34" s="103" t="n">
        <v>0.5</v>
      </c>
      <c r="L34" s="103" t="n">
        <v>0.4</v>
      </c>
      <c r="M34" s="103" t="n">
        <v>0.1</v>
      </c>
      <c r="N34" s="103" t="n">
        <v>0</v>
      </c>
      <c r="O34" s="103" t="n">
        <v>0.1</v>
      </c>
      <c r="P34" s="103" t="n">
        <v>9.2</v>
      </c>
      <c r="Q34" s="103" t="n">
        <v>1.1</v>
      </c>
      <c r="R34" s="103" t="n">
        <v>63.7</v>
      </c>
      <c r="S34" s="103" t="n">
        <v>128.3</v>
      </c>
    </row>
    <row r="35" customFormat="false" ht="14.1" hidden="false" customHeight="true" outlineLevel="0" collapsed="false">
      <c r="A35" s="209" t="s">
        <v>645</v>
      </c>
      <c r="B35" s="103" t="n">
        <v>12.8</v>
      </c>
      <c r="C35" s="103" t="n">
        <v>22.5</v>
      </c>
      <c r="D35" s="103" t="n">
        <v>0.2</v>
      </c>
      <c r="E35" s="103" t="n">
        <v>0.5</v>
      </c>
      <c r="F35" s="103" t="s">
        <v>77</v>
      </c>
      <c r="G35" s="103" t="s">
        <v>77</v>
      </c>
      <c r="H35" s="103" t="s">
        <v>77</v>
      </c>
      <c r="I35" s="103" t="n">
        <v>3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s">
        <v>77</v>
      </c>
      <c r="P35" s="103" t="n">
        <v>7.1</v>
      </c>
      <c r="Q35" s="103" t="s">
        <v>77</v>
      </c>
      <c r="R35" s="103" t="n">
        <v>5.6</v>
      </c>
      <c r="S35" s="103" t="n">
        <v>18.9</v>
      </c>
    </row>
    <row r="36" customFormat="false" ht="14.1" hidden="false" customHeight="true" outlineLevel="0" collapsed="false">
      <c r="A36" s="209" t="s">
        <v>646</v>
      </c>
      <c r="B36" s="103" t="n">
        <v>31.3</v>
      </c>
      <c r="C36" s="103" t="n">
        <v>59.6</v>
      </c>
      <c r="D36" s="103" t="n">
        <v>1.3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n">
        <v>0.3</v>
      </c>
      <c r="J36" s="103" t="s">
        <v>77</v>
      </c>
      <c r="K36" s="103" t="n">
        <v>0.1</v>
      </c>
      <c r="L36" s="103" t="s">
        <v>77</v>
      </c>
      <c r="M36" s="103" t="s">
        <v>77</v>
      </c>
      <c r="N36" s="103" t="s">
        <v>77</v>
      </c>
      <c r="O36" s="103" t="s">
        <v>77</v>
      </c>
      <c r="P36" s="103" t="s">
        <v>77</v>
      </c>
      <c r="Q36" s="103" t="s">
        <v>77</v>
      </c>
      <c r="R36" s="103" t="n">
        <v>30</v>
      </c>
      <c r="S36" s="103" t="n">
        <v>59.2</v>
      </c>
    </row>
    <row r="37" customFormat="false" ht="14.1" hidden="false" customHeight="true" outlineLevel="0" collapsed="false">
      <c r="A37" s="209" t="s">
        <v>647</v>
      </c>
      <c r="B37" s="103" t="n">
        <v>31.1</v>
      </c>
      <c r="C37" s="103" t="n">
        <v>65.6</v>
      </c>
      <c r="D37" s="103" t="s">
        <v>77</v>
      </c>
      <c r="E37" s="103" t="n">
        <v>12.9</v>
      </c>
      <c r="F37" s="103" t="s">
        <v>77</v>
      </c>
      <c r="G37" s="103" t="n">
        <v>0</v>
      </c>
      <c r="H37" s="103" t="n">
        <v>0.4</v>
      </c>
      <c r="I37" s="103" t="n">
        <v>0.8</v>
      </c>
      <c r="J37" s="103" t="n">
        <v>0</v>
      </c>
      <c r="K37" s="103" t="n">
        <v>0.4</v>
      </c>
      <c r="L37" s="103" t="n">
        <v>0.4</v>
      </c>
      <c r="M37" s="103" t="n">
        <v>0.1</v>
      </c>
      <c r="N37" s="103" t="n">
        <v>0</v>
      </c>
      <c r="O37" s="103" t="n">
        <v>0.1</v>
      </c>
      <c r="P37" s="103" t="n">
        <v>2.1</v>
      </c>
      <c r="Q37" s="103" t="n">
        <v>1.1</v>
      </c>
      <c r="R37" s="103" t="n">
        <v>28.2</v>
      </c>
      <c r="S37" s="103" t="n">
        <v>50.2</v>
      </c>
    </row>
    <row r="38" customFormat="false" ht="14.1" hidden="false" customHeight="true" outlineLevel="0" collapsed="false">
      <c r="A38" s="209" t="s">
        <v>648</v>
      </c>
      <c r="B38" s="103" t="n">
        <v>8.6</v>
      </c>
      <c r="C38" s="103" t="n">
        <v>4.8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0.6</v>
      </c>
      <c r="I38" s="103" t="n">
        <v>0.2</v>
      </c>
      <c r="J38" s="103" t="n">
        <v>0.8</v>
      </c>
      <c r="K38" s="103" t="s">
        <v>77</v>
      </c>
      <c r="L38" s="103" t="s">
        <v>77</v>
      </c>
      <c r="M38" s="103" t="s">
        <v>77</v>
      </c>
      <c r="N38" s="103" t="n">
        <v>1.1</v>
      </c>
      <c r="O38" s="103" t="s">
        <v>77</v>
      </c>
      <c r="P38" s="103" t="n">
        <v>5.6</v>
      </c>
      <c r="Q38" s="103" t="n">
        <v>0.2</v>
      </c>
      <c r="R38" s="103" t="n">
        <v>0.4</v>
      </c>
      <c r="S38" s="103" t="n">
        <v>4.5</v>
      </c>
    </row>
    <row r="39" customFormat="false" ht="14.1" hidden="false" customHeight="true" outlineLevel="0" collapsed="false">
      <c r="A39" s="209" t="s">
        <v>649</v>
      </c>
      <c r="B39" s="103" t="n">
        <v>8.6</v>
      </c>
      <c r="C39" s="103" t="n">
        <v>4.8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0.6</v>
      </c>
      <c r="I39" s="103" t="n">
        <v>0.2</v>
      </c>
      <c r="J39" s="103" t="n">
        <v>0.8</v>
      </c>
      <c r="K39" s="103" t="s">
        <v>77</v>
      </c>
      <c r="L39" s="103" t="s">
        <v>77</v>
      </c>
      <c r="M39" s="103" t="s">
        <v>77</v>
      </c>
      <c r="N39" s="103" t="n">
        <v>1.1</v>
      </c>
      <c r="O39" s="103" t="s">
        <v>77</v>
      </c>
      <c r="P39" s="103" t="n">
        <v>5.6</v>
      </c>
      <c r="Q39" s="103" t="n">
        <v>0.2</v>
      </c>
      <c r="R39" s="103" t="n">
        <v>0.4</v>
      </c>
      <c r="S39" s="103" t="n">
        <v>4.5</v>
      </c>
    </row>
    <row r="40" customFormat="false" ht="14.1" hidden="false" customHeight="true" outlineLevel="0" collapsed="false">
      <c r="A40" s="209" t="s">
        <v>650</v>
      </c>
      <c r="B40" s="103" t="n">
        <v>15.8</v>
      </c>
      <c r="C40" s="103" t="n">
        <v>33.1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1.6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  <c r="P40" s="103" t="s">
        <v>77</v>
      </c>
      <c r="Q40" s="103" t="n">
        <v>0</v>
      </c>
      <c r="R40" s="103" t="n">
        <v>15.8</v>
      </c>
      <c r="S40" s="103" t="n">
        <v>31.5</v>
      </c>
    </row>
    <row r="41" customFormat="false" ht="14.1" hidden="false" customHeight="true" outlineLevel="0" collapsed="false">
      <c r="A41" s="209" t="s">
        <v>651</v>
      </c>
      <c r="B41" s="103" t="n">
        <v>3.8</v>
      </c>
      <c r="C41" s="103" t="n">
        <v>20.6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n">
        <v>0.8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s">
        <v>77</v>
      </c>
      <c r="O41" s="103" t="s">
        <v>77</v>
      </c>
      <c r="P41" s="103" t="s">
        <v>77</v>
      </c>
      <c r="Q41" s="103" t="n">
        <v>0</v>
      </c>
      <c r="R41" s="103" t="n">
        <v>3.8</v>
      </c>
      <c r="S41" s="103" t="n">
        <v>19.7</v>
      </c>
    </row>
    <row r="42" customFormat="false" ht="14.1" hidden="false" customHeight="true" outlineLevel="0" collapsed="false">
      <c r="A42" s="209" t="s">
        <v>652</v>
      </c>
      <c r="B42" s="103" t="n">
        <v>11.9</v>
      </c>
      <c r="C42" s="103" t="n">
        <v>12.5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n">
        <v>0.7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s">
        <v>77</v>
      </c>
      <c r="O42" s="103" t="s">
        <v>77</v>
      </c>
      <c r="P42" s="103" t="s">
        <v>77</v>
      </c>
      <c r="Q42" s="103" t="s">
        <v>77</v>
      </c>
      <c r="R42" s="103" t="n">
        <v>11.9</v>
      </c>
      <c r="S42" s="103" t="n">
        <v>11.7</v>
      </c>
    </row>
    <row r="43" customFormat="false" ht="14.1" hidden="false" customHeight="true" outlineLevel="0" collapsed="false">
      <c r="A43" s="209" t="s">
        <v>653</v>
      </c>
      <c r="B43" s="103" t="n">
        <v>26</v>
      </c>
      <c r="C43" s="103" t="n">
        <v>36.5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n">
        <v>14.3</v>
      </c>
      <c r="I43" s="103" t="n">
        <v>3.4</v>
      </c>
      <c r="J43" s="103" t="s">
        <v>77</v>
      </c>
      <c r="K43" s="103" t="n">
        <v>0.1</v>
      </c>
      <c r="L43" s="103" t="n">
        <v>1.3</v>
      </c>
      <c r="M43" s="103" t="s">
        <v>77</v>
      </c>
      <c r="N43" s="103" t="s">
        <v>77</v>
      </c>
      <c r="O43" s="103" t="s">
        <v>77</v>
      </c>
      <c r="P43" s="103" t="n">
        <v>0.4</v>
      </c>
      <c r="Q43" s="103" t="n">
        <v>6.6</v>
      </c>
      <c r="R43" s="103" t="n">
        <v>10.1</v>
      </c>
      <c r="S43" s="103" t="n">
        <v>26.4</v>
      </c>
    </row>
    <row r="44" customFormat="false" ht="14.1" hidden="false" customHeight="true" outlineLevel="0" collapsed="false">
      <c r="A44" s="209" t="s">
        <v>655</v>
      </c>
      <c r="B44" s="103" t="n">
        <v>24.6</v>
      </c>
      <c r="C44" s="103" t="n">
        <v>34.5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n">
        <v>14.3</v>
      </c>
      <c r="I44" s="103" t="n">
        <v>3.4</v>
      </c>
      <c r="J44" s="103" t="s">
        <v>77</v>
      </c>
      <c r="K44" s="103" t="n">
        <v>0.1</v>
      </c>
      <c r="L44" s="103" t="n">
        <v>1.3</v>
      </c>
      <c r="M44" s="103" t="s">
        <v>77</v>
      </c>
      <c r="N44" s="103" t="s">
        <v>77</v>
      </c>
      <c r="O44" s="103" t="s">
        <v>77</v>
      </c>
      <c r="P44" s="103" t="n">
        <v>0.4</v>
      </c>
      <c r="Q44" s="103" t="n">
        <v>6.6</v>
      </c>
      <c r="R44" s="103" t="n">
        <v>8.7</v>
      </c>
      <c r="S44" s="103" t="n">
        <v>24.4</v>
      </c>
    </row>
    <row r="45" customFormat="false" ht="14.1" hidden="false" customHeight="true" outlineLevel="0" collapsed="false">
      <c r="A45" s="209" t="s">
        <v>656</v>
      </c>
      <c r="B45" s="103" t="n">
        <v>1.4</v>
      </c>
      <c r="C45" s="103" t="n">
        <v>2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  <c r="P45" s="103" t="s">
        <v>77</v>
      </c>
      <c r="Q45" s="103" t="s">
        <v>77</v>
      </c>
      <c r="R45" s="103" t="n">
        <v>1.4</v>
      </c>
      <c r="S45" s="103" t="n">
        <v>2</v>
      </c>
    </row>
    <row r="46" customFormat="false" ht="14.1" hidden="false" customHeight="true" outlineLevel="0" collapsed="false">
      <c r="A46" s="209" t="s">
        <v>657</v>
      </c>
      <c r="B46" s="103" t="n">
        <v>110.2</v>
      </c>
      <c r="C46" s="103" t="n">
        <v>138.3</v>
      </c>
      <c r="D46" s="103" t="n">
        <v>8.9</v>
      </c>
      <c r="E46" s="103" t="n">
        <v>5.8</v>
      </c>
      <c r="F46" s="103" t="s">
        <v>77</v>
      </c>
      <c r="G46" s="103" t="s">
        <v>77</v>
      </c>
      <c r="H46" s="103" t="n">
        <v>1.7</v>
      </c>
      <c r="I46" s="103" t="n">
        <v>3.1</v>
      </c>
      <c r="J46" s="103" t="n">
        <v>0.1</v>
      </c>
      <c r="K46" s="103" t="n">
        <v>6.4</v>
      </c>
      <c r="L46" s="103" t="n">
        <v>7.7</v>
      </c>
      <c r="M46" s="103" t="n">
        <v>0.2</v>
      </c>
      <c r="N46" s="103" t="n">
        <v>0.1</v>
      </c>
      <c r="O46" s="103" t="n">
        <v>0.2</v>
      </c>
      <c r="P46" s="103" t="n">
        <v>2.3</v>
      </c>
      <c r="Q46" s="103" t="n">
        <v>30.7</v>
      </c>
      <c r="R46" s="103" t="n">
        <v>89.4</v>
      </c>
      <c r="S46" s="103" t="n">
        <v>92.2</v>
      </c>
    </row>
    <row r="47" customFormat="false" ht="14.1" hidden="false" customHeight="true" outlineLevel="0" collapsed="false">
      <c r="A47" s="209" t="s">
        <v>658</v>
      </c>
      <c r="B47" s="103" t="n">
        <v>45.4</v>
      </c>
      <c r="C47" s="103" t="n">
        <v>41.8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n">
        <v>7.7</v>
      </c>
      <c r="M47" s="103" t="s">
        <v>77</v>
      </c>
      <c r="N47" s="103" t="s">
        <v>77</v>
      </c>
      <c r="O47" s="103" t="s">
        <v>77</v>
      </c>
      <c r="P47" s="103" t="s">
        <v>77</v>
      </c>
      <c r="Q47" s="103" t="s">
        <v>77</v>
      </c>
      <c r="R47" s="103" t="n">
        <v>37.6</v>
      </c>
      <c r="S47" s="103" t="n">
        <v>41.8</v>
      </c>
    </row>
    <row r="48" customFormat="false" ht="14.1" hidden="false" customHeight="true" outlineLevel="0" collapsed="false">
      <c r="A48" s="209" t="s">
        <v>659</v>
      </c>
      <c r="B48" s="103" t="n">
        <v>54.3</v>
      </c>
      <c r="C48" s="103" t="n">
        <v>95.5</v>
      </c>
      <c r="D48" s="103" t="n">
        <v>8.9</v>
      </c>
      <c r="E48" s="103" t="n">
        <v>5.8</v>
      </c>
      <c r="F48" s="103" t="s">
        <v>77</v>
      </c>
      <c r="G48" s="103" t="s">
        <v>77</v>
      </c>
      <c r="H48" s="103" t="n">
        <v>1.7</v>
      </c>
      <c r="I48" s="103" t="n">
        <v>2.7</v>
      </c>
      <c r="J48" s="103" t="n">
        <v>0.1</v>
      </c>
      <c r="K48" s="103" t="n">
        <v>6.4</v>
      </c>
      <c r="L48" s="103" t="s">
        <v>77</v>
      </c>
      <c r="M48" s="103" t="n">
        <v>0.2</v>
      </c>
      <c r="N48" s="103" t="n">
        <v>0.1</v>
      </c>
      <c r="O48" s="103" t="n">
        <v>0.2</v>
      </c>
      <c r="P48" s="103" t="n">
        <v>2.3</v>
      </c>
      <c r="Q48" s="103" t="n">
        <v>30.6</v>
      </c>
      <c r="R48" s="103" t="n">
        <v>41.3</v>
      </c>
      <c r="S48" s="103" t="n">
        <v>49.8</v>
      </c>
    </row>
    <row r="49" customFormat="false" ht="14.1" hidden="false" customHeight="true" outlineLevel="0" collapsed="false">
      <c r="A49" s="209" t="s">
        <v>660</v>
      </c>
      <c r="B49" s="103" t="n">
        <v>10.5</v>
      </c>
      <c r="C49" s="103" t="n">
        <v>1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n">
        <v>0.4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  <c r="P49" s="103" t="s">
        <v>77</v>
      </c>
      <c r="Q49" s="103" t="n">
        <v>0.1</v>
      </c>
      <c r="R49" s="103" t="n">
        <v>10.5</v>
      </c>
      <c r="S49" s="103" t="n">
        <v>0.6</v>
      </c>
    </row>
    <row r="50" customFormat="false" ht="14.1" hidden="false" customHeight="true" outlineLevel="0" collapsed="false">
      <c r="A50" s="209" t="s">
        <v>661</v>
      </c>
      <c r="B50" s="103" t="n">
        <v>18.1</v>
      </c>
      <c r="C50" s="103" t="n">
        <v>23.1</v>
      </c>
      <c r="D50" s="103" t="n">
        <v>2.5</v>
      </c>
      <c r="E50" s="103" t="n">
        <v>6.5</v>
      </c>
      <c r="F50" s="103" t="n">
        <v>0</v>
      </c>
      <c r="G50" s="103" t="n">
        <v>0</v>
      </c>
      <c r="H50" s="103" t="n">
        <v>2.9</v>
      </c>
      <c r="I50" s="103" t="n">
        <v>4.3</v>
      </c>
      <c r="J50" s="103" t="n">
        <v>0.8</v>
      </c>
      <c r="K50" s="103" t="n">
        <v>0.3</v>
      </c>
      <c r="L50" s="103" t="n">
        <v>0.1</v>
      </c>
      <c r="M50" s="103" t="n">
        <v>0.6</v>
      </c>
      <c r="N50" s="103" t="n">
        <v>0.4</v>
      </c>
      <c r="O50" s="103" t="n">
        <v>0.1</v>
      </c>
      <c r="P50" s="103" t="n">
        <v>4.7</v>
      </c>
      <c r="Q50" s="103" t="n">
        <v>5.5</v>
      </c>
      <c r="R50" s="103" t="n">
        <v>6.6</v>
      </c>
      <c r="S50" s="103" t="n">
        <v>5.9</v>
      </c>
    </row>
    <row r="51" customFormat="false" ht="14.1" hidden="false" customHeight="true" outlineLevel="0" collapsed="false">
      <c r="A51" s="209" t="s">
        <v>662</v>
      </c>
      <c r="B51" s="103" t="n">
        <v>13.6</v>
      </c>
      <c r="C51" s="103" t="n">
        <v>21.5</v>
      </c>
      <c r="D51" s="103" t="n">
        <v>2.5</v>
      </c>
      <c r="E51" s="103" t="n">
        <v>6.5</v>
      </c>
      <c r="F51" s="103" t="n">
        <v>0</v>
      </c>
      <c r="G51" s="103" t="n">
        <v>0</v>
      </c>
      <c r="H51" s="103" t="n">
        <v>1</v>
      </c>
      <c r="I51" s="103" t="n">
        <v>4.3</v>
      </c>
      <c r="J51" s="103" t="n">
        <v>0.8</v>
      </c>
      <c r="K51" s="103" t="n">
        <v>0.3</v>
      </c>
      <c r="L51" s="103" t="n">
        <v>0.1</v>
      </c>
      <c r="M51" s="103" t="n">
        <v>0.6</v>
      </c>
      <c r="N51" s="103" t="n">
        <v>0.4</v>
      </c>
      <c r="O51" s="103" t="n">
        <v>0.1</v>
      </c>
      <c r="P51" s="103" t="n">
        <v>3.3</v>
      </c>
      <c r="Q51" s="103" t="n">
        <v>4</v>
      </c>
      <c r="R51" s="103" t="n">
        <v>5.4</v>
      </c>
      <c r="S51" s="103" t="n">
        <v>5.7</v>
      </c>
    </row>
    <row r="52" customFormat="false" ht="14.1" hidden="false" customHeight="true" outlineLevel="0" collapsed="false">
      <c r="A52" s="209" t="s">
        <v>663</v>
      </c>
      <c r="B52" s="103" t="n">
        <v>4.5</v>
      </c>
      <c r="C52" s="103" t="n">
        <v>1.6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n">
        <v>1.9</v>
      </c>
      <c r="I52" s="103" t="s">
        <v>77</v>
      </c>
      <c r="J52" s="103" t="s">
        <v>77</v>
      </c>
      <c r="K52" s="103" t="n">
        <v>0</v>
      </c>
      <c r="L52" s="103" t="s">
        <v>77</v>
      </c>
      <c r="M52" s="103" t="s">
        <v>77</v>
      </c>
      <c r="N52" s="103" t="s">
        <v>77</v>
      </c>
      <c r="O52" s="103" t="s">
        <v>77</v>
      </c>
      <c r="P52" s="103" t="n">
        <v>1.4</v>
      </c>
      <c r="Q52" s="103" t="n">
        <v>1.5</v>
      </c>
      <c r="R52" s="103" t="n">
        <v>1.2</v>
      </c>
      <c r="S52" s="103" t="n">
        <v>0.1</v>
      </c>
    </row>
    <row r="53" customFormat="false" ht="14.1" hidden="false" customHeight="true" outlineLevel="0" collapsed="false">
      <c r="A53" s="209" t="s">
        <v>664</v>
      </c>
      <c r="B53" s="103" t="n">
        <v>4.2</v>
      </c>
      <c r="C53" s="103" t="n">
        <v>12.4</v>
      </c>
      <c r="D53" s="103" t="s">
        <v>77</v>
      </c>
      <c r="E53" s="103" t="n">
        <v>0.2</v>
      </c>
      <c r="F53" s="103" t="s">
        <v>77</v>
      </c>
      <c r="G53" s="103" t="n">
        <v>0</v>
      </c>
      <c r="H53" s="103" t="s">
        <v>77</v>
      </c>
      <c r="I53" s="103" t="n">
        <v>1.6</v>
      </c>
      <c r="J53" s="103" t="n">
        <v>0.1</v>
      </c>
      <c r="K53" s="103" t="n">
        <v>0.3</v>
      </c>
      <c r="L53" s="103" t="s">
        <v>77</v>
      </c>
      <c r="M53" s="103" t="n">
        <v>0</v>
      </c>
      <c r="N53" s="103" t="s">
        <v>77</v>
      </c>
      <c r="O53" s="103" t="n">
        <v>0</v>
      </c>
      <c r="P53" s="103" t="s">
        <v>77</v>
      </c>
      <c r="Q53" s="103" t="n">
        <v>0.2</v>
      </c>
      <c r="R53" s="103" t="n">
        <v>4.2</v>
      </c>
      <c r="S53" s="103" t="n">
        <v>10.1</v>
      </c>
    </row>
    <row r="54" customFormat="false" ht="14.1" hidden="false" customHeight="true" outlineLevel="0" collapsed="false">
      <c r="A54" s="209" t="s">
        <v>665</v>
      </c>
      <c r="B54" s="103" t="n">
        <v>0.1</v>
      </c>
      <c r="C54" s="103" t="n">
        <v>1.5</v>
      </c>
      <c r="D54" s="103" t="s">
        <v>77</v>
      </c>
      <c r="E54" s="103" t="n">
        <v>0.2</v>
      </c>
      <c r="F54" s="103" t="s">
        <v>77</v>
      </c>
      <c r="G54" s="103" t="s">
        <v>77</v>
      </c>
      <c r="H54" s="103" t="s">
        <v>77</v>
      </c>
      <c r="I54" s="103" t="n">
        <v>1.3</v>
      </c>
      <c r="J54" s="103" t="n">
        <v>0.1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s">
        <v>77</v>
      </c>
      <c r="P54" s="103" t="s">
        <v>77</v>
      </c>
      <c r="Q54" s="103" t="s">
        <v>77</v>
      </c>
      <c r="R54" s="103" t="s">
        <v>77</v>
      </c>
      <c r="S54" s="103" t="s">
        <v>77</v>
      </c>
    </row>
    <row r="55" customFormat="false" ht="14.1" hidden="false" customHeight="true" outlineLevel="0" collapsed="false">
      <c r="A55" s="209" t="s">
        <v>666</v>
      </c>
      <c r="B55" s="103" t="n">
        <v>4.2</v>
      </c>
      <c r="C55" s="103" t="n">
        <v>10.9</v>
      </c>
      <c r="D55" s="103" t="s">
        <v>77</v>
      </c>
      <c r="E55" s="103" t="s">
        <v>77</v>
      </c>
      <c r="F55" s="103" t="s">
        <v>77</v>
      </c>
      <c r="G55" s="103" t="n">
        <v>0</v>
      </c>
      <c r="H55" s="103" t="s">
        <v>77</v>
      </c>
      <c r="I55" s="103" t="n">
        <v>0.2</v>
      </c>
      <c r="J55" s="103" t="s">
        <v>77</v>
      </c>
      <c r="K55" s="103" t="n">
        <v>0.3</v>
      </c>
      <c r="L55" s="103" t="s">
        <v>77</v>
      </c>
      <c r="M55" s="103" t="n">
        <v>0</v>
      </c>
      <c r="N55" s="103" t="s">
        <v>77</v>
      </c>
      <c r="O55" s="103" t="n">
        <v>0</v>
      </c>
      <c r="P55" s="103" t="s">
        <v>77</v>
      </c>
      <c r="Q55" s="103" t="n">
        <v>0.2</v>
      </c>
      <c r="R55" s="103" t="n">
        <v>4.2</v>
      </c>
      <c r="S55" s="103" t="n">
        <v>10.1</v>
      </c>
    </row>
    <row r="56" customFormat="false" ht="14.1" hidden="false" customHeight="true" outlineLevel="0" collapsed="false">
      <c r="A56" s="209" t="s">
        <v>667</v>
      </c>
      <c r="B56" s="103" t="n">
        <v>5.8</v>
      </c>
      <c r="C56" s="103" t="n">
        <v>12.7</v>
      </c>
      <c r="D56" s="103" t="n">
        <v>0</v>
      </c>
      <c r="E56" s="103" t="n">
        <v>0.1</v>
      </c>
      <c r="F56" s="103" t="s">
        <v>77</v>
      </c>
      <c r="G56" s="103" t="s">
        <v>77</v>
      </c>
      <c r="H56" s="103" t="n">
        <v>0.1</v>
      </c>
      <c r="I56" s="103" t="n">
        <v>0.8</v>
      </c>
      <c r="J56" s="103" t="n">
        <v>0.2</v>
      </c>
      <c r="K56" s="103" t="n">
        <v>0.3</v>
      </c>
      <c r="L56" s="103" t="s">
        <v>77</v>
      </c>
      <c r="M56" s="103" t="s">
        <v>77</v>
      </c>
      <c r="N56" s="103" t="n">
        <v>0.1</v>
      </c>
      <c r="O56" s="103" t="n">
        <v>0</v>
      </c>
      <c r="P56" s="103" t="n">
        <v>0.5</v>
      </c>
      <c r="Q56" s="103" t="n">
        <v>3</v>
      </c>
      <c r="R56" s="103" t="n">
        <v>5</v>
      </c>
      <c r="S56" s="103" t="n">
        <v>8.5</v>
      </c>
    </row>
    <row r="57" customFormat="false" ht="14.1" hidden="false" customHeight="true" outlineLevel="0" collapsed="false">
      <c r="A57" s="209" t="s">
        <v>668</v>
      </c>
      <c r="B57" s="103" t="n">
        <v>4.1</v>
      </c>
      <c r="C57" s="103" t="n">
        <v>8.4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n">
        <v>0.2</v>
      </c>
      <c r="K57" s="103" t="n">
        <v>0.3</v>
      </c>
      <c r="L57" s="103" t="s">
        <v>77</v>
      </c>
      <c r="M57" s="103" t="s">
        <v>77</v>
      </c>
      <c r="N57" s="103" t="s">
        <v>77</v>
      </c>
      <c r="O57" s="103" t="s">
        <v>77</v>
      </c>
      <c r="P57" s="103" t="s">
        <v>77</v>
      </c>
      <c r="Q57" s="103" t="s">
        <v>77</v>
      </c>
      <c r="R57" s="103" t="n">
        <v>3.9</v>
      </c>
      <c r="S57" s="103" t="n">
        <v>8.2</v>
      </c>
    </row>
    <row r="58" customFormat="false" ht="14.1" hidden="false" customHeight="true" outlineLevel="0" collapsed="false">
      <c r="A58" s="209" t="s">
        <v>669</v>
      </c>
      <c r="B58" s="103" t="n">
        <v>1.7</v>
      </c>
      <c r="C58" s="103" t="n">
        <v>4.2</v>
      </c>
      <c r="D58" s="103" t="n">
        <v>0</v>
      </c>
      <c r="E58" s="103" t="n">
        <v>0.1</v>
      </c>
      <c r="F58" s="103" t="s">
        <v>77</v>
      </c>
      <c r="G58" s="103" t="s">
        <v>77</v>
      </c>
      <c r="H58" s="103" t="n">
        <v>0.1</v>
      </c>
      <c r="I58" s="103" t="n">
        <v>0.8</v>
      </c>
      <c r="J58" s="103" t="n">
        <v>0</v>
      </c>
      <c r="K58" s="103" t="n">
        <v>0.1</v>
      </c>
      <c r="L58" s="103" t="s">
        <v>77</v>
      </c>
      <c r="M58" s="103" t="s">
        <v>77</v>
      </c>
      <c r="N58" s="103" t="n">
        <v>0.1</v>
      </c>
      <c r="O58" s="103" t="n">
        <v>0</v>
      </c>
      <c r="P58" s="103" t="n">
        <v>0.5</v>
      </c>
      <c r="Q58" s="103" t="n">
        <v>3</v>
      </c>
      <c r="R58" s="103" t="n">
        <v>1.1</v>
      </c>
      <c r="S58" s="103" t="n">
        <v>0.3</v>
      </c>
    </row>
    <row r="59" customFormat="false" ht="14.1" hidden="false" customHeight="true" outlineLevel="0" collapsed="false">
      <c r="A59" s="209" t="s">
        <v>670</v>
      </c>
      <c r="B59" s="103" t="n">
        <v>11</v>
      </c>
      <c r="C59" s="103" t="n">
        <v>11.8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10.1</v>
      </c>
      <c r="J59" s="103" t="n">
        <v>5.5</v>
      </c>
      <c r="K59" s="103" t="n">
        <v>0.3</v>
      </c>
      <c r="L59" s="103" t="s">
        <v>77</v>
      </c>
      <c r="M59" s="103" t="n">
        <v>0</v>
      </c>
      <c r="N59" s="103" t="s">
        <v>77</v>
      </c>
      <c r="O59" s="103" t="s">
        <v>77</v>
      </c>
      <c r="P59" s="103" t="n">
        <v>5.1</v>
      </c>
      <c r="Q59" s="103" t="n">
        <v>0.3</v>
      </c>
      <c r="R59" s="103" t="n">
        <v>0.4</v>
      </c>
      <c r="S59" s="103" t="n">
        <v>1.1</v>
      </c>
    </row>
    <row r="60" customFormat="false" ht="14.1" hidden="false" customHeight="true" outlineLevel="0" collapsed="false">
      <c r="A60" s="209" t="s">
        <v>671</v>
      </c>
      <c r="B60" s="103" t="n">
        <v>11</v>
      </c>
      <c r="C60" s="103" t="n">
        <v>9.8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n">
        <v>8.3</v>
      </c>
      <c r="J60" s="103" t="n">
        <v>5.5</v>
      </c>
      <c r="K60" s="103" t="n">
        <v>0.1</v>
      </c>
      <c r="L60" s="103" t="s">
        <v>77</v>
      </c>
      <c r="M60" s="103" t="n">
        <v>0</v>
      </c>
      <c r="N60" s="103" t="s">
        <v>77</v>
      </c>
      <c r="O60" s="103" t="s">
        <v>77</v>
      </c>
      <c r="P60" s="103" t="n">
        <v>5.1</v>
      </c>
      <c r="Q60" s="103" t="n">
        <v>0.3</v>
      </c>
      <c r="R60" s="103" t="n">
        <v>0.4</v>
      </c>
      <c r="S60" s="103" t="n">
        <v>1.1</v>
      </c>
    </row>
    <row r="61" customFormat="false" ht="14.1" hidden="false" customHeight="true" outlineLevel="0" collapsed="false">
      <c r="A61" s="209" t="s">
        <v>674</v>
      </c>
      <c r="B61" s="103" t="s">
        <v>77</v>
      </c>
      <c r="C61" s="103" t="n">
        <v>2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1.8</v>
      </c>
      <c r="J61" s="103" t="s">
        <v>77</v>
      </c>
      <c r="K61" s="103" t="n">
        <v>0.2</v>
      </c>
      <c r="L61" s="103" t="s">
        <v>77</v>
      </c>
      <c r="M61" s="103" t="s">
        <v>77</v>
      </c>
      <c r="N61" s="103" t="s">
        <v>77</v>
      </c>
      <c r="O61" s="103" t="s">
        <v>77</v>
      </c>
      <c r="P61" s="103" t="s">
        <v>77</v>
      </c>
      <c r="Q61" s="103" t="s">
        <v>77</v>
      </c>
      <c r="R61" s="103" t="s">
        <v>77</v>
      </c>
      <c r="S61" s="103" t="s">
        <v>77</v>
      </c>
    </row>
    <row r="62" customFormat="false" ht="14.1" hidden="false" customHeight="true" outlineLevel="0" collapsed="false">
      <c r="A62" s="209" t="s">
        <v>675</v>
      </c>
      <c r="B62" s="103" t="n">
        <v>7.4</v>
      </c>
      <c r="C62" s="103" t="n">
        <v>5.9</v>
      </c>
      <c r="D62" s="103" t="n">
        <v>4</v>
      </c>
      <c r="E62" s="103" t="n">
        <v>1.8</v>
      </c>
      <c r="F62" s="103" t="s">
        <v>77</v>
      </c>
      <c r="G62" s="103" t="n">
        <v>0.2</v>
      </c>
      <c r="H62" s="103" t="n">
        <v>0</v>
      </c>
      <c r="I62" s="103" t="n">
        <v>2.6</v>
      </c>
      <c r="J62" s="103" t="n">
        <v>0.1</v>
      </c>
      <c r="K62" s="103" t="n">
        <v>0</v>
      </c>
      <c r="L62" s="103" t="n">
        <v>2.6</v>
      </c>
      <c r="M62" s="103" t="s">
        <v>77</v>
      </c>
      <c r="N62" s="103" t="s">
        <v>77</v>
      </c>
      <c r="O62" s="103" t="s">
        <v>77</v>
      </c>
      <c r="P62" s="103" t="n">
        <v>0.3</v>
      </c>
      <c r="Q62" s="103" t="n">
        <v>0.3</v>
      </c>
      <c r="R62" s="103" t="n">
        <v>0.4</v>
      </c>
      <c r="S62" s="103" t="n">
        <v>0.9</v>
      </c>
    </row>
    <row r="63" customFormat="false" ht="14.1" hidden="false" customHeight="true" outlineLevel="0" collapsed="false">
      <c r="A63" s="209" t="s">
        <v>676</v>
      </c>
      <c r="B63" s="103" t="n">
        <v>2</v>
      </c>
      <c r="C63" s="103" t="n">
        <v>0.5</v>
      </c>
      <c r="D63" s="103" t="n">
        <v>1.9</v>
      </c>
      <c r="E63" s="103" t="n">
        <v>0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s">
        <v>77</v>
      </c>
      <c r="P63" s="103" t="s">
        <v>77</v>
      </c>
      <c r="Q63" s="103" t="s">
        <v>77</v>
      </c>
      <c r="R63" s="103" t="n">
        <v>0.1</v>
      </c>
      <c r="S63" s="103" t="n">
        <v>0.5</v>
      </c>
    </row>
    <row r="64" customFormat="false" ht="14.1" hidden="false" customHeight="true" outlineLevel="0" collapsed="false">
      <c r="A64" s="209" t="s">
        <v>677</v>
      </c>
      <c r="B64" s="103" t="n">
        <v>5.3</v>
      </c>
      <c r="C64" s="103" t="n">
        <v>5.4</v>
      </c>
      <c r="D64" s="103" t="n">
        <v>2.1</v>
      </c>
      <c r="E64" s="103" t="n">
        <v>1.8</v>
      </c>
      <c r="F64" s="103" t="s">
        <v>77</v>
      </c>
      <c r="G64" s="103" t="n">
        <v>0.2</v>
      </c>
      <c r="H64" s="103" t="n">
        <v>0</v>
      </c>
      <c r="I64" s="103" t="n">
        <v>2.6</v>
      </c>
      <c r="J64" s="103" t="n">
        <v>0.1</v>
      </c>
      <c r="K64" s="103" t="n">
        <v>0</v>
      </c>
      <c r="L64" s="103" t="n">
        <v>2.6</v>
      </c>
      <c r="M64" s="103" t="s">
        <v>77</v>
      </c>
      <c r="N64" s="103" t="s">
        <v>77</v>
      </c>
      <c r="O64" s="103" t="s">
        <v>77</v>
      </c>
      <c r="P64" s="103" t="n">
        <v>0.3</v>
      </c>
      <c r="Q64" s="103" t="n">
        <v>0.3</v>
      </c>
      <c r="R64" s="103" t="n">
        <v>0.3</v>
      </c>
      <c r="S64" s="103" t="n">
        <v>0.5</v>
      </c>
    </row>
    <row r="65" customFormat="false" ht="14.1" hidden="false" customHeight="true" outlineLevel="0" collapsed="false">
      <c r="A65" s="209" t="s">
        <v>680</v>
      </c>
      <c r="B65" s="103" t="n">
        <v>0.6</v>
      </c>
      <c r="C65" s="103" t="n">
        <v>0.1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n">
        <v>0.1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s">
        <v>77</v>
      </c>
      <c r="P65" s="103" t="n">
        <v>0.6</v>
      </c>
      <c r="Q65" s="103" t="s">
        <v>77</v>
      </c>
      <c r="R65" s="103" t="s">
        <v>77</v>
      </c>
      <c r="S65" s="103" t="s">
        <v>77</v>
      </c>
    </row>
    <row r="66" customFormat="false" ht="14.1" hidden="false" customHeight="true" outlineLevel="0" collapsed="false">
      <c r="A66" s="209" t="s">
        <v>681</v>
      </c>
      <c r="B66" s="103" t="n">
        <v>0.6</v>
      </c>
      <c r="C66" s="103" t="n">
        <v>0.1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n">
        <v>0.1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  <c r="P66" s="103" t="n">
        <v>0.6</v>
      </c>
      <c r="Q66" s="103" t="s">
        <v>77</v>
      </c>
      <c r="R66" s="103" t="s">
        <v>77</v>
      </c>
      <c r="S66" s="103" t="s">
        <v>77</v>
      </c>
    </row>
    <row r="67" customFormat="false" ht="14.1" hidden="false" customHeight="true" outlineLevel="0" collapsed="false">
      <c r="A67" s="209" t="s">
        <v>684</v>
      </c>
      <c r="B67" s="103" t="s">
        <v>77</v>
      </c>
      <c r="C67" s="103" t="n">
        <v>0.4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n">
        <v>0.3</v>
      </c>
      <c r="J67" s="103" t="s">
        <v>77</v>
      </c>
      <c r="K67" s="103" t="n">
        <v>0.1</v>
      </c>
      <c r="L67" s="103" t="s">
        <v>77</v>
      </c>
      <c r="M67" s="103" t="s">
        <v>77</v>
      </c>
      <c r="N67" s="103" t="s">
        <v>77</v>
      </c>
      <c r="O67" s="103" t="s">
        <v>77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customFormat="false" ht="14.1" hidden="false" customHeight="true" outlineLevel="0" collapsed="false">
      <c r="A68" s="209" t="s">
        <v>686</v>
      </c>
      <c r="B68" s="103" t="s">
        <v>77</v>
      </c>
      <c r="C68" s="103" t="n">
        <v>0.4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n">
        <v>0.3</v>
      </c>
      <c r="J68" s="103" t="s">
        <v>77</v>
      </c>
      <c r="K68" s="103" t="n">
        <v>0.1</v>
      </c>
      <c r="L68" s="103" t="s">
        <v>77</v>
      </c>
      <c r="M68" s="103" t="s">
        <v>77</v>
      </c>
      <c r="N68" s="103" t="s">
        <v>77</v>
      </c>
      <c r="O68" s="103" t="s">
        <v>77</v>
      </c>
      <c r="P68" s="103" t="s">
        <v>77</v>
      </c>
      <c r="Q68" s="103" t="s">
        <v>77</v>
      </c>
      <c r="R68" s="103" t="s">
        <v>77</v>
      </c>
      <c r="S68" s="103" t="s">
        <v>77</v>
      </c>
    </row>
    <row r="69" customFormat="false" ht="14.1" hidden="false" customHeight="true" outlineLevel="0" collapsed="false">
      <c r="A69" s="209" t="s">
        <v>688</v>
      </c>
      <c r="B69" s="103" t="n">
        <v>4.5</v>
      </c>
      <c r="C69" s="103" t="n">
        <v>17.3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n">
        <v>2.8</v>
      </c>
      <c r="I69" s="103" t="n">
        <v>5.4</v>
      </c>
      <c r="J69" s="103" t="s">
        <v>77</v>
      </c>
      <c r="K69" s="103" t="n">
        <v>0.1</v>
      </c>
      <c r="L69" s="103" t="n">
        <v>0.2</v>
      </c>
      <c r="M69" s="103" t="n">
        <v>0.1</v>
      </c>
      <c r="N69" s="103" t="n">
        <v>0.1</v>
      </c>
      <c r="O69" s="103" t="s">
        <v>77</v>
      </c>
      <c r="P69" s="103" t="s">
        <v>77</v>
      </c>
      <c r="Q69" s="103" t="n">
        <v>8.9</v>
      </c>
      <c r="R69" s="103" t="n">
        <v>1.4</v>
      </c>
      <c r="S69" s="103" t="n">
        <v>2.9</v>
      </c>
    </row>
    <row r="70" customFormat="false" ht="14.1" hidden="false" customHeight="true" outlineLevel="0" collapsed="false">
      <c r="A70" s="209" t="s">
        <v>690</v>
      </c>
      <c r="B70" s="103" t="n">
        <v>3.5</v>
      </c>
      <c r="C70" s="103" t="n">
        <v>16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n">
        <v>2.1</v>
      </c>
      <c r="I70" s="103" t="n">
        <v>4.3</v>
      </c>
      <c r="J70" s="103" t="s">
        <v>77</v>
      </c>
      <c r="K70" s="103" t="n">
        <v>0.1</v>
      </c>
      <c r="L70" s="103" t="n">
        <v>0.2</v>
      </c>
      <c r="M70" s="103" t="s">
        <v>77</v>
      </c>
      <c r="N70" s="103" t="s">
        <v>77</v>
      </c>
      <c r="O70" s="103" t="s">
        <v>77</v>
      </c>
      <c r="P70" s="103" t="s">
        <v>77</v>
      </c>
      <c r="Q70" s="103" t="n">
        <v>8.9</v>
      </c>
      <c r="R70" s="103" t="n">
        <v>1.2</v>
      </c>
      <c r="S70" s="103" t="n">
        <v>2.7</v>
      </c>
    </row>
    <row r="71" customFormat="false" ht="14.1" hidden="false" customHeight="true" outlineLevel="0" collapsed="false">
      <c r="A71" s="209" t="s">
        <v>692</v>
      </c>
      <c r="B71" s="103" t="n">
        <v>1.1</v>
      </c>
      <c r="C71" s="103" t="n">
        <v>1.4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n">
        <v>0.7</v>
      </c>
      <c r="I71" s="103" t="n">
        <v>1.1</v>
      </c>
      <c r="J71" s="103" t="s">
        <v>77</v>
      </c>
      <c r="K71" s="103" t="s">
        <v>77</v>
      </c>
      <c r="L71" s="103" t="s">
        <v>77</v>
      </c>
      <c r="M71" s="103" t="n">
        <v>0.1</v>
      </c>
      <c r="N71" s="103" t="n">
        <v>0.1</v>
      </c>
      <c r="O71" s="103" t="s">
        <v>77</v>
      </c>
      <c r="P71" s="103" t="s">
        <v>77</v>
      </c>
      <c r="Q71" s="103" t="s">
        <v>77</v>
      </c>
      <c r="R71" s="103" t="n">
        <v>0.3</v>
      </c>
      <c r="S71" s="103" t="n">
        <v>0.2</v>
      </c>
    </row>
    <row r="72" customFormat="false" ht="14.1" hidden="false" customHeight="true" outlineLevel="0" collapsed="false">
      <c r="A72" s="209" t="s">
        <v>694</v>
      </c>
      <c r="B72" s="103" t="n">
        <v>0.6</v>
      </c>
      <c r="C72" s="103" t="n">
        <v>1.2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n">
        <v>0</v>
      </c>
      <c r="I72" s="103" t="n">
        <v>1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  <c r="P72" s="103" t="s">
        <v>77</v>
      </c>
      <c r="Q72" s="103" t="s">
        <v>77</v>
      </c>
      <c r="R72" s="103" t="n">
        <v>0.6</v>
      </c>
      <c r="S72" s="103" t="n">
        <v>0.2</v>
      </c>
    </row>
    <row r="73" customFormat="false" ht="14.1" hidden="false" customHeight="true" outlineLevel="0" collapsed="false">
      <c r="A73" s="209" t="s">
        <v>696</v>
      </c>
      <c r="B73" s="103" t="n">
        <v>0.6</v>
      </c>
      <c r="C73" s="103" t="n">
        <v>1.2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0</v>
      </c>
      <c r="I73" s="103" t="n">
        <v>1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s">
        <v>77</v>
      </c>
      <c r="O73" s="103" t="s">
        <v>77</v>
      </c>
      <c r="P73" s="103" t="s">
        <v>77</v>
      </c>
      <c r="Q73" s="103" t="s">
        <v>77</v>
      </c>
      <c r="R73" s="103" t="n">
        <v>0.6</v>
      </c>
      <c r="S73" s="103" t="n">
        <v>0.2</v>
      </c>
    </row>
    <row r="74" customFormat="false" ht="14.1" hidden="false" customHeight="true" outlineLevel="0" collapsed="false">
      <c r="A74" s="209" t="s">
        <v>697</v>
      </c>
      <c r="B74" s="103" t="n">
        <v>574.4</v>
      </c>
      <c r="C74" s="103" t="n">
        <v>778.2</v>
      </c>
      <c r="D74" s="103" t="n">
        <v>26.6</v>
      </c>
      <c r="E74" s="103" t="n">
        <v>28</v>
      </c>
      <c r="F74" s="103" t="n">
        <v>0</v>
      </c>
      <c r="G74" s="103" t="n">
        <v>0.3</v>
      </c>
      <c r="H74" s="103" t="n">
        <v>40.6</v>
      </c>
      <c r="I74" s="103" t="n">
        <v>47.4</v>
      </c>
      <c r="J74" s="103" t="n">
        <v>8.9</v>
      </c>
      <c r="K74" s="103" t="n">
        <v>10.1</v>
      </c>
      <c r="L74" s="103" t="n">
        <v>25.3</v>
      </c>
      <c r="M74" s="103" t="n">
        <v>1.9</v>
      </c>
      <c r="N74" s="103" t="n">
        <v>2.4</v>
      </c>
      <c r="O74" s="103" t="n">
        <v>2.2</v>
      </c>
      <c r="P74" s="103" t="n">
        <v>46.9</v>
      </c>
      <c r="Q74" s="103" t="n">
        <v>117.3</v>
      </c>
      <c r="R74" s="103" t="n">
        <v>423.9</v>
      </c>
      <c r="S74" s="103" t="n">
        <v>571</v>
      </c>
    </row>
    <row r="75" customFormat="false" ht="14.1" hidden="false" customHeight="true" outlineLevel="0" collapsed="false">
      <c r="A75" s="209" t="s">
        <v>698</v>
      </c>
      <c r="B75" s="103" t="n">
        <v>641.1</v>
      </c>
      <c r="C75" s="103" t="n">
        <v>437.3</v>
      </c>
      <c r="D75" s="103" t="n">
        <v>24.3</v>
      </c>
      <c r="E75" s="103" t="n">
        <v>22.9</v>
      </c>
      <c r="F75" s="103" t="n">
        <v>0.3</v>
      </c>
      <c r="G75" s="103" t="s">
        <v>77</v>
      </c>
      <c r="H75" s="103" t="n">
        <v>23.8</v>
      </c>
      <c r="I75" s="103" t="n">
        <v>17</v>
      </c>
      <c r="J75" s="103" t="n">
        <v>8.1</v>
      </c>
      <c r="K75" s="103" t="n">
        <v>6.8</v>
      </c>
      <c r="L75" s="103" t="n">
        <v>0.8</v>
      </c>
      <c r="M75" s="103" t="n">
        <v>24.3</v>
      </c>
      <c r="N75" s="103" t="n">
        <v>0.4</v>
      </c>
      <c r="O75" s="103" t="n">
        <v>0.6</v>
      </c>
      <c r="P75" s="103" t="n">
        <v>95.3</v>
      </c>
      <c r="Q75" s="103" t="n">
        <v>24.9</v>
      </c>
      <c r="R75" s="103" t="n">
        <v>488.1</v>
      </c>
      <c r="S75" s="103" t="n">
        <v>340.9</v>
      </c>
    </row>
    <row r="76" customFormat="false" ht="14.1" hidden="false" customHeight="true" outlineLevel="0" collapsed="false">
      <c r="A76" s="209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  <c r="N76" s="103" t="s">
        <v>432</v>
      </c>
      <c r="O76" s="103" t="s">
        <v>432</v>
      </c>
      <c r="P76" s="103" t="s">
        <v>432</v>
      </c>
      <c r="Q76" s="103" t="s">
        <v>432</v>
      </c>
      <c r="R76" s="103" t="s">
        <v>432</v>
      </c>
      <c r="S76" s="103" t="s">
        <v>432</v>
      </c>
    </row>
    <row r="77" customFormat="false" ht="14.1" hidden="false" customHeight="true" outlineLevel="0" collapsed="false">
      <c r="A77" s="209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  <c r="N77" s="103" t="s">
        <v>432</v>
      </c>
      <c r="O77" s="103" t="s">
        <v>432</v>
      </c>
      <c r="P77" s="103" t="s">
        <v>432</v>
      </c>
      <c r="Q77" s="103" t="s">
        <v>432</v>
      </c>
      <c r="R77" s="103" t="s">
        <v>432</v>
      </c>
      <c r="S77" s="103" t="s">
        <v>432</v>
      </c>
    </row>
    <row r="78" customFormat="fals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  <c r="N78" s="103" t="s">
        <v>432</v>
      </c>
      <c r="O78" s="103" t="s">
        <v>432</v>
      </c>
      <c r="P78" s="103" t="s">
        <v>432</v>
      </c>
      <c r="Q78" s="103" t="s">
        <v>432</v>
      </c>
      <c r="R78" s="103" t="s">
        <v>432</v>
      </c>
      <c r="S78" s="103" t="s">
        <v>432</v>
      </c>
    </row>
    <row r="79" customFormat="fals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  <c r="P79" s="103" t="s">
        <v>432</v>
      </c>
      <c r="Q79" s="103" t="s">
        <v>432</v>
      </c>
      <c r="R79" s="103" t="s">
        <v>432</v>
      </c>
      <c r="S79" s="103" t="s">
        <v>432</v>
      </c>
    </row>
    <row r="80" customFormat="fals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  <c r="P80" s="103" t="s">
        <v>432</v>
      </c>
      <c r="Q80" s="103" t="s">
        <v>432</v>
      </c>
      <c r="R80" s="103" t="s">
        <v>432</v>
      </c>
      <c r="S80" s="103" t="s">
        <v>432</v>
      </c>
    </row>
    <row r="81" customFormat="fals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  <c r="P81" s="103" t="s">
        <v>432</v>
      </c>
      <c r="Q81" s="103" t="s">
        <v>432</v>
      </c>
      <c r="R81" s="103" t="s">
        <v>432</v>
      </c>
      <c r="S81" s="103" t="s">
        <v>432</v>
      </c>
    </row>
    <row r="82" customFormat="fals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  <c r="R82" s="103" t="s">
        <v>432</v>
      </c>
      <c r="S82" s="103" t="s">
        <v>432</v>
      </c>
    </row>
    <row r="83" customFormat="fals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  <c r="R83" s="103" t="s">
        <v>432</v>
      </c>
      <c r="S83" s="103" t="s">
        <v>432</v>
      </c>
    </row>
    <row r="84" customFormat="fals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  <c r="R84" s="103" t="s">
        <v>432</v>
      </c>
      <c r="S84" s="103" t="s">
        <v>432</v>
      </c>
    </row>
    <row r="85" customFormat="fals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  <c r="R85" s="103" t="s">
        <v>432</v>
      </c>
      <c r="S85" s="103" t="s">
        <v>432</v>
      </c>
    </row>
    <row r="86" customFormat="fals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  <c r="R86" s="103" t="s">
        <v>432</v>
      </c>
      <c r="S86" s="103" t="s">
        <v>432</v>
      </c>
    </row>
    <row r="87" customFormat="fals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customFormat="fals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customFormat="fals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customFormat="fals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customFormat="fals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customFormat="fals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customFormat="fals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customFormat="fals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customFormat="fals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customFormat="fals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customFormat="fals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customFormat="fals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customFormat="fals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customFormat="fals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customFormat="fals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0"/>
      <c r="S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  <c r="R103" s="210"/>
      <c r="S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  <c r="R104" s="210"/>
      <c r="S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  <c r="R105" s="210"/>
      <c r="S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  <c r="R106" s="210"/>
      <c r="S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  <c r="R108" s="210"/>
      <c r="S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  <c r="R109" s="210"/>
      <c r="S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  <c r="R110" s="210"/>
      <c r="S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0"/>
      <c r="S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  <c r="R113" s="210"/>
      <c r="S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0"/>
      <c r="S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  <c r="R117" s="210"/>
      <c r="S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  <c r="R118" s="210"/>
      <c r="S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  <c r="R119" s="210"/>
      <c r="S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0"/>
      <c r="S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  <c r="R121" s="210"/>
      <c r="S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0"/>
      <c r="S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0"/>
      <c r="S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  <c r="R134" s="210"/>
      <c r="S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0"/>
      <c r="S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  <c r="R137" s="210"/>
      <c r="S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  <c r="R138" s="210"/>
      <c r="S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  <c r="R139" s="210"/>
      <c r="S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  <c r="R140" s="210"/>
      <c r="S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  <c r="R141" s="210"/>
      <c r="S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  <c r="R142" s="210"/>
      <c r="S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  <c r="R143" s="210"/>
      <c r="S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  <c r="R144" s="210"/>
      <c r="S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  <c r="R145" s="210"/>
      <c r="S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  <c r="R146" s="210"/>
      <c r="S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191" t="s">
        <v>612</v>
      </c>
      <c r="B5" s="191" t="s">
        <v>23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s="72" customFormat="true" ht="14.1" hidden="false" customHeight="true" outlineLevel="0" collapsed="false">
      <c r="A8" s="209" t="s">
        <v>613</v>
      </c>
      <c r="B8" s="103" t="n">
        <v>142.7</v>
      </c>
      <c r="C8" s="103" t="n">
        <v>235.8</v>
      </c>
      <c r="D8" s="103" t="n">
        <v>19.9</v>
      </c>
      <c r="E8" s="103" t="n">
        <v>23.4</v>
      </c>
      <c r="F8" s="103" t="n">
        <v>5.3</v>
      </c>
      <c r="G8" s="103" t="s">
        <v>77</v>
      </c>
      <c r="H8" s="103" t="n">
        <v>36.6</v>
      </c>
      <c r="I8" s="103" t="n">
        <v>68.2</v>
      </c>
      <c r="J8" s="103" t="n">
        <v>14.3</v>
      </c>
      <c r="K8" s="103" t="n">
        <v>2.3</v>
      </c>
      <c r="L8" s="103" t="n">
        <v>24.1</v>
      </c>
      <c r="M8" s="103" t="n">
        <v>67.3</v>
      </c>
      <c r="N8" s="103" t="n">
        <v>42.3</v>
      </c>
      <c r="O8" s="103" t="n">
        <v>3.4</v>
      </c>
      <c r="P8" s="103" t="n">
        <v>0.3</v>
      </c>
      <c r="Q8" s="103" t="n">
        <v>68.4</v>
      </c>
      <c r="R8" s="103" t="s">
        <v>77</v>
      </c>
      <c r="S8" s="103" t="s">
        <v>77</v>
      </c>
      <c r="T8" s="103" t="s">
        <v>77</v>
      </c>
      <c r="U8" s="103" t="n">
        <v>2.7</v>
      </c>
      <c r="V8" s="103" t="s">
        <v>77</v>
      </c>
      <c r="W8" s="103" t="s">
        <v>77</v>
      </c>
      <c r="X8" s="21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213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213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21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213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213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213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213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213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213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213"/>
      <c r="IU8" s="103"/>
      <c r="IV8" s="103"/>
    </row>
    <row r="9" s="72" customFormat="true" ht="14.1" hidden="false" customHeight="true" outlineLevel="0" collapsed="false">
      <c r="A9" s="209" t="s">
        <v>614</v>
      </c>
      <c r="B9" s="103" t="n">
        <v>57.8</v>
      </c>
      <c r="C9" s="103" t="n">
        <v>197.1</v>
      </c>
      <c r="D9" s="103" t="n">
        <v>5.6</v>
      </c>
      <c r="E9" s="103" t="n">
        <v>2.3</v>
      </c>
      <c r="F9" s="103" t="n">
        <v>5.3</v>
      </c>
      <c r="G9" s="103" t="s">
        <v>77</v>
      </c>
      <c r="H9" s="103" t="n">
        <v>1.3</v>
      </c>
      <c r="I9" s="103" t="n">
        <v>57.6</v>
      </c>
      <c r="J9" s="103" t="n">
        <v>7.1</v>
      </c>
      <c r="K9" s="103" t="n">
        <v>0.8</v>
      </c>
      <c r="L9" s="103" t="n">
        <v>10.3</v>
      </c>
      <c r="M9" s="103" t="n">
        <v>67.3</v>
      </c>
      <c r="N9" s="103" t="n">
        <v>28.3</v>
      </c>
      <c r="O9" s="103" t="n">
        <v>3</v>
      </c>
      <c r="P9" s="103" t="s">
        <v>77</v>
      </c>
      <c r="Q9" s="103" t="n">
        <v>66.1</v>
      </c>
      <c r="R9" s="103" t="s">
        <v>77</v>
      </c>
      <c r="S9" s="103" t="s">
        <v>77</v>
      </c>
      <c r="T9" s="103" t="s">
        <v>77</v>
      </c>
      <c r="U9" s="103" t="s">
        <v>77</v>
      </c>
      <c r="V9" s="103" t="s">
        <v>77</v>
      </c>
      <c r="W9" s="103" t="s">
        <v>77</v>
      </c>
      <c r="X9" s="21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213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213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213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213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213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213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213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213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213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213"/>
      <c r="IU9" s="103"/>
      <c r="IV9" s="103"/>
    </row>
    <row r="10" s="72" customFormat="true" ht="14.1" hidden="false" customHeight="true" outlineLevel="0" collapsed="false">
      <c r="A10" s="209" t="s">
        <v>615</v>
      </c>
      <c r="B10" s="103" t="n">
        <v>8.8</v>
      </c>
      <c r="C10" s="103" t="n">
        <v>0.9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n">
        <v>0.7</v>
      </c>
      <c r="L10" s="103" t="n">
        <v>8.8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  <c r="T10" s="103" t="s">
        <v>77</v>
      </c>
      <c r="U10" s="103" t="n">
        <v>0.2</v>
      </c>
      <c r="V10" s="103" t="s">
        <v>77</v>
      </c>
      <c r="W10" s="103" t="s">
        <v>77</v>
      </c>
      <c r="X10" s="21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213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213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213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213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213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213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213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213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213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213"/>
      <c r="IU10" s="103"/>
      <c r="IV10" s="103"/>
    </row>
    <row r="11" s="72" customFormat="true" ht="14.1" hidden="false" customHeight="true" outlineLevel="0" collapsed="false">
      <c r="A11" s="209" t="s">
        <v>616</v>
      </c>
      <c r="B11" s="103" t="n">
        <v>7.8</v>
      </c>
      <c r="C11" s="103" t="s">
        <v>77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n">
        <v>6.6</v>
      </c>
      <c r="K11" s="103" t="s">
        <v>77</v>
      </c>
      <c r="L11" s="103" t="n">
        <v>1.2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s">
        <v>77</v>
      </c>
      <c r="W11" s="103" t="s">
        <v>77</v>
      </c>
      <c r="X11" s="21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21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213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213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213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213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213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213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213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213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213"/>
      <c r="IU11" s="103"/>
      <c r="IV11" s="103"/>
    </row>
    <row r="12" s="72" customFormat="true" ht="14.1" hidden="false" customHeight="true" outlineLevel="0" collapsed="false">
      <c r="A12" s="209" t="s">
        <v>617</v>
      </c>
      <c r="B12" s="103" t="n">
        <v>30.1</v>
      </c>
      <c r="C12" s="103" t="n">
        <v>19.9</v>
      </c>
      <c r="D12" s="103" t="n">
        <v>14.2</v>
      </c>
      <c r="E12" s="103" t="n">
        <v>12.7</v>
      </c>
      <c r="F12" s="103" t="s">
        <v>77</v>
      </c>
      <c r="G12" s="103" t="s">
        <v>77</v>
      </c>
      <c r="H12" s="103" t="n">
        <v>10.2</v>
      </c>
      <c r="I12" s="103" t="n">
        <v>1.2</v>
      </c>
      <c r="J12" s="103" t="s">
        <v>77</v>
      </c>
      <c r="K12" s="103" t="n">
        <v>0.9</v>
      </c>
      <c r="L12" s="103" t="n">
        <v>3.9</v>
      </c>
      <c r="M12" s="103" t="s">
        <v>77</v>
      </c>
      <c r="N12" s="103" t="n">
        <v>1.5</v>
      </c>
      <c r="O12" s="103" t="n">
        <v>0.4</v>
      </c>
      <c r="P12" s="103" t="n">
        <v>0.3</v>
      </c>
      <c r="Q12" s="103" t="n">
        <v>2.3</v>
      </c>
      <c r="R12" s="103" t="s">
        <v>77</v>
      </c>
      <c r="S12" s="103" t="s">
        <v>77</v>
      </c>
      <c r="T12" s="103" t="s">
        <v>77</v>
      </c>
      <c r="U12" s="103" t="n">
        <v>2.5</v>
      </c>
      <c r="V12" s="103" t="s">
        <v>77</v>
      </c>
      <c r="W12" s="103" t="s">
        <v>77</v>
      </c>
      <c r="X12" s="21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21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21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21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213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213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213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213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213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213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213"/>
      <c r="IU12" s="103"/>
      <c r="IV12" s="103"/>
    </row>
    <row r="13" s="72" customFormat="true" ht="14.1" hidden="false" customHeight="true" outlineLevel="0" collapsed="false">
      <c r="A13" s="209" t="s">
        <v>618</v>
      </c>
      <c r="B13" s="103" t="n">
        <v>38.2</v>
      </c>
      <c r="C13" s="103" t="n">
        <v>17.9</v>
      </c>
      <c r="D13" s="103" t="s">
        <v>77</v>
      </c>
      <c r="E13" s="103" t="n">
        <v>8.4</v>
      </c>
      <c r="F13" s="103" t="s">
        <v>77</v>
      </c>
      <c r="G13" s="103" t="s">
        <v>77</v>
      </c>
      <c r="H13" s="103" t="n">
        <v>25.1</v>
      </c>
      <c r="I13" s="103" t="n">
        <v>9.5</v>
      </c>
      <c r="J13" s="103" t="n">
        <v>0.6</v>
      </c>
      <c r="K13" s="103" t="s">
        <v>77</v>
      </c>
      <c r="L13" s="103" t="s">
        <v>77</v>
      </c>
      <c r="M13" s="103" t="s">
        <v>77</v>
      </c>
      <c r="N13" s="103" t="n">
        <v>12.5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s">
        <v>77</v>
      </c>
      <c r="T13" s="103" t="s">
        <v>77</v>
      </c>
      <c r="U13" s="103" t="s">
        <v>77</v>
      </c>
      <c r="V13" s="103" t="s">
        <v>77</v>
      </c>
      <c r="W13" s="103" t="s">
        <v>77</v>
      </c>
      <c r="X13" s="21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213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213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213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213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213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213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213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213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213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213"/>
      <c r="IU13" s="103"/>
      <c r="IV13" s="103"/>
    </row>
    <row r="14" s="72" customFormat="true" ht="14.1" hidden="false" customHeight="true" outlineLevel="0" collapsed="false">
      <c r="A14" s="209" t="s">
        <v>619</v>
      </c>
      <c r="B14" s="103" t="n">
        <v>673.7</v>
      </c>
      <c r="C14" s="103" t="n">
        <v>333.1</v>
      </c>
      <c r="D14" s="103" t="n">
        <v>282.8</v>
      </c>
      <c r="E14" s="103" t="n">
        <v>19.7</v>
      </c>
      <c r="F14" s="103" t="s">
        <v>77</v>
      </c>
      <c r="G14" s="103" t="n">
        <v>64.3</v>
      </c>
      <c r="H14" s="103" t="n">
        <v>154.5</v>
      </c>
      <c r="I14" s="103" t="n">
        <v>14.7</v>
      </c>
      <c r="J14" s="103" t="n">
        <v>23.5</v>
      </c>
      <c r="K14" s="103" t="n">
        <v>28.3</v>
      </c>
      <c r="L14" s="103" t="n">
        <v>76.3</v>
      </c>
      <c r="M14" s="103" t="n">
        <v>120.4</v>
      </c>
      <c r="N14" s="103" t="n">
        <v>18.4</v>
      </c>
      <c r="O14" s="103" t="n">
        <v>45.1</v>
      </c>
      <c r="P14" s="103" t="n">
        <v>70.1</v>
      </c>
      <c r="Q14" s="103" t="n">
        <v>16.6</v>
      </c>
      <c r="R14" s="103" t="n">
        <v>9.6</v>
      </c>
      <c r="S14" s="103" t="n">
        <v>2.6</v>
      </c>
      <c r="T14" s="103" t="n">
        <v>30.8</v>
      </c>
      <c r="U14" s="103" t="n">
        <v>3.7</v>
      </c>
      <c r="V14" s="103" t="n">
        <v>7.7</v>
      </c>
      <c r="W14" s="103" t="n">
        <v>17.8</v>
      </c>
      <c r="X14" s="21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213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213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213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213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213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213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213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213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213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213"/>
      <c r="IU14" s="103"/>
      <c r="IV14" s="103"/>
    </row>
    <row r="15" s="72" customFormat="true" ht="14.1" hidden="false" customHeight="true" outlineLevel="0" collapsed="false">
      <c r="A15" s="209" t="s">
        <v>620</v>
      </c>
      <c r="B15" s="103" t="n">
        <v>673.7</v>
      </c>
      <c r="C15" s="103" t="n">
        <v>333.1</v>
      </c>
      <c r="D15" s="103" t="n">
        <v>282.8</v>
      </c>
      <c r="E15" s="103" t="n">
        <v>19.7</v>
      </c>
      <c r="F15" s="103" t="s">
        <v>77</v>
      </c>
      <c r="G15" s="103" t="n">
        <v>64.3</v>
      </c>
      <c r="H15" s="103" t="n">
        <v>154.5</v>
      </c>
      <c r="I15" s="103" t="n">
        <v>14.7</v>
      </c>
      <c r="J15" s="103" t="n">
        <v>23.5</v>
      </c>
      <c r="K15" s="103" t="n">
        <v>28.3</v>
      </c>
      <c r="L15" s="103" t="n">
        <v>76.3</v>
      </c>
      <c r="M15" s="103" t="n">
        <v>120.4</v>
      </c>
      <c r="N15" s="103" t="n">
        <v>18.4</v>
      </c>
      <c r="O15" s="103" t="n">
        <v>45.1</v>
      </c>
      <c r="P15" s="103" t="n">
        <v>70.1</v>
      </c>
      <c r="Q15" s="103" t="n">
        <v>16.6</v>
      </c>
      <c r="R15" s="103" t="n">
        <v>9.6</v>
      </c>
      <c r="S15" s="103" t="n">
        <v>2.6</v>
      </c>
      <c r="T15" s="103" t="n">
        <v>30.8</v>
      </c>
      <c r="U15" s="103" t="n">
        <v>3.7</v>
      </c>
      <c r="V15" s="103" t="n">
        <v>7.7</v>
      </c>
      <c r="W15" s="103" t="n">
        <v>17.8</v>
      </c>
      <c r="X15" s="21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21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213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213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213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213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213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213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213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213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213"/>
      <c r="IU15" s="103"/>
      <c r="IV15" s="103"/>
    </row>
    <row r="16" s="72" customFormat="true" ht="14.1" hidden="false" customHeight="true" outlineLevel="0" collapsed="false">
      <c r="A16" s="209" t="s">
        <v>621</v>
      </c>
      <c r="B16" s="103" t="n">
        <v>63.6</v>
      </c>
      <c r="C16" s="103" t="n">
        <v>234.9</v>
      </c>
      <c r="D16" s="103" t="s">
        <v>77</v>
      </c>
      <c r="E16" s="103" t="n">
        <v>61.7</v>
      </c>
      <c r="F16" s="103" t="n">
        <v>1.1</v>
      </c>
      <c r="G16" s="103" t="s">
        <v>77</v>
      </c>
      <c r="H16" s="103" t="n">
        <v>33.5</v>
      </c>
      <c r="I16" s="103" t="n">
        <v>143.6</v>
      </c>
      <c r="J16" s="103" t="n">
        <v>5.4</v>
      </c>
      <c r="K16" s="103" t="n">
        <v>3.3</v>
      </c>
      <c r="L16" s="103" t="s">
        <v>77</v>
      </c>
      <c r="M16" s="103" t="n">
        <v>1.2</v>
      </c>
      <c r="N16" s="103" t="n">
        <v>15.9</v>
      </c>
      <c r="O16" s="103" t="n">
        <v>18.7</v>
      </c>
      <c r="P16" s="103" t="n">
        <v>0.6</v>
      </c>
      <c r="Q16" s="103" t="n">
        <v>4.9</v>
      </c>
      <c r="R16" s="103" t="s">
        <v>77</v>
      </c>
      <c r="S16" s="103" t="n">
        <v>1.2</v>
      </c>
      <c r="T16" s="103" t="n">
        <v>7.1</v>
      </c>
      <c r="U16" s="103" t="n">
        <v>0.4</v>
      </c>
      <c r="V16" s="103" t="s">
        <v>77</v>
      </c>
      <c r="W16" s="103" t="s">
        <v>77</v>
      </c>
      <c r="X16" s="21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21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21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21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213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213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213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213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213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213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213"/>
      <c r="IU16" s="103"/>
      <c r="IV16" s="103"/>
    </row>
    <row r="17" s="72" customFormat="true" ht="14.1" hidden="false" customHeight="true" outlineLevel="0" collapsed="false">
      <c r="A17" s="209" t="s">
        <v>622</v>
      </c>
      <c r="B17" s="103" t="n">
        <v>18.6</v>
      </c>
      <c r="C17" s="103" t="n">
        <v>26.2</v>
      </c>
      <c r="D17" s="103" t="s">
        <v>77</v>
      </c>
      <c r="E17" s="103" t="n">
        <v>1.1</v>
      </c>
      <c r="F17" s="103" t="s">
        <v>77</v>
      </c>
      <c r="G17" s="103" t="s">
        <v>77</v>
      </c>
      <c r="H17" s="103" t="n">
        <v>1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n">
        <v>1.2</v>
      </c>
      <c r="N17" s="103" t="n">
        <v>1</v>
      </c>
      <c r="O17" s="103" t="n">
        <v>18.7</v>
      </c>
      <c r="P17" s="103" t="n">
        <v>0.6</v>
      </c>
      <c r="Q17" s="103" t="n">
        <v>4.9</v>
      </c>
      <c r="R17" s="103" t="s">
        <v>77</v>
      </c>
      <c r="S17" s="103" t="s">
        <v>77</v>
      </c>
      <c r="T17" s="103" t="s">
        <v>77</v>
      </c>
      <c r="U17" s="103" t="n">
        <v>0.4</v>
      </c>
      <c r="V17" s="103" t="s">
        <v>77</v>
      </c>
      <c r="W17" s="103" t="s">
        <v>77</v>
      </c>
      <c r="X17" s="21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21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213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213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213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213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213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213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213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213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213"/>
      <c r="IU17" s="103"/>
      <c r="IV17" s="103"/>
    </row>
    <row r="18" s="72" customFormat="true" ht="14.1" hidden="false" customHeight="true" outlineLevel="0" collapsed="false">
      <c r="A18" s="209" t="s">
        <v>623</v>
      </c>
      <c r="B18" s="103" t="n">
        <v>20.2</v>
      </c>
      <c r="C18" s="103" t="n">
        <v>56.7</v>
      </c>
      <c r="D18" s="103" t="s">
        <v>77</v>
      </c>
      <c r="E18" s="103" t="n">
        <v>54.9</v>
      </c>
      <c r="F18" s="103" t="n">
        <v>1.1</v>
      </c>
      <c r="G18" s="103" t="s">
        <v>77</v>
      </c>
      <c r="H18" s="103" t="n">
        <v>6.9</v>
      </c>
      <c r="I18" s="103" t="s">
        <v>77</v>
      </c>
      <c r="J18" s="103" t="s">
        <v>77</v>
      </c>
      <c r="K18" s="103" t="n">
        <v>0.9</v>
      </c>
      <c r="L18" s="103" t="s">
        <v>77</v>
      </c>
      <c r="M18" s="103" t="s">
        <v>77</v>
      </c>
      <c r="N18" s="103" t="n">
        <v>5.1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n">
        <v>1</v>
      </c>
      <c r="T18" s="103" t="n">
        <v>7.1</v>
      </c>
      <c r="U18" s="103" t="s">
        <v>77</v>
      </c>
      <c r="V18" s="103" t="s">
        <v>77</v>
      </c>
      <c r="W18" s="103" t="s">
        <v>77</v>
      </c>
      <c r="X18" s="21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213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213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213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213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213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213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213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213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213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213"/>
      <c r="IU18" s="103"/>
      <c r="IV18" s="103"/>
    </row>
    <row r="19" s="72" customFormat="true" ht="14.1" hidden="false" customHeight="true" outlineLevel="0" collapsed="false">
      <c r="A19" s="209" t="s">
        <v>624</v>
      </c>
      <c r="B19" s="103" t="n">
        <v>24.9</v>
      </c>
      <c r="C19" s="103" t="n">
        <v>152</v>
      </c>
      <c r="D19" s="103" t="s">
        <v>77</v>
      </c>
      <c r="E19" s="103" t="n">
        <v>5.7</v>
      </c>
      <c r="F19" s="103" t="s">
        <v>77</v>
      </c>
      <c r="G19" s="103" t="s">
        <v>77</v>
      </c>
      <c r="H19" s="103" t="n">
        <v>9.7</v>
      </c>
      <c r="I19" s="103" t="n">
        <v>143.6</v>
      </c>
      <c r="J19" s="103" t="n">
        <v>5.4</v>
      </c>
      <c r="K19" s="103" t="n">
        <v>2.4</v>
      </c>
      <c r="L19" s="103" t="s">
        <v>77</v>
      </c>
      <c r="M19" s="103" t="s">
        <v>77</v>
      </c>
      <c r="N19" s="103" t="n">
        <v>9.8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n">
        <v>0.2</v>
      </c>
      <c r="T19" s="103" t="s">
        <v>77</v>
      </c>
      <c r="U19" s="103" t="s">
        <v>77</v>
      </c>
      <c r="V19" s="103" t="s">
        <v>77</v>
      </c>
      <c r="W19" s="103" t="s">
        <v>77</v>
      </c>
      <c r="X19" s="21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21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213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213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213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213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213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213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213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213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213"/>
      <c r="IU19" s="103"/>
      <c r="IV19" s="103"/>
    </row>
    <row r="20" s="72" customFormat="true" ht="14.1" hidden="false" customHeight="true" outlineLevel="0" collapsed="false">
      <c r="A20" s="209" t="s">
        <v>625</v>
      </c>
      <c r="B20" s="103" t="n">
        <v>562.8</v>
      </c>
      <c r="C20" s="103" t="n">
        <v>468.2</v>
      </c>
      <c r="D20" s="103" t="n">
        <v>76.2</v>
      </c>
      <c r="E20" s="103" t="n">
        <v>22.3</v>
      </c>
      <c r="F20" s="103" t="s">
        <v>77</v>
      </c>
      <c r="G20" s="103" t="n">
        <v>55.2</v>
      </c>
      <c r="H20" s="103" t="n">
        <v>192.5</v>
      </c>
      <c r="I20" s="103" t="n">
        <v>71.6</v>
      </c>
      <c r="J20" s="103" t="n">
        <v>139.5</v>
      </c>
      <c r="K20" s="103" t="n">
        <v>94.3</v>
      </c>
      <c r="L20" s="103" t="n">
        <v>46.1</v>
      </c>
      <c r="M20" s="103" t="n">
        <v>170.6</v>
      </c>
      <c r="N20" s="103" t="n">
        <v>70.1</v>
      </c>
      <c r="O20" s="103" t="n">
        <v>28.5</v>
      </c>
      <c r="P20" s="103" t="n">
        <v>6.6</v>
      </c>
      <c r="Q20" s="103" t="n">
        <v>2.9</v>
      </c>
      <c r="R20" s="103" t="n">
        <v>1.7</v>
      </c>
      <c r="S20" s="103" t="n">
        <v>2.1</v>
      </c>
      <c r="T20" s="103" t="n">
        <v>28.2</v>
      </c>
      <c r="U20" s="103" t="n">
        <v>18.1</v>
      </c>
      <c r="V20" s="103" t="n">
        <v>1.8</v>
      </c>
      <c r="W20" s="103" t="n">
        <v>2.7</v>
      </c>
      <c r="X20" s="21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21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213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213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213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213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213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213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213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213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213"/>
      <c r="IU20" s="103"/>
      <c r="IV20" s="103"/>
    </row>
    <row r="21" s="72" customFormat="true" ht="14.1" hidden="false" customHeight="true" outlineLevel="0" collapsed="false">
      <c r="A21" s="209" t="s">
        <v>626</v>
      </c>
      <c r="B21" s="103" t="n">
        <v>71.5</v>
      </c>
      <c r="C21" s="103" t="n">
        <v>115.3</v>
      </c>
      <c r="D21" s="103" t="n">
        <v>3.4</v>
      </c>
      <c r="E21" s="103" t="s">
        <v>77</v>
      </c>
      <c r="F21" s="103" t="s">
        <v>77</v>
      </c>
      <c r="G21" s="103" t="s">
        <v>77</v>
      </c>
      <c r="H21" s="103" t="n">
        <v>33.8</v>
      </c>
      <c r="I21" s="103" t="n">
        <v>24.8</v>
      </c>
      <c r="J21" s="103" t="n">
        <v>14.6</v>
      </c>
      <c r="K21" s="103" t="n">
        <v>40.9</v>
      </c>
      <c r="L21" s="103" t="n">
        <v>7.9</v>
      </c>
      <c r="M21" s="103" t="n">
        <v>14.2</v>
      </c>
      <c r="N21" s="103" t="n">
        <v>9.1</v>
      </c>
      <c r="O21" s="103" t="n">
        <v>23.9</v>
      </c>
      <c r="P21" s="103" t="s">
        <v>77</v>
      </c>
      <c r="Q21" s="103" t="s">
        <v>77</v>
      </c>
      <c r="R21" s="103" t="n">
        <v>1.7</v>
      </c>
      <c r="S21" s="103" t="n">
        <v>2.1</v>
      </c>
      <c r="T21" s="103" t="n">
        <v>1</v>
      </c>
      <c r="U21" s="103" t="n">
        <v>9.5</v>
      </c>
      <c r="V21" s="103" t="s">
        <v>77</v>
      </c>
      <c r="W21" s="103" t="s">
        <v>77</v>
      </c>
      <c r="X21" s="21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213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213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213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213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213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213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213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213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213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213"/>
      <c r="IU21" s="103"/>
      <c r="IV21" s="103"/>
    </row>
    <row r="22" s="72" customFormat="true" ht="14.1" hidden="false" customHeight="true" outlineLevel="0" collapsed="false">
      <c r="A22" s="209" t="s">
        <v>627</v>
      </c>
      <c r="B22" s="103" t="n">
        <v>162.9</v>
      </c>
      <c r="C22" s="103" t="n">
        <v>146.3</v>
      </c>
      <c r="D22" s="103" t="n">
        <v>26</v>
      </c>
      <c r="E22" s="103" t="n">
        <v>18.7</v>
      </c>
      <c r="F22" s="103" t="s">
        <v>77</v>
      </c>
      <c r="G22" s="103" t="n">
        <v>53</v>
      </c>
      <c r="H22" s="103" t="n">
        <v>68.4</v>
      </c>
      <c r="I22" s="103" t="n">
        <v>22.4</v>
      </c>
      <c r="J22" s="103" t="n">
        <v>35.3</v>
      </c>
      <c r="K22" s="103" t="n">
        <v>41.4</v>
      </c>
      <c r="L22" s="103" t="n">
        <v>0.1</v>
      </c>
      <c r="M22" s="103" t="n">
        <v>4.4</v>
      </c>
      <c r="N22" s="103" t="n">
        <v>22.2</v>
      </c>
      <c r="O22" s="103" t="n">
        <v>2.6</v>
      </c>
      <c r="P22" s="103" t="n">
        <v>4.9</v>
      </c>
      <c r="Q22" s="103" t="n">
        <v>0.9</v>
      </c>
      <c r="R22" s="103" t="s">
        <v>77</v>
      </c>
      <c r="S22" s="103" t="s">
        <v>77</v>
      </c>
      <c r="T22" s="103" t="n">
        <v>6.1</v>
      </c>
      <c r="U22" s="103" t="n">
        <v>3</v>
      </c>
      <c r="V22" s="103" t="s">
        <v>77</v>
      </c>
      <c r="W22" s="103" t="s">
        <v>77</v>
      </c>
      <c r="X22" s="21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213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213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213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213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213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213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213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213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213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213"/>
      <c r="IU22" s="103"/>
      <c r="IV22" s="103"/>
    </row>
    <row r="23" s="72" customFormat="true" ht="14.1" hidden="false" customHeight="true" outlineLevel="0" collapsed="false">
      <c r="A23" s="209" t="s">
        <v>628</v>
      </c>
      <c r="B23" s="103" t="n">
        <v>81.2</v>
      </c>
      <c r="C23" s="103" t="n">
        <v>6.6</v>
      </c>
      <c r="D23" s="103" t="n">
        <v>17.6</v>
      </c>
      <c r="E23" s="103" t="n">
        <v>3.6</v>
      </c>
      <c r="F23" s="103" t="s">
        <v>77</v>
      </c>
      <c r="G23" s="103" t="s">
        <v>77</v>
      </c>
      <c r="H23" s="103" t="n">
        <v>12</v>
      </c>
      <c r="I23" s="103" t="s">
        <v>77</v>
      </c>
      <c r="J23" s="103" t="n">
        <v>30.2</v>
      </c>
      <c r="K23" s="103" t="s">
        <v>77</v>
      </c>
      <c r="L23" s="103" t="n">
        <v>7.1</v>
      </c>
      <c r="M23" s="103" t="s">
        <v>77</v>
      </c>
      <c r="N23" s="103" t="n">
        <v>0.6</v>
      </c>
      <c r="O23" s="103" t="s">
        <v>77</v>
      </c>
      <c r="P23" s="103" t="n">
        <v>1.5</v>
      </c>
      <c r="Q23" s="103" t="s">
        <v>77</v>
      </c>
      <c r="R23" s="103" t="s">
        <v>77</v>
      </c>
      <c r="S23" s="103" t="s">
        <v>77</v>
      </c>
      <c r="T23" s="103" t="n">
        <v>12.3</v>
      </c>
      <c r="U23" s="103" t="n">
        <v>3</v>
      </c>
      <c r="V23" s="103" t="s">
        <v>77</v>
      </c>
      <c r="W23" s="103" t="s">
        <v>77</v>
      </c>
      <c r="X23" s="21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21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213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213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213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213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213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213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213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213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213"/>
      <c r="IU23" s="103"/>
      <c r="IV23" s="103"/>
    </row>
    <row r="24" s="72" customFormat="true" ht="14.1" hidden="false" customHeight="true" outlineLevel="0" collapsed="false">
      <c r="A24" s="209" t="s">
        <v>629</v>
      </c>
      <c r="B24" s="103" t="n">
        <v>247.1</v>
      </c>
      <c r="C24" s="103" t="n">
        <v>199.9</v>
      </c>
      <c r="D24" s="103" t="n">
        <v>29.2</v>
      </c>
      <c r="E24" s="103" t="s">
        <v>77</v>
      </c>
      <c r="F24" s="103" t="s">
        <v>77</v>
      </c>
      <c r="G24" s="103" t="n">
        <v>2.2</v>
      </c>
      <c r="H24" s="103" t="n">
        <v>78.3</v>
      </c>
      <c r="I24" s="103" t="n">
        <v>24.4</v>
      </c>
      <c r="J24" s="103" t="n">
        <v>59.5</v>
      </c>
      <c r="K24" s="103" t="n">
        <v>12</v>
      </c>
      <c r="L24" s="103" t="n">
        <v>31</v>
      </c>
      <c r="M24" s="103" t="n">
        <v>152.1</v>
      </c>
      <c r="N24" s="103" t="n">
        <v>38.3</v>
      </c>
      <c r="O24" s="103" t="n">
        <v>2</v>
      </c>
      <c r="P24" s="103" t="n">
        <v>0.1</v>
      </c>
      <c r="Q24" s="103" t="n">
        <v>2.1</v>
      </c>
      <c r="R24" s="103" t="s">
        <v>77</v>
      </c>
      <c r="S24" s="103" t="s">
        <v>77</v>
      </c>
      <c r="T24" s="103" t="n">
        <v>8.9</v>
      </c>
      <c r="U24" s="103" t="n">
        <v>2.5</v>
      </c>
      <c r="V24" s="103" t="n">
        <v>1.8</v>
      </c>
      <c r="W24" s="103" t="n">
        <v>2.7</v>
      </c>
      <c r="X24" s="21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21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21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213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213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213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213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213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213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213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213"/>
      <c r="IU24" s="103"/>
      <c r="IV24" s="103"/>
    </row>
    <row r="25" s="72" customFormat="true" ht="14.1" hidden="false" customHeight="true" outlineLevel="0" collapsed="false">
      <c r="A25" s="209" t="s">
        <v>630</v>
      </c>
      <c r="B25" s="103" t="n">
        <v>361.7</v>
      </c>
      <c r="C25" s="103" t="n">
        <v>384.5</v>
      </c>
      <c r="D25" s="103" t="n">
        <v>26.2</v>
      </c>
      <c r="E25" s="103" t="n">
        <v>105.2</v>
      </c>
      <c r="F25" s="103" t="n">
        <v>74.2</v>
      </c>
      <c r="G25" s="103" t="n">
        <v>2.6</v>
      </c>
      <c r="H25" s="103" t="n">
        <v>59.5</v>
      </c>
      <c r="I25" s="103" t="n">
        <v>138.7</v>
      </c>
      <c r="J25" s="103" t="n">
        <v>5.4</v>
      </c>
      <c r="K25" s="103" t="n">
        <v>24.3</v>
      </c>
      <c r="L25" s="103" t="n">
        <v>120.7</v>
      </c>
      <c r="M25" s="103" t="n">
        <v>4.5</v>
      </c>
      <c r="N25" s="103" t="n">
        <v>16.8</v>
      </c>
      <c r="O25" s="103" t="n">
        <v>39.1</v>
      </c>
      <c r="P25" s="103" t="n">
        <v>15.9</v>
      </c>
      <c r="Q25" s="103" t="n">
        <v>13.3</v>
      </c>
      <c r="R25" s="103" t="s">
        <v>77</v>
      </c>
      <c r="S25" s="103" t="n">
        <v>2.4</v>
      </c>
      <c r="T25" s="103" t="n">
        <v>27.1</v>
      </c>
      <c r="U25" s="103" t="n">
        <v>50.4</v>
      </c>
      <c r="V25" s="103" t="n">
        <v>15.8</v>
      </c>
      <c r="W25" s="103" t="n">
        <v>4.2</v>
      </c>
      <c r="X25" s="213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213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213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213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213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213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213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213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213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213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213"/>
      <c r="IU25" s="103"/>
      <c r="IV25" s="103"/>
    </row>
    <row r="26" s="72" customFormat="true" ht="14.1" hidden="false" customHeight="true" outlineLevel="0" collapsed="false">
      <c r="A26" s="209" t="s">
        <v>631</v>
      </c>
      <c r="B26" s="103" t="n">
        <v>206.9</v>
      </c>
      <c r="C26" s="103" t="n">
        <v>205.5</v>
      </c>
      <c r="D26" s="103" t="n">
        <v>26.2</v>
      </c>
      <c r="E26" s="103" t="n">
        <v>62.5</v>
      </c>
      <c r="F26" s="103" t="n">
        <v>56.1</v>
      </c>
      <c r="G26" s="103" t="s">
        <v>77</v>
      </c>
      <c r="H26" s="103" t="n">
        <v>1.5</v>
      </c>
      <c r="I26" s="103" t="n">
        <v>59</v>
      </c>
      <c r="J26" s="103" t="n">
        <v>5.4</v>
      </c>
      <c r="K26" s="103" t="n">
        <v>16.1</v>
      </c>
      <c r="L26" s="103" t="n">
        <v>81.2</v>
      </c>
      <c r="M26" s="103" t="n">
        <v>2.9</v>
      </c>
      <c r="N26" s="103" t="n">
        <v>9.7</v>
      </c>
      <c r="O26" s="103" t="n">
        <v>10.6</v>
      </c>
      <c r="P26" s="103" t="n">
        <v>7.2</v>
      </c>
      <c r="Q26" s="103" t="n">
        <v>13</v>
      </c>
      <c r="R26" s="103" t="s">
        <v>77</v>
      </c>
      <c r="S26" s="103" t="n">
        <v>1.7</v>
      </c>
      <c r="T26" s="103" t="n">
        <v>8.7</v>
      </c>
      <c r="U26" s="103" t="n">
        <v>37</v>
      </c>
      <c r="V26" s="103" t="n">
        <v>11</v>
      </c>
      <c r="W26" s="103" t="n">
        <v>2.8</v>
      </c>
      <c r="X26" s="21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213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213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213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213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213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213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213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213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213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213"/>
      <c r="IU26" s="103"/>
      <c r="IV26" s="103"/>
    </row>
    <row r="27" s="72" customFormat="true" ht="14.1" hidden="false" customHeight="true" outlineLevel="0" collapsed="false">
      <c r="A27" s="209" t="s">
        <v>632</v>
      </c>
      <c r="B27" s="103" t="n">
        <v>73.3</v>
      </c>
      <c r="C27" s="103" t="n">
        <v>68.3</v>
      </c>
      <c r="D27" s="103" t="s">
        <v>77</v>
      </c>
      <c r="E27" s="103" t="n">
        <v>26</v>
      </c>
      <c r="F27" s="103" t="n">
        <v>17</v>
      </c>
      <c r="G27" s="103" t="n">
        <v>2.6</v>
      </c>
      <c r="H27" s="103" t="s">
        <v>77</v>
      </c>
      <c r="I27" s="103" t="n">
        <v>1.7</v>
      </c>
      <c r="J27" s="103" t="s">
        <v>77</v>
      </c>
      <c r="K27" s="103" t="n">
        <v>3.8</v>
      </c>
      <c r="L27" s="103" t="n">
        <v>26.1</v>
      </c>
      <c r="M27" s="103" t="n">
        <v>1.7</v>
      </c>
      <c r="N27" s="103" t="n">
        <v>1</v>
      </c>
      <c r="O27" s="103" t="n">
        <v>23.7</v>
      </c>
      <c r="P27" s="103" t="n">
        <v>6.4</v>
      </c>
      <c r="Q27" s="103" t="s">
        <v>77</v>
      </c>
      <c r="R27" s="103" t="s">
        <v>77</v>
      </c>
      <c r="S27" s="103" t="n">
        <v>0.7</v>
      </c>
      <c r="T27" s="103" t="n">
        <v>18</v>
      </c>
      <c r="U27" s="103" t="n">
        <v>6.8</v>
      </c>
      <c r="V27" s="103" t="n">
        <v>4.8</v>
      </c>
      <c r="W27" s="103" t="n">
        <v>1.4</v>
      </c>
      <c r="X27" s="21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213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213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213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213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213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213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213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213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213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213"/>
      <c r="IU27" s="103"/>
      <c r="IV27" s="103"/>
    </row>
    <row r="28" s="72" customFormat="true" ht="14.1" hidden="false" customHeight="true" outlineLevel="0" collapsed="false">
      <c r="A28" s="209" t="s">
        <v>633</v>
      </c>
      <c r="B28" s="103" t="n">
        <v>81.5</v>
      </c>
      <c r="C28" s="103" t="n">
        <v>110.7</v>
      </c>
      <c r="D28" s="103" t="s">
        <v>77</v>
      </c>
      <c r="E28" s="103" t="n">
        <v>16.7</v>
      </c>
      <c r="F28" s="103" t="n">
        <v>1.1</v>
      </c>
      <c r="G28" s="103" t="s">
        <v>77</v>
      </c>
      <c r="H28" s="103" t="n">
        <v>58</v>
      </c>
      <c r="I28" s="103" t="n">
        <v>78</v>
      </c>
      <c r="J28" s="103" t="s">
        <v>77</v>
      </c>
      <c r="K28" s="103" t="n">
        <v>4.4</v>
      </c>
      <c r="L28" s="103" t="n">
        <v>13.5</v>
      </c>
      <c r="M28" s="103" t="s">
        <v>77</v>
      </c>
      <c r="N28" s="103" t="n">
        <v>6.1</v>
      </c>
      <c r="O28" s="103" t="n">
        <v>4.7</v>
      </c>
      <c r="P28" s="103" t="n">
        <v>2.3</v>
      </c>
      <c r="Q28" s="103" t="n">
        <v>0.3</v>
      </c>
      <c r="R28" s="103" t="s">
        <v>77</v>
      </c>
      <c r="S28" s="103" t="s">
        <v>77</v>
      </c>
      <c r="T28" s="103" t="n">
        <v>0.5</v>
      </c>
      <c r="U28" s="103" t="n">
        <v>6.6</v>
      </c>
      <c r="V28" s="103" t="s">
        <v>77</v>
      </c>
      <c r="W28" s="103" t="s">
        <v>77</v>
      </c>
      <c r="X28" s="21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21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213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213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213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213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213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213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213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213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213"/>
      <c r="IU28" s="103"/>
      <c r="IV28" s="103"/>
    </row>
    <row r="29" s="72" customFormat="true" ht="14.1" hidden="false" customHeight="true" outlineLevel="0" collapsed="false">
      <c r="A29" s="209" t="s">
        <v>634</v>
      </c>
      <c r="B29" s="103" t="n">
        <v>247.3</v>
      </c>
      <c r="C29" s="103" t="n">
        <v>86.5</v>
      </c>
      <c r="D29" s="103" t="n">
        <v>14.9</v>
      </c>
      <c r="E29" s="103" t="s">
        <v>77</v>
      </c>
      <c r="F29" s="103" t="n">
        <v>49.4</v>
      </c>
      <c r="G29" s="103" t="s">
        <v>77</v>
      </c>
      <c r="H29" s="103" t="n">
        <v>72.7</v>
      </c>
      <c r="I29" s="103" t="n">
        <v>12</v>
      </c>
      <c r="J29" s="103" t="n">
        <v>17.5</v>
      </c>
      <c r="K29" s="103" t="n">
        <v>2.5</v>
      </c>
      <c r="L29" s="103" t="n">
        <v>12.9</v>
      </c>
      <c r="M29" s="103" t="n">
        <v>6.3</v>
      </c>
      <c r="N29" s="103" t="n">
        <v>15</v>
      </c>
      <c r="O29" s="103" t="n">
        <v>5.5</v>
      </c>
      <c r="P29" s="103" t="n">
        <v>7.3</v>
      </c>
      <c r="Q29" s="103" t="n">
        <v>1.9</v>
      </c>
      <c r="R29" s="103" t="n">
        <v>0.8</v>
      </c>
      <c r="S29" s="103" t="n">
        <v>1.7</v>
      </c>
      <c r="T29" s="103" t="n">
        <v>8.1</v>
      </c>
      <c r="U29" s="103" t="n">
        <v>14.1</v>
      </c>
      <c r="V29" s="103" t="n">
        <v>48.7</v>
      </c>
      <c r="W29" s="103" t="n">
        <v>42.5</v>
      </c>
      <c r="X29" s="21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21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21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21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213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213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213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213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213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213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213"/>
      <c r="IU29" s="103"/>
      <c r="IV29" s="103"/>
    </row>
    <row r="30" s="72" customFormat="true" ht="14.1" hidden="false" customHeight="true" outlineLevel="0" collapsed="false">
      <c r="A30" s="209" t="s">
        <v>635</v>
      </c>
      <c r="B30" s="103" t="n">
        <v>195.6</v>
      </c>
      <c r="C30" s="103" t="n">
        <v>50.9</v>
      </c>
      <c r="D30" s="103" t="n">
        <v>14.9</v>
      </c>
      <c r="E30" s="103" t="s">
        <v>77</v>
      </c>
      <c r="F30" s="103" t="n">
        <v>49.4</v>
      </c>
      <c r="G30" s="103" t="s">
        <v>77</v>
      </c>
      <c r="H30" s="103" t="n">
        <v>44.9</v>
      </c>
      <c r="I30" s="103" t="n">
        <v>12</v>
      </c>
      <c r="J30" s="103" t="n">
        <v>14</v>
      </c>
      <c r="K30" s="103" t="n">
        <v>2.3</v>
      </c>
      <c r="L30" s="103" t="n">
        <v>11.7</v>
      </c>
      <c r="M30" s="103" t="n">
        <v>5.2</v>
      </c>
      <c r="N30" s="103" t="n">
        <v>15</v>
      </c>
      <c r="O30" s="103" t="n">
        <v>4.5</v>
      </c>
      <c r="P30" s="103" t="n">
        <v>5.9</v>
      </c>
      <c r="Q30" s="103" t="n">
        <v>1.9</v>
      </c>
      <c r="R30" s="103" t="n">
        <v>0</v>
      </c>
      <c r="S30" s="103" t="s">
        <v>77</v>
      </c>
      <c r="T30" s="103" t="n">
        <v>8.1</v>
      </c>
      <c r="U30" s="103" t="n">
        <v>13</v>
      </c>
      <c r="V30" s="103" t="n">
        <v>31.7</v>
      </c>
      <c r="W30" s="103" t="n">
        <v>12.1</v>
      </c>
      <c r="X30" s="21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21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21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21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213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21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213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213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213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213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213"/>
      <c r="IU30" s="103"/>
      <c r="IV30" s="103"/>
    </row>
    <row r="31" s="72" customFormat="true" ht="14.1" hidden="false" customHeight="true" outlineLevel="0" collapsed="false">
      <c r="A31" s="209" t="s">
        <v>636</v>
      </c>
      <c r="B31" s="103" t="n">
        <v>51.7</v>
      </c>
      <c r="C31" s="103" t="n">
        <v>35.6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n">
        <v>27.8</v>
      </c>
      <c r="I31" s="103" t="s">
        <v>77</v>
      </c>
      <c r="J31" s="103" t="n">
        <v>3.6</v>
      </c>
      <c r="K31" s="103" t="n">
        <v>0.3</v>
      </c>
      <c r="L31" s="103" t="n">
        <v>1.2</v>
      </c>
      <c r="M31" s="103" t="n">
        <v>1.2</v>
      </c>
      <c r="N31" s="103" t="s">
        <v>77</v>
      </c>
      <c r="O31" s="103" t="n">
        <v>1</v>
      </c>
      <c r="P31" s="103" t="n">
        <v>1.4</v>
      </c>
      <c r="Q31" s="103" t="s">
        <v>77</v>
      </c>
      <c r="R31" s="103" t="n">
        <v>0.8</v>
      </c>
      <c r="S31" s="103" t="n">
        <v>1.7</v>
      </c>
      <c r="T31" s="103" t="s">
        <v>77</v>
      </c>
      <c r="U31" s="103" t="n">
        <v>1.1</v>
      </c>
      <c r="V31" s="103" t="n">
        <v>17</v>
      </c>
      <c r="W31" s="103" t="n">
        <v>30.4</v>
      </c>
      <c r="X31" s="21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21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213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213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213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213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213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213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213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213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213"/>
      <c r="IU31" s="103"/>
      <c r="IV31" s="103"/>
    </row>
    <row r="32" s="72" customFormat="true" ht="14.1" hidden="false" customHeight="true" outlineLevel="0" collapsed="false">
      <c r="A32" s="209" t="s">
        <v>637</v>
      </c>
      <c r="B32" s="103" t="n">
        <v>659.2</v>
      </c>
      <c r="C32" s="103" t="n">
        <v>1084.1</v>
      </c>
      <c r="D32" s="103" t="n">
        <v>17.9</v>
      </c>
      <c r="E32" s="103" t="n">
        <v>2.3</v>
      </c>
      <c r="F32" s="103" t="n">
        <v>71.3</v>
      </c>
      <c r="G32" s="103" t="n">
        <v>23</v>
      </c>
      <c r="H32" s="103" t="n">
        <v>188.8</v>
      </c>
      <c r="I32" s="103" t="n">
        <v>913.6</v>
      </c>
      <c r="J32" s="103" t="n">
        <v>119</v>
      </c>
      <c r="K32" s="103" t="n">
        <v>95.4</v>
      </c>
      <c r="L32" s="103" t="n">
        <v>115.8</v>
      </c>
      <c r="M32" s="103" t="n">
        <v>2.2</v>
      </c>
      <c r="N32" s="103" t="n">
        <v>18.9</v>
      </c>
      <c r="O32" s="103" t="n">
        <v>22.9</v>
      </c>
      <c r="P32" s="103" t="n">
        <v>64.2</v>
      </c>
      <c r="Q32" s="103" t="n">
        <v>0.6</v>
      </c>
      <c r="R32" s="103" t="s">
        <v>77</v>
      </c>
      <c r="S32" s="103" t="s">
        <v>77</v>
      </c>
      <c r="T32" s="103" t="n">
        <v>6.5</v>
      </c>
      <c r="U32" s="103" t="n">
        <v>1.9</v>
      </c>
      <c r="V32" s="103" t="n">
        <v>56.8</v>
      </c>
      <c r="W32" s="103" t="n">
        <v>22.3</v>
      </c>
      <c r="X32" s="21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21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21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213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213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213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213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213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213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213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213"/>
      <c r="IU32" s="103"/>
      <c r="IV32" s="103"/>
    </row>
    <row r="33" s="72" customFormat="true" ht="14.1" hidden="false" customHeight="true" outlineLevel="0" collapsed="false">
      <c r="A33" s="209" t="s">
        <v>638</v>
      </c>
      <c r="B33" s="103" t="n">
        <v>133.1</v>
      </c>
      <c r="C33" s="103" t="n">
        <v>25.8</v>
      </c>
      <c r="D33" s="103" t="n">
        <v>14.1</v>
      </c>
      <c r="E33" s="103" t="n">
        <v>0.8</v>
      </c>
      <c r="F33" s="103" t="n">
        <v>7.4</v>
      </c>
      <c r="G33" s="103" t="n">
        <v>10.7</v>
      </c>
      <c r="H33" s="103" t="n">
        <v>49</v>
      </c>
      <c r="I33" s="103" t="n">
        <v>1.1</v>
      </c>
      <c r="J33" s="103" t="n">
        <v>21.8</v>
      </c>
      <c r="K33" s="103" t="n">
        <v>1.6</v>
      </c>
      <c r="L33" s="103" t="n">
        <v>26</v>
      </c>
      <c r="M33" s="103" t="s">
        <v>77</v>
      </c>
      <c r="N33" s="103" t="n">
        <v>9.4</v>
      </c>
      <c r="O33" s="103" t="n">
        <v>10.5</v>
      </c>
      <c r="P33" s="103" t="s">
        <v>77</v>
      </c>
      <c r="Q33" s="103" t="s">
        <v>77</v>
      </c>
      <c r="R33" s="103" t="s">
        <v>77</v>
      </c>
      <c r="S33" s="103" t="s">
        <v>77</v>
      </c>
      <c r="T33" s="103" t="n">
        <v>5.2</v>
      </c>
      <c r="U33" s="103" t="n">
        <v>1.2</v>
      </c>
      <c r="V33" s="103" t="n">
        <v>0.2</v>
      </c>
      <c r="W33" s="103" t="s">
        <v>77</v>
      </c>
      <c r="X33" s="21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21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21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21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21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21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213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213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213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213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213"/>
      <c r="IU33" s="103"/>
      <c r="IV33" s="103"/>
    </row>
    <row r="34" s="72" customFormat="true" ht="14.1" hidden="false" customHeight="true" outlineLevel="0" collapsed="false">
      <c r="A34" s="209" t="s">
        <v>639</v>
      </c>
      <c r="B34" s="103" t="n">
        <v>526.1</v>
      </c>
      <c r="C34" s="103" t="n">
        <v>1058.3</v>
      </c>
      <c r="D34" s="103" t="n">
        <v>3.8</v>
      </c>
      <c r="E34" s="103" t="n">
        <v>1.5</v>
      </c>
      <c r="F34" s="103" t="n">
        <v>63.9</v>
      </c>
      <c r="G34" s="103" t="n">
        <v>12.3</v>
      </c>
      <c r="H34" s="103" t="n">
        <v>139.9</v>
      </c>
      <c r="I34" s="103" t="n">
        <v>912.5</v>
      </c>
      <c r="J34" s="103" t="n">
        <v>97.2</v>
      </c>
      <c r="K34" s="103" t="n">
        <v>93.8</v>
      </c>
      <c r="L34" s="103" t="n">
        <v>89.8</v>
      </c>
      <c r="M34" s="103" t="n">
        <v>2.2</v>
      </c>
      <c r="N34" s="103" t="n">
        <v>9.4</v>
      </c>
      <c r="O34" s="103" t="n">
        <v>12.4</v>
      </c>
      <c r="P34" s="103" t="n">
        <v>64.2</v>
      </c>
      <c r="Q34" s="103" t="n">
        <v>0.6</v>
      </c>
      <c r="R34" s="103" t="s">
        <v>77</v>
      </c>
      <c r="S34" s="103" t="s">
        <v>77</v>
      </c>
      <c r="T34" s="103" t="n">
        <v>1.3</v>
      </c>
      <c r="U34" s="103" t="n">
        <v>0.8</v>
      </c>
      <c r="V34" s="103" t="n">
        <v>56.6</v>
      </c>
      <c r="W34" s="103" t="n">
        <v>22.3</v>
      </c>
      <c r="X34" s="21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21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21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21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213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213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213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213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213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213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213"/>
      <c r="IU34" s="103"/>
      <c r="IV34" s="103"/>
    </row>
    <row r="35" s="72" customFormat="true" ht="14.1" hidden="false" customHeight="true" outlineLevel="0" collapsed="false">
      <c r="A35" s="209" t="s">
        <v>640</v>
      </c>
      <c r="B35" s="103" t="n">
        <v>2678.6</v>
      </c>
      <c r="C35" s="103" t="n">
        <v>1194.3</v>
      </c>
      <c r="D35" s="103" t="n">
        <v>49.2</v>
      </c>
      <c r="E35" s="103" t="n">
        <v>7.4</v>
      </c>
      <c r="F35" s="103" t="n">
        <v>563.2</v>
      </c>
      <c r="G35" s="103" t="n">
        <v>78.8</v>
      </c>
      <c r="H35" s="103" t="n">
        <v>1200</v>
      </c>
      <c r="I35" s="103" t="n">
        <v>80.6</v>
      </c>
      <c r="J35" s="103" t="n">
        <v>38.1</v>
      </c>
      <c r="K35" s="103" t="n">
        <v>30</v>
      </c>
      <c r="L35" s="103" t="n">
        <v>350.7</v>
      </c>
      <c r="M35" s="103" t="n">
        <v>326.8</v>
      </c>
      <c r="N35" s="103" t="n">
        <v>201.7</v>
      </c>
      <c r="O35" s="103" t="n">
        <v>207.3</v>
      </c>
      <c r="P35" s="103" t="n">
        <v>119</v>
      </c>
      <c r="Q35" s="103" t="n">
        <v>115.6</v>
      </c>
      <c r="R35" s="103" t="n">
        <v>17.3</v>
      </c>
      <c r="S35" s="103" t="n">
        <v>2.5</v>
      </c>
      <c r="T35" s="103" t="n">
        <v>44.3</v>
      </c>
      <c r="U35" s="103" t="n">
        <v>176.2</v>
      </c>
      <c r="V35" s="103" t="n">
        <v>95.2</v>
      </c>
      <c r="W35" s="103" t="n">
        <v>169.2</v>
      </c>
      <c r="X35" s="21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21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213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213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213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213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213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213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213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213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213"/>
      <c r="IU35" s="103"/>
      <c r="IV35" s="103"/>
    </row>
    <row r="36" s="72" customFormat="true" ht="14.1" hidden="false" customHeight="true" outlineLevel="0" collapsed="false">
      <c r="A36" s="209" t="s">
        <v>641</v>
      </c>
      <c r="B36" s="103" t="n">
        <v>1911.7</v>
      </c>
      <c r="C36" s="103" t="n">
        <v>592.1</v>
      </c>
      <c r="D36" s="103" t="n">
        <v>10.1</v>
      </c>
      <c r="E36" s="103" t="n">
        <v>1.2</v>
      </c>
      <c r="F36" s="103" t="n">
        <v>297.7</v>
      </c>
      <c r="G36" s="103" t="n">
        <v>11.7</v>
      </c>
      <c r="H36" s="103" t="n">
        <v>1141.4</v>
      </c>
      <c r="I36" s="103" t="n">
        <v>48.7</v>
      </c>
      <c r="J36" s="103" t="n">
        <v>8.6</v>
      </c>
      <c r="K36" s="103" t="n">
        <v>6.2</v>
      </c>
      <c r="L36" s="103" t="n">
        <v>181.1</v>
      </c>
      <c r="M36" s="103" t="n">
        <v>42.7</v>
      </c>
      <c r="N36" s="103" t="n">
        <v>52.1</v>
      </c>
      <c r="O36" s="103" t="n">
        <v>99.5</v>
      </c>
      <c r="P36" s="103" t="n">
        <v>83.3</v>
      </c>
      <c r="Q36" s="103" t="n">
        <v>107.1</v>
      </c>
      <c r="R36" s="103" t="n">
        <v>9.4</v>
      </c>
      <c r="S36" s="103" t="n">
        <v>0.7</v>
      </c>
      <c r="T36" s="103" t="n">
        <v>33.1</v>
      </c>
      <c r="U36" s="103" t="n">
        <v>107.2</v>
      </c>
      <c r="V36" s="103" t="n">
        <v>95</v>
      </c>
      <c r="W36" s="103" t="n">
        <v>167.2</v>
      </c>
      <c r="X36" s="21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21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213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21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213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213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213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213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213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213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213"/>
      <c r="IU36" s="103"/>
      <c r="IV36" s="103"/>
    </row>
    <row r="37" s="72" customFormat="true" ht="14.1" hidden="false" customHeight="true" outlineLevel="0" collapsed="false">
      <c r="A37" s="209" t="s">
        <v>642</v>
      </c>
      <c r="B37" s="103" t="n">
        <v>421.5</v>
      </c>
      <c r="C37" s="103" t="n">
        <v>512.2</v>
      </c>
      <c r="D37" s="103" t="n">
        <v>25.1</v>
      </c>
      <c r="E37" s="103" t="n">
        <v>4.1</v>
      </c>
      <c r="F37" s="103" t="n">
        <v>125.6</v>
      </c>
      <c r="G37" s="103" t="n">
        <v>64.9</v>
      </c>
      <c r="H37" s="103" t="n">
        <v>26.2</v>
      </c>
      <c r="I37" s="103" t="n">
        <v>2.8</v>
      </c>
      <c r="J37" s="103" t="n">
        <v>13.5</v>
      </c>
      <c r="K37" s="103" t="n">
        <v>2.2</v>
      </c>
      <c r="L37" s="103" t="n">
        <v>62.6</v>
      </c>
      <c r="M37" s="103" t="n">
        <v>283.1</v>
      </c>
      <c r="N37" s="103" t="n">
        <v>132.9</v>
      </c>
      <c r="O37" s="103" t="n">
        <v>90.4</v>
      </c>
      <c r="P37" s="103" t="n">
        <v>21.7</v>
      </c>
      <c r="Q37" s="103" t="n">
        <v>2.7</v>
      </c>
      <c r="R37" s="103" t="n">
        <v>7.9</v>
      </c>
      <c r="S37" s="103" t="n">
        <v>1.7</v>
      </c>
      <c r="T37" s="103" t="n">
        <v>5.8</v>
      </c>
      <c r="U37" s="103" t="n">
        <v>58.4</v>
      </c>
      <c r="V37" s="103" t="n">
        <v>0.1</v>
      </c>
      <c r="W37" s="103" t="n">
        <v>2</v>
      </c>
      <c r="X37" s="21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21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21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21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213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213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213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213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213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213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213"/>
      <c r="IU37" s="103"/>
      <c r="IV37" s="103"/>
    </row>
    <row r="38" s="72" customFormat="true" ht="14.1" hidden="false" customHeight="true" outlineLevel="0" collapsed="false">
      <c r="A38" s="209" t="s">
        <v>643</v>
      </c>
      <c r="B38" s="103" t="n">
        <v>345.5</v>
      </c>
      <c r="C38" s="103" t="n">
        <v>90</v>
      </c>
      <c r="D38" s="103" t="n">
        <v>14.1</v>
      </c>
      <c r="E38" s="103" t="n">
        <v>2.1</v>
      </c>
      <c r="F38" s="103" t="n">
        <v>140</v>
      </c>
      <c r="G38" s="103" t="n">
        <v>2.1</v>
      </c>
      <c r="H38" s="103" t="n">
        <v>32.4</v>
      </c>
      <c r="I38" s="103" t="n">
        <v>29.1</v>
      </c>
      <c r="J38" s="103" t="n">
        <v>15.9</v>
      </c>
      <c r="K38" s="103" t="n">
        <v>21.6</v>
      </c>
      <c r="L38" s="103" t="n">
        <v>107</v>
      </c>
      <c r="M38" s="103" t="n">
        <v>1</v>
      </c>
      <c r="N38" s="103" t="n">
        <v>16.7</v>
      </c>
      <c r="O38" s="103" t="n">
        <v>17.5</v>
      </c>
      <c r="P38" s="103" t="n">
        <v>14</v>
      </c>
      <c r="Q38" s="103" t="n">
        <v>5.9</v>
      </c>
      <c r="R38" s="103" t="s">
        <v>77</v>
      </c>
      <c r="S38" s="103" t="n">
        <v>0.1</v>
      </c>
      <c r="T38" s="103" t="n">
        <v>5.4</v>
      </c>
      <c r="U38" s="103" t="n">
        <v>10.7</v>
      </c>
      <c r="V38" s="103" t="s">
        <v>77</v>
      </c>
      <c r="W38" s="103" t="s">
        <v>77</v>
      </c>
      <c r="X38" s="21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21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21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21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213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213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213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213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213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213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213"/>
      <c r="IU38" s="103"/>
      <c r="IV38" s="103"/>
    </row>
    <row r="39" s="72" customFormat="true" ht="14.1" hidden="false" customHeight="true" outlineLevel="0" collapsed="false">
      <c r="A39" s="209" t="s">
        <v>644</v>
      </c>
      <c r="B39" s="103" t="n">
        <v>1232.2</v>
      </c>
      <c r="C39" s="103" t="n">
        <v>1190.8</v>
      </c>
      <c r="D39" s="103" t="n">
        <v>109.3</v>
      </c>
      <c r="E39" s="103" t="n">
        <v>8.8</v>
      </c>
      <c r="F39" s="103" t="n">
        <v>23.3</v>
      </c>
      <c r="G39" s="103" t="n">
        <v>22.1</v>
      </c>
      <c r="H39" s="103" t="n">
        <v>97.2</v>
      </c>
      <c r="I39" s="103" t="n">
        <v>172.7</v>
      </c>
      <c r="J39" s="103" t="n">
        <v>148.1</v>
      </c>
      <c r="K39" s="103" t="n">
        <v>40</v>
      </c>
      <c r="L39" s="103" t="n">
        <v>432.3</v>
      </c>
      <c r="M39" s="103" t="n">
        <v>397.6</v>
      </c>
      <c r="N39" s="103" t="n">
        <v>226</v>
      </c>
      <c r="O39" s="103" t="n">
        <v>344.6</v>
      </c>
      <c r="P39" s="103" t="n">
        <v>58.8</v>
      </c>
      <c r="Q39" s="103" t="n">
        <v>17.3</v>
      </c>
      <c r="R39" s="103" t="n">
        <v>3</v>
      </c>
      <c r="S39" s="103" t="n">
        <v>17.1</v>
      </c>
      <c r="T39" s="103" t="n">
        <v>70.7</v>
      </c>
      <c r="U39" s="103" t="n">
        <v>42.4</v>
      </c>
      <c r="V39" s="103" t="n">
        <v>63.7</v>
      </c>
      <c r="W39" s="103" t="n">
        <v>128.3</v>
      </c>
      <c r="X39" s="21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21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21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213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213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213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213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213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213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213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213"/>
      <c r="IU39" s="103"/>
      <c r="IV39" s="103"/>
    </row>
    <row r="40" s="72" customFormat="true" ht="14.1" hidden="false" customHeight="true" outlineLevel="0" collapsed="false">
      <c r="A40" s="209" t="s">
        <v>645</v>
      </c>
      <c r="B40" s="103" t="n">
        <v>59</v>
      </c>
      <c r="C40" s="103" t="n">
        <v>75.6</v>
      </c>
      <c r="D40" s="103" t="n">
        <v>9.5</v>
      </c>
      <c r="E40" s="103" t="n">
        <v>2.4</v>
      </c>
      <c r="F40" s="103" t="s">
        <v>77</v>
      </c>
      <c r="G40" s="103" t="n">
        <v>2.2</v>
      </c>
      <c r="H40" s="103" t="s">
        <v>77</v>
      </c>
      <c r="I40" s="103" t="n">
        <v>15.7</v>
      </c>
      <c r="J40" s="103" t="n">
        <v>26</v>
      </c>
      <c r="K40" s="103" t="n">
        <v>3.6</v>
      </c>
      <c r="L40" s="103" t="n">
        <v>15.4</v>
      </c>
      <c r="M40" s="103" t="n">
        <v>3.5</v>
      </c>
      <c r="N40" s="103" t="n">
        <v>2.4</v>
      </c>
      <c r="O40" s="103" t="n">
        <v>18.9</v>
      </c>
      <c r="P40" s="103" t="s">
        <v>77</v>
      </c>
      <c r="Q40" s="103" t="n">
        <v>0.2</v>
      </c>
      <c r="R40" s="103" t="n">
        <v>0.2</v>
      </c>
      <c r="S40" s="103" t="n">
        <v>2.9</v>
      </c>
      <c r="T40" s="103" t="s">
        <v>77</v>
      </c>
      <c r="U40" s="103" t="n">
        <v>7.3</v>
      </c>
      <c r="V40" s="103" t="n">
        <v>5.6</v>
      </c>
      <c r="W40" s="103" t="n">
        <v>18.9</v>
      </c>
      <c r="X40" s="21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21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21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213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213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213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213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213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213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213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213"/>
      <c r="IU40" s="103"/>
      <c r="IV40" s="103"/>
    </row>
    <row r="41" s="72" customFormat="true" ht="14.1" hidden="false" customHeight="true" outlineLevel="0" collapsed="false">
      <c r="A41" s="209" t="s">
        <v>646</v>
      </c>
      <c r="B41" s="103" t="n">
        <v>461.2</v>
      </c>
      <c r="C41" s="103" t="n">
        <v>313.8</v>
      </c>
      <c r="D41" s="103" t="n">
        <v>89.2</v>
      </c>
      <c r="E41" s="103" t="n">
        <v>4.7</v>
      </c>
      <c r="F41" s="103" t="n">
        <v>1.9</v>
      </c>
      <c r="G41" s="103" t="n">
        <v>1.9</v>
      </c>
      <c r="H41" s="103" t="n">
        <v>68.3</v>
      </c>
      <c r="I41" s="103" t="n">
        <v>71</v>
      </c>
      <c r="J41" s="103" t="n">
        <v>57.8</v>
      </c>
      <c r="K41" s="103" t="n">
        <v>22.9</v>
      </c>
      <c r="L41" s="103" t="n">
        <v>27.9</v>
      </c>
      <c r="M41" s="103" t="n">
        <v>13.1</v>
      </c>
      <c r="N41" s="103" t="n">
        <v>96.1</v>
      </c>
      <c r="O41" s="103" t="n">
        <v>119.1</v>
      </c>
      <c r="P41" s="103" t="n">
        <v>51.1</v>
      </c>
      <c r="Q41" s="103" t="n">
        <v>16.3</v>
      </c>
      <c r="R41" s="103" t="n">
        <v>2.3</v>
      </c>
      <c r="S41" s="103" t="n">
        <v>0.3</v>
      </c>
      <c r="T41" s="103" t="n">
        <v>36.5</v>
      </c>
      <c r="U41" s="103" t="n">
        <v>5.3</v>
      </c>
      <c r="V41" s="103" t="n">
        <v>30</v>
      </c>
      <c r="W41" s="103" t="n">
        <v>59.2</v>
      </c>
      <c r="X41" s="21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21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21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213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213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213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213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213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213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213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213"/>
      <c r="IU41" s="103"/>
      <c r="IV41" s="103"/>
    </row>
    <row r="42" s="72" customFormat="true" ht="14.1" hidden="false" customHeight="true" outlineLevel="0" collapsed="false">
      <c r="A42" s="209" t="s">
        <v>647</v>
      </c>
      <c r="B42" s="103" t="n">
        <v>712</v>
      </c>
      <c r="C42" s="103" t="n">
        <v>801.4</v>
      </c>
      <c r="D42" s="103" t="n">
        <v>10.7</v>
      </c>
      <c r="E42" s="103" t="n">
        <v>1.7</v>
      </c>
      <c r="F42" s="103" t="n">
        <v>21.4</v>
      </c>
      <c r="G42" s="103" t="n">
        <v>18</v>
      </c>
      <c r="H42" s="103" t="n">
        <v>28.9</v>
      </c>
      <c r="I42" s="103" t="n">
        <v>85.9</v>
      </c>
      <c r="J42" s="103" t="n">
        <v>64.2</v>
      </c>
      <c r="K42" s="103" t="n">
        <v>13.6</v>
      </c>
      <c r="L42" s="103" t="n">
        <v>389</v>
      </c>
      <c r="M42" s="103" t="n">
        <v>381</v>
      </c>
      <c r="N42" s="103" t="n">
        <v>127.5</v>
      </c>
      <c r="O42" s="103" t="n">
        <v>206.5</v>
      </c>
      <c r="P42" s="103" t="n">
        <v>7.6</v>
      </c>
      <c r="Q42" s="103" t="n">
        <v>0.8</v>
      </c>
      <c r="R42" s="103" t="n">
        <v>0.5</v>
      </c>
      <c r="S42" s="103" t="n">
        <v>13.9</v>
      </c>
      <c r="T42" s="103" t="n">
        <v>34.2</v>
      </c>
      <c r="U42" s="103" t="n">
        <v>29.8</v>
      </c>
      <c r="V42" s="103" t="n">
        <v>28.2</v>
      </c>
      <c r="W42" s="103" t="n">
        <v>50.2</v>
      </c>
      <c r="X42" s="21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21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21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21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213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213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213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213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213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213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213"/>
      <c r="IU42" s="103"/>
      <c r="IV42" s="103"/>
    </row>
    <row r="43" s="72" customFormat="true" ht="14.1" hidden="false" customHeight="true" outlineLevel="0" collapsed="false">
      <c r="A43" s="209" t="s">
        <v>648</v>
      </c>
      <c r="B43" s="103" t="n">
        <v>99.2</v>
      </c>
      <c r="C43" s="103" t="n">
        <v>54</v>
      </c>
      <c r="D43" s="103" t="n">
        <v>20.3</v>
      </c>
      <c r="E43" s="103" t="n">
        <v>24.9</v>
      </c>
      <c r="F43" s="103" t="n">
        <v>3.2</v>
      </c>
      <c r="G43" s="103" t="n">
        <v>1.2</v>
      </c>
      <c r="H43" s="103" t="n">
        <v>4.4</v>
      </c>
      <c r="I43" s="103" t="n">
        <v>3.3</v>
      </c>
      <c r="J43" s="103" t="n">
        <v>2.1</v>
      </c>
      <c r="K43" s="103" t="n">
        <v>1.6</v>
      </c>
      <c r="L43" s="103" t="n">
        <v>28.4</v>
      </c>
      <c r="M43" s="103" t="n">
        <v>7.3</v>
      </c>
      <c r="N43" s="103" t="n">
        <v>12.1</v>
      </c>
      <c r="O43" s="103" t="n">
        <v>7.8</v>
      </c>
      <c r="P43" s="103" t="n">
        <v>24.4</v>
      </c>
      <c r="Q43" s="103" t="s">
        <v>77</v>
      </c>
      <c r="R43" s="103" t="n">
        <v>3.7</v>
      </c>
      <c r="S43" s="103" t="n">
        <v>0.2</v>
      </c>
      <c r="T43" s="103" t="n">
        <v>0.3</v>
      </c>
      <c r="U43" s="103" t="n">
        <v>3.3</v>
      </c>
      <c r="V43" s="103" t="n">
        <v>0.4</v>
      </c>
      <c r="W43" s="103" t="n">
        <v>4.5</v>
      </c>
      <c r="X43" s="21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213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213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213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213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213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213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213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213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213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213"/>
      <c r="IU43" s="103"/>
      <c r="IV43" s="103"/>
    </row>
    <row r="44" s="72" customFormat="true" ht="14.1" hidden="false" customHeight="true" outlineLevel="0" collapsed="false">
      <c r="A44" s="209" t="s">
        <v>649</v>
      </c>
      <c r="B44" s="103" t="n">
        <v>99.2</v>
      </c>
      <c r="C44" s="103" t="n">
        <v>54</v>
      </c>
      <c r="D44" s="103" t="n">
        <v>20.3</v>
      </c>
      <c r="E44" s="103" t="n">
        <v>24.9</v>
      </c>
      <c r="F44" s="103" t="n">
        <v>3.2</v>
      </c>
      <c r="G44" s="103" t="n">
        <v>1.2</v>
      </c>
      <c r="H44" s="103" t="n">
        <v>4.4</v>
      </c>
      <c r="I44" s="103" t="n">
        <v>3.3</v>
      </c>
      <c r="J44" s="103" t="n">
        <v>2.1</v>
      </c>
      <c r="K44" s="103" t="n">
        <v>1.6</v>
      </c>
      <c r="L44" s="103" t="n">
        <v>28.4</v>
      </c>
      <c r="M44" s="103" t="n">
        <v>7.3</v>
      </c>
      <c r="N44" s="103" t="n">
        <v>12.1</v>
      </c>
      <c r="O44" s="103" t="n">
        <v>7.8</v>
      </c>
      <c r="P44" s="103" t="n">
        <v>24.4</v>
      </c>
      <c r="Q44" s="103" t="s">
        <v>77</v>
      </c>
      <c r="R44" s="103" t="n">
        <v>3.7</v>
      </c>
      <c r="S44" s="103" t="n">
        <v>0.2</v>
      </c>
      <c r="T44" s="103" t="n">
        <v>0.3</v>
      </c>
      <c r="U44" s="103" t="n">
        <v>3.3</v>
      </c>
      <c r="V44" s="103" t="n">
        <v>0.4</v>
      </c>
      <c r="W44" s="103" t="n">
        <v>4.5</v>
      </c>
      <c r="X44" s="21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21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213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213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213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213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213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213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213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213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213"/>
      <c r="IU44" s="103"/>
      <c r="IV44" s="103"/>
    </row>
    <row r="45" s="72" customFormat="true" ht="14.1" hidden="false" customHeight="true" outlineLevel="0" collapsed="false">
      <c r="A45" s="209" t="s">
        <v>650</v>
      </c>
      <c r="B45" s="103" t="n">
        <v>639.9</v>
      </c>
      <c r="C45" s="103" t="n">
        <v>180.3</v>
      </c>
      <c r="D45" s="103" t="n">
        <v>6.5</v>
      </c>
      <c r="E45" s="103" t="n">
        <v>6.5</v>
      </c>
      <c r="F45" s="103" t="n">
        <v>103</v>
      </c>
      <c r="G45" s="103" t="n">
        <v>2.7</v>
      </c>
      <c r="H45" s="103" t="n">
        <v>220.2</v>
      </c>
      <c r="I45" s="103" t="n">
        <v>9.8</v>
      </c>
      <c r="J45" s="103" t="n">
        <v>37.3</v>
      </c>
      <c r="K45" s="103" t="n">
        <v>3.8</v>
      </c>
      <c r="L45" s="103" t="n">
        <v>196.2</v>
      </c>
      <c r="M45" s="103" t="n">
        <v>34.7</v>
      </c>
      <c r="N45" s="103" t="n">
        <v>34.7</v>
      </c>
      <c r="O45" s="103" t="n">
        <v>63.3</v>
      </c>
      <c r="P45" s="103" t="n">
        <v>21.6</v>
      </c>
      <c r="Q45" s="103" t="n">
        <v>1.5</v>
      </c>
      <c r="R45" s="103" t="s">
        <v>77</v>
      </c>
      <c r="S45" s="103" t="n">
        <v>1.6</v>
      </c>
      <c r="T45" s="103" t="n">
        <v>4.6</v>
      </c>
      <c r="U45" s="103" t="n">
        <v>25.1</v>
      </c>
      <c r="V45" s="103" t="n">
        <v>15.8</v>
      </c>
      <c r="W45" s="103" t="n">
        <v>31.5</v>
      </c>
      <c r="X45" s="21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21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21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21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213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213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213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213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213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213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213"/>
      <c r="IU45" s="103"/>
      <c r="IV45" s="103"/>
    </row>
    <row r="46" s="72" customFormat="true" ht="14.1" hidden="false" customHeight="true" outlineLevel="0" collapsed="false">
      <c r="A46" s="209" t="s">
        <v>651</v>
      </c>
      <c r="B46" s="103" t="n">
        <v>461.5</v>
      </c>
      <c r="C46" s="103" t="n">
        <v>143.6</v>
      </c>
      <c r="D46" s="103" t="n">
        <v>1</v>
      </c>
      <c r="E46" s="103" t="n">
        <v>6.5</v>
      </c>
      <c r="F46" s="103" t="n">
        <v>103</v>
      </c>
      <c r="G46" s="103" t="n">
        <v>2.7</v>
      </c>
      <c r="H46" s="103" t="n">
        <v>178.8</v>
      </c>
      <c r="I46" s="103" t="n">
        <v>9.8</v>
      </c>
      <c r="J46" s="103" t="n">
        <v>37.3</v>
      </c>
      <c r="K46" s="103" t="n">
        <v>3.7</v>
      </c>
      <c r="L46" s="103" t="n">
        <v>91.4</v>
      </c>
      <c r="M46" s="103" t="n">
        <v>11.5</v>
      </c>
      <c r="N46" s="103" t="n">
        <v>30.7</v>
      </c>
      <c r="O46" s="103" t="n">
        <v>63.2</v>
      </c>
      <c r="P46" s="103" t="n">
        <v>10.9</v>
      </c>
      <c r="Q46" s="103" t="n">
        <v>1.5</v>
      </c>
      <c r="R46" s="103" t="s">
        <v>77</v>
      </c>
      <c r="S46" s="103" t="n">
        <v>0.8</v>
      </c>
      <c r="T46" s="103" t="n">
        <v>4.6</v>
      </c>
      <c r="U46" s="103" t="n">
        <v>24.2</v>
      </c>
      <c r="V46" s="103" t="n">
        <v>3.8</v>
      </c>
      <c r="W46" s="103" t="n">
        <v>19.7</v>
      </c>
      <c r="X46" s="21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21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21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213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213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213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213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213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213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213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213"/>
      <c r="IU46" s="103"/>
      <c r="IV46" s="103"/>
    </row>
    <row r="47" s="72" customFormat="true" ht="14.1" hidden="false" customHeight="true" outlineLevel="0" collapsed="false">
      <c r="A47" s="209" t="s">
        <v>652</v>
      </c>
      <c r="B47" s="103" t="n">
        <v>178.4</v>
      </c>
      <c r="C47" s="103" t="n">
        <v>36.7</v>
      </c>
      <c r="D47" s="103" t="n">
        <v>5.5</v>
      </c>
      <c r="E47" s="103" t="n">
        <v>0</v>
      </c>
      <c r="F47" s="103" t="s">
        <v>77</v>
      </c>
      <c r="G47" s="103" t="s">
        <v>77</v>
      </c>
      <c r="H47" s="103" t="n">
        <v>41.4</v>
      </c>
      <c r="I47" s="103" t="s">
        <v>77</v>
      </c>
      <c r="J47" s="103" t="s">
        <v>77</v>
      </c>
      <c r="K47" s="103" t="n">
        <v>0</v>
      </c>
      <c r="L47" s="103" t="n">
        <v>104.8</v>
      </c>
      <c r="M47" s="103" t="n">
        <v>23.1</v>
      </c>
      <c r="N47" s="103" t="n">
        <v>4</v>
      </c>
      <c r="O47" s="103" t="n">
        <v>0.1</v>
      </c>
      <c r="P47" s="103" t="n">
        <v>10.7</v>
      </c>
      <c r="Q47" s="103" t="s">
        <v>77</v>
      </c>
      <c r="R47" s="103" t="s">
        <v>77</v>
      </c>
      <c r="S47" s="103" t="n">
        <v>0.7</v>
      </c>
      <c r="T47" s="103" t="s">
        <v>77</v>
      </c>
      <c r="U47" s="103" t="n">
        <v>1</v>
      </c>
      <c r="V47" s="103" t="n">
        <v>11.9</v>
      </c>
      <c r="W47" s="103" t="n">
        <v>11.7</v>
      </c>
      <c r="X47" s="21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21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213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213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213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213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213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213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213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213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213"/>
      <c r="IU47" s="103"/>
      <c r="IV47" s="103"/>
    </row>
    <row r="48" s="72" customFormat="true" ht="14.1" hidden="false" customHeight="true" outlineLevel="0" collapsed="false">
      <c r="A48" s="209" t="s">
        <v>653</v>
      </c>
      <c r="B48" s="103" t="n">
        <v>264.8</v>
      </c>
      <c r="C48" s="103" t="n">
        <v>332.2</v>
      </c>
      <c r="D48" s="103" t="n">
        <v>6.8</v>
      </c>
      <c r="E48" s="103" t="n">
        <v>9.8</v>
      </c>
      <c r="F48" s="103" t="n">
        <v>2.7</v>
      </c>
      <c r="G48" s="103" t="s">
        <v>77</v>
      </c>
      <c r="H48" s="103" t="n">
        <v>47.6</v>
      </c>
      <c r="I48" s="103" t="n">
        <v>226.1</v>
      </c>
      <c r="J48" s="103" t="n">
        <v>9.3</v>
      </c>
      <c r="K48" s="103" t="n">
        <v>5.5</v>
      </c>
      <c r="L48" s="103" t="n">
        <v>130.3</v>
      </c>
      <c r="M48" s="103" t="s">
        <v>77</v>
      </c>
      <c r="N48" s="103" t="n">
        <v>23.8</v>
      </c>
      <c r="O48" s="103" t="n">
        <v>13.9</v>
      </c>
      <c r="P48" s="103" t="n">
        <v>13.3</v>
      </c>
      <c r="Q48" s="103" t="n">
        <v>18.2</v>
      </c>
      <c r="R48" s="103" t="n">
        <v>14.2</v>
      </c>
      <c r="S48" s="103" t="n">
        <v>3.6</v>
      </c>
      <c r="T48" s="103" t="n">
        <v>6.8</v>
      </c>
      <c r="U48" s="103" t="n">
        <v>28.7</v>
      </c>
      <c r="V48" s="103" t="n">
        <v>10.1</v>
      </c>
      <c r="W48" s="103" t="n">
        <v>26.4</v>
      </c>
      <c r="X48" s="21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21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21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213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213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213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213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213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213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213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213"/>
      <c r="IU48" s="103"/>
      <c r="IV48" s="103"/>
    </row>
    <row r="49" s="72" customFormat="true" ht="14.1" hidden="false" customHeight="true" outlineLevel="0" collapsed="false">
      <c r="A49" s="209" t="s">
        <v>654</v>
      </c>
      <c r="B49" s="103" t="n">
        <v>17</v>
      </c>
      <c r="C49" s="103" t="n">
        <v>2.3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n">
        <v>15</v>
      </c>
      <c r="I49" s="103" t="n">
        <v>1.3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n">
        <v>2</v>
      </c>
      <c r="O49" s="103" t="n">
        <v>1</v>
      </c>
      <c r="P49" s="103" t="s">
        <v>77</v>
      </c>
      <c r="Q49" s="103" t="s">
        <v>77</v>
      </c>
      <c r="R49" s="103" t="s">
        <v>77</v>
      </c>
      <c r="S49" s="103" t="s">
        <v>77</v>
      </c>
      <c r="T49" s="103" t="s">
        <v>77</v>
      </c>
      <c r="U49" s="103" t="s">
        <v>77</v>
      </c>
      <c r="V49" s="103" t="s">
        <v>77</v>
      </c>
      <c r="W49" s="103" t="s">
        <v>77</v>
      </c>
      <c r="X49" s="21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21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21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213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213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213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213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213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213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213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213"/>
      <c r="IU49" s="103"/>
      <c r="IV49" s="103"/>
    </row>
    <row r="50" s="72" customFormat="true" ht="14.1" hidden="false" customHeight="true" outlineLevel="0" collapsed="false">
      <c r="A50" s="209" t="s">
        <v>655</v>
      </c>
      <c r="B50" s="103" t="n">
        <v>198.1</v>
      </c>
      <c r="C50" s="103" t="n">
        <v>298.4</v>
      </c>
      <c r="D50" s="103" t="n">
        <v>6.8</v>
      </c>
      <c r="E50" s="103" t="n">
        <v>9.8</v>
      </c>
      <c r="F50" s="103" t="n">
        <v>2.7</v>
      </c>
      <c r="G50" s="103" t="s">
        <v>77</v>
      </c>
      <c r="H50" s="103" t="n">
        <v>32.6</v>
      </c>
      <c r="I50" s="103" t="n">
        <v>223.4</v>
      </c>
      <c r="J50" s="103" t="n">
        <v>8.6</v>
      </c>
      <c r="K50" s="103" t="n">
        <v>2.9</v>
      </c>
      <c r="L50" s="103" t="n">
        <v>101.1</v>
      </c>
      <c r="M50" s="103" t="s">
        <v>77</v>
      </c>
      <c r="N50" s="103" t="n">
        <v>11.8</v>
      </c>
      <c r="O50" s="103" t="n">
        <v>8.9</v>
      </c>
      <c r="P50" s="103" t="n">
        <v>10.6</v>
      </c>
      <c r="Q50" s="103" t="n">
        <v>18.2</v>
      </c>
      <c r="R50" s="103" t="n">
        <v>14.2</v>
      </c>
      <c r="S50" s="103" t="n">
        <v>3.6</v>
      </c>
      <c r="T50" s="103" t="n">
        <v>1.1</v>
      </c>
      <c r="U50" s="103" t="n">
        <v>7.3</v>
      </c>
      <c r="V50" s="103" t="n">
        <v>8.7</v>
      </c>
      <c r="W50" s="103" t="n">
        <v>24.4</v>
      </c>
      <c r="X50" s="21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21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21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213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213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213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213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213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213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213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213"/>
      <c r="IU50" s="103"/>
      <c r="IV50" s="103"/>
    </row>
    <row r="51" s="72" customFormat="true" ht="14.1" hidden="false" customHeight="true" outlineLevel="0" collapsed="false">
      <c r="A51" s="209" t="s">
        <v>656</v>
      </c>
      <c r="B51" s="103" t="n">
        <v>49.8</v>
      </c>
      <c r="C51" s="103" t="n">
        <v>31.5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n">
        <v>1.5</v>
      </c>
      <c r="J51" s="103" t="n">
        <v>0.7</v>
      </c>
      <c r="K51" s="103" t="n">
        <v>2.7</v>
      </c>
      <c r="L51" s="103" t="n">
        <v>29.2</v>
      </c>
      <c r="M51" s="103" t="s">
        <v>77</v>
      </c>
      <c r="N51" s="103" t="n">
        <v>10</v>
      </c>
      <c r="O51" s="103" t="n">
        <v>4</v>
      </c>
      <c r="P51" s="103" t="n">
        <v>2.7</v>
      </c>
      <c r="Q51" s="103" t="s">
        <v>77</v>
      </c>
      <c r="R51" s="103" t="s">
        <v>77</v>
      </c>
      <c r="S51" s="103" t="s">
        <v>77</v>
      </c>
      <c r="T51" s="103" t="n">
        <v>5.7</v>
      </c>
      <c r="U51" s="103" t="n">
        <v>21.3</v>
      </c>
      <c r="V51" s="103" t="n">
        <v>1.4</v>
      </c>
      <c r="W51" s="103" t="n">
        <v>2</v>
      </c>
      <c r="X51" s="21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21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21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21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213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213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213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213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213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213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213"/>
      <c r="IU51" s="103"/>
      <c r="IV51" s="103"/>
    </row>
    <row r="52" s="72" customFormat="true" ht="14.1" hidden="false" customHeight="true" outlineLevel="0" collapsed="false">
      <c r="A52" s="209" t="s">
        <v>657</v>
      </c>
      <c r="B52" s="103" t="n">
        <v>775.7</v>
      </c>
      <c r="C52" s="103" t="n">
        <v>691.6</v>
      </c>
      <c r="D52" s="103" t="n">
        <v>67.4</v>
      </c>
      <c r="E52" s="103" t="n">
        <v>18.9</v>
      </c>
      <c r="F52" s="103" t="n">
        <v>16.9</v>
      </c>
      <c r="G52" s="103" t="n">
        <v>6</v>
      </c>
      <c r="H52" s="103" t="n">
        <v>130.3</v>
      </c>
      <c r="I52" s="103" t="n">
        <v>165.4</v>
      </c>
      <c r="J52" s="103" t="n">
        <v>40.5</v>
      </c>
      <c r="K52" s="103" t="n">
        <v>90.7</v>
      </c>
      <c r="L52" s="103" t="n">
        <v>188.9</v>
      </c>
      <c r="M52" s="103" t="n">
        <v>58.7</v>
      </c>
      <c r="N52" s="103" t="n">
        <v>219.1</v>
      </c>
      <c r="O52" s="103" t="n">
        <v>221.6</v>
      </c>
      <c r="P52" s="103" t="n">
        <v>4</v>
      </c>
      <c r="Q52" s="103" t="n">
        <v>6.8</v>
      </c>
      <c r="R52" s="103" t="n">
        <v>12.2</v>
      </c>
      <c r="S52" s="103" t="n">
        <v>10.7</v>
      </c>
      <c r="T52" s="103" t="n">
        <v>7.2</v>
      </c>
      <c r="U52" s="103" t="n">
        <v>20.7</v>
      </c>
      <c r="V52" s="103" t="n">
        <v>89.4</v>
      </c>
      <c r="W52" s="103" t="n">
        <v>92.2</v>
      </c>
      <c r="X52" s="21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21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21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213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213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213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213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213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213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213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213"/>
      <c r="IU52" s="103"/>
      <c r="IV52" s="103"/>
    </row>
    <row r="53" s="72" customFormat="true" ht="14.1" hidden="false" customHeight="true" outlineLevel="0" collapsed="false">
      <c r="A53" s="209" t="s">
        <v>658</v>
      </c>
      <c r="B53" s="103" t="n">
        <v>221.6</v>
      </c>
      <c r="C53" s="103" t="n">
        <v>164.4</v>
      </c>
      <c r="D53" s="103" t="n">
        <v>60.9</v>
      </c>
      <c r="E53" s="103" t="n">
        <v>12.7</v>
      </c>
      <c r="F53" s="103" t="s">
        <v>77</v>
      </c>
      <c r="G53" s="103" t="n">
        <v>1.8</v>
      </c>
      <c r="H53" s="103" t="n">
        <v>40</v>
      </c>
      <c r="I53" s="103" t="n">
        <v>11.6</v>
      </c>
      <c r="J53" s="103" t="n">
        <v>14.7</v>
      </c>
      <c r="K53" s="103" t="n">
        <v>58.6</v>
      </c>
      <c r="L53" s="103" t="n">
        <v>18.8</v>
      </c>
      <c r="M53" s="103" t="n">
        <v>7.7</v>
      </c>
      <c r="N53" s="103" t="n">
        <v>46.5</v>
      </c>
      <c r="O53" s="103" t="n">
        <v>27.7</v>
      </c>
      <c r="P53" s="103" t="n">
        <v>1.6</v>
      </c>
      <c r="Q53" s="103" t="n">
        <v>0.1</v>
      </c>
      <c r="R53" s="103" t="n">
        <v>1.4</v>
      </c>
      <c r="S53" s="103" t="n">
        <v>1.1</v>
      </c>
      <c r="T53" s="103" t="s">
        <v>77</v>
      </c>
      <c r="U53" s="103" t="n">
        <v>1.4</v>
      </c>
      <c r="V53" s="103" t="n">
        <v>37.6</v>
      </c>
      <c r="W53" s="103" t="n">
        <v>41.8</v>
      </c>
      <c r="X53" s="21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21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21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21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213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213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213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213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213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213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213"/>
      <c r="IU53" s="103"/>
      <c r="IV53" s="103"/>
    </row>
    <row r="54" s="72" customFormat="true" ht="14.1" hidden="false" customHeight="true" outlineLevel="0" collapsed="false">
      <c r="A54" s="209" t="s">
        <v>659</v>
      </c>
      <c r="B54" s="103" t="n">
        <v>89.4</v>
      </c>
      <c r="C54" s="103" t="n">
        <v>169.5</v>
      </c>
      <c r="D54" s="103" t="n">
        <v>1.6</v>
      </c>
      <c r="E54" s="103" t="n">
        <v>0.7</v>
      </c>
      <c r="F54" s="103" t="s">
        <v>77</v>
      </c>
      <c r="G54" s="103" t="s">
        <v>77</v>
      </c>
      <c r="H54" s="103" t="n">
        <v>29.6</v>
      </c>
      <c r="I54" s="103" t="n">
        <v>65</v>
      </c>
      <c r="J54" s="103" t="n">
        <v>2.6</v>
      </c>
      <c r="K54" s="103" t="n">
        <v>30</v>
      </c>
      <c r="L54" s="103" t="s">
        <v>77</v>
      </c>
      <c r="M54" s="103" t="s">
        <v>77</v>
      </c>
      <c r="N54" s="103" t="n">
        <v>1.2</v>
      </c>
      <c r="O54" s="103" t="n">
        <v>3.7</v>
      </c>
      <c r="P54" s="103" t="n">
        <v>2.4</v>
      </c>
      <c r="Q54" s="103" t="n">
        <v>6.3</v>
      </c>
      <c r="R54" s="103" t="n">
        <v>10.8</v>
      </c>
      <c r="S54" s="103" t="n">
        <v>9.4</v>
      </c>
      <c r="T54" s="103" t="s">
        <v>77</v>
      </c>
      <c r="U54" s="103" t="n">
        <v>4.5</v>
      </c>
      <c r="V54" s="103" t="n">
        <v>41.3</v>
      </c>
      <c r="W54" s="103" t="n">
        <v>49.8</v>
      </c>
      <c r="X54" s="21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21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21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21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213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213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213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213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213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213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213"/>
      <c r="IU54" s="103"/>
      <c r="IV54" s="103"/>
    </row>
    <row r="55" s="72" customFormat="true" ht="14.1" hidden="false" customHeight="true" outlineLevel="0" collapsed="false">
      <c r="A55" s="209" t="s">
        <v>660</v>
      </c>
      <c r="B55" s="103" t="n">
        <v>464.7</v>
      </c>
      <c r="C55" s="103" t="n">
        <v>357.7</v>
      </c>
      <c r="D55" s="103" t="n">
        <v>4.9</v>
      </c>
      <c r="E55" s="103" t="n">
        <v>5.5</v>
      </c>
      <c r="F55" s="103" t="n">
        <v>16.9</v>
      </c>
      <c r="G55" s="103" t="n">
        <v>4.2</v>
      </c>
      <c r="H55" s="103" t="n">
        <v>60.7</v>
      </c>
      <c r="I55" s="103" t="n">
        <v>88.8</v>
      </c>
      <c r="J55" s="103" t="n">
        <v>23.2</v>
      </c>
      <c r="K55" s="103" t="n">
        <v>2.1</v>
      </c>
      <c r="L55" s="103" t="n">
        <v>170</v>
      </c>
      <c r="M55" s="103" t="n">
        <v>51</v>
      </c>
      <c r="N55" s="103" t="n">
        <v>171.4</v>
      </c>
      <c r="O55" s="103" t="n">
        <v>190.2</v>
      </c>
      <c r="P55" s="103" t="s">
        <v>77</v>
      </c>
      <c r="Q55" s="103" t="n">
        <v>0.3</v>
      </c>
      <c r="R55" s="103" t="s">
        <v>77</v>
      </c>
      <c r="S55" s="103" t="n">
        <v>0.1</v>
      </c>
      <c r="T55" s="103" t="n">
        <v>7.2</v>
      </c>
      <c r="U55" s="103" t="n">
        <v>14.9</v>
      </c>
      <c r="V55" s="103" t="n">
        <v>10.5</v>
      </c>
      <c r="W55" s="103" t="n">
        <v>0.6</v>
      </c>
      <c r="X55" s="21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21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213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213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213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213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213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213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213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213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213"/>
      <c r="IU55" s="103"/>
      <c r="IV55" s="103"/>
    </row>
    <row r="56" s="72" customFormat="true" ht="14.1" hidden="false" customHeight="true" outlineLevel="0" collapsed="false">
      <c r="A56" s="209" t="s">
        <v>661</v>
      </c>
      <c r="B56" s="103" t="n">
        <v>755.4</v>
      </c>
      <c r="C56" s="103" t="n">
        <v>632</v>
      </c>
      <c r="D56" s="103" t="n">
        <v>80.2</v>
      </c>
      <c r="E56" s="103" t="n">
        <v>14.5</v>
      </c>
      <c r="F56" s="103" t="n">
        <v>213.7</v>
      </c>
      <c r="G56" s="103" t="n">
        <v>12.3</v>
      </c>
      <c r="H56" s="103" t="n">
        <v>130.9</v>
      </c>
      <c r="I56" s="103" t="n">
        <v>217.6</v>
      </c>
      <c r="J56" s="103" t="n">
        <v>25.3</v>
      </c>
      <c r="K56" s="103" t="n">
        <v>50.6</v>
      </c>
      <c r="L56" s="103" t="n">
        <v>114.6</v>
      </c>
      <c r="M56" s="103" t="n">
        <v>180.1</v>
      </c>
      <c r="N56" s="103" t="n">
        <v>137.1</v>
      </c>
      <c r="O56" s="103" t="n">
        <v>85.2</v>
      </c>
      <c r="P56" s="103" t="n">
        <v>21.3</v>
      </c>
      <c r="Q56" s="103" t="n">
        <v>1.9</v>
      </c>
      <c r="R56" s="103" t="n">
        <v>6.6</v>
      </c>
      <c r="S56" s="103" t="n">
        <v>11.2</v>
      </c>
      <c r="T56" s="103" t="n">
        <v>19.1</v>
      </c>
      <c r="U56" s="103" t="n">
        <v>52.9</v>
      </c>
      <c r="V56" s="103" t="n">
        <v>6.6</v>
      </c>
      <c r="W56" s="103" t="n">
        <v>5.9</v>
      </c>
      <c r="X56" s="21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21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213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213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213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213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213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213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213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213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213"/>
      <c r="IU56" s="103"/>
      <c r="IV56" s="103"/>
    </row>
    <row r="57" s="72" customFormat="true" ht="14.1" hidden="false" customHeight="true" outlineLevel="0" collapsed="false">
      <c r="A57" s="209" t="s">
        <v>662</v>
      </c>
      <c r="B57" s="103" t="n">
        <v>472.5</v>
      </c>
      <c r="C57" s="103" t="n">
        <v>227.2</v>
      </c>
      <c r="D57" s="103" t="n">
        <v>80.2</v>
      </c>
      <c r="E57" s="103" t="n">
        <v>5.8</v>
      </c>
      <c r="F57" s="103" t="n">
        <v>183.1</v>
      </c>
      <c r="G57" s="103" t="n">
        <v>3</v>
      </c>
      <c r="H57" s="103" t="n">
        <v>69</v>
      </c>
      <c r="I57" s="103" t="n">
        <v>17.3</v>
      </c>
      <c r="J57" s="103" t="n">
        <v>22.6</v>
      </c>
      <c r="K57" s="103" t="n">
        <v>49.1</v>
      </c>
      <c r="L57" s="103" t="n">
        <v>50.1</v>
      </c>
      <c r="M57" s="103" t="n">
        <v>18.6</v>
      </c>
      <c r="N57" s="103" t="n">
        <v>32.6</v>
      </c>
      <c r="O57" s="103" t="n">
        <v>70.6</v>
      </c>
      <c r="P57" s="103" t="n">
        <v>8.6</v>
      </c>
      <c r="Q57" s="103" t="n">
        <v>1.8</v>
      </c>
      <c r="R57" s="103" t="n">
        <v>3.7</v>
      </c>
      <c r="S57" s="103" t="n">
        <v>11.2</v>
      </c>
      <c r="T57" s="103" t="n">
        <v>17.1</v>
      </c>
      <c r="U57" s="103" t="n">
        <v>44.1</v>
      </c>
      <c r="V57" s="103" t="n">
        <v>5.4</v>
      </c>
      <c r="W57" s="103" t="n">
        <v>5.7</v>
      </c>
      <c r="X57" s="21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21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21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21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213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213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213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213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213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213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213"/>
      <c r="IU57" s="103"/>
      <c r="IV57" s="103"/>
    </row>
    <row r="58" s="72" customFormat="true" ht="14.1" hidden="false" customHeight="true" outlineLevel="0" collapsed="false">
      <c r="A58" s="209" t="s">
        <v>663</v>
      </c>
      <c r="B58" s="103" t="n">
        <v>282.9</v>
      </c>
      <c r="C58" s="103" t="n">
        <v>404.8</v>
      </c>
      <c r="D58" s="103" t="s">
        <v>77</v>
      </c>
      <c r="E58" s="103" t="n">
        <v>8.7</v>
      </c>
      <c r="F58" s="103" t="n">
        <v>30.6</v>
      </c>
      <c r="G58" s="103" t="n">
        <v>9.3</v>
      </c>
      <c r="H58" s="103" t="n">
        <v>61.9</v>
      </c>
      <c r="I58" s="103" t="n">
        <v>200.2</v>
      </c>
      <c r="J58" s="103" t="n">
        <v>2.7</v>
      </c>
      <c r="K58" s="103" t="n">
        <v>1.5</v>
      </c>
      <c r="L58" s="103" t="n">
        <v>64.5</v>
      </c>
      <c r="M58" s="103" t="n">
        <v>161.5</v>
      </c>
      <c r="N58" s="103" t="n">
        <v>104.4</v>
      </c>
      <c r="O58" s="103" t="n">
        <v>14.6</v>
      </c>
      <c r="P58" s="103" t="n">
        <v>12.8</v>
      </c>
      <c r="Q58" s="103" t="n">
        <v>0</v>
      </c>
      <c r="R58" s="103" t="n">
        <v>2.9</v>
      </c>
      <c r="S58" s="103" t="s">
        <v>77</v>
      </c>
      <c r="T58" s="103" t="n">
        <v>1.9</v>
      </c>
      <c r="U58" s="103" t="n">
        <v>8.9</v>
      </c>
      <c r="V58" s="103" t="n">
        <v>1.2</v>
      </c>
      <c r="W58" s="103" t="n">
        <v>0.1</v>
      </c>
      <c r="X58" s="21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21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213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21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213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213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213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213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213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213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213"/>
      <c r="IU58" s="103"/>
      <c r="IV58" s="103"/>
    </row>
    <row r="59" s="72" customFormat="true" ht="14.1" hidden="false" customHeight="true" outlineLevel="0" collapsed="false">
      <c r="A59" s="209" t="s">
        <v>664</v>
      </c>
      <c r="B59" s="103" t="n">
        <v>234.7</v>
      </c>
      <c r="C59" s="103" t="n">
        <v>182.6</v>
      </c>
      <c r="D59" s="103" t="s">
        <v>77</v>
      </c>
      <c r="E59" s="103" t="n">
        <v>13.5</v>
      </c>
      <c r="F59" s="103" t="n">
        <v>16.9</v>
      </c>
      <c r="G59" s="103" t="s">
        <v>77</v>
      </c>
      <c r="H59" s="103" t="n">
        <v>127.5</v>
      </c>
      <c r="I59" s="103" t="n">
        <v>49.1</v>
      </c>
      <c r="J59" s="103" t="n">
        <v>31</v>
      </c>
      <c r="K59" s="103" t="n">
        <v>74.6</v>
      </c>
      <c r="L59" s="103" t="n">
        <v>6.5</v>
      </c>
      <c r="M59" s="103" t="s">
        <v>77</v>
      </c>
      <c r="N59" s="103" t="n">
        <v>28.9</v>
      </c>
      <c r="O59" s="103" t="n">
        <v>0.7</v>
      </c>
      <c r="P59" s="103" t="n">
        <v>10.1</v>
      </c>
      <c r="Q59" s="103" t="n">
        <v>0.6</v>
      </c>
      <c r="R59" s="103" t="s">
        <v>77</v>
      </c>
      <c r="S59" s="103" t="n">
        <v>1.6</v>
      </c>
      <c r="T59" s="103" t="n">
        <v>9.7</v>
      </c>
      <c r="U59" s="103" t="n">
        <v>32.5</v>
      </c>
      <c r="V59" s="103" t="n">
        <v>4.2</v>
      </c>
      <c r="W59" s="103" t="n">
        <v>10.1</v>
      </c>
      <c r="X59" s="21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21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21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21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213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213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213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213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213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213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213"/>
      <c r="IU59" s="103"/>
      <c r="IV59" s="103"/>
    </row>
    <row r="60" s="72" customFormat="true" ht="14.1" hidden="false" customHeight="true" outlineLevel="0" collapsed="false">
      <c r="A60" s="209" t="s">
        <v>665</v>
      </c>
      <c r="B60" s="103" t="n">
        <v>109.9</v>
      </c>
      <c r="C60" s="103" t="n">
        <v>136.5</v>
      </c>
      <c r="D60" s="103" t="s">
        <v>77</v>
      </c>
      <c r="E60" s="103" t="n">
        <v>8.1</v>
      </c>
      <c r="F60" s="103" t="n">
        <v>12.7</v>
      </c>
      <c r="G60" s="103" t="s">
        <v>77</v>
      </c>
      <c r="H60" s="103" t="n">
        <v>57.9</v>
      </c>
      <c r="I60" s="103" t="n">
        <v>45.8</v>
      </c>
      <c r="J60" s="103" t="n">
        <v>20.7</v>
      </c>
      <c r="K60" s="103" t="n">
        <v>74.4</v>
      </c>
      <c r="L60" s="103" t="n">
        <v>2.6</v>
      </c>
      <c r="M60" s="103" t="s">
        <v>77</v>
      </c>
      <c r="N60" s="103" t="n">
        <v>11.1</v>
      </c>
      <c r="O60" s="103" t="n">
        <v>0.5</v>
      </c>
      <c r="P60" s="103" t="n">
        <v>1.5</v>
      </c>
      <c r="Q60" s="103" t="n">
        <v>0.1</v>
      </c>
      <c r="R60" s="103" t="s">
        <v>77</v>
      </c>
      <c r="S60" s="103" t="n">
        <v>1.5</v>
      </c>
      <c r="T60" s="103" t="n">
        <v>3.4</v>
      </c>
      <c r="U60" s="103" t="n">
        <v>6.1</v>
      </c>
      <c r="V60" s="103" t="s">
        <v>77</v>
      </c>
      <c r="W60" s="103" t="s">
        <v>77</v>
      </c>
      <c r="X60" s="21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21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213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21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213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213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213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213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213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213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213"/>
      <c r="IU60" s="103"/>
      <c r="IV60" s="103"/>
    </row>
    <row r="61" s="72" customFormat="true" ht="14.1" hidden="false" customHeight="true" outlineLevel="0" collapsed="false">
      <c r="A61" s="209" t="s">
        <v>666</v>
      </c>
      <c r="B61" s="103" t="n">
        <v>124.9</v>
      </c>
      <c r="C61" s="103" t="n">
        <v>46.2</v>
      </c>
      <c r="D61" s="103" t="s">
        <v>77</v>
      </c>
      <c r="E61" s="103" t="n">
        <v>5.3</v>
      </c>
      <c r="F61" s="103" t="n">
        <v>4.3</v>
      </c>
      <c r="G61" s="103" t="s">
        <v>77</v>
      </c>
      <c r="H61" s="103" t="n">
        <v>69.7</v>
      </c>
      <c r="I61" s="103" t="n">
        <v>3.4</v>
      </c>
      <c r="J61" s="103" t="n">
        <v>10.3</v>
      </c>
      <c r="K61" s="103" t="n">
        <v>0.2</v>
      </c>
      <c r="L61" s="103" t="n">
        <v>3.8</v>
      </c>
      <c r="M61" s="103" t="s">
        <v>77</v>
      </c>
      <c r="N61" s="103" t="n">
        <v>17.7</v>
      </c>
      <c r="O61" s="103" t="n">
        <v>0.3</v>
      </c>
      <c r="P61" s="103" t="n">
        <v>8.6</v>
      </c>
      <c r="Q61" s="103" t="n">
        <v>0.4</v>
      </c>
      <c r="R61" s="103" t="s">
        <v>77</v>
      </c>
      <c r="S61" s="103" t="n">
        <v>0.1</v>
      </c>
      <c r="T61" s="103" t="n">
        <v>6.3</v>
      </c>
      <c r="U61" s="103" t="n">
        <v>26.4</v>
      </c>
      <c r="V61" s="103" t="n">
        <v>4.2</v>
      </c>
      <c r="W61" s="103" t="n">
        <v>10.1</v>
      </c>
      <c r="X61" s="21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21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21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21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213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213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213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213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213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213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213"/>
      <c r="IU61" s="103"/>
      <c r="IV61" s="103"/>
    </row>
    <row r="62" s="72" customFormat="true" ht="14.1" hidden="false" customHeight="true" outlineLevel="0" collapsed="false">
      <c r="A62" s="209" t="s">
        <v>667</v>
      </c>
      <c r="B62" s="103" t="n">
        <v>319</v>
      </c>
      <c r="C62" s="103" t="n">
        <v>559.9</v>
      </c>
      <c r="D62" s="103" t="n">
        <v>0.1</v>
      </c>
      <c r="E62" s="103" t="n">
        <v>8.4</v>
      </c>
      <c r="F62" s="103" t="n">
        <v>11.9</v>
      </c>
      <c r="G62" s="103" t="s">
        <v>77</v>
      </c>
      <c r="H62" s="103" t="n">
        <v>22.9</v>
      </c>
      <c r="I62" s="103" t="n">
        <v>441.4</v>
      </c>
      <c r="J62" s="103" t="n">
        <v>32.2</v>
      </c>
      <c r="K62" s="103" t="n">
        <v>8.6</v>
      </c>
      <c r="L62" s="103" t="n">
        <v>30.3</v>
      </c>
      <c r="M62" s="103" t="s">
        <v>77</v>
      </c>
      <c r="N62" s="103" t="n">
        <v>11.8</v>
      </c>
      <c r="O62" s="103" t="n">
        <v>6.1</v>
      </c>
      <c r="P62" s="103" t="n">
        <v>77.1</v>
      </c>
      <c r="Q62" s="103" t="n">
        <v>61.8</v>
      </c>
      <c r="R62" s="103" t="n">
        <v>0.2</v>
      </c>
      <c r="S62" s="103" t="n">
        <v>1.3</v>
      </c>
      <c r="T62" s="103" t="n">
        <v>127.6</v>
      </c>
      <c r="U62" s="103" t="n">
        <v>23.9</v>
      </c>
      <c r="V62" s="103" t="n">
        <v>5</v>
      </c>
      <c r="W62" s="103" t="n">
        <v>8.5</v>
      </c>
      <c r="X62" s="21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21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213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21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213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213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213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213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213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213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213"/>
      <c r="IU62" s="103"/>
      <c r="IV62" s="103"/>
    </row>
    <row r="63" s="72" customFormat="true" ht="14.1" hidden="false" customHeight="true" outlineLevel="0" collapsed="false">
      <c r="A63" s="209" t="s">
        <v>668</v>
      </c>
      <c r="B63" s="103" t="n">
        <v>285.6</v>
      </c>
      <c r="C63" s="103" t="n">
        <v>542.2</v>
      </c>
      <c r="D63" s="103" t="s">
        <v>77</v>
      </c>
      <c r="E63" s="103" t="n">
        <v>7.7</v>
      </c>
      <c r="F63" s="103" t="n">
        <v>7.3</v>
      </c>
      <c r="G63" s="103" t="s">
        <v>77</v>
      </c>
      <c r="H63" s="103" t="n">
        <v>6.6</v>
      </c>
      <c r="I63" s="103" t="n">
        <v>433.6</v>
      </c>
      <c r="J63" s="103" t="n">
        <v>28.6</v>
      </c>
      <c r="K63" s="103" t="n">
        <v>6.1</v>
      </c>
      <c r="L63" s="103" t="n">
        <v>30.3</v>
      </c>
      <c r="M63" s="103" t="s">
        <v>77</v>
      </c>
      <c r="N63" s="103" t="n">
        <v>6.1</v>
      </c>
      <c r="O63" s="103" t="n">
        <v>1.7</v>
      </c>
      <c r="P63" s="103" t="n">
        <v>75.3</v>
      </c>
      <c r="Q63" s="103" t="n">
        <v>61.2</v>
      </c>
      <c r="R63" s="103" t="s">
        <v>77</v>
      </c>
      <c r="S63" s="103" t="s">
        <v>77</v>
      </c>
      <c r="T63" s="103" t="n">
        <v>127.6</v>
      </c>
      <c r="U63" s="103" t="n">
        <v>23.8</v>
      </c>
      <c r="V63" s="103" t="n">
        <v>3.9</v>
      </c>
      <c r="W63" s="103" t="n">
        <v>8.2</v>
      </c>
      <c r="X63" s="21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21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21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21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213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213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213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213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213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213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213"/>
      <c r="IU63" s="103"/>
      <c r="IV63" s="103"/>
    </row>
    <row r="64" s="72" customFormat="true" ht="14.1" hidden="false" customHeight="true" outlineLevel="0" collapsed="false">
      <c r="A64" s="209" t="s">
        <v>669</v>
      </c>
      <c r="B64" s="103" t="n">
        <v>33.4</v>
      </c>
      <c r="C64" s="103" t="n">
        <v>17.7</v>
      </c>
      <c r="D64" s="103" t="n">
        <v>0.1</v>
      </c>
      <c r="E64" s="103" t="n">
        <v>0.6</v>
      </c>
      <c r="F64" s="103" t="n">
        <v>4.6</v>
      </c>
      <c r="G64" s="103" t="s">
        <v>77</v>
      </c>
      <c r="H64" s="103" t="n">
        <v>16.3</v>
      </c>
      <c r="I64" s="103" t="n">
        <v>7.7</v>
      </c>
      <c r="J64" s="103" t="n">
        <v>3.6</v>
      </c>
      <c r="K64" s="103" t="n">
        <v>2.6</v>
      </c>
      <c r="L64" s="103" t="s">
        <v>77</v>
      </c>
      <c r="M64" s="103" t="s">
        <v>77</v>
      </c>
      <c r="N64" s="103" t="n">
        <v>5.6</v>
      </c>
      <c r="O64" s="103" t="n">
        <v>4.4</v>
      </c>
      <c r="P64" s="103" t="n">
        <v>1.9</v>
      </c>
      <c r="Q64" s="103" t="n">
        <v>0.6</v>
      </c>
      <c r="R64" s="103" t="n">
        <v>0.2</v>
      </c>
      <c r="S64" s="103" t="n">
        <v>1.3</v>
      </c>
      <c r="T64" s="103" t="s">
        <v>77</v>
      </c>
      <c r="U64" s="103" t="n">
        <v>0.2</v>
      </c>
      <c r="V64" s="103" t="n">
        <v>1.1</v>
      </c>
      <c r="W64" s="103" t="n">
        <v>0.3</v>
      </c>
      <c r="X64" s="21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21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213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213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213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213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213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213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213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213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213"/>
      <c r="IU64" s="103"/>
      <c r="IV64" s="103"/>
    </row>
    <row r="65" s="72" customFormat="true" ht="14.1" hidden="false" customHeight="true" outlineLevel="0" collapsed="false">
      <c r="A65" s="209" t="s">
        <v>670</v>
      </c>
      <c r="B65" s="103" t="n">
        <v>252.3</v>
      </c>
      <c r="C65" s="103" t="n">
        <v>217.4</v>
      </c>
      <c r="D65" s="103" t="n">
        <v>3</v>
      </c>
      <c r="E65" s="103" t="n">
        <v>63.8</v>
      </c>
      <c r="F65" s="103" t="n">
        <v>13.8</v>
      </c>
      <c r="G65" s="103" t="s">
        <v>77</v>
      </c>
      <c r="H65" s="103" t="n">
        <v>89.2</v>
      </c>
      <c r="I65" s="103" t="n">
        <v>82.2</v>
      </c>
      <c r="J65" s="103" t="n">
        <v>10.8</v>
      </c>
      <c r="K65" s="103" t="n">
        <v>14.8</v>
      </c>
      <c r="L65" s="103" t="n">
        <v>37.8</v>
      </c>
      <c r="M65" s="103" t="n">
        <v>1.9</v>
      </c>
      <c r="N65" s="103" t="n">
        <v>69.6</v>
      </c>
      <c r="O65" s="103" t="n">
        <v>39</v>
      </c>
      <c r="P65" s="103" t="n">
        <v>9.2</v>
      </c>
      <c r="Q65" s="103" t="n">
        <v>0.6</v>
      </c>
      <c r="R65" s="103" t="n">
        <v>0.4</v>
      </c>
      <c r="S65" s="103" t="n">
        <v>10.1</v>
      </c>
      <c r="T65" s="103" t="n">
        <v>18.1</v>
      </c>
      <c r="U65" s="103" t="n">
        <v>3.9</v>
      </c>
      <c r="V65" s="103" t="n">
        <v>0.4</v>
      </c>
      <c r="W65" s="103" t="n">
        <v>1.1</v>
      </c>
      <c r="X65" s="21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21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213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21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213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213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213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213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213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213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213"/>
      <c r="IU65" s="103"/>
      <c r="IV65" s="103"/>
    </row>
    <row r="66" s="72" customFormat="true" ht="14.1" hidden="false" customHeight="true" outlineLevel="0" collapsed="false">
      <c r="A66" s="209" t="s">
        <v>671</v>
      </c>
      <c r="B66" s="103" t="n">
        <v>139.7</v>
      </c>
      <c r="C66" s="103" t="n">
        <v>131.4</v>
      </c>
      <c r="D66" s="103" t="s">
        <v>77</v>
      </c>
      <c r="E66" s="103" t="n">
        <v>27.6</v>
      </c>
      <c r="F66" s="103" t="n">
        <v>12.7</v>
      </c>
      <c r="G66" s="103" t="s">
        <v>77</v>
      </c>
      <c r="H66" s="103" t="n">
        <v>51.8</v>
      </c>
      <c r="I66" s="103" t="n">
        <v>39</v>
      </c>
      <c r="J66" s="103" t="n">
        <v>9.4</v>
      </c>
      <c r="K66" s="103" t="n">
        <v>14.7</v>
      </c>
      <c r="L66" s="103" t="n">
        <v>19</v>
      </c>
      <c r="M66" s="103" t="n">
        <v>1.9</v>
      </c>
      <c r="N66" s="103" t="n">
        <v>23.1</v>
      </c>
      <c r="O66" s="103" t="n">
        <v>38</v>
      </c>
      <c r="P66" s="103" t="n">
        <v>9.2</v>
      </c>
      <c r="Q66" s="103" t="n">
        <v>0.5</v>
      </c>
      <c r="R66" s="103" t="n">
        <v>0.4</v>
      </c>
      <c r="S66" s="103" t="n">
        <v>8.3</v>
      </c>
      <c r="T66" s="103" t="n">
        <v>13.7</v>
      </c>
      <c r="U66" s="103" t="n">
        <v>0.4</v>
      </c>
      <c r="V66" s="103" t="n">
        <v>0.4</v>
      </c>
      <c r="W66" s="103" t="n">
        <v>1.1</v>
      </c>
      <c r="X66" s="21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21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213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213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213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213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213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213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213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213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213"/>
      <c r="IU66" s="103"/>
      <c r="IV66" s="103"/>
    </row>
    <row r="67" s="72" customFormat="true" ht="14.1" hidden="false" customHeight="true" outlineLevel="0" collapsed="false">
      <c r="A67" s="209" t="s">
        <v>672</v>
      </c>
      <c r="B67" s="103" t="n">
        <v>45.8</v>
      </c>
      <c r="C67" s="103" t="n">
        <v>42.7</v>
      </c>
      <c r="D67" s="103" t="n">
        <v>2</v>
      </c>
      <c r="E67" s="103" t="n">
        <v>24</v>
      </c>
      <c r="F67" s="103" t="s">
        <v>77</v>
      </c>
      <c r="G67" s="103" t="s">
        <v>77</v>
      </c>
      <c r="H67" s="103" t="n">
        <v>20.1</v>
      </c>
      <c r="I67" s="103" t="n">
        <v>18.2</v>
      </c>
      <c r="J67" s="103" t="s">
        <v>77</v>
      </c>
      <c r="K67" s="103" t="n">
        <v>0.1</v>
      </c>
      <c r="L67" s="103" t="n">
        <v>15.4</v>
      </c>
      <c r="M67" s="103" t="s">
        <v>77</v>
      </c>
      <c r="N67" s="103" t="n">
        <v>8.4</v>
      </c>
      <c r="O67" s="103" t="s">
        <v>77</v>
      </c>
      <c r="P67" s="103" t="s">
        <v>77</v>
      </c>
      <c r="Q67" s="103" t="s">
        <v>77</v>
      </c>
      <c r="R67" s="103" t="s">
        <v>77</v>
      </c>
      <c r="S67" s="103" t="s">
        <v>77</v>
      </c>
      <c r="T67" s="103" t="s">
        <v>77</v>
      </c>
      <c r="U67" s="103" t="n">
        <v>0.4</v>
      </c>
      <c r="V67" s="103" t="s">
        <v>77</v>
      </c>
      <c r="W67" s="103" t="s">
        <v>77</v>
      </c>
      <c r="X67" s="21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21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21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21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213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213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213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213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213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213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213"/>
      <c r="IU67" s="103"/>
      <c r="IV67" s="103"/>
    </row>
    <row r="68" s="72" customFormat="true" ht="14.1" hidden="false" customHeight="true" outlineLevel="0" collapsed="false">
      <c r="A68" s="209" t="s">
        <v>673</v>
      </c>
      <c r="B68" s="103" t="n">
        <v>31.4</v>
      </c>
      <c r="C68" s="103" t="n">
        <v>24.8</v>
      </c>
      <c r="D68" s="103" t="s">
        <v>77</v>
      </c>
      <c r="E68" s="103" t="n">
        <v>8.3</v>
      </c>
      <c r="F68" s="103" t="s">
        <v>77</v>
      </c>
      <c r="G68" s="103" t="s">
        <v>77</v>
      </c>
      <c r="H68" s="103" t="n">
        <v>16.3</v>
      </c>
      <c r="I68" s="103" t="n">
        <v>15.2</v>
      </c>
      <c r="J68" s="103" t="n">
        <v>0.8</v>
      </c>
      <c r="K68" s="103" t="s">
        <v>77</v>
      </c>
      <c r="L68" s="103" t="s">
        <v>77</v>
      </c>
      <c r="M68" s="103" t="s">
        <v>77</v>
      </c>
      <c r="N68" s="103" t="n">
        <v>14.4</v>
      </c>
      <c r="O68" s="103" t="s">
        <v>77</v>
      </c>
      <c r="P68" s="103" t="s">
        <v>77</v>
      </c>
      <c r="Q68" s="103" t="s">
        <v>77</v>
      </c>
      <c r="R68" s="103" t="s">
        <v>77</v>
      </c>
      <c r="S68" s="103" t="s">
        <v>77</v>
      </c>
      <c r="T68" s="103" t="s">
        <v>77</v>
      </c>
      <c r="U68" s="103" t="n">
        <v>1.3</v>
      </c>
      <c r="V68" s="103" t="s">
        <v>77</v>
      </c>
      <c r="W68" s="103" t="s">
        <v>77</v>
      </c>
      <c r="X68" s="21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21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1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21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213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213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213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213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213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213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213"/>
      <c r="IU68" s="103"/>
      <c r="IV68" s="103"/>
    </row>
    <row r="69" s="72" customFormat="true" ht="14.1" hidden="false" customHeight="true" outlineLevel="0" collapsed="false">
      <c r="A69" s="209" t="s">
        <v>674</v>
      </c>
      <c r="B69" s="103" t="n">
        <v>35.3</v>
      </c>
      <c r="C69" s="103" t="n">
        <v>18.6</v>
      </c>
      <c r="D69" s="103" t="n">
        <v>1</v>
      </c>
      <c r="E69" s="103" t="n">
        <v>3.9</v>
      </c>
      <c r="F69" s="103" t="n">
        <v>1.1</v>
      </c>
      <c r="G69" s="103" t="s">
        <v>77</v>
      </c>
      <c r="H69" s="103" t="n">
        <v>1</v>
      </c>
      <c r="I69" s="103" t="n">
        <v>9.8</v>
      </c>
      <c r="J69" s="103" t="n">
        <v>0.7</v>
      </c>
      <c r="K69" s="103" t="s">
        <v>77</v>
      </c>
      <c r="L69" s="103" t="n">
        <v>3.4</v>
      </c>
      <c r="M69" s="103" t="s">
        <v>77</v>
      </c>
      <c r="N69" s="103" t="n">
        <v>23.7</v>
      </c>
      <c r="O69" s="103" t="n">
        <v>1</v>
      </c>
      <c r="P69" s="103" t="s">
        <v>77</v>
      </c>
      <c r="Q69" s="103" t="n">
        <v>0.2</v>
      </c>
      <c r="R69" s="103" t="s">
        <v>77</v>
      </c>
      <c r="S69" s="103" t="n">
        <v>1.8</v>
      </c>
      <c r="T69" s="103" t="n">
        <v>4.5</v>
      </c>
      <c r="U69" s="103" t="n">
        <v>1.9</v>
      </c>
      <c r="V69" s="103" t="s">
        <v>77</v>
      </c>
      <c r="W69" s="103" t="s">
        <v>77</v>
      </c>
      <c r="X69" s="21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21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13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213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213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213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213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213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213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213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213"/>
      <c r="IU69" s="103"/>
      <c r="IV69" s="103"/>
    </row>
    <row r="70" s="72" customFormat="true" ht="14.1" hidden="false" customHeight="true" outlineLevel="0" collapsed="false">
      <c r="A70" s="209" t="s">
        <v>675</v>
      </c>
      <c r="B70" s="103" t="n">
        <v>198.3</v>
      </c>
      <c r="C70" s="103" t="n">
        <v>139.8</v>
      </c>
      <c r="D70" s="103" t="n">
        <v>28.4</v>
      </c>
      <c r="E70" s="103" t="n">
        <v>74.7</v>
      </c>
      <c r="F70" s="103" t="n">
        <v>4.3</v>
      </c>
      <c r="G70" s="103" t="n">
        <v>2.2</v>
      </c>
      <c r="H70" s="103" t="n">
        <v>20.4</v>
      </c>
      <c r="I70" s="103" t="n">
        <v>32.1</v>
      </c>
      <c r="J70" s="103" t="n">
        <v>41.7</v>
      </c>
      <c r="K70" s="103" t="n">
        <v>14.7</v>
      </c>
      <c r="L70" s="103" t="n">
        <v>14.8</v>
      </c>
      <c r="M70" s="103" t="n">
        <v>4.3</v>
      </c>
      <c r="N70" s="103" t="n">
        <v>57.1</v>
      </c>
      <c r="O70" s="103" t="n">
        <v>2.5</v>
      </c>
      <c r="P70" s="103" t="n">
        <v>18.9</v>
      </c>
      <c r="Q70" s="103" t="n">
        <v>4.3</v>
      </c>
      <c r="R70" s="103" t="n">
        <v>4.2</v>
      </c>
      <c r="S70" s="103" t="n">
        <v>4.2</v>
      </c>
      <c r="T70" s="103" t="n">
        <v>8.3</v>
      </c>
      <c r="U70" s="103" t="s">
        <v>77</v>
      </c>
      <c r="V70" s="103" t="n">
        <v>0.4</v>
      </c>
      <c r="W70" s="103" t="n">
        <v>0.9</v>
      </c>
      <c r="X70" s="21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21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13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213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213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213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213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213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213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213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213"/>
      <c r="IU70" s="103"/>
      <c r="IV70" s="103"/>
    </row>
    <row r="71" s="72" customFormat="true" ht="14.1" hidden="false" customHeight="true" outlineLevel="0" collapsed="false">
      <c r="A71" s="209" t="s">
        <v>676</v>
      </c>
      <c r="B71" s="103" t="n">
        <v>135.4</v>
      </c>
      <c r="C71" s="103" t="n">
        <v>97.9</v>
      </c>
      <c r="D71" s="103" t="n">
        <v>16.2</v>
      </c>
      <c r="E71" s="103" t="n">
        <v>59.1</v>
      </c>
      <c r="F71" s="103" t="n">
        <v>2.4</v>
      </c>
      <c r="G71" s="103" t="n">
        <v>1.9</v>
      </c>
      <c r="H71" s="103" t="n">
        <v>17.7</v>
      </c>
      <c r="I71" s="103" t="n">
        <v>22.4</v>
      </c>
      <c r="J71" s="103" t="n">
        <v>35.7</v>
      </c>
      <c r="K71" s="103" t="n">
        <v>4.5</v>
      </c>
      <c r="L71" s="103" t="n">
        <v>5.1</v>
      </c>
      <c r="M71" s="103" t="n">
        <v>4.3</v>
      </c>
      <c r="N71" s="103" t="n">
        <v>34.3</v>
      </c>
      <c r="O71" s="103" t="n">
        <v>1.7</v>
      </c>
      <c r="P71" s="103" t="n">
        <v>13.8</v>
      </c>
      <c r="Q71" s="103" t="n">
        <v>3.7</v>
      </c>
      <c r="R71" s="103" t="n">
        <v>1.9</v>
      </c>
      <c r="S71" s="103" t="n">
        <v>0</v>
      </c>
      <c r="T71" s="103" t="n">
        <v>8.3</v>
      </c>
      <c r="U71" s="103" t="s">
        <v>77</v>
      </c>
      <c r="V71" s="103" t="n">
        <v>0.1</v>
      </c>
      <c r="W71" s="103" t="n">
        <v>0.5</v>
      </c>
      <c r="X71" s="21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21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13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213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213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213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213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213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213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213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213"/>
      <c r="IU71" s="103"/>
      <c r="IV71" s="103"/>
    </row>
    <row r="72" s="72" customFormat="true" ht="14.1" hidden="false" customHeight="true" outlineLevel="0" collapsed="false">
      <c r="A72" s="209" t="s">
        <v>677</v>
      </c>
      <c r="B72" s="103" t="n">
        <v>62.9</v>
      </c>
      <c r="C72" s="103" t="n">
        <v>41.9</v>
      </c>
      <c r="D72" s="103" t="n">
        <v>12.2</v>
      </c>
      <c r="E72" s="103" t="n">
        <v>15.6</v>
      </c>
      <c r="F72" s="103" t="n">
        <v>1.9</v>
      </c>
      <c r="G72" s="103" t="n">
        <v>0.3</v>
      </c>
      <c r="H72" s="103" t="n">
        <v>2.7</v>
      </c>
      <c r="I72" s="103" t="n">
        <v>9.7</v>
      </c>
      <c r="J72" s="103" t="n">
        <v>6.1</v>
      </c>
      <c r="K72" s="103" t="n">
        <v>10.2</v>
      </c>
      <c r="L72" s="103" t="n">
        <v>9.7</v>
      </c>
      <c r="M72" s="103" t="s">
        <v>77</v>
      </c>
      <c r="N72" s="103" t="n">
        <v>22.8</v>
      </c>
      <c r="O72" s="103" t="n">
        <v>0.8</v>
      </c>
      <c r="P72" s="103" t="n">
        <v>5.1</v>
      </c>
      <c r="Q72" s="103" t="n">
        <v>0.6</v>
      </c>
      <c r="R72" s="103" t="n">
        <v>2.3</v>
      </c>
      <c r="S72" s="103" t="n">
        <v>4.2</v>
      </c>
      <c r="T72" s="103" t="s">
        <v>77</v>
      </c>
      <c r="U72" s="103" t="s">
        <v>77</v>
      </c>
      <c r="V72" s="103" t="n">
        <v>0.3</v>
      </c>
      <c r="W72" s="103" t="n">
        <v>0.5</v>
      </c>
      <c r="X72" s="21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21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13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21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21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213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213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213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213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213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213"/>
      <c r="IU72" s="103"/>
      <c r="IV72" s="103"/>
    </row>
    <row r="73" s="72" customFormat="true" ht="14.1" hidden="false" customHeight="true" outlineLevel="0" collapsed="false">
      <c r="A73" s="209" t="s">
        <v>678</v>
      </c>
      <c r="B73" s="103" t="n">
        <v>146.8</v>
      </c>
      <c r="C73" s="103" t="n">
        <v>103.5</v>
      </c>
      <c r="D73" s="103" t="s">
        <v>77</v>
      </c>
      <c r="E73" s="103" t="s">
        <v>77</v>
      </c>
      <c r="F73" s="103" t="n">
        <v>105.4</v>
      </c>
      <c r="G73" s="103" t="s">
        <v>77</v>
      </c>
      <c r="H73" s="103" t="n">
        <v>1.1</v>
      </c>
      <c r="I73" s="103" t="s">
        <v>77</v>
      </c>
      <c r="J73" s="103" t="s">
        <v>77</v>
      </c>
      <c r="K73" s="103" t="s">
        <v>77</v>
      </c>
      <c r="L73" s="103" t="n">
        <v>33.7</v>
      </c>
      <c r="M73" s="103" t="s">
        <v>77</v>
      </c>
      <c r="N73" s="103" t="s">
        <v>77</v>
      </c>
      <c r="O73" s="103" t="s">
        <v>77</v>
      </c>
      <c r="P73" s="103" t="s">
        <v>77</v>
      </c>
      <c r="Q73" s="103" t="n">
        <v>64.4</v>
      </c>
      <c r="R73" s="103" t="s">
        <v>77</v>
      </c>
      <c r="S73" s="103" t="s">
        <v>77</v>
      </c>
      <c r="T73" s="103" t="n">
        <v>6.6</v>
      </c>
      <c r="U73" s="103" t="n">
        <v>39.1</v>
      </c>
      <c r="V73" s="103" t="s">
        <v>77</v>
      </c>
      <c r="W73" s="103" t="s">
        <v>77</v>
      </c>
      <c r="X73" s="21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213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213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213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213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213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213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213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213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213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213"/>
      <c r="IU73" s="103"/>
      <c r="IV73" s="103"/>
    </row>
    <row r="74" s="72" customFormat="true" ht="14.1" hidden="false" customHeight="true" outlineLevel="0" collapsed="false">
      <c r="A74" s="209" t="s">
        <v>679</v>
      </c>
      <c r="B74" s="103" t="n">
        <v>146.8</v>
      </c>
      <c r="C74" s="103" t="n">
        <v>103.5</v>
      </c>
      <c r="D74" s="103" t="s">
        <v>77</v>
      </c>
      <c r="E74" s="103" t="s">
        <v>77</v>
      </c>
      <c r="F74" s="103" t="n">
        <v>105.4</v>
      </c>
      <c r="G74" s="103" t="s">
        <v>77</v>
      </c>
      <c r="H74" s="103" t="n">
        <v>1.1</v>
      </c>
      <c r="I74" s="103" t="s">
        <v>77</v>
      </c>
      <c r="J74" s="103" t="s">
        <v>77</v>
      </c>
      <c r="K74" s="103" t="s">
        <v>77</v>
      </c>
      <c r="L74" s="103" t="n">
        <v>33.7</v>
      </c>
      <c r="M74" s="103" t="s">
        <v>77</v>
      </c>
      <c r="N74" s="103" t="s">
        <v>77</v>
      </c>
      <c r="O74" s="103" t="s">
        <v>77</v>
      </c>
      <c r="P74" s="103" t="s">
        <v>77</v>
      </c>
      <c r="Q74" s="103" t="n">
        <v>64.4</v>
      </c>
      <c r="R74" s="103" t="s">
        <v>77</v>
      </c>
      <c r="S74" s="103" t="s">
        <v>77</v>
      </c>
      <c r="T74" s="103" t="n">
        <v>6.6</v>
      </c>
      <c r="U74" s="103" t="n">
        <v>39.1</v>
      </c>
      <c r="V74" s="103" t="s">
        <v>77</v>
      </c>
      <c r="W74" s="103" t="s">
        <v>77</v>
      </c>
      <c r="X74" s="21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21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21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21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213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213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213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213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213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213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213"/>
      <c r="IU74" s="103"/>
      <c r="IV74" s="103"/>
    </row>
    <row r="75" s="72" customFormat="true" ht="14.1" hidden="false" customHeight="true" outlineLevel="0" collapsed="false">
      <c r="A75" s="209" t="s">
        <v>680</v>
      </c>
      <c r="B75" s="103" t="n">
        <v>251</v>
      </c>
      <c r="C75" s="103" t="n">
        <v>16.1</v>
      </c>
      <c r="D75" s="103" t="n">
        <v>5.8</v>
      </c>
      <c r="E75" s="103" t="s">
        <v>77</v>
      </c>
      <c r="F75" s="103" t="n">
        <v>180.1</v>
      </c>
      <c r="G75" s="103" t="s">
        <v>77</v>
      </c>
      <c r="H75" s="103" t="n">
        <v>38.5</v>
      </c>
      <c r="I75" s="103" t="n">
        <v>6.5</v>
      </c>
      <c r="J75" s="103" t="n">
        <v>0.6</v>
      </c>
      <c r="K75" s="103" t="n">
        <v>1.2</v>
      </c>
      <c r="L75" s="103" t="n">
        <v>2</v>
      </c>
      <c r="M75" s="103" t="s">
        <v>77</v>
      </c>
      <c r="N75" s="103" t="n">
        <v>24.2</v>
      </c>
      <c r="O75" s="103" t="n">
        <v>1.3</v>
      </c>
      <c r="P75" s="103" t="s">
        <v>77</v>
      </c>
      <c r="Q75" s="103" t="n">
        <v>0.1</v>
      </c>
      <c r="R75" s="103" t="s">
        <v>77</v>
      </c>
      <c r="S75" s="103" t="s">
        <v>77</v>
      </c>
      <c r="T75" s="103" t="s">
        <v>77</v>
      </c>
      <c r="U75" s="103" t="n">
        <v>6.9</v>
      </c>
      <c r="V75" s="103" t="s">
        <v>77</v>
      </c>
      <c r="W75" s="103" t="s">
        <v>77</v>
      </c>
      <c r="X75" s="21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21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213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213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213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213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213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213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213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213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213"/>
      <c r="IU75" s="103"/>
      <c r="IV75" s="103"/>
    </row>
    <row r="76" s="72" customFormat="true" ht="14.1" hidden="false" customHeight="true" outlineLevel="0" collapsed="false">
      <c r="A76" s="209" t="s">
        <v>681</v>
      </c>
      <c r="B76" s="103" t="n">
        <v>251</v>
      </c>
      <c r="C76" s="103" t="n">
        <v>16.1</v>
      </c>
      <c r="D76" s="103" t="n">
        <v>5.8</v>
      </c>
      <c r="E76" s="103" t="s">
        <v>77</v>
      </c>
      <c r="F76" s="103" t="n">
        <v>180.1</v>
      </c>
      <c r="G76" s="103" t="s">
        <v>77</v>
      </c>
      <c r="H76" s="103" t="n">
        <v>38.5</v>
      </c>
      <c r="I76" s="103" t="n">
        <v>6.5</v>
      </c>
      <c r="J76" s="103" t="n">
        <v>0.6</v>
      </c>
      <c r="K76" s="103" t="n">
        <v>1.2</v>
      </c>
      <c r="L76" s="103" t="n">
        <v>2</v>
      </c>
      <c r="M76" s="103" t="s">
        <v>77</v>
      </c>
      <c r="N76" s="103" t="n">
        <v>24.2</v>
      </c>
      <c r="O76" s="103" t="n">
        <v>1.3</v>
      </c>
      <c r="P76" s="103" t="s">
        <v>77</v>
      </c>
      <c r="Q76" s="103" t="n">
        <v>0.1</v>
      </c>
      <c r="R76" s="103" t="s">
        <v>77</v>
      </c>
      <c r="S76" s="103" t="s">
        <v>77</v>
      </c>
      <c r="T76" s="103" t="s">
        <v>77</v>
      </c>
      <c r="U76" s="103" t="n">
        <v>6.9</v>
      </c>
      <c r="V76" s="103" t="s">
        <v>77</v>
      </c>
      <c r="W76" s="103" t="s">
        <v>77</v>
      </c>
      <c r="X76" s="21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21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213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213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213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213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213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213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213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213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213"/>
      <c r="IU76" s="103"/>
      <c r="IV76" s="103"/>
    </row>
    <row r="77" s="72" customFormat="true" ht="14.1" hidden="false" customHeight="true" outlineLevel="0" collapsed="false">
      <c r="A77" s="209" t="s">
        <v>682</v>
      </c>
      <c r="B77" s="103" t="s">
        <v>77</v>
      </c>
      <c r="C77" s="103" t="n">
        <v>2.9</v>
      </c>
      <c r="D77" s="103" t="s">
        <v>77</v>
      </c>
      <c r="E77" s="103" t="n">
        <v>2.5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  <c r="T77" s="103" t="s">
        <v>77</v>
      </c>
      <c r="U77" s="103" t="n">
        <v>0.4</v>
      </c>
      <c r="V77" s="103" t="s">
        <v>77</v>
      </c>
      <c r="W77" s="103" t="s">
        <v>77</v>
      </c>
      <c r="X77" s="21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213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213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213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213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213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213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213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213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213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213"/>
      <c r="IU77" s="103"/>
      <c r="IV77" s="103"/>
    </row>
    <row r="78" s="72" customFormat="true" ht="14.1" hidden="false" customHeight="true" outlineLevel="0" collapsed="false">
      <c r="A78" s="209" t="s">
        <v>683</v>
      </c>
      <c r="B78" s="103" t="s">
        <v>77</v>
      </c>
      <c r="C78" s="103" t="n">
        <v>2.9</v>
      </c>
      <c r="D78" s="103" t="s">
        <v>77</v>
      </c>
      <c r="E78" s="103" t="n">
        <v>2.5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  <c r="T78" s="103" t="s">
        <v>77</v>
      </c>
      <c r="U78" s="103" t="n">
        <v>0.4</v>
      </c>
      <c r="V78" s="103" t="s">
        <v>77</v>
      </c>
      <c r="W78" s="103" t="s">
        <v>77</v>
      </c>
      <c r="X78" s="21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213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213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213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213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213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213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213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213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213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213"/>
      <c r="IU78" s="103"/>
      <c r="IV78" s="103"/>
    </row>
    <row r="79" s="72" customFormat="true" ht="14.1" hidden="false" customHeight="true" outlineLevel="0" collapsed="false">
      <c r="A79" s="209" t="s">
        <v>684</v>
      </c>
      <c r="B79" s="103" t="n">
        <v>102.6</v>
      </c>
      <c r="C79" s="103" t="n">
        <v>252.7</v>
      </c>
      <c r="D79" s="103" t="n">
        <v>1.9</v>
      </c>
      <c r="E79" s="103" t="n">
        <v>85.4</v>
      </c>
      <c r="F79" s="103" t="n">
        <v>0.5</v>
      </c>
      <c r="G79" s="103" t="n">
        <v>96.7</v>
      </c>
      <c r="H79" s="103" t="n">
        <v>27.6</v>
      </c>
      <c r="I79" s="103" t="n">
        <v>16.1</v>
      </c>
      <c r="J79" s="103" t="n">
        <v>3.8</v>
      </c>
      <c r="K79" s="103" t="n">
        <v>3.1</v>
      </c>
      <c r="L79" s="103" t="s">
        <v>77</v>
      </c>
      <c r="M79" s="103" t="s">
        <v>77</v>
      </c>
      <c r="N79" s="103" t="n">
        <v>13</v>
      </c>
      <c r="O79" s="103" t="n">
        <v>5.9</v>
      </c>
      <c r="P79" s="103" t="n">
        <v>2.1</v>
      </c>
      <c r="Q79" s="103" t="n">
        <v>20.3</v>
      </c>
      <c r="R79" s="103" t="s">
        <v>77</v>
      </c>
      <c r="S79" s="103" t="n">
        <v>0.3</v>
      </c>
      <c r="T79" s="103" t="n">
        <v>53.7</v>
      </c>
      <c r="U79" s="103" t="n">
        <v>25</v>
      </c>
      <c r="V79" s="103" t="s">
        <v>77</v>
      </c>
      <c r="W79" s="103" t="s">
        <v>77</v>
      </c>
      <c r="X79" s="213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213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213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213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213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213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213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213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213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213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213"/>
      <c r="IU79" s="103"/>
      <c r="IV79" s="103"/>
    </row>
    <row r="80" s="72" customFormat="true" ht="14.1" hidden="false" customHeight="true" outlineLevel="0" collapsed="false">
      <c r="A80" s="209" t="s">
        <v>685</v>
      </c>
      <c r="B80" s="103" t="n">
        <v>29.3</v>
      </c>
      <c r="C80" s="103" t="s">
        <v>77</v>
      </c>
      <c r="D80" s="103" t="n">
        <v>0.8</v>
      </c>
      <c r="E80" s="103" t="s">
        <v>77</v>
      </c>
      <c r="F80" s="103" t="s">
        <v>77</v>
      </c>
      <c r="G80" s="103" t="s">
        <v>77</v>
      </c>
      <c r="H80" s="103" t="n">
        <v>10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n">
        <v>0.8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  <c r="T80" s="103" t="n">
        <v>17.7</v>
      </c>
      <c r="U80" s="103" t="s">
        <v>77</v>
      </c>
      <c r="V80" s="103" t="s">
        <v>77</v>
      </c>
      <c r="W80" s="103" t="s">
        <v>77</v>
      </c>
      <c r="X80" s="21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21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21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21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21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21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21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21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21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21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213"/>
      <c r="IU80" s="103"/>
      <c r="IV80" s="103"/>
    </row>
    <row r="81" s="72" customFormat="true" ht="14.1" hidden="false" customHeight="true" outlineLevel="0" collapsed="false">
      <c r="A81" s="209" t="s">
        <v>686</v>
      </c>
      <c r="B81" s="103" t="n">
        <v>29.3</v>
      </c>
      <c r="C81" s="103" t="n">
        <v>91.3</v>
      </c>
      <c r="D81" s="103" t="s">
        <v>77</v>
      </c>
      <c r="E81" s="103" t="n">
        <v>68.3</v>
      </c>
      <c r="F81" s="103" t="n">
        <v>0.5</v>
      </c>
      <c r="G81" s="103" t="s">
        <v>77</v>
      </c>
      <c r="H81" s="103" t="n">
        <v>1.1</v>
      </c>
      <c r="I81" s="103" t="n">
        <v>3.2</v>
      </c>
      <c r="J81" s="103" t="n">
        <v>2.5</v>
      </c>
      <c r="K81" s="103" t="n">
        <v>3.1</v>
      </c>
      <c r="L81" s="103" t="s">
        <v>77</v>
      </c>
      <c r="M81" s="103" t="s">
        <v>77</v>
      </c>
      <c r="N81" s="103" t="n">
        <v>5.5</v>
      </c>
      <c r="O81" s="103" t="n">
        <v>5.3</v>
      </c>
      <c r="P81" s="103" t="n">
        <v>1</v>
      </c>
      <c r="Q81" s="103" t="n">
        <v>0.1</v>
      </c>
      <c r="R81" s="103" t="s">
        <v>77</v>
      </c>
      <c r="S81" s="103" t="n">
        <v>0.3</v>
      </c>
      <c r="T81" s="103" t="n">
        <v>18.7</v>
      </c>
      <c r="U81" s="103" t="n">
        <v>11.1</v>
      </c>
      <c r="V81" s="103" t="s">
        <v>77</v>
      </c>
      <c r="W81" s="103" t="s">
        <v>77</v>
      </c>
      <c r="X81" s="21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21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21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21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21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21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21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21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21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21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213"/>
      <c r="IU81" s="103"/>
      <c r="IV81" s="103"/>
    </row>
    <row r="82" s="72" customFormat="true" ht="14.1" hidden="false" customHeight="true" outlineLevel="0" collapsed="false">
      <c r="A82" s="209" t="s">
        <v>687</v>
      </c>
      <c r="B82" s="103" t="n">
        <v>44.1</v>
      </c>
      <c r="C82" s="103" t="n">
        <v>161.4</v>
      </c>
      <c r="D82" s="103" t="n">
        <v>1.1</v>
      </c>
      <c r="E82" s="103" t="n">
        <v>17.2</v>
      </c>
      <c r="F82" s="103" t="s">
        <v>77</v>
      </c>
      <c r="G82" s="103" t="n">
        <v>96.7</v>
      </c>
      <c r="H82" s="103" t="n">
        <v>16.6</v>
      </c>
      <c r="I82" s="103" t="n">
        <v>12.9</v>
      </c>
      <c r="J82" s="103" t="n">
        <v>1.3</v>
      </c>
      <c r="K82" s="103" t="s">
        <v>77</v>
      </c>
      <c r="L82" s="103" t="s">
        <v>77</v>
      </c>
      <c r="M82" s="103" t="s">
        <v>77</v>
      </c>
      <c r="N82" s="103" t="n">
        <v>6.7</v>
      </c>
      <c r="O82" s="103" t="n">
        <v>0.6</v>
      </c>
      <c r="P82" s="103" t="n">
        <v>1.1</v>
      </c>
      <c r="Q82" s="103" t="n">
        <v>20.2</v>
      </c>
      <c r="R82" s="103" t="s">
        <v>77</v>
      </c>
      <c r="S82" s="103" t="s">
        <v>77</v>
      </c>
      <c r="T82" s="103" t="n">
        <v>17.3</v>
      </c>
      <c r="U82" s="103" t="n">
        <v>13.9</v>
      </c>
      <c r="V82" s="103" t="s">
        <v>77</v>
      </c>
      <c r="W82" s="103" t="s">
        <v>77</v>
      </c>
      <c r="X82" s="21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21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21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21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21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21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21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21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21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21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213"/>
      <c r="IU82" s="103"/>
      <c r="IV82" s="103"/>
    </row>
    <row r="83" s="72" customFormat="true" ht="14.1" hidden="false" customHeight="true" outlineLevel="0" collapsed="false">
      <c r="A83" s="209" t="s">
        <v>688</v>
      </c>
      <c r="B83" s="103" t="n">
        <v>171.6</v>
      </c>
      <c r="C83" s="103" t="n">
        <v>394.3</v>
      </c>
      <c r="D83" s="103" t="n">
        <v>43</v>
      </c>
      <c r="E83" s="103" t="n">
        <v>135.2</v>
      </c>
      <c r="F83" s="103" t="s">
        <v>77</v>
      </c>
      <c r="G83" s="103" t="s">
        <v>77</v>
      </c>
      <c r="H83" s="103" t="n">
        <v>34.7</v>
      </c>
      <c r="I83" s="103" t="n">
        <v>155.1</v>
      </c>
      <c r="J83" s="103" t="n">
        <v>17.9</v>
      </c>
      <c r="K83" s="103" t="n">
        <v>26.6</v>
      </c>
      <c r="L83" s="103" t="n">
        <v>25.1</v>
      </c>
      <c r="M83" s="103" t="n">
        <v>4.5</v>
      </c>
      <c r="N83" s="103" t="n">
        <v>35.6</v>
      </c>
      <c r="O83" s="103" t="n">
        <v>28.8</v>
      </c>
      <c r="P83" s="103" t="n">
        <v>4</v>
      </c>
      <c r="Q83" s="103" t="n">
        <v>4.9</v>
      </c>
      <c r="R83" s="103" t="n">
        <v>2.7</v>
      </c>
      <c r="S83" s="103" t="n">
        <v>6.7</v>
      </c>
      <c r="T83" s="103" t="n">
        <v>7</v>
      </c>
      <c r="U83" s="103" t="n">
        <v>29.6</v>
      </c>
      <c r="V83" s="103" t="n">
        <v>1.4</v>
      </c>
      <c r="W83" s="103" t="n">
        <v>2.9</v>
      </c>
      <c r="X83" s="21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21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21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21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21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21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21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21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21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21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213"/>
      <c r="IU83" s="103"/>
      <c r="IV83" s="103"/>
    </row>
    <row r="84" s="72" customFormat="true" ht="14.1" hidden="false" customHeight="true" outlineLevel="0" collapsed="false">
      <c r="A84" s="209" t="s">
        <v>689</v>
      </c>
      <c r="B84" s="103" t="n">
        <v>4.1</v>
      </c>
      <c r="C84" s="103" t="s">
        <v>77</v>
      </c>
      <c r="D84" s="103" t="n">
        <v>3.7</v>
      </c>
      <c r="E84" s="103" t="s">
        <v>77</v>
      </c>
      <c r="F84" s="103" t="s">
        <v>77</v>
      </c>
      <c r="G84" s="103" t="s">
        <v>77</v>
      </c>
      <c r="H84" s="103" t="s">
        <v>77</v>
      </c>
      <c r="I84" s="103" t="s">
        <v>77</v>
      </c>
      <c r="J84" s="103" t="n">
        <v>0.4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s">
        <v>77</v>
      </c>
      <c r="P84" s="103" t="s">
        <v>77</v>
      </c>
      <c r="Q84" s="103" t="s">
        <v>77</v>
      </c>
      <c r="R84" s="103" t="s">
        <v>77</v>
      </c>
      <c r="S84" s="103" t="s">
        <v>77</v>
      </c>
      <c r="T84" s="103" t="s">
        <v>77</v>
      </c>
      <c r="U84" s="103" t="s">
        <v>77</v>
      </c>
      <c r="V84" s="103" t="s">
        <v>77</v>
      </c>
      <c r="W84" s="103" t="s">
        <v>77</v>
      </c>
      <c r="X84" s="21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21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21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21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21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21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21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21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21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21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213"/>
      <c r="IU84" s="103"/>
      <c r="IV84" s="103"/>
    </row>
    <row r="85" s="72" customFormat="true" ht="14.1" hidden="false" customHeight="true" outlineLevel="0" collapsed="false">
      <c r="A85" s="209" t="s">
        <v>690</v>
      </c>
      <c r="B85" s="103" t="n">
        <v>161.9</v>
      </c>
      <c r="C85" s="103" t="n">
        <v>386.6</v>
      </c>
      <c r="D85" s="103" t="n">
        <v>39.3</v>
      </c>
      <c r="E85" s="103" t="n">
        <v>134.3</v>
      </c>
      <c r="F85" s="103" t="s">
        <v>77</v>
      </c>
      <c r="G85" s="103" t="s">
        <v>77</v>
      </c>
      <c r="H85" s="103" t="n">
        <v>34.2</v>
      </c>
      <c r="I85" s="103" t="n">
        <v>155.1</v>
      </c>
      <c r="J85" s="103" t="n">
        <v>17.5</v>
      </c>
      <c r="K85" s="103" t="n">
        <v>25.4</v>
      </c>
      <c r="L85" s="103" t="n">
        <v>25.1</v>
      </c>
      <c r="M85" s="103" t="n">
        <v>4.5</v>
      </c>
      <c r="N85" s="103" t="n">
        <v>31.7</v>
      </c>
      <c r="O85" s="103" t="n">
        <v>25.4</v>
      </c>
      <c r="P85" s="103" t="n">
        <v>3.9</v>
      </c>
      <c r="Q85" s="103" t="n">
        <v>4.7</v>
      </c>
      <c r="R85" s="103" t="n">
        <v>2.1</v>
      </c>
      <c r="S85" s="103" t="n">
        <v>5.9</v>
      </c>
      <c r="T85" s="103" t="n">
        <v>7</v>
      </c>
      <c r="U85" s="103" t="n">
        <v>28.7</v>
      </c>
      <c r="V85" s="103" t="n">
        <v>1.2</v>
      </c>
      <c r="W85" s="103" t="n">
        <v>2.7</v>
      </c>
      <c r="X85" s="21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21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21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21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21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21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21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21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21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21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213"/>
      <c r="IU85" s="103"/>
      <c r="IV85" s="103"/>
    </row>
    <row r="86" s="72" customFormat="true" ht="14.1" hidden="false" customHeight="true" outlineLevel="0" collapsed="false">
      <c r="A86" s="209" t="s">
        <v>691</v>
      </c>
      <c r="B86" s="103" t="s">
        <v>77</v>
      </c>
      <c r="C86" s="103" t="n">
        <v>2.8</v>
      </c>
      <c r="D86" s="103" t="s">
        <v>77</v>
      </c>
      <c r="E86" s="103" t="s">
        <v>77</v>
      </c>
      <c r="F86" s="103" t="s">
        <v>77</v>
      </c>
      <c r="G86" s="103" t="s">
        <v>77</v>
      </c>
      <c r="H86" s="103" t="s">
        <v>77</v>
      </c>
      <c r="I86" s="103" t="s">
        <v>77</v>
      </c>
      <c r="J86" s="103" t="s">
        <v>77</v>
      </c>
      <c r="K86" s="103" t="n">
        <v>1.2</v>
      </c>
      <c r="L86" s="103" t="s">
        <v>77</v>
      </c>
      <c r="M86" s="103" t="s">
        <v>77</v>
      </c>
      <c r="N86" s="103" t="s">
        <v>77</v>
      </c>
      <c r="O86" s="103" t="n">
        <v>1.6</v>
      </c>
      <c r="P86" s="103" t="s">
        <v>77</v>
      </c>
      <c r="Q86" s="103" t="s">
        <v>77</v>
      </c>
      <c r="R86" s="103" t="s">
        <v>77</v>
      </c>
      <c r="S86" s="103" t="s">
        <v>77</v>
      </c>
      <c r="T86" s="103" t="s">
        <v>77</v>
      </c>
      <c r="U86" s="103" t="s">
        <v>77</v>
      </c>
      <c r="V86" s="103" t="s">
        <v>77</v>
      </c>
      <c r="W86" s="103" t="s">
        <v>77</v>
      </c>
      <c r="X86" s="21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21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21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21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21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21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21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21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21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21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213"/>
      <c r="IU86" s="103"/>
      <c r="IV86" s="103"/>
    </row>
    <row r="87" s="72" customFormat="true" ht="14.1" hidden="false" customHeight="true" outlineLevel="0" collapsed="false">
      <c r="A87" s="209" t="s">
        <v>692</v>
      </c>
      <c r="B87" s="103" t="n">
        <v>5.6</v>
      </c>
      <c r="C87" s="103" t="n">
        <v>4.4</v>
      </c>
      <c r="D87" s="103" t="s">
        <v>77</v>
      </c>
      <c r="E87" s="103" t="n">
        <v>0.4</v>
      </c>
      <c r="F87" s="103" t="s">
        <v>77</v>
      </c>
      <c r="G87" s="103" t="s">
        <v>77</v>
      </c>
      <c r="H87" s="103" t="n">
        <v>0.6</v>
      </c>
      <c r="I87" s="103" t="s">
        <v>77</v>
      </c>
      <c r="J87" s="103" t="n">
        <v>0.1</v>
      </c>
      <c r="K87" s="103" t="s">
        <v>77</v>
      </c>
      <c r="L87" s="103" t="s">
        <v>77</v>
      </c>
      <c r="M87" s="103" t="s">
        <v>77</v>
      </c>
      <c r="N87" s="103" t="n">
        <v>3.9</v>
      </c>
      <c r="O87" s="103" t="n">
        <v>1.9</v>
      </c>
      <c r="P87" s="103" t="n">
        <v>0.2</v>
      </c>
      <c r="Q87" s="103" t="n">
        <v>0.2</v>
      </c>
      <c r="R87" s="103" t="n">
        <v>0.6</v>
      </c>
      <c r="S87" s="103" t="n">
        <v>0.9</v>
      </c>
      <c r="T87" s="103" t="s">
        <v>77</v>
      </c>
      <c r="U87" s="103" t="n">
        <v>0.9</v>
      </c>
      <c r="V87" s="103" t="n">
        <v>0.3</v>
      </c>
      <c r="W87" s="103" t="n">
        <v>0.2</v>
      </c>
      <c r="X87" s="21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21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21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21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21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21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21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21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21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21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213"/>
      <c r="IU87" s="103"/>
      <c r="IV87" s="103"/>
    </row>
    <row r="88" s="72" customFormat="true" ht="14.1" hidden="false" customHeight="true" outlineLevel="0" collapsed="false">
      <c r="A88" s="209" t="s">
        <v>693</v>
      </c>
      <c r="B88" s="103" t="s">
        <v>77</v>
      </c>
      <c r="C88" s="103" t="n">
        <v>0.5</v>
      </c>
      <c r="D88" s="103" t="s">
        <v>77</v>
      </c>
      <c r="E88" s="103" t="n">
        <v>0.5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 t="s">
        <v>77</v>
      </c>
      <c r="L88" s="103" t="s">
        <v>77</v>
      </c>
      <c r="M88" s="103" t="s">
        <v>77</v>
      </c>
      <c r="N88" s="103" t="s">
        <v>77</v>
      </c>
      <c r="O88" s="103" t="s">
        <v>77</v>
      </c>
      <c r="P88" s="103" t="s">
        <v>77</v>
      </c>
      <c r="Q88" s="103" t="s">
        <v>77</v>
      </c>
      <c r="R88" s="103" t="s">
        <v>77</v>
      </c>
      <c r="S88" s="103" t="s">
        <v>77</v>
      </c>
      <c r="T88" s="103" t="s">
        <v>77</v>
      </c>
      <c r="U88" s="103" t="s">
        <v>77</v>
      </c>
      <c r="V88" s="103" t="s">
        <v>77</v>
      </c>
      <c r="W88" s="103" t="s">
        <v>77</v>
      </c>
      <c r="X88" s="21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21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21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21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21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21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21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21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21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21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213"/>
      <c r="IU88" s="103"/>
      <c r="IV88" s="103"/>
    </row>
    <row r="89" s="72" customFormat="true" ht="14.1" hidden="false" customHeight="true" outlineLevel="0" collapsed="false">
      <c r="A89" s="209" t="s">
        <v>694</v>
      </c>
      <c r="B89" s="103" t="n">
        <v>6.9</v>
      </c>
      <c r="C89" s="103" t="n">
        <v>14.9</v>
      </c>
      <c r="D89" s="103" t="s">
        <v>77</v>
      </c>
      <c r="E89" s="103" t="n">
        <v>7</v>
      </c>
      <c r="F89" s="103" t="s">
        <v>77</v>
      </c>
      <c r="G89" s="103" t="s">
        <v>77</v>
      </c>
      <c r="H89" s="103" t="n">
        <v>0.6</v>
      </c>
      <c r="I89" s="103" t="s">
        <v>77</v>
      </c>
      <c r="J89" s="103" t="n">
        <v>0.6</v>
      </c>
      <c r="K89" s="103" t="n">
        <v>0.9</v>
      </c>
      <c r="L89" s="103" t="s">
        <v>77</v>
      </c>
      <c r="M89" s="103" t="s">
        <v>77</v>
      </c>
      <c r="N89" s="103" t="n">
        <v>3.3</v>
      </c>
      <c r="O89" s="103" t="n">
        <v>2.6</v>
      </c>
      <c r="P89" s="103" t="s">
        <v>77</v>
      </c>
      <c r="Q89" s="103" t="n">
        <v>1.8</v>
      </c>
      <c r="R89" s="103" t="n">
        <v>0</v>
      </c>
      <c r="S89" s="103" t="n">
        <v>1</v>
      </c>
      <c r="T89" s="103" t="n">
        <v>1.9</v>
      </c>
      <c r="U89" s="103" t="n">
        <v>1.5</v>
      </c>
      <c r="V89" s="103" t="n">
        <v>0.6</v>
      </c>
      <c r="W89" s="103" t="n">
        <v>0.2</v>
      </c>
      <c r="X89" s="21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21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21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21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21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21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21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21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21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21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213"/>
      <c r="IU89" s="103"/>
      <c r="IV89" s="103"/>
    </row>
    <row r="90" s="72" customFormat="true" ht="14.1" hidden="false" customHeight="true" outlineLevel="0" collapsed="false">
      <c r="A90" s="209" t="s">
        <v>695</v>
      </c>
      <c r="B90" s="103" t="n">
        <v>0.5</v>
      </c>
      <c r="C90" s="103" t="n">
        <v>5.7</v>
      </c>
      <c r="D90" s="103" t="s">
        <v>77</v>
      </c>
      <c r="E90" s="103" t="n">
        <v>4.9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 t="n">
        <v>0.9</v>
      </c>
      <c r="L90" s="103" t="s">
        <v>77</v>
      </c>
      <c r="M90" s="103" t="s">
        <v>77</v>
      </c>
      <c r="N90" s="103" t="n">
        <v>0.5</v>
      </c>
      <c r="O90" s="103" t="s">
        <v>77</v>
      </c>
      <c r="P90" s="103" t="s">
        <v>77</v>
      </c>
      <c r="Q90" s="103" t="s">
        <v>77</v>
      </c>
      <c r="R90" s="103" t="s">
        <v>77</v>
      </c>
      <c r="S90" s="103" t="s">
        <v>77</v>
      </c>
      <c r="T90" s="103" t="s">
        <v>77</v>
      </c>
      <c r="U90" s="103" t="s">
        <v>77</v>
      </c>
      <c r="V90" s="103" t="s">
        <v>77</v>
      </c>
      <c r="W90" s="103" t="s">
        <v>77</v>
      </c>
      <c r="X90" s="21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21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21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21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21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21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21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21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21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21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213"/>
      <c r="IU90" s="103"/>
      <c r="IV90" s="103"/>
    </row>
    <row r="91" s="72" customFormat="true" ht="14.1" hidden="false" customHeight="true" outlineLevel="0" collapsed="false">
      <c r="A91" s="209" t="s">
        <v>696</v>
      </c>
      <c r="B91" s="103" t="n">
        <v>6.4</v>
      </c>
      <c r="C91" s="103" t="n">
        <v>9.2</v>
      </c>
      <c r="D91" s="103" t="s">
        <v>77</v>
      </c>
      <c r="E91" s="103" t="n">
        <v>2.2</v>
      </c>
      <c r="F91" s="103" t="s">
        <v>77</v>
      </c>
      <c r="G91" s="103" t="s">
        <v>77</v>
      </c>
      <c r="H91" s="103" t="n">
        <v>0.6</v>
      </c>
      <c r="I91" s="103" t="s">
        <v>77</v>
      </c>
      <c r="J91" s="103" t="n">
        <v>0.6</v>
      </c>
      <c r="K91" s="103" t="n">
        <v>0</v>
      </c>
      <c r="L91" s="103" t="s">
        <v>77</v>
      </c>
      <c r="M91" s="103" t="s">
        <v>77</v>
      </c>
      <c r="N91" s="103" t="n">
        <v>2.8</v>
      </c>
      <c r="O91" s="103" t="n">
        <v>2.6</v>
      </c>
      <c r="P91" s="103" t="s">
        <v>77</v>
      </c>
      <c r="Q91" s="103" t="n">
        <v>1.8</v>
      </c>
      <c r="R91" s="103" t="n">
        <v>0</v>
      </c>
      <c r="S91" s="103" t="n">
        <v>1</v>
      </c>
      <c r="T91" s="103" t="n">
        <v>1.9</v>
      </c>
      <c r="U91" s="103" t="n">
        <v>1.5</v>
      </c>
      <c r="V91" s="103" t="n">
        <v>0.6</v>
      </c>
      <c r="W91" s="103" t="n">
        <v>0.2</v>
      </c>
      <c r="X91" s="21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21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21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21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21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21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21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21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21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21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213"/>
      <c r="IU91" s="103"/>
      <c r="IV91" s="103"/>
    </row>
    <row r="92" s="72" customFormat="true" ht="14.1" hidden="false" customHeight="true" outlineLevel="0" collapsed="false">
      <c r="A92" s="209" t="s">
        <v>697</v>
      </c>
      <c r="B92" s="103" t="n">
        <v>10840</v>
      </c>
      <c r="C92" s="103" t="n">
        <v>8986.4</v>
      </c>
      <c r="D92" s="103" t="n">
        <v>859.9</v>
      </c>
      <c r="E92" s="103" t="n">
        <v>715.7</v>
      </c>
      <c r="F92" s="103" t="n">
        <v>1460.1</v>
      </c>
      <c r="G92" s="103" t="n">
        <v>366.8</v>
      </c>
      <c r="H92" s="103" t="n">
        <v>2931.1</v>
      </c>
      <c r="I92" s="103" t="n">
        <v>3020.1</v>
      </c>
      <c r="J92" s="103" t="n">
        <v>763.9</v>
      </c>
      <c r="K92" s="103" t="n">
        <v>617</v>
      </c>
      <c r="L92" s="103" t="n">
        <v>1987.2</v>
      </c>
      <c r="M92" s="103" t="n">
        <v>1388.2</v>
      </c>
      <c r="N92" s="103" t="n">
        <v>1295.2</v>
      </c>
      <c r="O92" s="103" t="n">
        <v>1193.7</v>
      </c>
      <c r="P92" s="103" t="n">
        <v>548.7</v>
      </c>
      <c r="Q92" s="103" t="n">
        <v>428.5</v>
      </c>
      <c r="R92" s="103" t="n">
        <v>76.5</v>
      </c>
      <c r="S92" s="103" t="n">
        <v>82</v>
      </c>
      <c r="T92" s="103" t="n">
        <v>493.6</v>
      </c>
      <c r="U92" s="103" t="n">
        <v>603.4</v>
      </c>
      <c r="V92" s="103" t="n">
        <v>423.9</v>
      </c>
      <c r="W92" s="103" t="n">
        <v>571</v>
      </c>
      <c r="X92" s="21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21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21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21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21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21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21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21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21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21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213"/>
      <c r="IU92" s="103"/>
      <c r="IV92" s="103"/>
    </row>
    <row r="93" s="72" customFormat="true" ht="14.1" hidden="false" customHeight="true" outlineLevel="0" collapsed="false">
      <c r="A93" s="209" t="s">
        <v>698</v>
      </c>
      <c r="B93" s="103" t="n">
        <v>4436.4</v>
      </c>
      <c r="C93" s="103" t="n">
        <v>6290</v>
      </c>
      <c r="D93" s="103" t="n">
        <v>238.8</v>
      </c>
      <c r="E93" s="103" t="n">
        <v>383</v>
      </c>
      <c r="F93" s="103" t="n">
        <v>32.1</v>
      </c>
      <c r="G93" s="103" t="n">
        <v>1125.4</v>
      </c>
      <c r="H93" s="103" t="n">
        <v>1765.4</v>
      </c>
      <c r="I93" s="103" t="n">
        <v>1676.4</v>
      </c>
      <c r="J93" s="103" t="n">
        <v>291.3</v>
      </c>
      <c r="K93" s="103" t="n">
        <v>438.1</v>
      </c>
      <c r="L93" s="103" t="n">
        <v>436.5</v>
      </c>
      <c r="M93" s="103" t="n">
        <v>1035.4</v>
      </c>
      <c r="N93" s="103" t="n">
        <v>626.8</v>
      </c>
      <c r="O93" s="103" t="n">
        <v>728.3</v>
      </c>
      <c r="P93" s="103" t="n">
        <v>249.1</v>
      </c>
      <c r="Q93" s="103" t="n">
        <v>369.4</v>
      </c>
      <c r="R93" s="103" t="n">
        <v>48.9</v>
      </c>
      <c r="S93" s="103" t="n">
        <v>43.3</v>
      </c>
      <c r="T93" s="103" t="n">
        <v>259.5</v>
      </c>
      <c r="U93" s="103" t="n">
        <v>149.8</v>
      </c>
      <c r="V93" s="103" t="n">
        <v>488.1</v>
      </c>
      <c r="W93" s="103" t="n">
        <v>340.9</v>
      </c>
      <c r="X93" s="21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21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21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21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21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21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21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21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21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21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213"/>
      <c r="IU93" s="103"/>
      <c r="IV93" s="103"/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  <c r="T94" s="103" t="s">
        <v>432</v>
      </c>
      <c r="U94" s="103" t="s">
        <v>432</v>
      </c>
      <c r="V94" s="103" t="s">
        <v>432</v>
      </c>
      <c r="W94" s="103" t="s">
        <v>432</v>
      </c>
      <c r="X94" s="21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21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21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21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21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21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21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21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21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21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213"/>
      <c r="IU94" s="103"/>
      <c r="IV94" s="103"/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  <c r="X95" s="21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21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21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21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21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21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21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21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21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21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213"/>
      <c r="IU95" s="103"/>
      <c r="IV95" s="103"/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  <c r="X96" s="21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21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21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21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21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21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21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21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21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21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213"/>
      <c r="IU96" s="103"/>
      <c r="IV96" s="103"/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  <c r="X97" s="21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21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1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21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21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21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21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21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21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21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213"/>
      <c r="IU97" s="103"/>
      <c r="IV97" s="103"/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  <c r="X98" s="21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21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21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21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21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21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21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21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21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21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213"/>
      <c r="IU98" s="103"/>
      <c r="IV98" s="103"/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  <c r="T99" s="103" t="s">
        <v>432</v>
      </c>
      <c r="U99" s="103" t="s">
        <v>432</v>
      </c>
      <c r="V99" s="103" t="s">
        <v>432</v>
      </c>
      <c r="W99" s="103" t="s">
        <v>432</v>
      </c>
      <c r="X99" s="21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21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21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21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21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21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21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21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21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21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213"/>
      <c r="IU99" s="103"/>
      <c r="IV99" s="103"/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  <c r="T100" s="103" t="s">
        <v>432</v>
      </c>
      <c r="U100" s="103" t="s">
        <v>432</v>
      </c>
      <c r="V100" s="103" t="s">
        <v>432</v>
      </c>
      <c r="W100" s="103" t="s">
        <v>432</v>
      </c>
      <c r="X100" s="21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21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21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21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21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21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21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21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21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21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213"/>
      <c r="IU100" s="103"/>
      <c r="IV100" s="103"/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1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21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21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21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21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21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21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21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21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21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213"/>
      <c r="IU101" s="103"/>
      <c r="IV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0"/>
      <c r="S102" s="210"/>
      <c r="T102" s="210"/>
      <c r="U102" s="210"/>
      <c r="V102" s="210"/>
      <c r="W102" s="210"/>
      <c r="X102" s="206"/>
      <c r="Y102" s="210"/>
      <c r="Z102" s="210"/>
      <c r="AA102" s="210"/>
      <c r="AB102" s="210"/>
      <c r="AC102" s="210"/>
      <c r="AD102" s="210"/>
      <c r="AE102" s="210"/>
      <c r="AF102" s="210"/>
      <c r="AG102" s="210"/>
      <c r="AH102" s="210"/>
      <c r="AI102" s="210"/>
      <c r="AJ102" s="210"/>
      <c r="AK102" s="210"/>
      <c r="AL102" s="210"/>
      <c r="AM102" s="210"/>
      <c r="AN102" s="210"/>
      <c r="AO102" s="210"/>
      <c r="AP102" s="210"/>
      <c r="AQ102" s="210"/>
      <c r="AR102" s="210"/>
      <c r="AS102" s="210"/>
      <c r="AT102" s="210"/>
      <c r="AU102" s="206"/>
      <c r="AV102" s="210"/>
      <c r="AW102" s="210"/>
      <c r="AX102" s="210"/>
      <c r="AY102" s="210"/>
      <c r="AZ102" s="210"/>
      <c r="BA102" s="210"/>
      <c r="BB102" s="210"/>
      <c r="BC102" s="210"/>
      <c r="BD102" s="210"/>
      <c r="BE102" s="210"/>
      <c r="BF102" s="210"/>
      <c r="BG102" s="210"/>
      <c r="BH102" s="210"/>
      <c r="BI102" s="210"/>
      <c r="BJ102" s="210"/>
      <c r="BK102" s="210"/>
      <c r="BL102" s="210"/>
      <c r="BM102" s="210"/>
      <c r="BN102" s="210"/>
      <c r="BO102" s="210"/>
      <c r="BP102" s="210"/>
      <c r="BQ102" s="210"/>
      <c r="BR102" s="206"/>
      <c r="BS102" s="210"/>
      <c r="BT102" s="210"/>
      <c r="BU102" s="210"/>
      <c r="BV102" s="210"/>
      <c r="BW102" s="210"/>
      <c r="BX102" s="210"/>
      <c r="BY102" s="210"/>
      <c r="BZ102" s="210"/>
      <c r="CA102" s="210"/>
      <c r="CB102" s="210"/>
      <c r="CC102" s="210"/>
      <c r="CD102" s="210"/>
      <c r="CE102" s="210"/>
      <c r="CF102" s="210"/>
      <c r="CG102" s="210"/>
      <c r="CH102" s="210"/>
      <c r="CI102" s="210"/>
      <c r="CJ102" s="210"/>
      <c r="CK102" s="210"/>
      <c r="CL102" s="210"/>
      <c r="CM102" s="210"/>
      <c r="CN102" s="210"/>
      <c r="CO102" s="206"/>
      <c r="CP102" s="210"/>
      <c r="CQ102" s="210"/>
      <c r="CR102" s="210"/>
      <c r="CS102" s="210"/>
      <c r="CT102" s="210"/>
      <c r="CU102" s="210"/>
      <c r="CV102" s="210"/>
      <c r="CW102" s="210"/>
      <c r="CX102" s="210"/>
      <c r="CY102" s="210"/>
      <c r="CZ102" s="210"/>
      <c r="DA102" s="210"/>
      <c r="DB102" s="210"/>
      <c r="DC102" s="210"/>
      <c r="DD102" s="210"/>
      <c r="DE102" s="210"/>
      <c r="DF102" s="210"/>
      <c r="DG102" s="210"/>
      <c r="DH102" s="210"/>
      <c r="DI102" s="210"/>
      <c r="DJ102" s="210"/>
      <c r="DK102" s="210"/>
      <c r="DL102" s="206"/>
      <c r="DM102" s="210"/>
      <c r="DN102" s="210"/>
      <c r="DO102" s="210"/>
      <c r="DP102" s="210"/>
      <c r="DQ102" s="210"/>
      <c r="DR102" s="210"/>
      <c r="DS102" s="210"/>
      <c r="DT102" s="210"/>
      <c r="DU102" s="210"/>
      <c r="DV102" s="210"/>
      <c r="DW102" s="210"/>
      <c r="DX102" s="210"/>
      <c r="DY102" s="210"/>
      <c r="DZ102" s="210"/>
      <c r="EA102" s="210"/>
      <c r="EB102" s="210"/>
      <c r="EC102" s="210"/>
      <c r="ED102" s="210"/>
      <c r="EE102" s="210"/>
      <c r="EF102" s="210"/>
      <c r="EG102" s="210"/>
      <c r="EH102" s="210"/>
      <c r="EI102" s="206"/>
      <c r="EJ102" s="210"/>
      <c r="EK102" s="210"/>
      <c r="EL102" s="210"/>
      <c r="EM102" s="210"/>
      <c r="EN102" s="210"/>
      <c r="EO102" s="210"/>
      <c r="EP102" s="210"/>
      <c r="EQ102" s="210"/>
      <c r="ER102" s="210"/>
      <c r="ES102" s="210"/>
      <c r="ET102" s="210"/>
      <c r="EU102" s="210"/>
      <c r="EV102" s="210"/>
      <c r="EW102" s="210"/>
      <c r="EX102" s="210"/>
      <c r="EY102" s="210"/>
      <c r="EZ102" s="210"/>
      <c r="FA102" s="210"/>
      <c r="FB102" s="210"/>
      <c r="FC102" s="210"/>
      <c r="FD102" s="210"/>
      <c r="FE102" s="210"/>
      <c r="FF102" s="206"/>
      <c r="FG102" s="210"/>
      <c r="FH102" s="210"/>
      <c r="FI102" s="210"/>
      <c r="FJ102" s="210"/>
      <c r="FK102" s="210"/>
      <c r="FL102" s="210"/>
      <c r="FM102" s="210"/>
      <c r="FN102" s="210"/>
      <c r="FO102" s="210"/>
      <c r="FP102" s="210"/>
      <c r="FQ102" s="210"/>
      <c r="FR102" s="210"/>
      <c r="FS102" s="210"/>
      <c r="FT102" s="210"/>
      <c r="FU102" s="210"/>
      <c r="FV102" s="210"/>
      <c r="FW102" s="210"/>
      <c r="FX102" s="210"/>
      <c r="FY102" s="210"/>
      <c r="FZ102" s="210"/>
      <c r="GA102" s="210"/>
      <c r="GB102" s="210"/>
      <c r="GC102" s="206"/>
      <c r="GD102" s="210"/>
      <c r="GE102" s="210"/>
      <c r="GF102" s="210"/>
      <c r="GG102" s="210"/>
      <c r="GH102" s="210"/>
      <c r="GI102" s="210"/>
      <c r="GJ102" s="210"/>
      <c r="GK102" s="210"/>
      <c r="GL102" s="210"/>
      <c r="GM102" s="210"/>
      <c r="GN102" s="210"/>
      <c r="GO102" s="210"/>
      <c r="GP102" s="210"/>
      <c r="GQ102" s="210"/>
      <c r="GR102" s="210"/>
      <c r="GS102" s="210"/>
      <c r="GT102" s="210"/>
      <c r="GU102" s="210"/>
      <c r="GV102" s="210"/>
      <c r="GW102" s="210"/>
      <c r="GX102" s="210"/>
      <c r="GY102" s="210"/>
      <c r="GZ102" s="206"/>
      <c r="HA102" s="210"/>
      <c r="HB102" s="210"/>
      <c r="HC102" s="210"/>
      <c r="HD102" s="210"/>
      <c r="HE102" s="210"/>
      <c r="HF102" s="210"/>
      <c r="HG102" s="210"/>
      <c r="HH102" s="210"/>
      <c r="HI102" s="210"/>
      <c r="HJ102" s="210"/>
      <c r="HK102" s="210"/>
      <c r="HL102" s="210"/>
      <c r="HM102" s="210"/>
      <c r="HN102" s="210"/>
      <c r="HO102" s="210"/>
      <c r="HP102" s="210"/>
      <c r="HQ102" s="210"/>
      <c r="HR102" s="210"/>
      <c r="HS102" s="210"/>
      <c r="HT102" s="210"/>
      <c r="HU102" s="210"/>
      <c r="HV102" s="210"/>
      <c r="HW102" s="206"/>
      <c r="HX102" s="210"/>
      <c r="HY102" s="210"/>
      <c r="HZ102" s="210"/>
      <c r="IA102" s="210"/>
      <c r="IB102" s="210"/>
      <c r="IC102" s="210"/>
      <c r="ID102" s="210"/>
      <c r="IE102" s="210"/>
      <c r="IF102" s="210"/>
      <c r="IG102" s="210"/>
      <c r="IH102" s="210"/>
      <c r="II102" s="210"/>
      <c r="IJ102" s="210"/>
      <c r="IK102" s="210"/>
      <c r="IL102" s="210"/>
      <c r="IM102" s="210"/>
      <c r="IN102" s="210"/>
      <c r="IO102" s="210"/>
      <c r="IP102" s="210"/>
      <c r="IQ102" s="210"/>
      <c r="IR102" s="210"/>
      <c r="IS102" s="210"/>
      <c r="IT102" s="206"/>
      <c r="IU102" s="210"/>
      <c r="IV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  <c r="R103" s="210"/>
      <c r="S103" s="210"/>
      <c r="T103" s="210"/>
      <c r="U103" s="210"/>
      <c r="V103" s="210"/>
      <c r="W103" s="210"/>
      <c r="X103" s="206"/>
      <c r="Y103" s="210"/>
      <c r="Z103" s="210"/>
      <c r="AA103" s="210"/>
      <c r="AB103" s="210"/>
      <c r="AC103" s="210"/>
      <c r="AD103" s="210"/>
      <c r="AE103" s="210"/>
      <c r="AF103" s="210"/>
      <c r="AG103" s="210"/>
      <c r="AH103" s="210"/>
      <c r="AI103" s="210"/>
      <c r="AJ103" s="210"/>
      <c r="AK103" s="210"/>
      <c r="AL103" s="210"/>
      <c r="AM103" s="210"/>
      <c r="AN103" s="210"/>
      <c r="AO103" s="210"/>
      <c r="AP103" s="210"/>
      <c r="AQ103" s="210"/>
      <c r="AR103" s="210"/>
      <c r="AS103" s="210"/>
      <c r="AT103" s="210"/>
      <c r="AU103" s="206"/>
      <c r="AV103" s="210"/>
      <c r="AW103" s="210"/>
      <c r="AX103" s="210"/>
      <c r="AY103" s="210"/>
      <c r="AZ103" s="210"/>
      <c r="BA103" s="210"/>
      <c r="BB103" s="210"/>
      <c r="BC103" s="210"/>
      <c r="BD103" s="210"/>
      <c r="BE103" s="210"/>
      <c r="BF103" s="210"/>
      <c r="BG103" s="210"/>
      <c r="BH103" s="210"/>
      <c r="BI103" s="210"/>
      <c r="BJ103" s="210"/>
      <c r="BK103" s="210"/>
      <c r="BL103" s="210"/>
      <c r="BM103" s="210"/>
      <c r="BN103" s="210"/>
      <c r="BO103" s="210"/>
      <c r="BP103" s="210"/>
      <c r="BQ103" s="210"/>
      <c r="BR103" s="206"/>
      <c r="BS103" s="210"/>
      <c r="BT103" s="210"/>
      <c r="BU103" s="210"/>
      <c r="BV103" s="210"/>
      <c r="BW103" s="210"/>
      <c r="BX103" s="210"/>
      <c r="BY103" s="210"/>
      <c r="BZ103" s="210"/>
      <c r="CA103" s="210"/>
      <c r="CB103" s="210"/>
      <c r="CC103" s="210"/>
      <c r="CD103" s="210"/>
      <c r="CE103" s="210"/>
      <c r="CF103" s="210"/>
      <c r="CG103" s="210"/>
      <c r="CH103" s="210"/>
      <c r="CI103" s="210"/>
      <c r="CJ103" s="210"/>
      <c r="CK103" s="210"/>
      <c r="CL103" s="210"/>
      <c r="CM103" s="210"/>
      <c r="CN103" s="210"/>
      <c r="CO103" s="206"/>
      <c r="CP103" s="210"/>
      <c r="CQ103" s="210"/>
      <c r="CR103" s="210"/>
      <c r="CS103" s="210"/>
      <c r="CT103" s="210"/>
      <c r="CU103" s="210"/>
      <c r="CV103" s="210"/>
      <c r="CW103" s="210"/>
      <c r="CX103" s="210"/>
      <c r="CY103" s="210"/>
      <c r="CZ103" s="210"/>
      <c r="DA103" s="210"/>
      <c r="DB103" s="210"/>
      <c r="DC103" s="210"/>
      <c r="DD103" s="210"/>
      <c r="DE103" s="210"/>
      <c r="DF103" s="210"/>
      <c r="DG103" s="210"/>
      <c r="DH103" s="210"/>
      <c r="DI103" s="210"/>
      <c r="DJ103" s="210"/>
      <c r="DK103" s="210"/>
      <c r="DL103" s="206"/>
      <c r="DM103" s="210"/>
      <c r="DN103" s="210"/>
      <c r="DO103" s="210"/>
      <c r="DP103" s="210"/>
      <c r="DQ103" s="210"/>
      <c r="DR103" s="210"/>
      <c r="DS103" s="210"/>
      <c r="DT103" s="210"/>
      <c r="DU103" s="210"/>
      <c r="DV103" s="210"/>
      <c r="DW103" s="210"/>
      <c r="DX103" s="210"/>
      <c r="DY103" s="210"/>
      <c r="DZ103" s="210"/>
      <c r="EA103" s="210"/>
      <c r="EB103" s="210"/>
      <c r="EC103" s="210"/>
      <c r="ED103" s="210"/>
      <c r="EE103" s="210"/>
      <c r="EF103" s="210"/>
      <c r="EG103" s="210"/>
      <c r="EH103" s="210"/>
      <c r="EI103" s="206"/>
      <c r="EJ103" s="210"/>
      <c r="EK103" s="210"/>
      <c r="EL103" s="210"/>
      <c r="EM103" s="210"/>
      <c r="EN103" s="210"/>
      <c r="EO103" s="210"/>
      <c r="EP103" s="210"/>
      <c r="EQ103" s="210"/>
      <c r="ER103" s="210"/>
      <c r="ES103" s="210"/>
      <c r="ET103" s="210"/>
      <c r="EU103" s="210"/>
      <c r="EV103" s="210"/>
      <c r="EW103" s="210"/>
      <c r="EX103" s="210"/>
      <c r="EY103" s="210"/>
      <c r="EZ103" s="210"/>
      <c r="FA103" s="210"/>
      <c r="FB103" s="210"/>
      <c r="FC103" s="210"/>
      <c r="FD103" s="210"/>
      <c r="FE103" s="210"/>
      <c r="FF103" s="206"/>
      <c r="FG103" s="210"/>
      <c r="FH103" s="210"/>
      <c r="FI103" s="210"/>
      <c r="FJ103" s="210"/>
      <c r="FK103" s="210"/>
      <c r="FL103" s="210"/>
      <c r="FM103" s="210"/>
      <c r="FN103" s="210"/>
      <c r="FO103" s="210"/>
      <c r="FP103" s="210"/>
      <c r="FQ103" s="210"/>
      <c r="FR103" s="210"/>
      <c r="FS103" s="210"/>
      <c r="FT103" s="210"/>
      <c r="FU103" s="210"/>
      <c r="FV103" s="210"/>
      <c r="FW103" s="210"/>
      <c r="FX103" s="210"/>
      <c r="FY103" s="210"/>
      <c r="FZ103" s="210"/>
      <c r="GA103" s="210"/>
      <c r="GB103" s="210"/>
      <c r="GC103" s="206"/>
      <c r="GD103" s="210"/>
      <c r="GE103" s="210"/>
      <c r="GF103" s="210"/>
      <c r="GG103" s="210"/>
      <c r="GH103" s="210"/>
      <c r="GI103" s="210"/>
      <c r="GJ103" s="210"/>
      <c r="GK103" s="210"/>
      <c r="GL103" s="210"/>
      <c r="GM103" s="210"/>
      <c r="GN103" s="210"/>
      <c r="GO103" s="210"/>
      <c r="GP103" s="210"/>
      <c r="GQ103" s="210"/>
      <c r="GR103" s="210"/>
      <c r="GS103" s="210"/>
      <c r="GT103" s="210"/>
      <c r="GU103" s="210"/>
      <c r="GV103" s="210"/>
      <c r="GW103" s="210"/>
      <c r="GX103" s="210"/>
      <c r="GY103" s="210"/>
      <c r="GZ103" s="206"/>
      <c r="HA103" s="210"/>
      <c r="HB103" s="210"/>
      <c r="HC103" s="210"/>
      <c r="HD103" s="210"/>
      <c r="HE103" s="210"/>
      <c r="HF103" s="210"/>
      <c r="HG103" s="210"/>
      <c r="HH103" s="210"/>
      <c r="HI103" s="210"/>
      <c r="HJ103" s="210"/>
      <c r="HK103" s="210"/>
      <c r="HL103" s="210"/>
      <c r="HM103" s="210"/>
      <c r="HN103" s="210"/>
      <c r="HO103" s="210"/>
      <c r="HP103" s="210"/>
      <c r="HQ103" s="210"/>
      <c r="HR103" s="210"/>
      <c r="HS103" s="210"/>
      <c r="HT103" s="210"/>
      <c r="HU103" s="210"/>
      <c r="HV103" s="210"/>
      <c r="HW103" s="206"/>
      <c r="HX103" s="210"/>
      <c r="HY103" s="210"/>
      <c r="HZ103" s="210"/>
      <c r="IA103" s="210"/>
      <c r="IB103" s="210"/>
      <c r="IC103" s="210"/>
      <c r="ID103" s="210"/>
      <c r="IE103" s="210"/>
      <c r="IF103" s="210"/>
      <c r="IG103" s="210"/>
      <c r="IH103" s="210"/>
      <c r="II103" s="210"/>
      <c r="IJ103" s="210"/>
      <c r="IK103" s="210"/>
      <c r="IL103" s="210"/>
      <c r="IM103" s="210"/>
      <c r="IN103" s="210"/>
      <c r="IO103" s="210"/>
      <c r="IP103" s="210"/>
      <c r="IQ103" s="210"/>
      <c r="IR103" s="210"/>
      <c r="IS103" s="210"/>
      <c r="IT103" s="206"/>
      <c r="IU103" s="210"/>
      <c r="IV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  <c r="R104" s="210"/>
      <c r="S104" s="210"/>
      <c r="T104" s="210"/>
      <c r="U104" s="210"/>
      <c r="V104" s="210"/>
      <c r="W104" s="210"/>
      <c r="X104" s="206"/>
      <c r="Y104" s="210"/>
      <c r="Z104" s="210"/>
      <c r="AA104" s="210"/>
      <c r="AB104" s="210"/>
      <c r="AC104" s="210"/>
      <c r="AD104" s="210"/>
      <c r="AE104" s="210"/>
      <c r="AF104" s="210"/>
      <c r="AG104" s="210"/>
      <c r="AH104" s="210"/>
      <c r="AI104" s="210"/>
      <c r="AJ104" s="210"/>
      <c r="AK104" s="210"/>
      <c r="AL104" s="210"/>
      <c r="AM104" s="210"/>
      <c r="AN104" s="210"/>
      <c r="AO104" s="210"/>
      <c r="AP104" s="210"/>
      <c r="AQ104" s="210"/>
      <c r="AR104" s="210"/>
      <c r="AS104" s="210"/>
      <c r="AT104" s="210"/>
      <c r="AU104" s="206"/>
      <c r="AV104" s="210"/>
      <c r="AW104" s="210"/>
      <c r="AX104" s="210"/>
      <c r="AY104" s="210"/>
      <c r="AZ104" s="210"/>
      <c r="BA104" s="210"/>
      <c r="BB104" s="210"/>
      <c r="BC104" s="210"/>
      <c r="BD104" s="210"/>
      <c r="BE104" s="210"/>
      <c r="BF104" s="210"/>
      <c r="BG104" s="210"/>
      <c r="BH104" s="210"/>
      <c r="BI104" s="210"/>
      <c r="BJ104" s="210"/>
      <c r="BK104" s="210"/>
      <c r="BL104" s="210"/>
      <c r="BM104" s="210"/>
      <c r="BN104" s="210"/>
      <c r="BO104" s="210"/>
      <c r="BP104" s="210"/>
      <c r="BQ104" s="210"/>
      <c r="BR104" s="206"/>
      <c r="BS104" s="210"/>
      <c r="BT104" s="210"/>
      <c r="BU104" s="210"/>
      <c r="BV104" s="210"/>
      <c r="BW104" s="210"/>
      <c r="BX104" s="210"/>
      <c r="BY104" s="210"/>
      <c r="BZ104" s="210"/>
      <c r="CA104" s="210"/>
      <c r="CB104" s="210"/>
      <c r="CC104" s="210"/>
      <c r="CD104" s="210"/>
      <c r="CE104" s="210"/>
      <c r="CF104" s="210"/>
      <c r="CG104" s="210"/>
      <c r="CH104" s="210"/>
      <c r="CI104" s="210"/>
      <c r="CJ104" s="210"/>
      <c r="CK104" s="210"/>
      <c r="CL104" s="210"/>
      <c r="CM104" s="210"/>
      <c r="CN104" s="210"/>
      <c r="CO104" s="206"/>
      <c r="CP104" s="210"/>
      <c r="CQ104" s="210"/>
      <c r="CR104" s="210"/>
      <c r="CS104" s="210"/>
      <c r="CT104" s="210"/>
      <c r="CU104" s="210"/>
      <c r="CV104" s="210"/>
      <c r="CW104" s="210"/>
      <c r="CX104" s="210"/>
      <c r="CY104" s="210"/>
      <c r="CZ104" s="210"/>
      <c r="DA104" s="210"/>
      <c r="DB104" s="210"/>
      <c r="DC104" s="210"/>
      <c r="DD104" s="210"/>
      <c r="DE104" s="210"/>
      <c r="DF104" s="210"/>
      <c r="DG104" s="210"/>
      <c r="DH104" s="210"/>
      <c r="DI104" s="210"/>
      <c r="DJ104" s="210"/>
      <c r="DK104" s="210"/>
      <c r="DL104" s="206"/>
      <c r="DM104" s="210"/>
      <c r="DN104" s="210"/>
      <c r="DO104" s="210"/>
      <c r="DP104" s="210"/>
      <c r="DQ104" s="210"/>
      <c r="DR104" s="210"/>
      <c r="DS104" s="210"/>
      <c r="DT104" s="210"/>
      <c r="DU104" s="210"/>
      <c r="DV104" s="210"/>
      <c r="DW104" s="210"/>
      <c r="DX104" s="210"/>
      <c r="DY104" s="210"/>
      <c r="DZ104" s="210"/>
      <c r="EA104" s="210"/>
      <c r="EB104" s="210"/>
      <c r="EC104" s="210"/>
      <c r="ED104" s="210"/>
      <c r="EE104" s="210"/>
      <c r="EF104" s="210"/>
      <c r="EG104" s="210"/>
      <c r="EH104" s="210"/>
      <c r="EI104" s="206"/>
      <c r="EJ104" s="210"/>
      <c r="EK104" s="210"/>
      <c r="EL104" s="210"/>
      <c r="EM104" s="210"/>
      <c r="EN104" s="210"/>
      <c r="EO104" s="210"/>
      <c r="EP104" s="210"/>
      <c r="EQ104" s="210"/>
      <c r="ER104" s="210"/>
      <c r="ES104" s="210"/>
      <c r="ET104" s="210"/>
      <c r="EU104" s="210"/>
      <c r="EV104" s="210"/>
      <c r="EW104" s="210"/>
      <c r="EX104" s="210"/>
      <c r="EY104" s="210"/>
      <c r="EZ104" s="210"/>
      <c r="FA104" s="210"/>
      <c r="FB104" s="210"/>
      <c r="FC104" s="210"/>
      <c r="FD104" s="210"/>
      <c r="FE104" s="210"/>
      <c r="FF104" s="206"/>
      <c r="FG104" s="210"/>
      <c r="FH104" s="210"/>
      <c r="FI104" s="210"/>
      <c r="FJ104" s="210"/>
      <c r="FK104" s="210"/>
      <c r="FL104" s="210"/>
      <c r="FM104" s="210"/>
      <c r="FN104" s="210"/>
      <c r="FO104" s="210"/>
      <c r="FP104" s="210"/>
      <c r="FQ104" s="210"/>
      <c r="FR104" s="210"/>
      <c r="FS104" s="210"/>
      <c r="FT104" s="210"/>
      <c r="FU104" s="210"/>
      <c r="FV104" s="210"/>
      <c r="FW104" s="210"/>
      <c r="FX104" s="210"/>
      <c r="FY104" s="210"/>
      <c r="FZ104" s="210"/>
      <c r="GA104" s="210"/>
      <c r="GB104" s="210"/>
      <c r="GC104" s="206"/>
      <c r="GD104" s="210"/>
      <c r="GE104" s="210"/>
      <c r="GF104" s="210"/>
      <c r="GG104" s="210"/>
      <c r="GH104" s="210"/>
      <c r="GI104" s="210"/>
      <c r="GJ104" s="210"/>
      <c r="GK104" s="210"/>
      <c r="GL104" s="210"/>
      <c r="GM104" s="210"/>
      <c r="GN104" s="210"/>
      <c r="GO104" s="210"/>
      <c r="GP104" s="210"/>
      <c r="GQ104" s="210"/>
      <c r="GR104" s="210"/>
      <c r="GS104" s="210"/>
      <c r="GT104" s="210"/>
      <c r="GU104" s="210"/>
      <c r="GV104" s="210"/>
      <c r="GW104" s="210"/>
      <c r="GX104" s="210"/>
      <c r="GY104" s="210"/>
      <c r="GZ104" s="206"/>
      <c r="HA104" s="210"/>
      <c r="HB104" s="210"/>
      <c r="HC104" s="210"/>
      <c r="HD104" s="210"/>
      <c r="HE104" s="210"/>
      <c r="HF104" s="210"/>
      <c r="HG104" s="210"/>
      <c r="HH104" s="210"/>
      <c r="HI104" s="210"/>
      <c r="HJ104" s="210"/>
      <c r="HK104" s="210"/>
      <c r="HL104" s="210"/>
      <c r="HM104" s="210"/>
      <c r="HN104" s="210"/>
      <c r="HO104" s="210"/>
      <c r="HP104" s="210"/>
      <c r="HQ104" s="210"/>
      <c r="HR104" s="210"/>
      <c r="HS104" s="210"/>
      <c r="HT104" s="210"/>
      <c r="HU104" s="210"/>
      <c r="HV104" s="210"/>
      <c r="HW104" s="206"/>
      <c r="HX104" s="210"/>
      <c r="HY104" s="210"/>
      <c r="HZ104" s="210"/>
      <c r="IA104" s="210"/>
      <c r="IB104" s="210"/>
      <c r="IC104" s="210"/>
      <c r="ID104" s="210"/>
      <c r="IE104" s="210"/>
      <c r="IF104" s="210"/>
      <c r="IG104" s="210"/>
      <c r="IH104" s="210"/>
      <c r="II104" s="210"/>
      <c r="IJ104" s="210"/>
      <c r="IK104" s="210"/>
      <c r="IL104" s="210"/>
      <c r="IM104" s="210"/>
      <c r="IN104" s="210"/>
      <c r="IO104" s="210"/>
      <c r="IP104" s="210"/>
      <c r="IQ104" s="210"/>
      <c r="IR104" s="210"/>
      <c r="IS104" s="210"/>
      <c r="IT104" s="206"/>
      <c r="IU104" s="210"/>
      <c r="IV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  <c r="R105" s="210"/>
      <c r="S105" s="210"/>
      <c r="T105" s="210"/>
      <c r="U105" s="210"/>
      <c r="V105" s="210"/>
      <c r="W105" s="210"/>
      <c r="X105" s="206"/>
      <c r="Y105" s="210"/>
      <c r="Z105" s="210"/>
      <c r="AA105" s="210"/>
      <c r="AB105" s="210"/>
      <c r="AC105" s="210"/>
      <c r="AD105" s="210"/>
      <c r="AE105" s="210"/>
      <c r="AF105" s="210"/>
      <c r="AG105" s="210"/>
      <c r="AH105" s="210"/>
      <c r="AI105" s="210"/>
      <c r="AJ105" s="210"/>
      <c r="AK105" s="210"/>
      <c r="AL105" s="210"/>
      <c r="AM105" s="210"/>
      <c r="AN105" s="210"/>
      <c r="AO105" s="210"/>
      <c r="AP105" s="210"/>
      <c r="AQ105" s="210"/>
      <c r="AR105" s="210"/>
      <c r="AS105" s="210"/>
      <c r="AT105" s="210"/>
      <c r="AU105" s="206"/>
      <c r="AV105" s="210"/>
      <c r="AW105" s="210"/>
      <c r="AX105" s="210"/>
      <c r="AY105" s="210"/>
      <c r="AZ105" s="210"/>
      <c r="BA105" s="210"/>
      <c r="BB105" s="210"/>
      <c r="BC105" s="210"/>
      <c r="BD105" s="210"/>
      <c r="BE105" s="210"/>
      <c r="BF105" s="210"/>
      <c r="BG105" s="210"/>
      <c r="BH105" s="210"/>
      <c r="BI105" s="210"/>
      <c r="BJ105" s="210"/>
      <c r="BK105" s="210"/>
      <c r="BL105" s="210"/>
      <c r="BM105" s="210"/>
      <c r="BN105" s="210"/>
      <c r="BO105" s="210"/>
      <c r="BP105" s="210"/>
      <c r="BQ105" s="210"/>
      <c r="BR105" s="206"/>
      <c r="BS105" s="210"/>
      <c r="BT105" s="210"/>
      <c r="BU105" s="210"/>
      <c r="BV105" s="210"/>
      <c r="BW105" s="210"/>
      <c r="BX105" s="210"/>
      <c r="BY105" s="210"/>
      <c r="BZ105" s="210"/>
      <c r="CA105" s="210"/>
      <c r="CB105" s="210"/>
      <c r="CC105" s="210"/>
      <c r="CD105" s="210"/>
      <c r="CE105" s="210"/>
      <c r="CF105" s="210"/>
      <c r="CG105" s="210"/>
      <c r="CH105" s="210"/>
      <c r="CI105" s="210"/>
      <c r="CJ105" s="210"/>
      <c r="CK105" s="210"/>
      <c r="CL105" s="210"/>
      <c r="CM105" s="210"/>
      <c r="CN105" s="210"/>
      <c r="CO105" s="206"/>
      <c r="CP105" s="210"/>
      <c r="CQ105" s="210"/>
      <c r="CR105" s="210"/>
      <c r="CS105" s="210"/>
      <c r="CT105" s="210"/>
      <c r="CU105" s="210"/>
      <c r="CV105" s="210"/>
      <c r="CW105" s="210"/>
      <c r="CX105" s="210"/>
      <c r="CY105" s="210"/>
      <c r="CZ105" s="210"/>
      <c r="DA105" s="210"/>
      <c r="DB105" s="210"/>
      <c r="DC105" s="210"/>
      <c r="DD105" s="210"/>
      <c r="DE105" s="210"/>
      <c r="DF105" s="210"/>
      <c r="DG105" s="210"/>
      <c r="DH105" s="210"/>
      <c r="DI105" s="210"/>
      <c r="DJ105" s="210"/>
      <c r="DK105" s="210"/>
      <c r="DL105" s="206"/>
      <c r="DM105" s="210"/>
      <c r="DN105" s="210"/>
      <c r="DO105" s="210"/>
      <c r="DP105" s="210"/>
      <c r="DQ105" s="210"/>
      <c r="DR105" s="210"/>
      <c r="DS105" s="210"/>
      <c r="DT105" s="210"/>
      <c r="DU105" s="210"/>
      <c r="DV105" s="210"/>
      <c r="DW105" s="210"/>
      <c r="DX105" s="210"/>
      <c r="DY105" s="210"/>
      <c r="DZ105" s="210"/>
      <c r="EA105" s="210"/>
      <c r="EB105" s="210"/>
      <c r="EC105" s="210"/>
      <c r="ED105" s="210"/>
      <c r="EE105" s="210"/>
      <c r="EF105" s="210"/>
      <c r="EG105" s="210"/>
      <c r="EH105" s="210"/>
      <c r="EI105" s="206"/>
      <c r="EJ105" s="210"/>
      <c r="EK105" s="210"/>
      <c r="EL105" s="210"/>
      <c r="EM105" s="210"/>
      <c r="EN105" s="210"/>
      <c r="EO105" s="210"/>
      <c r="EP105" s="210"/>
      <c r="EQ105" s="210"/>
      <c r="ER105" s="210"/>
      <c r="ES105" s="210"/>
      <c r="ET105" s="210"/>
      <c r="EU105" s="210"/>
      <c r="EV105" s="210"/>
      <c r="EW105" s="210"/>
      <c r="EX105" s="210"/>
      <c r="EY105" s="210"/>
      <c r="EZ105" s="210"/>
      <c r="FA105" s="210"/>
      <c r="FB105" s="210"/>
      <c r="FC105" s="210"/>
      <c r="FD105" s="210"/>
      <c r="FE105" s="210"/>
      <c r="FF105" s="206"/>
      <c r="FG105" s="210"/>
      <c r="FH105" s="210"/>
      <c r="FI105" s="210"/>
      <c r="FJ105" s="210"/>
      <c r="FK105" s="210"/>
      <c r="FL105" s="210"/>
      <c r="FM105" s="210"/>
      <c r="FN105" s="210"/>
      <c r="FO105" s="210"/>
      <c r="FP105" s="210"/>
      <c r="FQ105" s="210"/>
      <c r="FR105" s="210"/>
      <c r="FS105" s="210"/>
      <c r="FT105" s="210"/>
      <c r="FU105" s="210"/>
      <c r="FV105" s="210"/>
      <c r="FW105" s="210"/>
      <c r="FX105" s="210"/>
      <c r="FY105" s="210"/>
      <c r="FZ105" s="210"/>
      <c r="GA105" s="210"/>
      <c r="GB105" s="210"/>
      <c r="GC105" s="206"/>
      <c r="GD105" s="210"/>
      <c r="GE105" s="210"/>
      <c r="GF105" s="210"/>
      <c r="GG105" s="210"/>
      <c r="GH105" s="210"/>
      <c r="GI105" s="210"/>
      <c r="GJ105" s="210"/>
      <c r="GK105" s="210"/>
      <c r="GL105" s="210"/>
      <c r="GM105" s="210"/>
      <c r="GN105" s="210"/>
      <c r="GO105" s="210"/>
      <c r="GP105" s="210"/>
      <c r="GQ105" s="210"/>
      <c r="GR105" s="210"/>
      <c r="GS105" s="210"/>
      <c r="GT105" s="210"/>
      <c r="GU105" s="210"/>
      <c r="GV105" s="210"/>
      <c r="GW105" s="210"/>
      <c r="GX105" s="210"/>
      <c r="GY105" s="210"/>
      <c r="GZ105" s="206"/>
      <c r="HA105" s="210"/>
      <c r="HB105" s="210"/>
      <c r="HC105" s="210"/>
      <c r="HD105" s="210"/>
      <c r="HE105" s="210"/>
      <c r="HF105" s="210"/>
      <c r="HG105" s="210"/>
      <c r="HH105" s="210"/>
      <c r="HI105" s="210"/>
      <c r="HJ105" s="210"/>
      <c r="HK105" s="210"/>
      <c r="HL105" s="210"/>
      <c r="HM105" s="210"/>
      <c r="HN105" s="210"/>
      <c r="HO105" s="210"/>
      <c r="HP105" s="210"/>
      <c r="HQ105" s="210"/>
      <c r="HR105" s="210"/>
      <c r="HS105" s="210"/>
      <c r="HT105" s="210"/>
      <c r="HU105" s="210"/>
      <c r="HV105" s="210"/>
      <c r="HW105" s="206"/>
      <c r="HX105" s="210"/>
      <c r="HY105" s="210"/>
      <c r="HZ105" s="210"/>
      <c r="IA105" s="210"/>
      <c r="IB105" s="210"/>
      <c r="IC105" s="210"/>
      <c r="ID105" s="210"/>
      <c r="IE105" s="210"/>
      <c r="IF105" s="210"/>
      <c r="IG105" s="210"/>
      <c r="IH105" s="210"/>
      <c r="II105" s="210"/>
      <c r="IJ105" s="210"/>
      <c r="IK105" s="210"/>
      <c r="IL105" s="210"/>
      <c r="IM105" s="210"/>
      <c r="IN105" s="210"/>
      <c r="IO105" s="210"/>
      <c r="IP105" s="210"/>
      <c r="IQ105" s="210"/>
      <c r="IR105" s="210"/>
      <c r="IS105" s="210"/>
      <c r="IT105" s="206"/>
      <c r="IU105" s="210"/>
      <c r="IV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  <c r="R106" s="210"/>
      <c r="S106" s="210"/>
      <c r="T106" s="210"/>
      <c r="U106" s="210"/>
      <c r="V106" s="210"/>
      <c r="W106" s="210"/>
      <c r="X106" s="206"/>
      <c r="Y106" s="210"/>
      <c r="Z106" s="210"/>
      <c r="AA106" s="210"/>
      <c r="AB106" s="210"/>
      <c r="AC106" s="210"/>
      <c r="AD106" s="210"/>
      <c r="AE106" s="210"/>
      <c r="AF106" s="210"/>
      <c r="AG106" s="210"/>
      <c r="AH106" s="210"/>
      <c r="AI106" s="210"/>
      <c r="AJ106" s="210"/>
      <c r="AK106" s="210"/>
      <c r="AL106" s="210"/>
      <c r="AM106" s="210"/>
      <c r="AN106" s="210"/>
      <c r="AO106" s="210"/>
      <c r="AP106" s="210"/>
      <c r="AQ106" s="210"/>
      <c r="AR106" s="210"/>
      <c r="AS106" s="210"/>
      <c r="AT106" s="210"/>
      <c r="AU106" s="206"/>
      <c r="AV106" s="210"/>
      <c r="AW106" s="210"/>
      <c r="AX106" s="210"/>
      <c r="AY106" s="210"/>
      <c r="AZ106" s="210"/>
      <c r="BA106" s="210"/>
      <c r="BB106" s="210"/>
      <c r="BC106" s="210"/>
      <c r="BD106" s="210"/>
      <c r="BE106" s="210"/>
      <c r="BF106" s="210"/>
      <c r="BG106" s="210"/>
      <c r="BH106" s="210"/>
      <c r="BI106" s="210"/>
      <c r="BJ106" s="210"/>
      <c r="BK106" s="210"/>
      <c r="BL106" s="210"/>
      <c r="BM106" s="210"/>
      <c r="BN106" s="210"/>
      <c r="BO106" s="210"/>
      <c r="BP106" s="210"/>
      <c r="BQ106" s="210"/>
      <c r="BR106" s="206"/>
      <c r="BS106" s="210"/>
      <c r="BT106" s="210"/>
      <c r="BU106" s="210"/>
      <c r="BV106" s="210"/>
      <c r="BW106" s="210"/>
      <c r="BX106" s="210"/>
      <c r="BY106" s="210"/>
      <c r="BZ106" s="210"/>
      <c r="CA106" s="210"/>
      <c r="CB106" s="210"/>
      <c r="CC106" s="210"/>
      <c r="CD106" s="210"/>
      <c r="CE106" s="210"/>
      <c r="CF106" s="210"/>
      <c r="CG106" s="210"/>
      <c r="CH106" s="210"/>
      <c r="CI106" s="210"/>
      <c r="CJ106" s="210"/>
      <c r="CK106" s="210"/>
      <c r="CL106" s="210"/>
      <c r="CM106" s="210"/>
      <c r="CN106" s="210"/>
      <c r="CO106" s="206"/>
      <c r="CP106" s="210"/>
      <c r="CQ106" s="210"/>
      <c r="CR106" s="210"/>
      <c r="CS106" s="210"/>
      <c r="CT106" s="210"/>
      <c r="CU106" s="210"/>
      <c r="CV106" s="210"/>
      <c r="CW106" s="210"/>
      <c r="CX106" s="210"/>
      <c r="CY106" s="210"/>
      <c r="CZ106" s="210"/>
      <c r="DA106" s="210"/>
      <c r="DB106" s="210"/>
      <c r="DC106" s="210"/>
      <c r="DD106" s="210"/>
      <c r="DE106" s="210"/>
      <c r="DF106" s="210"/>
      <c r="DG106" s="210"/>
      <c r="DH106" s="210"/>
      <c r="DI106" s="210"/>
      <c r="DJ106" s="210"/>
      <c r="DK106" s="210"/>
      <c r="DL106" s="206"/>
      <c r="DM106" s="210"/>
      <c r="DN106" s="210"/>
      <c r="DO106" s="210"/>
      <c r="DP106" s="210"/>
      <c r="DQ106" s="210"/>
      <c r="DR106" s="210"/>
      <c r="DS106" s="210"/>
      <c r="DT106" s="210"/>
      <c r="DU106" s="210"/>
      <c r="DV106" s="210"/>
      <c r="DW106" s="210"/>
      <c r="DX106" s="210"/>
      <c r="DY106" s="210"/>
      <c r="DZ106" s="210"/>
      <c r="EA106" s="210"/>
      <c r="EB106" s="210"/>
      <c r="EC106" s="210"/>
      <c r="ED106" s="210"/>
      <c r="EE106" s="210"/>
      <c r="EF106" s="210"/>
      <c r="EG106" s="210"/>
      <c r="EH106" s="210"/>
      <c r="EI106" s="206"/>
      <c r="EJ106" s="210"/>
      <c r="EK106" s="210"/>
      <c r="EL106" s="210"/>
      <c r="EM106" s="210"/>
      <c r="EN106" s="210"/>
      <c r="EO106" s="210"/>
      <c r="EP106" s="210"/>
      <c r="EQ106" s="210"/>
      <c r="ER106" s="210"/>
      <c r="ES106" s="210"/>
      <c r="ET106" s="210"/>
      <c r="EU106" s="210"/>
      <c r="EV106" s="210"/>
      <c r="EW106" s="210"/>
      <c r="EX106" s="210"/>
      <c r="EY106" s="210"/>
      <c r="EZ106" s="210"/>
      <c r="FA106" s="210"/>
      <c r="FB106" s="210"/>
      <c r="FC106" s="210"/>
      <c r="FD106" s="210"/>
      <c r="FE106" s="210"/>
      <c r="FF106" s="206"/>
      <c r="FG106" s="210"/>
      <c r="FH106" s="210"/>
      <c r="FI106" s="210"/>
      <c r="FJ106" s="210"/>
      <c r="FK106" s="210"/>
      <c r="FL106" s="210"/>
      <c r="FM106" s="210"/>
      <c r="FN106" s="210"/>
      <c r="FO106" s="210"/>
      <c r="FP106" s="210"/>
      <c r="FQ106" s="210"/>
      <c r="FR106" s="210"/>
      <c r="FS106" s="210"/>
      <c r="FT106" s="210"/>
      <c r="FU106" s="210"/>
      <c r="FV106" s="210"/>
      <c r="FW106" s="210"/>
      <c r="FX106" s="210"/>
      <c r="FY106" s="210"/>
      <c r="FZ106" s="210"/>
      <c r="GA106" s="210"/>
      <c r="GB106" s="210"/>
      <c r="GC106" s="206"/>
      <c r="GD106" s="210"/>
      <c r="GE106" s="210"/>
      <c r="GF106" s="210"/>
      <c r="GG106" s="210"/>
      <c r="GH106" s="210"/>
      <c r="GI106" s="210"/>
      <c r="GJ106" s="210"/>
      <c r="GK106" s="210"/>
      <c r="GL106" s="210"/>
      <c r="GM106" s="210"/>
      <c r="GN106" s="210"/>
      <c r="GO106" s="210"/>
      <c r="GP106" s="210"/>
      <c r="GQ106" s="210"/>
      <c r="GR106" s="210"/>
      <c r="GS106" s="210"/>
      <c r="GT106" s="210"/>
      <c r="GU106" s="210"/>
      <c r="GV106" s="210"/>
      <c r="GW106" s="210"/>
      <c r="GX106" s="210"/>
      <c r="GY106" s="210"/>
      <c r="GZ106" s="206"/>
      <c r="HA106" s="210"/>
      <c r="HB106" s="210"/>
      <c r="HC106" s="210"/>
      <c r="HD106" s="210"/>
      <c r="HE106" s="210"/>
      <c r="HF106" s="210"/>
      <c r="HG106" s="210"/>
      <c r="HH106" s="210"/>
      <c r="HI106" s="210"/>
      <c r="HJ106" s="210"/>
      <c r="HK106" s="210"/>
      <c r="HL106" s="210"/>
      <c r="HM106" s="210"/>
      <c r="HN106" s="210"/>
      <c r="HO106" s="210"/>
      <c r="HP106" s="210"/>
      <c r="HQ106" s="210"/>
      <c r="HR106" s="210"/>
      <c r="HS106" s="210"/>
      <c r="HT106" s="210"/>
      <c r="HU106" s="210"/>
      <c r="HV106" s="210"/>
      <c r="HW106" s="206"/>
      <c r="HX106" s="210"/>
      <c r="HY106" s="210"/>
      <c r="HZ106" s="210"/>
      <c r="IA106" s="210"/>
      <c r="IB106" s="210"/>
      <c r="IC106" s="210"/>
      <c r="ID106" s="210"/>
      <c r="IE106" s="210"/>
      <c r="IF106" s="210"/>
      <c r="IG106" s="210"/>
      <c r="IH106" s="210"/>
      <c r="II106" s="210"/>
      <c r="IJ106" s="210"/>
      <c r="IK106" s="210"/>
      <c r="IL106" s="210"/>
      <c r="IM106" s="210"/>
      <c r="IN106" s="210"/>
      <c r="IO106" s="210"/>
      <c r="IP106" s="210"/>
      <c r="IQ106" s="210"/>
      <c r="IR106" s="210"/>
      <c r="IS106" s="210"/>
      <c r="IT106" s="206"/>
      <c r="IU106" s="210"/>
      <c r="IV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0"/>
      <c r="T107" s="210"/>
      <c r="U107" s="210"/>
      <c r="V107" s="210"/>
      <c r="W107" s="210"/>
      <c r="X107" s="206"/>
      <c r="Y107" s="210"/>
      <c r="Z107" s="210"/>
      <c r="AA107" s="210"/>
      <c r="AB107" s="210"/>
      <c r="AC107" s="210"/>
      <c r="AD107" s="210"/>
      <c r="AE107" s="210"/>
      <c r="AF107" s="210"/>
      <c r="AG107" s="210"/>
      <c r="AH107" s="210"/>
      <c r="AI107" s="210"/>
      <c r="AJ107" s="210"/>
      <c r="AK107" s="210"/>
      <c r="AL107" s="210"/>
      <c r="AM107" s="210"/>
      <c r="AN107" s="210"/>
      <c r="AO107" s="210"/>
      <c r="AP107" s="210"/>
      <c r="AQ107" s="210"/>
      <c r="AR107" s="210"/>
      <c r="AS107" s="210"/>
      <c r="AT107" s="210"/>
      <c r="AU107" s="206"/>
      <c r="AV107" s="210"/>
      <c r="AW107" s="210"/>
      <c r="AX107" s="210"/>
      <c r="AY107" s="210"/>
      <c r="AZ107" s="210"/>
      <c r="BA107" s="210"/>
      <c r="BB107" s="210"/>
      <c r="BC107" s="210"/>
      <c r="BD107" s="210"/>
      <c r="BE107" s="210"/>
      <c r="BF107" s="210"/>
      <c r="BG107" s="210"/>
      <c r="BH107" s="210"/>
      <c r="BI107" s="210"/>
      <c r="BJ107" s="210"/>
      <c r="BK107" s="210"/>
      <c r="BL107" s="210"/>
      <c r="BM107" s="210"/>
      <c r="BN107" s="210"/>
      <c r="BO107" s="210"/>
      <c r="BP107" s="210"/>
      <c r="BQ107" s="210"/>
      <c r="BR107" s="206"/>
      <c r="BS107" s="210"/>
      <c r="BT107" s="210"/>
      <c r="BU107" s="210"/>
      <c r="BV107" s="210"/>
      <c r="BW107" s="210"/>
      <c r="BX107" s="210"/>
      <c r="BY107" s="210"/>
      <c r="BZ107" s="210"/>
      <c r="CA107" s="210"/>
      <c r="CB107" s="210"/>
      <c r="CC107" s="210"/>
      <c r="CD107" s="210"/>
      <c r="CE107" s="210"/>
      <c r="CF107" s="210"/>
      <c r="CG107" s="210"/>
      <c r="CH107" s="210"/>
      <c r="CI107" s="210"/>
      <c r="CJ107" s="210"/>
      <c r="CK107" s="210"/>
      <c r="CL107" s="210"/>
      <c r="CM107" s="210"/>
      <c r="CN107" s="210"/>
      <c r="CO107" s="206"/>
      <c r="CP107" s="210"/>
      <c r="CQ107" s="210"/>
      <c r="CR107" s="210"/>
      <c r="CS107" s="210"/>
      <c r="CT107" s="210"/>
      <c r="CU107" s="210"/>
      <c r="CV107" s="210"/>
      <c r="CW107" s="210"/>
      <c r="CX107" s="210"/>
      <c r="CY107" s="210"/>
      <c r="CZ107" s="210"/>
      <c r="DA107" s="210"/>
      <c r="DB107" s="210"/>
      <c r="DC107" s="210"/>
      <c r="DD107" s="210"/>
      <c r="DE107" s="210"/>
      <c r="DF107" s="210"/>
      <c r="DG107" s="210"/>
      <c r="DH107" s="210"/>
      <c r="DI107" s="210"/>
      <c r="DJ107" s="210"/>
      <c r="DK107" s="210"/>
      <c r="DL107" s="206"/>
      <c r="DM107" s="210"/>
      <c r="DN107" s="210"/>
      <c r="DO107" s="210"/>
      <c r="DP107" s="210"/>
      <c r="DQ107" s="210"/>
      <c r="DR107" s="210"/>
      <c r="DS107" s="210"/>
      <c r="DT107" s="210"/>
      <c r="DU107" s="210"/>
      <c r="DV107" s="210"/>
      <c r="DW107" s="210"/>
      <c r="DX107" s="210"/>
      <c r="DY107" s="210"/>
      <c r="DZ107" s="210"/>
      <c r="EA107" s="210"/>
      <c r="EB107" s="210"/>
      <c r="EC107" s="210"/>
      <c r="ED107" s="210"/>
      <c r="EE107" s="210"/>
      <c r="EF107" s="210"/>
      <c r="EG107" s="210"/>
      <c r="EH107" s="210"/>
      <c r="EI107" s="206"/>
      <c r="EJ107" s="210"/>
      <c r="EK107" s="210"/>
      <c r="EL107" s="210"/>
      <c r="EM107" s="210"/>
      <c r="EN107" s="210"/>
      <c r="EO107" s="210"/>
      <c r="EP107" s="210"/>
      <c r="EQ107" s="210"/>
      <c r="ER107" s="210"/>
      <c r="ES107" s="210"/>
      <c r="ET107" s="210"/>
      <c r="EU107" s="210"/>
      <c r="EV107" s="210"/>
      <c r="EW107" s="210"/>
      <c r="EX107" s="210"/>
      <c r="EY107" s="210"/>
      <c r="EZ107" s="210"/>
      <c r="FA107" s="210"/>
      <c r="FB107" s="210"/>
      <c r="FC107" s="210"/>
      <c r="FD107" s="210"/>
      <c r="FE107" s="210"/>
      <c r="FF107" s="206"/>
      <c r="FG107" s="210"/>
      <c r="FH107" s="210"/>
      <c r="FI107" s="210"/>
      <c r="FJ107" s="210"/>
      <c r="FK107" s="210"/>
      <c r="FL107" s="210"/>
      <c r="FM107" s="210"/>
      <c r="FN107" s="210"/>
      <c r="FO107" s="210"/>
      <c r="FP107" s="210"/>
      <c r="FQ107" s="210"/>
      <c r="FR107" s="210"/>
      <c r="FS107" s="210"/>
      <c r="FT107" s="210"/>
      <c r="FU107" s="210"/>
      <c r="FV107" s="210"/>
      <c r="FW107" s="210"/>
      <c r="FX107" s="210"/>
      <c r="FY107" s="210"/>
      <c r="FZ107" s="210"/>
      <c r="GA107" s="210"/>
      <c r="GB107" s="210"/>
      <c r="GC107" s="206"/>
      <c r="GD107" s="210"/>
      <c r="GE107" s="210"/>
      <c r="GF107" s="210"/>
      <c r="GG107" s="210"/>
      <c r="GH107" s="210"/>
      <c r="GI107" s="210"/>
      <c r="GJ107" s="210"/>
      <c r="GK107" s="210"/>
      <c r="GL107" s="210"/>
      <c r="GM107" s="210"/>
      <c r="GN107" s="210"/>
      <c r="GO107" s="210"/>
      <c r="GP107" s="210"/>
      <c r="GQ107" s="210"/>
      <c r="GR107" s="210"/>
      <c r="GS107" s="210"/>
      <c r="GT107" s="210"/>
      <c r="GU107" s="210"/>
      <c r="GV107" s="210"/>
      <c r="GW107" s="210"/>
      <c r="GX107" s="210"/>
      <c r="GY107" s="210"/>
      <c r="GZ107" s="206"/>
      <c r="HA107" s="210"/>
      <c r="HB107" s="210"/>
      <c r="HC107" s="210"/>
      <c r="HD107" s="210"/>
      <c r="HE107" s="210"/>
      <c r="HF107" s="210"/>
      <c r="HG107" s="210"/>
      <c r="HH107" s="210"/>
      <c r="HI107" s="210"/>
      <c r="HJ107" s="210"/>
      <c r="HK107" s="210"/>
      <c r="HL107" s="210"/>
      <c r="HM107" s="210"/>
      <c r="HN107" s="210"/>
      <c r="HO107" s="210"/>
      <c r="HP107" s="210"/>
      <c r="HQ107" s="210"/>
      <c r="HR107" s="210"/>
      <c r="HS107" s="210"/>
      <c r="HT107" s="210"/>
      <c r="HU107" s="210"/>
      <c r="HV107" s="210"/>
      <c r="HW107" s="206"/>
      <c r="HX107" s="210"/>
      <c r="HY107" s="210"/>
      <c r="HZ107" s="210"/>
      <c r="IA107" s="210"/>
      <c r="IB107" s="210"/>
      <c r="IC107" s="210"/>
      <c r="ID107" s="210"/>
      <c r="IE107" s="210"/>
      <c r="IF107" s="210"/>
      <c r="IG107" s="210"/>
      <c r="IH107" s="210"/>
      <c r="II107" s="210"/>
      <c r="IJ107" s="210"/>
      <c r="IK107" s="210"/>
      <c r="IL107" s="210"/>
      <c r="IM107" s="210"/>
      <c r="IN107" s="210"/>
      <c r="IO107" s="210"/>
      <c r="IP107" s="210"/>
      <c r="IQ107" s="210"/>
      <c r="IR107" s="210"/>
      <c r="IS107" s="210"/>
      <c r="IT107" s="206"/>
      <c r="IU107" s="210"/>
      <c r="IV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  <c r="R108" s="210"/>
      <c r="S108" s="210"/>
      <c r="T108" s="210"/>
      <c r="U108" s="210"/>
      <c r="V108" s="210"/>
      <c r="W108" s="210"/>
      <c r="X108" s="206"/>
      <c r="Y108" s="210"/>
      <c r="Z108" s="210"/>
      <c r="AA108" s="210"/>
      <c r="AB108" s="210"/>
      <c r="AC108" s="210"/>
      <c r="AD108" s="210"/>
      <c r="AE108" s="210"/>
      <c r="AF108" s="210"/>
      <c r="AG108" s="210"/>
      <c r="AH108" s="210"/>
      <c r="AI108" s="210"/>
      <c r="AJ108" s="210"/>
      <c r="AK108" s="210"/>
      <c r="AL108" s="210"/>
      <c r="AM108" s="210"/>
      <c r="AN108" s="210"/>
      <c r="AO108" s="210"/>
      <c r="AP108" s="210"/>
      <c r="AQ108" s="210"/>
      <c r="AR108" s="210"/>
      <c r="AS108" s="210"/>
      <c r="AT108" s="210"/>
      <c r="AU108" s="206"/>
      <c r="AV108" s="210"/>
      <c r="AW108" s="210"/>
      <c r="AX108" s="210"/>
      <c r="AY108" s="210"/>
      <c r="AZ108" s="210"/>
      <c r="BA108" s="210"/>
      <c r="BB108" s="210"/>
      <c r="BC108" s="210"/>
      <c r="BD108" s="210"/>
      <c r="BE108" s="210"/>
      <c r="BF108" s="210"/>
      <c r="BG108" s="210"/>
      <c r="BH108" s="210"/>
      <c r="BI108" s="210"/>
      <c r="BJ108" s="210"/>
      <c r="BK108" s="210"/>
      <c r="BL108" s="210"/>
      <c r="BM108" s="210"/>
      <c r="BN108" s="210"/>
      <c r="BO108" s="210"/>
      <c r="BP108" s="210"/>
      <c r="BQ108" s="210"/>
      <c r="BR108" s="206"/>
      <c r="BS108" s="210"/>
      <c r="BT108" s="210"/>
      <c r="BU108" s="210"/>
      <c r="BV108" s="210"/>
      <c r="BW108" s="210"/>
      <c r="BX108" s="210"/>
      <c r="BY108" s="210"/>
      <c r="BZ108" s="210"/>
      <c r="CA108" s="210"/>
      <c r="CB108" s="210"/>
      <c r="CC108" s="210"/>
      <c r="CD108" s="210"/>
      <c r="CE108" s="210"/>
      <c r="CF108" s="210"/>
      <c r="CG108" s="210"/>
      <c r="CH108" s="210"/>
      <c r="CI108" s="210"/>
      <c r="CJ108" s="210"/>
      <c r="CK108" s="210"/>
      <c r="CL108" s="210"/>
      <c r="CM108" s="210"/>
      <c r="CN108" s="210"/>
      <c r="CO108" s="206"/>
      <c r="CP108" s="210"/>
      <c r="CQ108" s="210"/>
      <c r="CR108" s="210"/>
      <c r="CS108" s="210"/>
      <c r="CT108" s="210"/>
      <c r="CU108" s="210"/>
      <c r="CV108" s="210"/>
      <c r="CW108" s="210"/>
      <c r="CX108" s="210"/>
      <c r="CY108" s="210"/>
      <c r="CZ108" s="210"/>
      <c r="DA108" s="210"/>
      <c r="DB108" s="210"/>
      <c r="DC108" s="210"/>
      <c r="DD108" s="210"/>
      <c r="DE108" s="210"/>
      <c r="DF108" s="210"/>
      <c r="DG108" s="210"/>
      <c r="DH108" s="210"/>
      <c r="DI108" s="210"/>
      <c r="DJ108" s="210"/>
      <c r="DK108" s="210"/>
      <c r="DL108" s="206"/>
      <c r="DM108" s="210"/>
      <c r="DN108" s="210"/>
      <c r="DO108" s="210"/>
      <c r="DP108" s="210"/>
      <c r="DQ108" s="210"/>
      <c r="DR108" s="210"/>
      <c r="DS108" s="210"/>
      <c r="DT108" s="210"/>
      <c r="DU108" s="210"/>
      <c r="DV108" s="210"/>
      <c r="DW108" s="210"/>
      <c r="DX108" s="210"/>
      <c r="DY108" s="210"/>
      <c r="DZ108" s="210"/>
      <c r="EA108" s="210"/>
      <c r="EB108" s="210"/>
      <c r="EC108" s="210"/>
      <c r="ED108" s="210"/>
      <c r="EE108" s="210"/>
      <c r="EF108" s="210"/>
      <c r="EG108" s="210"/>
      <c r="EH108" s="210"/>
      <c r="EI108" s="206"/>
      <c r="EJ108" s="210"/>
      <c r="EK108" s="210"/>
      <c r="EL108" s="210"/>
      <c r="EM108" s="210"/>
      <c r="EN108" s="210"/>
      <c r="EO108" s="210"/>
      <c r="EP108" s="210"/>
      <c r="EQ108" s="210"/>
      <c r="ER108" s="210"/>
      <c r="ES108" s="210"/>
      <c r="ET108" s="210"/>
      <c r="EU108" s="210"/>
      <c r="EV108" s="210"/>
      <c r="EW108" s="210"/>
      <c r="EX108" s="210"/>
      <c r="EY108" s="210"/>
      <c r="EZ108" s="210"/>
      <c r="FA108" s="210"/>
      <c r="FB108" s="210"/>
      <c r="FC108" s="210"/>
      <c r="FD108" s="210"/>
      <c r="FE108" s="210"/>
      <c r="FF108" s="206"/>
      <c r="FG108" s="210"/>
      <c r="FH108" s="210"/>
      <c r="FI108" s="210"/>
      <c r="FJ108" s="210"/>
      <c r="FK108" s="210"/>
      <c r="FL108" s="210"/>
      <c r="FM108" s="210"/>
      <c r="FN108" s="210"/>
      <c r="FO108" s="210"/>
      <c r="FP108" s="210"/>
      <c r="FQ108" s="210"/>
      <c r="FR108" s="210"/>
      <c r="FS108" s="210"/>
      <c r="FT108" s="210"/>
      <c r="FU108" s="210"/>
      <c r="FV108" s="210"/>
      <c r="FW108" s="210"/>
      <c r="FX108" s="210"/>
      <c r="FY108" s="210"/>
      <c r="FZ108" s="210"/>
      <c r="GA108" s="210"/>
      <c r="GB108" s="210"/>
      <c r="GC108" s="206"/>
      <c r="GD108" s="210"/>
      <c r="GE108" s="210"/>
      <c r="GF108" s="210"/>
      <c r="GG108" s="210"/>
      <c r="GH108" s="210"/>
      <c r="GI108" s="210"/>
      <c r="GJ108" s="210"/>
      <c r="GK108" s="210"/>
      <c r="GL108" s="210"/>
      <c r="GM108" s="210"/>
      <c r="GN108" s="210"/>
      <c r="GO108" s="210"/>
      <c r="GP108" s="210"/>
      <c r="GQ108" s="210"/>
      <c r="GR108" s="210"/>
      <c r="GS108" s="210"/>
      <c r="GT108" s="210"/>
      <c r="GU108" s="210"/>
      <c r="GV108" s="210"/>
      <c r="GW108" s="210"/>
      <c r="GX108" s="210"/>
      <c r="GY108" s="210"/>
      <c r="GZ108" s="206"/>
      <c r="HA108" s="210"/>
      <c r="HB108" s="210"/>
      <c r="HC108" s="210"/>
      <c r="HD108" s="210"/>
      <c r="HE108" s="210"/>
      <c r="HF108" s="210"/>
      <c r="HG108" s="210"/>
      <c r="HH108" s="210"/>
      <c r="HI108" s="210"/>
      <c r="HJ108" s="210"/>
      <c r="HK108" s="210"/>
      <c r="HL108" s="210"/>
      <c r="HM108" s="210"/>
      <c r="HN108" s="210"/>
      <c r="HO108" s="210"/>
      <c r="HP108" s="210"/>
      <c r="HQ108" s="210"/>
      <c r="HR108" s="210"/>
      <c r="HS108" s="210"/>
      <c r="HT108" s="210"/>
      <c r="HU108" s="210"/>
      <c r="HV108" s="210"/>
      <c r="HW108" s="206"/>
      <c r="HX108" s="210"/>
      <c r="HY108" s="210"/>
      <c r="HZ108" s="210"/>
      <c r="IA108" s="210"/>
      <c r="IB108" s="210"/>
      <c r="IC108" s="210"/>
      <c r="ID108" s="210"/>
      <c r="IE108" s="210"/>
      <c r="IF108" s="210"/>
      <c r="IG108" s="210"/>
      <c r="IH108" s="210"/>
      <c r="II108" s="210"/>
      <c r="IJ108" s="210"/>
      <c r="IK108" s="210"/>
      <c r="IL108" s="210"/>
      <c r="IM108" s="210"/>
      <c r="IN108" s="210"/>
      <c r="IO108" s="210"/>
      <c r="IP108" s="210"/>
      <c r="IQ108" s="210"/>
      <c r="IR108" s="210"/>
      <c r="IS108" s="210"/>
      <c r="IT108" s="206"/>
      <c r="IU108" s="210"/>
      <c r="IV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  <c r="R109" s="210"/>
      <c r="S109" s="210"/>
      <c r="T109" s="210"/>
      <c r="U109" s="210"/>
      <c r="V109" s="210"/>
      <c r="W109" s="210"/>
      <c r="X109" s="206"/>
      <c r="Y109" s="210"/>
      <c r="Z109" s="210"/>
      <c r="AA109" s="210"/>
      <c r="AB109" s="210"/>
      <c r="AC109" s="210"/>
      <c r="AD109" s="210"/>
      <c r="AE109" s="210"/>
      <c r="AF109" s="210"/>
      <c r="AG109" s="210"/>
      <c r="AH109" s="210"/>
      <c r="AI109" s="210"/>
      <c r="AJ109" s="210"/>
      <c r="AK109" s="210"/>
      <c r="AL109" s="210"/>
      <c r="AM109" s="210"/>
      <c r="AN109" s="210"/>
      <c r="AO109" s="210"/>
      <c r="AP109" s="210"/>
      <c r="AQ109" s="210"/>
      <c r="AR109" s="210"/>
      <c r="AS109" s="210"/>
      <c r="AT109" s="210"/>
      <c r="AU109" s="206"/>
      <c r="AV109" s="210"/>
      <c r="AW109" s="210"/>
      <c r="AX109" s="210"/>
      <c r="AY109" s="210"/>
      <c r="AZ109" s="210"/>
      <c r="BA109" s="210"/>
      <c r="BB109" s="210"/>
      <c r="BC109" s="210"/>
      <c r="BD109" s="210"/>
      <c r="BE109" s="210"/>
      <c r="BF109" s="210"/>
      <c r="BG109" s="210"/>
      <c r="BH109" s="210"/>
      <c r="BI109" s="210"/>
      <c r="BJ109" s="210"/>
      <c r="BK109" s="210"/>
      <c r="BL109" s="210"/>
      <c r="BM109" s="210"/>
      <c r="BN109" s="210"/>
      <c r="BO109" s="210"/>
      <c r="BP109" s="210"/>
      <c r="BQ109" s="210"/>
      <c r="BR109" s="206"/>
      <c r="BS109" s="210"/>
      <c r="BT109" s="210"/>
      <c r="BU109" s="210"/>
      <c r="BV109" s="210"/>
      <c r="BW109" s="210"/>
      <c r="BX109" s="210"/>
      <c r="BY109" s="210"/>
      <c r="BZ109" s="210"/>
      <c r="CA109" s="210"/>
      <c r="CB109" s="210"/>
      <c r="CC109" s="210"/>
      <c r="CD109" s="210"/>
      <c r="CE109" s="210"/>
      <c r="CF109" s="210"/>
      <c r="CG109" s="210"/>
      <c r="CH109" s="210"/>
      <c r="CI109" s="210"/>
      <c r="CJ109" s="210"/>
      <c r="CK109" s="210"/>
      <c r="CL109" s="210"/>
      <c r="CM109" s="210"/>
      <c r="CN109" s="210"/>
      <c r="CO109" s="206"/>
      <c r="CP109" s="210"/>
      <c r="CQ109" s="210"/>
      <c r="CR109" s="210"/>
      <c r="CS109" s="210"/>
      <c r="CT109" s="210"/>
      <c r="CU109" s="210"/>
      <c r="CV109" s="210"/>
      <c r="CW109" s="210"/>
      <c r="CX109" s="210"/>
      <c r="CY109" s="210"/>
      <c r="CZ109" s="210"/>
      <c r="DA109" s="210"/>
      <c r="DB109" s="210"/>
      <c r="DC109" s="210"/>
      <c r="DD109" s="210"/>
      <c r="DE109" s="210"/>
      <c r="DF109" s="210"/>
      <c r="DG109" s="210"/>
      <c r="DH109" s="210"/>
      <c r="DI109" s="210"/>
      <c r="DJ109" s="210"/>
      <c r="DK109" s="210"/>
      <c r="DL109" s="206"/>
      <c r="DM109" s="210"/>
      <c r="DN109" s="210"/>
      <c r="DO109" s="210"/>
      <c r="DP109" s="210"/>
      <c r="DQ109" s="210"/>
      <c r="DR109" s="210"/>
      <c r="DS109" s="210"/>
      <c r="DT109" s="210"/>
      <c r="DU109" s="210"/>
      <c r="DV109" s="210"/>
      <c r="DW109" s="210"/>
      <c r="DX109" s="210"/>
      <c r="DY109" s="210"/>
      <c r="DZ109" s="210"/>
      <c r="EA109" s="210"/>
      <c r="EB109" s="210"/>
      <c r="EC109" s="210"/>
      <c r="ED109" s="210"/>
      <c r="EE109" s="210"/>
      <c r="EF109" s="210"/>
      <c r="EG109" s="210"/>
      <c r="EH109" s="210"/>
      <c r="EI109" s="206"/>
      <c r="EJ109" s="210"/>
      <c r="EK109" s="210"/>
      <c r="EL109" s="210"/>
      <c r="EM109" s="210"/>
      <c r="EN109" s="210"/>
      <c r="EO109" s="210"/>
      <c r="EP109" s="210"/>
      <c r="EQ109" s="210"/>
      <c r="ER109" s="210"/>
      <c r="ES109" s="210"/>
      <c r="ET109" s="210"/>
      <c r="EU109" s="210"/>
      <c r="EV109" s="210"/>
      <c r="EW109" s="210"/>
      <c r="EX109" s="210"/>
      <c r="EY109" s="210"/>
      <c r="EZ109" s="210"/>
      <c r="FA109" s="210"/>
      <c r="FB109" s="210"/>
      <c r="FC109" s="210"/>
      <c r="FD109" s="210"/>
      <c r="FE109" s="210"/>
      <c r="FF109" s="206"/>
      <c r="FG109" s="210"/>
      <c r="FH109" s="210"/>
      <c r="FI109" s="210"/>
      <c r="FJ109" s="210"/>
      <c r="FK109" s="210"/>
      <c r="FL109" s="210"/>
      <c r="FM109" s="210"/>
      <c r="FN109" s="210"/>
      <c r="FO109" s="210"/>
      <c r="FP109" s="210"/>
      <c r="FQ109" s="210"/>
      <c r="FR109" s="210"/>
      <c r="FS109" s="210"/>
      <c r="FT109" s="210"/>
      <c r="FU109" s="210"/>
      <c r="FV109" s="210"/>
      <c r="FW109" s="210"/>
      <c r="FX109" s="210"/>
      <c r="FY109" s="210"/>
      <c r="FZ109" s="210"/>
      <c r="GA109" s="210"/>
      <c r="GB109" s="210"/>
      <c r="GC109" s="206"/>
      <c r="GD109" s="210"/>
      <c r="GE109" s="210"/>
      <c r="GF109" s="210"/>
      <c r="GG109" s="210"/>
      <c r="GH109" s="210"/>
      <c r="GI109" s="210"/>
      <c r="GJ109" s="210"/>
      <c r="GK109" s="210"/>
      <c r="GL109" s="210"/>
      <c r="GM109" s="210"/>
      <c r="GN109" s="210"/>
      <c r="GO109" s="210"/>
      <c r="GP109" s="210"/>
      <c r="GQ109" s="210"/>
      <c r="GR109" s="210"/>
      <c r="GS109" s="210"/>
      <c r="GT109" s="210"/>
      <c r="GU109" s="210"/>
      <c r="GV109" s="210"/>
      <c r="GW109" s="210"/>
      <c r="GX109" s="210"/>
      <c r="GY109" s="210"/>
      <c r="GZ109" s="206"/>
      <c r="HA109" s="210"/>
      <c r="HB109" s="210"/>
      <c r="HC109" s="210"/>
      <c r="HD109" s="210"/>
      <c r="HE109" s="210"/>
      <c r="HF109" s="210"/>
      <c r="HG109" s="210"/>
      <c r="HH109" s="210"/>
      <c r="HI109" s="210"/>
      <c r="HJ109" s="210"/>
      <c r="HK109" s="210"/>
      <c r="HL109" s="210"/>
      <c r="HM109" s="210"/>
      <c r="HN109" s="210"/>
      <c r="HO109" s="210"/>
      <c r="HP109" s="210"/>
      <c r="HQ109" s="210"/>
      <c r="HR109" s="210"/>
      <c r="HS109" s="210"/>
      <c r="HT109" s="210"/>
      <c r="HU109" s="210"/>
      <c r="HV109" s="210"/>
      <c r="HW109" s="206"/>
      <c r="HX109" s="210"/>
      <c r="HY109" s="210"/>
      <c r="HZ109" s="210"/>
      <c r="IA109" s="210"/>
      <c r="IB109" s="210"/>
      <c r="IC109" s="210"/>
      <c r="ID109" s="210"/>
      <c r="IE109" s="210"/>
      <c r="IF109" s="210"/>
      <c r="IG109" s="210"/>
      <c r="IH109" s="210"/>
      <c r="II109" s="210"/>
      <c r="IJ109" s="210"/>
      <c r="IK109" s="210"/>
      <c r="IL109" s="210"/>
      <c r="IM109" s="210"/>
      <c r="IN109" s="210"/>
      <c r="IO109" s="210"/>
      <c r="IP109" s="210"/>
      <c r="IQ109" s="210"/>
      <c r="IR109" s="210"/>
      <c r="IS109" s="210"/>
      <c r="IT109" s="206"/>
      <c r="IU109" s="210"/>
      <c r="IV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  <c r="R110" s="210"/>
      <c r="S110" s="210"/>
      <c r="T110" s="210"/>
      <c r="U110" s="210"/>
      <c r="V110" s="210"/>
      <c r="W110" s="210"/>
      <c r="X110" s="206"/>
      <c r="Y110" s="210"/>
      <c r="Z110" s="210"/>
      <c r="AA110" s="210"/>
      <c r="AB110" s="210"/>
      <c r="AC110" s="210"/>
      <c r="AD110" s="210"/>
      <c r="AE110" s="210"/>
      <c r="AF110" s="210"/>
      <c r="AG110" s="210"/>
      <c r="AH110" s="210"/>
      <c r="AI110" s="210"/>
      <c r="AJ110" s="210"/>
      <c r="AK110" s="210"/>
      <c r="AL110" s="210"/>
      <c r="AM110" s="210"/>
      <c r="AN110" s="210"/>
      <c r="AO110" s="210"/>
      <c r="AP110" s="210"/>
      <c r="AQ110" s="210"/>
      <c r="AR110" s="210"/>
      <c r="AS110" s="210"/>
      <c r="AT110" s="210"/>
      <c r="AU110" s="206"/>
      <c r="AV110" s="210"/>
      <c r="AW110" s="210"/>
      <c r="AX110" s="210"/>
      <c r="AY110" s="210"/>
      <c r="AZ110" s="210"/>
      <c r="BA110" s="210"/>
      <c r="BB110" s="210"/>
      <c r="BC110" s="210"/>
      <c r="BD110" s="210"/>
      <c r="BE110" s="210"/>
      <c r="BF110" s="210"/>
      <c r="BG110" s="210"/>
      <c r="BH110" s="210"/>
      <c r="BI110" s="210"/>
      <c r="BJ110" s="210"/>
      <c r="BK110" s="210"/>
      <c r="BL110" s="210"/>
      <c r="BM110" s="210"/>
      <c r="BN110" s="210"/>
      <c r="BO110" s="210"/>
      <c r="BP110" s="210"/>
      <c r="BQ110" s="210"/>
      <c r="BR110" s="206"/>
      <c r="BS110" s="210"/>
      <c r="BT110" s="210"/>
      <c r="BU110" s="210"/>
      <c r="BV110" s="210"/>
      <c r="BW110" s="210"/>
      <c r="BX110" s="210"/>
      <c r="BY110" s="210"/>
      <c r="BZ110" s="210"/>
      <c r="CA110" s="210"/>
      <c r="CB110" s="210"/>
      <c r="CC110" s="210"/>
      <c r="CD110" s="210"/>
      <c r="CE110" s="210"/>
      <c r="CF110" s="210"/>
      <c r="CG110" s="210"/>
      <c r="CH110" s="210"/>
      <c r="CI110" s="210"/>
      <c r="CJ110" s="210"/>
      <c r="CK110" s="210"/>
      <c r="CL110" s="210"/>
      <c r="CM110" s="210"/>
      <c r="CN110" s="210"/>
      <c r="CO110" s="206"/>
      <c r="CP110" s="210"/>
      <c r="CQ110" s="210"/>
      <c r="CR110" s="210"/>
      <c r="CS110" s="210"/>
      <c r="CT110" s="210"/>
      <c r="CU110" s="210"/>
      <c r="CV110" s="210"/>
      <c r="CW110" s="210"/>
      <c r="CX110" s="210"/>
      <c r="CY110" s="210"/>
      <c r="CZ110" s="210"/>
      <c r="DA110" s="210"/>
      <c r="DB110" s="210"/>
      <c r="DC110" s="210"/>
      <c r="DD110" s="210"/>
      <c r="DE110" s="210"/>
      <c r="DF110" s="210"/>
      <c r="DG110" s="210"/>
      <c r="DH110" s="210"/>
      <c r="DI110" s="210"/>
      <c r="DJ110" s="210"/>
      <c r="DK110" s="210"/>
      <c r="DL110" s="206"/>
      <c r="DM110" s="210"/>
      <c r="DN110" s="210"/>
      <c r="DO110" s="210"/>
      <c r="DP110" s="210"/>
      <c r="DQ110" s="210"/>
      <c r="DR110" s="210"/>
      <c r="DS110" s="210"/>
      <c r="DT110" s="210"/>
      <c r="DU110" s="210"/>
      <c r="DV110" s="210"/>
      <c r="DW110" s="210"/>
      <c r="DX110" s="210"/>
      <c r="DY110" s="210"/>
      <c r="DZ110" s="210"/>
      <c r="EA110" s="210"/>
      <c r="EB110" s="210"/>
      <c r="EC110" s="210"/>
      <c r="ED110" s="210"/>
      <c r="EE110" s="210"/>
      <c r="EF110" s="210"/>
      <c r="EG110" s="210"/>
      <c r="EH110" s="210"/>
      <c r="EI110" s="206"/>
      <c r="EJ110" s="210"/>
      <c r="EK110" s="210"/>
      <c r="EL110" s="210"/>
      <c r="EM110" s="210"/>
      <c r="EN110" s="210"/>
      <c r="EO110" s="210"/>
      <c r="EP110" s="210"/>
      <c r="EQ110" s="210"/>
      <c r="ER110" s="210"/>
      <c r="ES110" s="210"/>
      <c r="ET110" s="210"/>
      <c r="EU110" s="210"/>
      <c r="EV110" s="210"/>
      <c r="EW110" s="210"/>
      <c r="EX110" s="210"/>
      <c r="EY110" s="210"/>
      <c r="EZ110" s="210"/>
      <c r="FA110" s="210"/>
      <c r="FB110" s="210"/>
      <c r="FC110" s="210"/>
      <c r="FD110" s="210"/>
      <c r="FE110" s="210"/>
      <c r="FF110" s="206"/>
      <c r="FG110" s="210"/>
      <c r="FH110" s="210"/>
      <c r="FI110" s="210"/>
      <c r="FJ110" s="210"/>
      <c r="FK110" s="210"/>
      <c r="FL110" s="210"/>
      <c r="FM110" s="210"/>
      <c r="FN110" s="210"/>
      <c r="FO110" s="210"/>
      <c r="FP110" s="210"/>
      <c r="FQ110" s="210"/>
      <c r="FR110" s="210"/>
      <c r="FS110" s="210"/>
      <c r="FT110" s="210"/>
      <c r="FU110" s="210"/>
      <c r="FV110" s="210"/>
      <c r="FW110" s="210"/>
      <c r="FX110" s="210"/>
      <c r="FY110" s="210"/>
      <c r="FZ110" s="210"/>
      <c r="GA110" s="210"/>
      <c r="GB110" s="210"/>
      <c r="GC110" s="206"/>
      <c r="GD110" s="210"/>
      <c r="GE110" s="210"/>
      <c r="GF110" s="210"/>
      <c r="GG110" s="210"/>
      <c r="GH110" s="210"/>
      <c r="GI110" s="210"/>
      <c r="GJ110" s="210"/>
      <c r="GK110" s="210"/>
      <c r="GL110" s="210"/>
      <c r="GM110" s="210"/>
      <c r="GN110" s="210"/>
      <c r="GO110" s="210"/>
      <c r="GP110" s="210"/>
      <c r="GQ110" s="210"/>
      <c r="GR110" s="210"/>
      <c r="GS110" s="210"/>
      <c r="GT110" s="210"/>
      <c r="GU110" s="210"/>
      <c r="GV110" s="210"/>
      <c r="GW110" s="210"/>
      <c r="GX110" s="210"/>
      <c r="GY110" s="210"/>
      <c r="GZ110" s="206"/>
      <c r="HA110" s="210"/>
      <c r="HB110" s="210"/>
      <c r="HC110" s="210"/>
      <c r="HD110" s="210"/>
      <c r="HE110" s="210"/>
      <c r="HF110" s="210"/>
      <c r="HG110" s="210"/>
      <c r="HH110" s="210"/>
      <c r="HI110" s="210"/>
      <c r="HJ110" s="210"/>
      <c r="HK110" s="210"/>
      <c r="HL110" s="210"/>
      <c r="HM110" s="210"/>
      <c r="HN110" s="210"/>
      <c r="HO110" s="210"/>
      <c r="HP110" s="210"/>
      <c r="HQ110" s="210"/>
      <c r="HR110" s="210"/>
      <c r="HS110" s="210"/>
      <c r="HT110" s="210"/>
      <c r="HU110" s="210"/>
      <c r="HV110" s="210"/>
      <c r="HW110" s="206"/>
      <c r="HX110" s="210"/>
      <c r="HY110" s="210"/>
      <c r="HZ110" s="210"/>
      <c r="IA110" s="210"/>
      <c r="IB110" s="210"/>
      <c r="IC110" s="210"/>
      <c r="ID110" s="210"/>
      <c r="IE110" s="210"/>
      <c r="IF110" s="210"/>
      <c r="IG110" s="210"/>
      <c r="IH110" s="210"/>
      <c r="II110" s="210"/>
      <c r="IJ110" s="210"/>
      <c r="IK110" s="210"/>
      <c r="IL110" s="210"/>
      <c r="IM110" s="210"/>
      <c r="IN110" s="210"/>
      <c r="IO110" s="210"/>
      <c r="IP110" s="210"/>
      <c r="IQ110" s="210"/>
      <c r="IR110" s="210"/>
      <c r="IS110" s="210"/>
      <c r="IT110" s="206"/>
      <c r="IU110" s="210"/>
      <c r="IV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  <c r="T111" s="210"/>
      <c r="U111" s="210"/>
      <c r="V111" s="210"/>
      <c r="W111" s="210"/>
      <c r="X111" s="206"/>
      <c r="Y111" s="210"/>
      <c r="Z111" s="210"/>
      <c r="AA111" s="210"/>
      <c r="AB111" s="210"/>
      <c r="AC111" s="210"/>
      <c r="AD111" s="210"/>
      <c r="AE111" s="210"/>
      <c r="AF111" s="210"/>
      <c r="AG111" s="210"/>
      <c r="AH111" s="210"/>
      <c r="AI111" s="210"/>
      <c r="AJ111" s="210"/>
      <c r="AK111" s="210"/>
      <c r="AL111" s="210"/>
      <c r="AM111" s="210"/>
      <c r="AN111" s="210"/>
      <c r="AO111" s="210"/>
      <c r="AP111" s="210"/>
      <c r="AQ111" s="210"/>
      <c r="AR111" s="210"/>
      <c r="AS111" s="210"/>
      <c r="AT111" s="210"/>
      <c r="AU111" s="206"/>
      <c r="AV111" s="210"/>
      <c r="AW111" s="210"/>
      <c r="AX111" s="210"/>
      <c r="AY111" s="210"/>
      <c r="AZ111" s="210"/>
      <c r="BA111" s="210"/>
      <c r="BB111" s="210"/>
      <c r="BC111" s="210"/>
      <c r="BD111" s="210"/>
      <c r="BE111" s="210"/>
      <c r="BF111" s="210"/>
      <c r="BG111" s="210"/>
      <c r="BH111" s="210"/>
      <c r="BI111" s="210"/>
      <c r="BJ111" s="210"/>
      <c r="BK111" s="210"/>
      <c r="BL111" s="210"/>
      <c r="BM111" s="210"/>
      <c r="BN111" s="210"/>
      <c r="BO111" s="210"/>
      <c r="BP111" s="210"/>
      <c r="BQ111" s="210"/>
      <c r="BR111" s="206"/>
      <c r="BS111" s="210"/>
      <c r="BT111" s="210"/>
      <c r="BU111" s="210"/>
      <c r="BV111" s="210"/>
      <c r="BW111" s="210"/>
      <c r="BX111" s="210"/>
      <c r="BY111" s="210"/>
      <c r="BZ111" s="210"/>
      <c r="CA111" s="210"/>
      <c r="CB111" s="210"/>
      <c r="CC111" s="210"/>
      <c r="CD111" s="210"/>
      <c r="CE111" s="210"/>
      <c r="CF111" s="210"/>
      <c r="CG111" s="210"/>
      <c r="CH111" s="210"/>
      <c r="CI111" s="210"/>
      <c r="CJ111" s="210"/>
      <c r="CK111" s="210"/>
      <c r="CL111" s="210"/>
      <c r="CM111" s="210"/>
      <c r="CN111" s="210"/>
      <c r="CO111" s="206"/>
      <c r="CP111" s="210"/>
      <c r="CQ111" s="210"/>
      <c r="CR111" s="210"/>
      <c r="CS111" s="210"/>
      <c r="CT111" s="210"/>
      <c r="CU111" s="210"/>
      <c r="CV111" s="210"/>
      <c r="CW111" s="210"/>
      <c r="CX111" s="210"/>
      <c r="CY111" s="210"/>
      <c r="CZ111" s="210"/>
      <c r="DA111" s="210"/>
      <c r="DB111" s="210"/>
      <c r="DC111" s="210"/>
      <c r="DD111" s="210"/>
      <c r="DE111" s="210"/>
      <c r="DF111" s="210"/>
      <c r="DG111" s="210"/>
      <c r="DH111" s="210"/>
      <c r="DI111" s="210"/>
      <c r="DJ111" s="210"/>
      <c r="DK111" s="210"/>
      <c r="DL111" s="206"/>
      <c r="DM111" s="210"/>
      <c r="DN111" s="210"/>
      <c r="DO111" s="210"/>
      <c r="DP111" s="210"/>
      <c r="DQ111" s="210"/>
      <c r="DR111" s="210"/>
      <c r="DS111" s="210"/>
      <c r="DT111" s="210"/>
      <c r="DU111" s="210"/>
      <c r="DV111" s="210"/>
      <c r="DW111" s="210"/>
      <c r="DX111" s="210"/>
      <c r="DY111" s="210"/>
      <c r="DZ111" s="210"/>
      <c r="EA111" s="210"/>
      <c r="EB111" s="210"/>
      <c r="EC111" s="210"/>
      <c r="ED111" s="210"/>
      <c r="EE111" s="210"/>
      <c r="EF111" s="210"/>
      <c r="EG111" s="210"/>
      <c r="EH111" s="210"/>
      <c r="EI111" s="206"/>
      <c r="EJ111" s="210"/>
      <c r="EK111" s="210"/>
      <c r="EL111" s="210"/>
      <c r="EM111" s="210"/>
      <c r="EN111" s="210"/>
      <c r="EO111" s="210"/>
      <c r="EP111" s="210"/>
      <c r="EQ111" s="210"/>
      <c r="ER111" s="210"/>
      <c r="ES111" s="210"/>
      <c r="ET111" s="210"/>
      <c r="EU111" s="210"/>
      <c r="EV111" s="210"/>
      <c r="EW111" s="210"/>
      <c r="EX111" s="210"/>
      <c r="EY111" s="210"/>
      <c r="EZ111" s="210"/>
      <c r="FA111" s="210"/>
      <c r="FB111" s="210"/>
      <c r="FC111" s="210"/>
      <c r="FD111" s="210"/>
      <c r="FE111" s="210"/>
      <c r="FF111" s="206"/>
      <c r="FG111" s="210"/>
      <c r="FH111" s="210"/>
      <c r="FI111" s="210"/>
      <c r="FJ111" s="210"/>
      <c r="FK111" s="210"/>
      <c r="FL111" s="210"/>
      <c r="FM111" s="210"/>
      <c r="FN111" s="210"/>
      <c r="FO111" s="210"/>
      <c r="FP111" s="210"/>
      <c r="FQ111" s="210"/>
      <c r="FR111" s="210"/>
      <c r="FS111" s="210"/>
      <c r="FT111" s="210"/>
      <c r="FU111" s="210"/>
      <c r="FV111" s="210"/>
      <c r="FW111" s="210"/>
      <c r="FX111" s="210"/>
      <c r="FY111" s="210"/>
      <c r="FZ111" s="210"/>
      <c r="GA111" s="210"/>
      <c r="GB111" s="210"/>
      <c r="GC111" s="206"/>
      <c r="GD111" s="210"/>
      <c r="GE111" s="210"/>
      <c r="GF111" s="210"/>
      <c r="GG111" s="210"/>
      <c r="GH111" s="210"/>
      <c r="GI111" s="210"/>
      <c r="GJ111" s="210"/>
      <c r="GK111" s="210"/>
      <c r="GL111" s="210"/>
      <c r="GM111" s="210"/>
      <c r="GN111" s="210"/>
      <c r="GO111" s="210"/>
      <c r="GP111" s="210"/>
      <c r="GQ111" s="210"/>
      <c r="GR111" s="210"/>
      <c r="GS111" s="210"/>
      <c r="GT111" s="210"/>
      <c r="GU111" s="210"/>
      <c r="GV111" s="210"/>
      <c r="GW111" s="210"/>
      <c r="GX111" s="210"/>
      <c r="GY111" s="210"/>
      <c r="GZ111" s="206"/>
      <c r="HA111" s="210"/>
      <c r="HB111" s="210"/>
      <c r="HC111" s="210"/>
      <c r="HD111" s="210"/>
      <c r="HE111" s="210"/>
      <c r="HF111" s="210"/>
      <c r="HG111" s="210"/>
      <c r="HH111" s="210"/>
      <c r="HI111" s="210"/>
      <c r="HJ111" s="210"/>
      <c r="HK111" s="210"/>
      <c r="HL111" s="210"/>
      <c r="HM111" s="210"/>
      <c r="HN111" s="210"/>
      <c r="HO111" s="210"/>
      <c r="HP111" s="210"/>
      <c r="HQ111" s="210"/>
      <c r="HR111" s="210"/>
      <c r="HS111" s="210"/>
      <c r="HT111" s="210"/>
      <c r="HU111" s="210"/>
      <c r="HV111" s="210"/>
      <c r="HW111" s="206"/>
      <c r="HX111" s="210"/>
      <c r="HY111" s="210"/>
      <c r="HZ111" s="210"/>
      <c r="IA111" s="210"/>
      <c r="IB111" s="210"/>
      <c r="IC111" s="210"/>
      <c r="ID111" s="210"/>
      <c r="IE111" s="210"/>
      <c r="IF111" s="210"/>
      <c r="IG111" s="210"/>
      <c r="IH111" s="210"/>
      <c r="II111" s="210"/>
      <c r="IJ111" s="210"/>
      <c r="IK111" s="210"/>
      <c r="IL111" s="210"/>
      <c r="IM111" s="210"/>
      <c r="IN111" s="210"/>
      <c r="IO111" s="210"/>
      <c r="IP111" s="210"/>
      <c r="IQ111" s="210"/>
      <c r="IR111" s="210"/>
      <c r="IS111" s="210"/>
      <c r="IT111" s="206"/>
      <c r="IU111" s="210"/>
      <c r="IV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0"/>
      <c r="S112" s="210"/>
      <c r="T112" s="210"/>
      <c r="U112" s="210"/>
      <c r="V112" s="210"/>
      <c r="W112" s="210"/>
      <c r="X112" s="206"/>
      <c r="Y112" s="210"/>
      <c r="Z112" s="210"/>
      <c r="AA112" s="210"/>
      <c r="AB112" s="210"/>
      <c r="AC112" s="210"/>
      <c r="AD112" s="210"/>
      <c r="AE112" s="210"/>
      <c r="AF112" s="210"/>
      <c r="AG112" s="210"/>
      <c r="AH112" s="210"/>
      <c r="AI112" s="210"/>
      <c r="AJ112" s="210"/>
      <c r="AK112" s="210"/>
      <c r="AL112" s="210"/>
      <c r="AM112" s="210"/>
      <c r="AN112" s="210"/>
      <c r="AO112" s="210"/>
      <c r="AP112" s="210"/>
      <c r="AQ112" s="210"/>
      <c r="AR112" s="210"/>
      <c r="AS112" s="210"/>
      <c r="AT112" s="210"/>
      <c r="AU112" s="206"/>
      <c r="AV112" s="210"/>
      <c r="AW112" s="210"/>
      <c r="AX112" s="210"/>
      <c r="AY112" s="210"/>
      <c r="AZ112" s="210"/>
      <c r="BA112" s="210"/>
      <c r="BB112" s="210"/>
      <c r="BC112" s="210"/>
      <c r="BD112" s="210"/>
      <c r="BE112" s="210"/>
      <c r="BF112" s="210"/>
      <c r="BG112" s="210"/>
      <c r="BH112" s="210"/>
      <c r="BI112" s="210"/>
      <c r="BJ112" s="210"/>
      <c r="BK112" s="210"/>
      <c r="BL112" s="210"/>
      <c r="BM112" s="210"/>
      <c r="BN112" s="210"/>
      <c r="BO112" s="210"/>
      <c r="BP112" s="210"/>
      <c r="BQ112" s="210"/>
      <c r="BR112" s="206"/>
      <c r="BS112" s="210"/>
      <c r="BT112" s="210"/>
      <c r="BU112" s="210"/>
      <c r="BV112" s="210"/>
      <c r="BW112" s="210"/>
      <c r="BX112" s="210"/>
      <c r="BY112" s="210"/>
      <c r="BZ112" s="210"/>
      <c r="CA112" s="210"/>
      <c r="CB112" s="210"/>
      <c r="CC112" s="210"/>
      <c r="CD112" s="210"/>
      <c r="CE112" s="210"/>
      <c r="CF112" s="210"/>
      <c r="CG112" s="210"/>
      <c r="CH112" s="210"/>
      <c r="CI112" s="210"/>
      <c r="CJ112" s="210"/>
      <c r="CK112" s="210"/>
      <c r="CL112" s="210"/>
      <c r="CM112" s="210"/>
      <c r="CN112" s="210"/>
      <c r="CO112" s="206"/>
      <c r="CP112" s="210"/>
      <c r="CQ112" s="210"/>
      <c r="CR112" s="210"/>
      <c r="CS112" s="210"/>
      <c r="CT112" s="210"/>
      <c r="CU112" s="210"/>
      <c r="CV112" s="210"/>
      <c r="CW112" s="210"/>
      <c r="CX112" s="210"/>
      <c r="CY112" s="210"/>
      <c r="CZ112" s="210"/>
      <c r="DA112" s="210"/>
      <c r="DB112" s="210"/>
      <c r="DC112" s="210"/>
      <c r="DD112" s="210"/>
      <c r="DE112" s="210"/>
      <c r="DF112" s="210"/>
      <c r="DG112" s="210"/>
      <c r="DH112" s="210"/>
      <c r="DI112" s="210"/>
      <c r="DJ112" s="210"/>
      <c r="DK112" s="210"/>
      <c r="DL112" s="206"/>
      <c r="DM112" s="210"/>
      <c r="DN112" s="210"/>
      <c r="DO112" s="210"/>
      <c r="DP112" s="210"/>
      <c r="DQ112" s="210"/>
      <c r="DR112" s="210"/>
      <c r="DS112" s="210"/>
      <c r="DT112" s="210"/>
      <c r="DU112" s="210"/>
      <c r="DV112" s="210"/>
      <c r="DW112" s="210"/>
      <c r="DX112" s="210"/>
      <c r="DY112" s="210"/>
      <c r="DZ112" s="210"/>
      <c r="EA112" s="210"/>
      <c r="EB112" s="210"/>
      <c r="EC112" s="210"/>
      <c r="ED112" s="210"/>
      <c r="EE112" s="210"/>
      <c r="EF112" s="210"/>
      <c r="EG112" s="210"/>
      <c r="EH112" s="210"/>
      <c r="EI112" s="206"/>
      <c r="EJ112" s="210"/>
      <c r="EK112" s="210"/>
      <c r="EL112" s="210"/>
      <c r="EM112" s="210"/>
      <c r="EN112" s="210"/>
      <c r="EO112" s="210"/>
      <c r="EP112" s="210"/>
      <c r="EQ112" s="210"/>
      <c r="ER112" s="210"/>
      <c r="ES112" s="210"/>
      <c r="ET112" s="210"/>
      <c r="EU112" s="210"/>
      <c r="EV112" s="210"/>
      <c r="EW112" s="210"/>
      <c r="EX112" s="210"/>
      <c r="EY112" s="210"/>
      <c r="EZ112" s="210"/>
      <c r="FA112" s="210"/>
      <c r="FB112" s="210"/>
      <c r="FC112" s="210"/>
      <c r="FD112" s="210"/>
      <c r="FE112" s="210"/>
      <c r="FF112" s="206"/>
      <c r="FG112" s="210"/>
      <c r="FH112" s="210"/>
      <c r="FI112" s="210"/>
      <c r="FJ112" s="210"/>
      <c r="FK112" s="210"/>
      <c r="FL112" s="210"/>
      <c r="FM112" s="210"/>
      <c r="FN112" s="210"/>
      <c r="FO112" s="210"/>
      <c r="FP112" s="210"/>
      <c r="FQ112" s="210"/>
      <c r="FR112" s="210"/>
      <c r="FS112" s="210"/>
      <c r="FT112" s="210"/>
      <c r="FU112" s="210"/>
      <c r="FV112" s="210"/>
      <c r="FW112" s="210"/>
      <c r="FX112" s="210"/>
      <c r="FY112" s="210"/>
      <c r="FZ112" s="210"/>
      <c r="GA112" s="210"/>
      <c r="GB112" s="210"/>
      <c r="GC112" s="206"/>
      <c r="GD112" s="210"/>
      <c r="GE112" s="210"/>
      <c r="GF112" s="210"/>
      <c r="GG112" s="210"/>
      <c r="GH112" s="210"/>
      <c r="GI112" s="210"/>
      <c r="GJ112" s="210"/>
      <c r="GK112" s="210"/>
      <c r="GL112" s="210"/>
      <c r="GM112" s="210"/>
      <c r="GN112" s="210"/>
      <c r="GO112" s="210"/>
      <c r="GP112" s="210"/>
      <c r="GQ112" s="210"/>
      <c r="GR112" s="210"/>
      <c r="GS112" s="210"/>
      <c r="GT112" s="210"/>
      <c r="GU112" s="210"/>
      <c r="GV112" s="210"/>
      <c r="GW112" s="210"/>
      <c r="GX112" s="210"/>
      <c r="GY112" s="210"/>
      <c r="GZ112" s="206"/>
      <c r="HA112" s="210"/>
      <c r="HB112" s="210"/>
      <c r="HC112" s="210"/>
      <c r="HD112" s="210"/>
      <c r="HE112" s="210"/>
      <c r="HF112" s="210"/>
      <c r="HG112" s="210"/>
      <c r="HH112" s="210"/>
      <c r="HI112" s="210"/>
      <c r="HJ112" s="210"/>
      <c r="HK112" s="210"/>
      <c r="HL112" s="210"/>
      <c r="HM112" s="210"/>
      <c r="HN112" s="210"/>
      <c r="HO112" s="210"/>
      <c r="HP112" s="210"/>
      <c r="HQ112" s="210"/>
      <c r="HR112" s="210"/>
      <c r="HS112" s="210"/>
      <c r="HT112" s="210"/>
      <c r="HU112" s="210"/>
      <c r="HV112" s="210"/>
      <c r="HW112" s="206"/>
      <c r="HX112" s="210"/>
      <c r="HY112" s="210"/>
      <c r="HZ112" s="210"/>
      <c r="IA112" s="210"/>
      <c r="IB112" s="210"/>
      <c r="IC112" s="210"/>
      <c r="ID112" s="210"/>
      <c r="IE112" s="210"/>
      <c r="IF112" s="210"/>
      <c r="IG112" s="210"/>
      <c r="IH112" s="210"/>
      <c r="II112" s="210"/>
      <c r="IJ112" s="210"/>
      <c r="IK112" s="210"/>
      <c r="IL112" s="210"/>
      <c r="IM112" s="210"/>
      <c r="IN112" s="210"/>
      <c r="IO112" s="210"/>
      <c r="IP112" s="210"/>
      <c r="IQ112" s="210"/>
      <c r="IR112" s="210"/>
      <c r="IS112" s="210"/>
      <c r="IT112" s="206"/>
      <c r="IU112" s="210"/>
      <c r="IV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  <c r="R113" s="210"/>
      <c r="S113" s="210"/>
      <c r="T113" s="210"/>
      <c r="U113" s="210"/>
      <c r="V113" s="210"/>
      <c r="W113" s="210"/>
      <c r="X113" s="206"/>
      <c r="Y113" s="210"/>
      <c r="Z113" s="210"/>
      <c r="AA113" s="210"/>
      <c r="AB113" s="210"/>
      <c r="AC113" s="210"/>
      <c r="AD113" s="210"/>
      <c r="AE113" s="210"/>
      <c r="AF113" s="210"/>
      <c r="AG113" s="210"/>
      <c r="AH113" s="210"/>
      <c r="AI113" s="210"/>
      <c r="AJ113" s="210"/>
      <c r="AK113" s="210"/>
      <c r="AL113" s="210"/>
      <c r="AM113" s="210"/>
      <c r="AN113" s="210"/>
      <c r="AO113" s="210"/>
      <c r="AP113" s="210"/>
      <c r="AQ113" s="210"/>
      <c r="AR113" s="210"/>
      <c r="AS113" s="210"/>
      <c r="AT113" s="210"/>
      <c r="AU113" s="206"/>
      <c r="AV113" s="210"/>
      <c r="AW113" s="210"/>
      <c r="AX113" s="210"/>
      <c r="AY113" s="210"/>
      <c r="AZ113" s="210"/>
      <c r="BA113" s="210"/>
      <c r="BB113" s="210"/>
      <c r="BC113" s="210"/>
      <c r="BD113" s="210"/>
      <c r="BE113" s="210"/>
      <c r="BF113" s="210"/>
      <c r="BG113" s="210"/>
      <c r="BH113" s="210"/>
      <c r="BI113" s="210"/>
      <c r="BJ113" s="210"/>
      <c r="BK113" s="210"/>
      <c r="BL113" s="210"/>
      <c r="BM113" s="210"/>
      <c r="BN113" s="210"/>
      <c r="BO113" s="210"/>
      <c r="BP113" s="210"/>
      <c r="BQ113" s="210"/>
      <c r="BR113" s="206"/>
      <c r="BS113" s="210"/>
      <c r="BT113" s="210"/>
      <c r="BU113" s="210"/>
      <c r="BV113" s="210"/>
      <c r="BW113" s="210"/>
      <c r="BX113" s="210"/>
      <c r="BY113" s="210"/>
      <c r="BZ113" s="210"/>
      <c r="CA113" s="210"/>
      <c r="CB113" s="210"/>
      <c r="CC113" s="210"/>
      <c r="CD113" s="210"/>
      <c r="CE113" s="210"/>
      <c r="CF113" s="210"/>
      <c r="CG113" s="210"/>
      <c r="CH113" s="210"/>
      <c r="CI113" s="210"/>
      <c r="CJ113" s="210"/>
      <c r="CK113" s="210"/>
      <c r="CL113" s="210"/>
      <c r="CM113" s="210"/>
      <c r="CN113" s="210"/>
      <c r="CO113" s="206"/>
      <c r="CP113" s="210"/>
      <c r="CQ113" s="210"/>
      <c r="CR113" s="210"/>
      <c r="CS113" s="210"/>
      <c r="CT113" s="210"/>
      <c r="CU113" s="210"/>
      <c r="CV113" s="210"/>
      <c r="CW113" s="210"/>
      <c r="CX113" s="210"/>
      <c r="CY113" s="210"/>
      <c r="CZ113" s="210"/>
      <c r="DA113" s="210"/>
      <c r="DB113" s="210"/>
      <c r="DC113" s="210"/>
      <c r="DD113" s="210"/>
      <c r="DE113" s="210"/>
      <c r="DF113" s="210"/>
      <c r="DG113" s="210"/>
      <c r="DH113" s="210"/>
      <c r="DI113" s="210"/>
      <c r="DJ113" s="210"/>
      <c r="DK113" s="210"/>
      <c r="DL113" s="206"/>
      <c r="DM113" s="210"/>
      <c r="DN113" s="210"/>
      <c r="DO113" s="210"/>
      <c r="DP113" s="210"/>
      <c r="DQ113" s="210"/>
      <c r="DR113" s="210"/>
      <c r="DS113" s="210"/>
      <c r="DT113" s="210"/>
      <c r="DU113" s="210"/>
      <c r="DV113" s="210"/>
      <c r="DW113" s="210"/>
      <c r="DX113" s="210"/>
      <c r="DY113" s="210"/>
      <c r="DZ113" s="210"/>
      <c r="EA113" s="210"/>
      <c r="EB113" s="210"/>
      <c r="EC113" s="210"/>
      <c r="ED113" s="210"/>
      <c r="EE113" s="210"/>
      <c r="EF113" s="210"/>
      <c r="EG113" s="210"/>
      <c r="EH113" s="210"/>
      <c r="EI113" s="206"/>
      <c r="EJ113" s="210"/>
      <c r="EK113" s="210"/>
      <c r="EL113" s="210"/>
      <c r="EM113" s="210"/>
      <c r="EN113" s="210"/>
      <c r="EO113" s="210"/>
      <c r="EP113" s="210"/>
      <c r="EQ113" s="210"/>
      <c r="ER113" s="210"/>
      <c r="ES113" s="210"/>
      <c r="ET113" s="210"/>
      <c r="EU113" s="210"/>
      <c r="EV113" s="210"/>
      <c r="EW113" s="210"/>
      <c r="EX113" s="210"/>
      <c r="EY113" s="210"/>
      <c r="EZ113" s="210"/>
      <c r="FA113" s="210"/>
      <c r="FB113" s="210"/>
      <c r="FC113" s="210"/>
      <c r="FD113" s="210"/>
      <c r="FE113" s="210"/>
      <c r="FF113" s="206"/>
      <c r="FG113" s="210"/>
      <c r="FH113" s="210"/>
      <c r="FI113" s="210"/>
      <c r="FJ113" s="210"/>
      <c r="FK113" s="210"/>
      <c r="FL113" s="210"/>
      <c r="FM113" s="210"/>
      <c r="FN113" s="210"/>
      <c r="FO113" s="210"/>
      <c r="FP113" s="210"/>
      <c r="FQ113" s="210"/>
      <c r="FR113" s="210"/>
      <c r="FS113" s="210"/>
      <c r="FT113" s="210"/>
      <c r="FU113" s="210"/>
      <c r="FV113" s="210"/>
      <c r="FW113" s="210"/>
      <c r="FX113" s="210"/>
      <c r="FY113" s="210"/>
      <c r="FZ113" s="210"/>
      <c r="GA113" s="210"/>
      <c r="GB113" s="210"/>
      <c r="GC113" s="206"/>
      <c r="GD113" s="210"/>
      <c r="GE113" s="210"/>
      <c r="GF113" s="210"/>
      <c r="GG113" s="210"/>
      <c r="GH113" s="210"/>
      <c r="GI113" s="210"/>
      <c r="GJ113" s="210"/>
      <c r="GK113" s="210"/>
      <c r="GL113" s="210"/>
      <c r="GM113" s="210"/>
      <c r="GN113" s="210"/>
      <c r="GO113" s="210"/>
      <c r="GP113" s="210"/>
      <c r="GQ113" s="210"/>
      <c r="GR113" s="210"/>
      <c r="GS113" s="210"/>
      <c r="GT113" s="210"/>
      <c r="GU113" s="210"/>
      <c r="GV113" s="210"/>
      <c r="GW113" s="210"/>
      <c r="GX113" s="210"/>
      <c r="GY113" s="210"/>
      <c r="GZ113" s="206"/>
      <c r="HA113" s="210"/>
      <c r="HB113" s="210"/>
      <c r="HC113" s="210"/>
      <c r="HD113" s="210"/>
      <c r="HE113" s="210"/>
      <c r="HF113" s="210"/>
      <c r="HG113" s="210"/>
      <c r="HH113" s="210"/>
      <c r="HI113" s="210"/>
      <c r="HJ113" s="210"/>
      <c r="HK113" s="210"/>
      <c r="HL113" s="210"/>
      <c r="HM113" s="210"/>
      <c r="HN113" s="210"/>
      <c r="HO113" s="210"/>
      <c r="HP113" s="210"/>
      <c r="HQ113" s="210"/>
      <c r="HR113" s="210"/>
      <c r="HS113" s="210"/>
      <c r="HT113" s="210"/>
      <c r="HU113" s="210"/>
      <c r="HV113" s="210"/>
      <c r="HW113" s="206"/>
      <c r="HX113" s="210"/>
      <c r="HY113" s="210"/>
      <c r="HZ113" s="210"/>
      <c r="IA113" s="210"/>
      <c r="IB113" s="210"/>
      <c r="IC113" s="210"/>
      <c r="ID113" s="210"/>
      <c r="IE113" s="210"/>
      <c r="IF113" s="210"/>
      <c r="IG113" s="210"/>
      <c r="IH113" s="210"/>
      <c r="II113" s="210"/>
      <c r="IJ113" s="210"/>
      <c r="IK113" s="210"/>
      <c r="IL113" s="210"/>
      <c r="IM113" s="210"/>
      <c r="IN113" s="210"/>
      <c r="IO113" s="210"/>
      <c r="IP113" s="210"/>
      <c r="IQ113" s="210"/>
      <c r="IR113" s="210"/>
      <c r="IS113" s="210"/>
      <c r="IT113" s="206"/>
      <c r="IU113" s="210"/>
      <c r="IV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0"/>
      <c r="S114" s="210"/>
      <c r="T114" s="210"/>
      <c r="U114" s="210"/>
      <c r="V114" s="210"/>
      <c r="W114" s="210"/>
      <c r="X114" s="206"/>
      <c r="Y114" s="210"/>
      <c r="Z114" s="210"/>
      <c r="AA114" s="210"/>
      <c r="AB114" s="210"/>
      <c r="AC114" s="210"/>
      <c r="AD114" s="210"/>
      <c r="AE114" s="210"/>
      <c r="AF114" s="210"/>
      <c r="AG114" s="210"/>
      <c r="AH114" s="210"/>
      <c r="AI114" s="210"/>
      <c r="AJ114" s="210"/>
      <c r="AK114" s="210"/>
      <c r="AL114" s="210"/>
      <c r="AM114" s="210"/>
      <c r="AN114" s="210"/>
      <c r="AO114" s="210"/>
      <c r="AP114" s="210"/>
      <c r="AQ114" s="210"/>
      <c r="AR114" s="210"/>
      <c r="AS114" s="210"/>
      <c r="AT114" s="210"/>
      <c r="AU114" s="206"/>
      <c r="AV114" s="210"/>
      <c r="AW114" s="210"/>
      <c r="AX114" s="210"/>
      <c r="AY114" s="210"/>
      <c r="AZ114" s="210"/>
      <c r="BA114" s="210"/>
      <c r="BB114" s="210"/>
      <c r="BC114" s="210"/>
      <c r="BD114" s="210"/>
      <c r="BE114" s="210"/>
      <c r="BF114" s="210"/>
      <c r="BG114" s="210"/>
      <c r="BH114" s="210"/>
      <c r="BI114" s="210"/>
      <c r="BJ114" s="210"/>
      <c r="BK114" s="210"/>
      <c r="BL114" s="210"/>
      <c r="BM114" s="210"/>
      <c r="BN114" s="210"/>
      <c r="BO114" s="210"/>
      <c r="BP114" s="210"/>
      <c r="BQ114" s="210"/>
      <c r="BR114" s="206"/>
      <c r="BS114" s="210"/>
      <c r="BT114" s="210"/>
      <c r="BU114" s="210"/>
      <c r="BV114" s="210"/>
      <c r="BW114" s="210"/>
      <c r="BX114" s="210"/>
      <c r="BY114" s="210"/>
      <c r="BZ114" s="210"/>
      <c r="CA114" s="210"/>
      <c r="CB114" s="210"/>
      <c r="CC114" s="210"/>
      <c r="CD114" s="210"/>
      <c r="CE114" s="210"/>
      <c r="CF114" s="210"/>
      <c r="CG114" s="210"/>
      <c r="CH114" s="210"/>
      <c r="CI114" s="210"/>
      <c r="CJ114" s="210"/>
      <c r="CK114" s="210"/>
      <c r="CL114" s="210"/>
      <c r="CM114" s="210"/>
      <c r="CN114" s="210"/>
      <c r="CO114" s="206"/>
      <c r="CP114" s="210"/>
      <c r="CQ114" s="210"/>
      <c r="CR114" s="210"/>
      <c r="CS114" s="210"/>
      <c r="CT114" s="210"/>
      <c r="CU114" s="210"/>
      <c r="CV114" s="210"/>
      <c r="CW114" s="210"/>
      <c r="CX114" s="210"/>
      <c r="CY114" s="210"/>
      <c r="CZ114" s="210"/>
      <c r="DA114" s="210"/>
      <c r="DB114" s="210"/>
      <c r="DC114" s="210"/>
      <c r="DD114" s="210"/>
      <c r="DE114" s="210"/>
      <c r="DF114" s="210"/>
      <c r="DG114" s="210"/>
      <c r="DH114" s="210"/>
      <c r="DI114" s="210"/>
      <c r="DJ114" s="210"/>
      <c r="DK114" s="210"/>
      <c r="DL114" s="206"/>
      <c r="DM114" s="210"/>
      <c r="DN114" s="210"/>
      <c r="DO114" s="210"/>
      <c r="DP114" s="210"/>
      <c r="DQ114" s="210"/>
      <c r="DR114" s="210"/>
      <c r="DS114" s="210"/>
      <c r="DT114" s="210"/>
      <c r="DU114" s="210"/>
      <c r="DV114" s="210"/>
      <c r="DW114" s="210"/>
      <c r="DX114" s="210"/>
      <c r="DY114" s="210"/>
      <c r="DZ114" s="210"/>
      <c r="EA114" s="210"/>
      <c r="EB114" s="210"/>
      <c r="EC114" s="210"/>
      <c r="ED114" s="210"/>
      <c r="EE114" s="210"/>
      <c r="EF114" s="210"/>
      <c r="EG114" s="210"/>
      <c r="EH114" s="210"/>
      <c r="EI114" s="206"/>
      <c r="EJ114" s="210"/>
      <c r="EK114" s="210"/>
      <c r="EL114" s="210"/>
      <c r="EM114" s="210"/>
      <c r="EN114" s="210"/>
      <c r="EO114" s="210"/>
      <c r="EP114" s="210"/>
      <c r="EQ114" s="210"/>
      <c r="ER114" s="210"/>
      <c r="ES114" s="210"/>
      <c r="ET114" s="210"/>
      <c r="EU114" s="210"/>
      <c r="EV114" s="210"/>
      <c r="EW114" s="210"/>
      <c r="EX114" s="210"/>
      <c r="EY114" s="210"/>
      <c r="EZ114" s="210"/>
      <c r="FA114" s="210"/>
      <c r="FB114" s="210"/>
      <c r="FC114" s="210"/>
      <c r="FD114" s="210"/>
      <c r="FE114" s="210"/>
      <c r="FF114" s="206"/>
      <c r="FG114" s="210"/>
      <c r="FH114" s="210"/>
      <c r="FI114" s="210"/>
      <c r="FJ114" s="210"/>
      <c r="FK114" s="210"/>
      <c r="FL114" s="210"/>
      <c r="FM114" s="210"/>
      <c r="FN114" s="210"/>
      <c r="FO114" s="210"/>
      <c r="FP114" s="210"/>
      <c r="FQ114" s="210"/>
      <c r="FR114" s="210"/>
      <c r="FS114" s="210"/>
      <c r="FT114" s="210"/>
      <c r="FU114" s="210"/>
      <c r="FV114" s="210"/>
      <c r="FW114" s="210"/>
      <c r="FX114" s="210"/>
      <c r="FY114" s="210"/>
      <c r="FZ114" s="210"/>
      <c r="GA114" s="210"/>
      <c r="GB114" s="210"/>
      <c r="GC114" s="206"/>
      <c r="GD114" s="210"/>
      <c r="GE114" s="210"/>
      <c r="GF114" s="210"/>
      <c r="GG114" s="210"/>
      <c r="GH114" s="210"/>
      <c r="GI114" s="210"/>
      <c r="GJ114" s="210"/>
      <c r="GK114" s="210"/>
      <c r="GL114" s="210"/>
      <c r="GM114" s="210"/>
      <c r="GN114" s="210"/>
      <c r="GO114" s="210"/>
      <c r="GP114" s="210"/>
      <c r="GQ114" s="210"/>
      <c r="GR114" s="210"/>
      <c r="GS114" s="210"/>
      <c r="GT114" s="210"/>
      <c r="GU114" s="210"/>
      <c r="GV114" s="210"/>
      <c r="GW114" s="210"/>
      <c r="GX114" s="210"/>
      <c r="GY114" s="210"/>
      <c r="GZ114" s="206"/>
      <c r="HA114" s="210"/>
      <c r="HB114" s="210"/>
      <c r="HC114" s="210"/>
      <c r="HD114" s="210"/>
      <c r="HE114" s="210"/>
      <c r="HF114" s="210"/>
      <c r="HG114" s="210"/>
      <c r="HH114" s="210"/>
      <c r="HI114" s="210"/>
      <c r="HJ114" s="210"/>
      <c r="HK114" s="210"/>
      <c r="HL114" s="210"/>
      <c r="HM114" s="210"/>
      <c r="HN114" s="210"/>
      <c r="HO114" s="210"/>
      <c r="HP114" s="210"/>
      <c r="HQ114" s="210"/>
      <c r="HR114" s="210"/>
      <c r="HS114" s="210"/>
      <c r="HT114" s="210"/>
      <c r="HU114" s="210"/>
      <c r="HV114" s="210"/>
      <c r="HW114" s="206"/>
      <c r="HX114" s="210"/>
      <c r="HY114" s="210"/>
      <c r="HZ114" s="210"/>
      <c r="IA114" s="210"/>
      <c r="IB114" s="210"/>
      <c r="IC114" s="210"/>
      <c r="ID114" s="210"/>
      <c r="IE114" s="210"/>
      <c r="IF114" s="210"/>
      <c r="IG114" s="210"/>
      <c r="IH114" s="210"/>
      <c r="II114" s="210"/>
      <c r="IJ114" s="210"/>
      <c r="IK114" s="210"/>
      <c r="IL114" s="210"/>
      <c r="IM114" s="210"/>
      <c r="IN114" s="210"/>
      <c r="IO114" s="210"/>
      <c r="IP114" s="210"/>
      <c r="IQ114" s="210"/>
      <c r="IR114" s="210"/>
      <c r="IS114" s="210"/>
      <c r="IT114" s="206"/>
      <c r="IU114" s="210"/>
      <c r="IV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0"/>
      <c r="T115" s="210"/>
      <c r="U115" s="210"/>
      <c r="V115" s="210"/>
      <c r="W115" s="210"/>
      <c r="X115" s="206"/>
      <c r="Y115" s="210"/>
      <c r="Z115" s="210"/>
      <c r="AA115" s="210"/>
      <c r="AB115" s="210"/>
      <c r="AC115" s="210"/>
      <c r="AD115" s="210"/>
      <c r="AE115" s="210"/>
      <c r="AF115" s="210"/>
      <c r="AG115" s="210"/>
      <c r="AH115" s="210"/>
      <c r="AI115" s="210"/>
      <c r="AJ115" s="210"/>
      <c r="AK115" s="210"/>
      <c r="AL115" s="210"/>
      <c r="AM115" s="210"/>
      <c r="AN115" s="210"/>
      <c r="AO115" s="210"/>
      <c r="AP115" s="210"/>
      <c r="AQ115" s="210"/>
      <c r="AR115" s="210"/>
      <c r="AS115" s="210"/>
      <c r="AT115" s="210"/>
      <c r="AU115" s="206"/>
      <c r="AV115" s="210"/>
      <c r="AW115" s="210"/>
      <c r="AX115" s="210"/>
      <c r="AY115" s="210"/>
      <c r="AZ115" s="210"/>
      <c r="BA115" s="210"/>
      <c r="BB115" s="210"/>
      <c r="BC115" s="210"/>
      <c r="BD115" s="210"/>
      <c r="BE115" s="210"/>
      <c r="BF115" s="210"/>
      <c r="BG115" s="210"/>
      <c r="BH115" s="210"/>
      <c r="BI115" s="210"/>
      <c r="BJ115" s="210"/>
      <c r="BK115" s="210"/>
      <c r="BL115" s="210"/>
      <c r="BM115" s="210"/>
      <c r="BN115" s="210"/>
      <c r="BO115" s="210"/>
      <c r="BP115" s="210"/>
      <c r="BQ115" s="210"/>
      <c r="BR115" s="206"/>
      <c r="BS115" s="210"/>
      <c r="BT115" s="210"/>
      <c r="BU115" s="210"/>
      <c r="BV115" s="210"/>
      <c r="BW115" s="210"/>
      <c r="BX115" s="210"/>
      <c r="BY115" s="210"/>
      <c r="BZ115" s="210"/>
      <c r="CA115" s="210"/>
      <c r="CB115" s="210"/>
      <c r="CC115" s="210"/>
      <c r="CD115" s="210"/>
      <c r="CE115" s="210"/>
      <c r="CF115" s="210"/>
      <c r="CG115" s="210"/>
      <c r="CH115" s="210"/>
      <c r="CI115" s="210"/>
      <c r="CJ115" s="210"/>
      <c r="CK115" s="210"/>
      <c r="CL115" s="210"/>
      <c r="CM115" s="210"/>
      <c r="CN115" s="210"/>
      <c r="CO115" s="206"/>
      <c r="CP115" s="210"/>
      <c r="CQ115" s="210"/>
      <c r="CR115" s="210"/>
      <c r="CS115" s="210"/>
      <c r="CT115" s="210"/>
      <c r="CU115" s="210"/>
      <c r="CV115" s="210"/>
      <c r="CW115" s="210"/>
      <c r="CX115" s="210"/>
      <c r="CY115" s="210"/>
      <c r="CZ115" s="210"/>
      <c r="DA115" s="210"/>
      <c r="DB115" s="210"/>
      <c r="DC115" s="210"/>
      <c r="DD115" s="210"/>
      <c r="DE115" s="210"/>
      <c r="DF115" s="210"/>
      <c r="DG115" s="210"/>
      <c r="DH115" s="210"/>
      <c r="DI115" s="210"/>
      <c r="DJ115" s="210"/>
      <c r="DK115" s="210"/>
      <c r="DL115" s="206"/>
      <c r="DM115" s="210"/>
      <c r="DN115" s="210"/>
      <c r="DO115" s="210"/>
      <c r="DP115" s="210"/>
      <c r="DQ115" s="210"/>
      <c r="DR115" s="210"/>
      <c r="DS115" s="210"/>
      <c r="DT115" s="210"/>
      <c r="DU115" s="210"/>
      <c r="DV115" s="210"/>
      <c r="DW115" s="210"/>
      <c r="DX115" s="210"/>
      <c r="DY115" s="210"/>
      <c r="DZ115" s="210"/>
      <c r="EA115" s="210"/>
      <c r="EB115" s="210"/>
      <c r="EC115" s="210"/>
      <c r="ED115" s="210"/>
      <c r="EE115" s="210"/>
      <c r="EF115" s="210"/>
      <c r="EG115" s="210"/>
      <c r="EH115" s="210"/>
      <c r="EI115" s="206"/>
      <c r="EJ115" s="210"/>
      <c r="EK115" s="210"/>
      <c r="EL115" s="210"/>
      <c r="EM115" s="210"/>
      <c r="EN115" s="210"/>
      <c r="EO115" s="210"/>
      <c r="EP115" s="210"/>
      <c r="EQ115" s="210"/>
      <c r="ER115" s="210"/>
      <c r="ES115" s="210"/>
      <c r="ET115" s="210"/>
      <c r="EU115" s="210"/>
      <c r="EV115" s="210"/>
      <c r="EW115" s="210"/>
      <c r="EX115" s="210"/>
      <c r="EY115" s="210"/>
      <c r="EZ115" s="210"/>
      <c r="FA115" s="210"/>
      <c r="FB115" s="210"/>
      <c r="FC115" s="210"/>
      <c r="FD115" s="210"/>
      <c r="FE115" s="210"/>
      <c r="FF115" s="206"/>
      <c r="FG115" s="210"/>
      <c r="FH115" s="210"/>
      <c r="FI115" s="210"/>
      <c r="FJ115" s="210"/>
      <c r="FK115" s="210"/>
      <c r="FL115" s="210"/>
      <c r="FM115" s="210"/>
      <c r="FN115" s="210"/>
      <c r="FO115" s="210"/>
      <c r="FP115" s="210"/>
      <c r="FQ115" s="210"/>
      <c r="FR115" s="210"/>
      <c r="FS115" s="210"/>
      <c r="FT115" s="210"/>
      <c r="FU115" s="210"/>
      <c r="FV115" s="210"/>
      <c r="FW115" s="210"/>
      <c r="FX115" s="210"/>
      <c r="FY115" s="210"/>
      <c r="FZ115" s="210"/>
      <c r="GA115" s="210"/>
      <c r="GB115" s="210"/>
      <c r="GC115" s="206"/>
      <c r="GD115" s="210"/>
      <c r="GE115" s="210"/>
      <c r="GF115" s="210"/>
      <c r="GG115" s="210"/>
      <c r="GH115" s="210"/>
      <c r="GI115" s="210"/>
      <c r="GJ115" s="210"/>
      <c r="GK115" s="210"/>
      <c r="GL115" s="210"/>
      <c r="GM115" s="210"/>
      <c r="GN115" s="210"/>
      <c r="GO115" s="210"/>
      <c r="GP115" s="210"/>
      <c r="GQ115" s="210"/>
      <c r="GR115" s="210"/>
      <c r="GS115" s="210"/>
      <c r="GT115" s="210"/>
      <c r="GU115" s="210"/>
      <c r="GV115" s="210"/>
      <c r="GW115" s="210"/>
      <c r="GX115" s="210"/>
      <c r="GY115" s="210"/>
      <c r="GZ115" s="206"/>
      <c r="HA115" s="210"/>
      <c r="HB115" s="210"/>
      <c r="HC115" s="210"/>
      <c r="HD115" s="210"/>
      <c r="HE115" s="210"/>
      <c r="HF115" s="210"/>
      <c r="HG115" s="210"/>
      <c r="HH115" s="210"/>
      <c r="HI115" s="210"/>
      <c r="HJ115" s="210"/>
      <c r="HK115" s="210"/>
      <c r="HL115" s="210"/>
      <c r="HM115" s="210"/>
      <c r="HN115" s="210"/>
      <c r="HO115" s="210"/>
      <c r="HP115" s="210"/>
      <c r="HQ115" s="210"/>
      <c r="HR115" s="210"/>
      <c r="HS115" s="210"/>
      <c r="HT115" s="210"/>
      <c r="HU115" s="210"/>
      <c r="HV115" s="210"/>
      <c r="HW115" s="206"/>
      <c r="HX115" s="210"/>
      <c r="HY115" s="210"/>
      <c r="HZ115" s="210"/>
      <c r="IA115" s="210"/>
      <c r="IB115" s="210"/>
      <c r="IC115" s="210"/>
      <c r="ID115" s="210"/>
      <c r="IE115" s="210"/>
      <c r="IF115" s="210"/>
      <c r="IG115" s="210"/>
      <c r="IH115" s="210"/>
      <c r="II115" s="210"/>
      <c r="IJ115" s="210"/>
      <c r="IK115" s="210"/>
      <c r="IL115" s="210"/>
      <c r="IM115" s="210"/>
      <c r="IN115" s="210"/>
      <c r="IO115" s="210"/>
      <c r="IP115" s="210"/>
      <c r="IQ115" s="210"/>
      <c r="IR115" s="210"/>
      <c r="IS115" s="210"/>
      <c r="IT115" s="206"/>
      <c r="IU115" s="210"/>
      <c r="IV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  <c r="T116" s="210"/>
      <c r="U116" s="210"/>
      <c r="V116" s="210"/>
      <c r="W116" s="210"/>
      <c r="X116" s="206"/>
      <c r="Y116" s="210"/>
      <c r="Z116" s="210"/>
      <c r="AA116" s="210"/>
      <c r="AB116" s="210"/>
      <c r="AC116" s="210"/>
      <c r="AD116" s="210"/>
      <c r="AE116" s="210"/>
      <c r="AF116" s="210"/>
      <c r="AG116" s="210"/>
      <c r="AH116" s="210"/>
      <c r="AI116" s="210"/>
      <c r="AJ116" s="210"/>
      <c r="AK116" s="210"/>
      <c r="AL116" s="210"/>
      <c r="AM116" s="210"/>
      <c r="AN116" s="210"/>
      <c r="AO116" s="210"/>
      <c r="AP116" s="210"/>
      <c r="AQ116" s="210"/>
      <c r="AR116" s="210"/>
      <c r="AS116" s="210"/>
      <c r="AT116" s="210"/>
      <c r="AU116" s="206"/>
      <c r="AV116" s="210"/>
      <c r="AW116" s="210"/>
      <c r="AX116" s="210"/>
      <c r="AY116" s="210"/>
      <c r="AZ116" s="210"/>
      <c r="BA116" s="210"/>
      <c r="BB116" s="210"/>
      <c r="BC116" s="210"/>
      <c r="BD116" s="210"/>
      <c r="BE116" s="210"/>
      <c r="BF116" s="210"/>
      <c r="BG116" s="210"/>
      <c r="BH116" s="210"/>
      <c r="BI116" s="210"/>
      <c r="BJ116" s="210"/>
      <c r="BK116" s="210"/>
      <c r="BL116" s="210"/>
      <c r="BM116" s="210"/>
      <c r="BN116" s="210"/>
      <c r="BO116" s="210"/>
      <c r="BP116" s="210"/>
      <c r="BQ116" s="210"/>
      <c r="BR116" s="206"/>
      <c r="BS116" s="210"/>
      <c r="BT116" s="210"/>
      <c r="BU116" s="210"/>
      <c r="BV116" s="210"/>
      <c r="BW116" s="210"/>
      <c r="BX116" s="210"/>
      <c r="BY116" s="210"/>
      <c r="BZ116" s="210"/>
      <c r="CA116" s="210"/>
      <c r="CB116" s="210"/>
      <c r="CC116" s="210"/>
      <c r="CD116" s="210"/>
      <c r="CE116" s="210"/>
      <c r="CF116" s="210"/>
      <c r="CG116" s="210"/>
      <c r="CH116" s="210"/>
      <c r="CI116" s="210"/>
      <c r="CJ116" s="210"/>
      <c r="CK116" s="210"/>
      <c r="CL116" s="210"/>
      <c r="CM116" s="210"/>
      <c r="CN116" s="210"/>
      <c r="CO116" s="206"/>
      <c r="CP116" s="210"/>
      <c r="CQ116" s="210"/>
      <c r="CR116" s="210"/>
      <c r="CS116" s="210"/>
      <c r="CT116" s="210"/>
      <c r="CU116" s="210"/>
      <c r="CV116" s="210"/>
      <c r="CW116" s="210"/>
      <c r="CX116" s="210"/>
      <c r="CY116" s="210"/>
      <c r="CZ116" s="210"/>
      <c r="DA116" s="210"/>
      <c r="DB116" s="210"/>
      <c r="DC116" s="210"/>
      <c r="DD116" s="210"/>
      <c r="DE116" s="210"/>
      <c r="DF116" s="210"/>
      <c r="DG116" s="210"/>
      <c r="DH116" s="210"/>
      <c r="DI116" s="210"/>
      <c r="DJ116" s="210"/>
      <c r="DK116" s="210"/>
      <c r="DL116" s="206"/>
      <c r="DM116" s="210"/>
      <c r="DN116" s="210"/>
      <c r="DO116" s="210"/>
      <c r="DP116" s="210"/>
      <c r="DQ116" s="210"/>
      <c r="DR116" s="210"/>
      <c r="DS116" s="210"/>
      <c r="DT116" s="210"/>
      <c r="DU116" s="210"/>
      <c r="DV116" s="210"/>
      <c r="DW116" s="210"/>
      <c r="DX116" s="210"/>
      <c r="DY116" s="210"/>
      <c r="DZ116" s="210"/>
      <c r="EA116" s="210"/>
      <c r="EB116" s="210"/>
      <c r="EC116" s="210"/>
      <c r="ED116" s="210"/>
      <c r="EE116" s="210"/>
      <c r="EF116" s="210"/>
      <c r="EG116" s="210"/>
      <c r="EH116" s="210"/>
      <c r="EI116" s="206"/>
      <c r="EJ116" s="210"/>
      <c r="EK116" s="210"/>
      <c r="EL116" s="210"/>
      <c r="EM116" s="210"/>
      <c r="EN116" s="210"/>
      <c r="EO116" s="210"/>
      <c r="EP116" s="210"/>
      <c r="EQ116" s="210"/>
      <c r="ER116" s="210"/>
      <c r="ES116" s="210"/>
      <c r="ET116" s="210"/>
      <c r="EU116" s="210"/>
      <c r="EV116" s="210"/>
      <c r="EW116" s="210"/>
      <c r="EX116" s="210"/>
      <c r="EY116" s="210"/>
      <c r="EZ116" s="210"/>
      <c r="FA116" s="210"/>
      <c r="FB116" s="210"/>
      <c r="FC116" s="210"/>
      <c r="FD116" s="210"/>
      <c r="FE116" s="210"/>
      <c r="FF116" s="206"/>
      <c r="FG116" s="210"/>
      <c r="FH116" s="210"/>
      <c r="FI116" s="210"/>
      <c r="FJ116" s="210"/>
      <c r="FK116" s="210"/>
      <c r="FL116" s="210"/>
      <c r="FM116" s="210"/>
      <c r="FN116" s="210"/>
      <c r="FO116" s="210"/>
      <c r="FP116" s="210"/>
      <c r="FQ116" s="210"/>
      <c r="FR116" s="210"/>
      <c r="FS116" s="210"/>
      <c r="FT116" s="210"/>
      <c r="FU116" s="210"/>
      <c r="FV116" s="210"/>
      <c r="FW116" s="210"/>
      <c r="FX116" s="210"/>
      <c r="FY116" s="210"/>
      <c r="FZ116" s="210"/>
      <c r="GA116" s="210"/>
      <c r="GB116" s="210"/>
      <c r="GC116" s="206"/>
      <c r="GD116" s="210"/>
      <c r="GE116" s="210"/>
      <c r="GF116" s="210"/>
      <c r="GG116" s="210"/>
      <c r="GH116" s="210"/>
      <c r="GI116" s="210"/>
      <c r="GJ116" s="210"/>
      <c r="GK116" s="210"/>
      <c r="GL116" s="210"/>
      <c r="GM116" s="210"/>
      <c r="GN116" s="210"/>
      <c r="GO116" s="210"/>
      <c r="GP116" s="210"/>
      <c r="GQ116" s="210"/>
      <c r="GR116" s="210"/>
      <c r="GS116" s="210"/>
      <c r="GT116" s="210"/>
      <c r="GU116" s="210"/>
      <c r="GV116" s="210"/>
      <c r="GW116" s="210"/>
      <c r="GX116" s="210"/>
      <c r="GY116" s="210"/>
      <c r="GZ116" s="206"/>
      <c r="HA116" s="210"/>
      <c r="HB116" s="210"/>
      <c r="HC116" s="210"/>
      <c r="HD116" s="210"/>
      <c r="HE116" s="210"/>
      <c r="HF116" s="210"/>
      <c r="HG116" s="210"/>
      <c r="HH116" s="210"/>
      <c r="HI116" s="210"/>
      <c r="HJ116" s="210"/>
      <c r="HK116" s="210"/>
      <c r="HL116" s="210"/>
      <c r="HM116" s="210"/>
      <c r="HN116" s="210"/>
      <c r="HO116" s="210"/>
      <c r="HP116" s="210"/>
      <c r="HQ116" s="210"/>
      <c r="HR116" s="210"/>
      <c r="HS116" s="210"/>
      <c r="HT116" s="210"/>
      <c r="HU116" s="210"/>
      <c r="HV116" s="210"/>
      <c r="HW116" s="206"/>
      <c r="HX116" s="210"/>
      <c r="HY116" s="210"/>
      <c r="HZ116" s="210"/>
      <c r="IA116" s="210"/>
      <c r="IB116" s="210"/>
      <c r="IC116" s="210"/>
      <c r="ID116" s="210"/>
      <c r="IE116" s="210"/>
      <c r="IF116" s="210"/>
      <c r="IG116" s="210"/>
      <c r="IH116" s="210"/>
      <c r="II116" s="210"/>
      <c r="IJ116" s="210"/>
      <c r="IK116" s="210"/>
      <c r="IL116" s="210"/>
      <c r="IM116" s="210"/>
      <c r="IN116" s="210"/>
      <c r="IO116" s="210"/>
      <c r="IP116" s="210"/>
      <c r="IQ116" s="210"/>
      <c r="IR116" s="210"/>
      <c r="IS116" s="210"/>
      <c r="IT116" s="206"/>
      <c r="IU116" s="210"/>
      <c r="IV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  <c r="R117" s="210"/>
      <c r="S117" s="210"/>
      <c r="T117" s="210"/>
      <c r="U117" s="210"/>
      <c r="V117" s="210"/>
      <c r="W117" s="210"/>
      <c r="X117" s="206"/>
      <c r="Y117" s="210"/>
      <c r="Z117" s="210"/>
      <c r="AA117" s="210"/>
      <c r="AB117" s="210"/>
      <c r="AC117" s="210"/>
      <c r="AD117" s="210"/>
      <c r="AE117" s="210"/>
      <c r="AF117" s="210"/>
      <c r="AG117" s="210"/>
      <c r="AH117" s="210"/>
      <c r="AI117" s="210"/>
      <c r="AJ117" s="210"/>
      <c r="AK117" s="210"/>
      <c r="AL117" s="210"/>
      <c r="AM117" s="210"/>
      <c r="AN117" s="210"/>
      <c r="AO117" s="210"/>
      <c r="AP117" s="210"/>
      <c r="AQ117" s="210"/>
      <c r="AR117" s="210"/>
      <c r="AS117" s="210"/>
      <c r="AT117" s="210"/>
      <c r="AU117" s="206"/>
      <c r="AV117" s="210"/>
      <c r="AW117" s="210"/>
      <c r="AX117" s="210"/>
      <c r="AY117" s="210"/>
      <c r="AZ117" s="210"/>
      <c r="BA117" s="210"/>
      <c r="BB117" s="210"/>
      <c r="BC117" s="210"/>
      <c r="BD117" s="210"/>
      <c r="BE117" s="210"/>
      <c r="BF117" s="210"/>
      <c r="BG117" s="210"/>
      <c r="BH117" s="210"/>
      <c r="BI117" s="210"/>
      <c r="BJ117" s="210"/>
      <c r="BK117" s="210"/>
      <c r="BL117" s="210"/>
      <c r="BM117" s="210"/>
      <c r="BN117" s="210"/>
      <c r="BO117" s="210"/>
      <c r="BP117" s="210"/>
      <c r="BQ117" s="210"/>
      <c r="BR117" s="206"/>
      <c r="BS117" s="210"/>
      <c r="BT117" s="210"/>
      <c r="BU117" s="210"/>
      <c r="BV117" s="210"/>
      <c r="BW117" s="210"/>
      <c r="BX117" s="210"/>
      <c r="BY117" s="210"/>
      <c r="BZ117" s="210"/>
      <c r="CA117" s="210"/>
      <c r="CB117" s="210"/>
      <c r="CC117" s="210"/>
      <c r="CD117" s="210"/>
      <c r="CE117" s="210"/>
      <c r="CF117" s="210"/>
      <c r="CG117" s="210"/>
      <c r="CH117" s="210"/>
      <c r="CI117" s="210"/>
      <c r="CJ117" s="210"/>
      <c r="CK117" s="210"/>
      <c r="CL117" s="210"/>
      <c r="CM117" s="210"/>
      <c r="CN117" s="210"/>
      <c r="CO117" s="206"/>
      <c r="CP117" s="210"/>
      <c r="CQ117" s="210"/>
      <c r="CR117" s="210"/>
      <c r="CS117" s="210"/>
      <c r="CT117" s="210"/>
      <c r="CU117" s="210"/>
      <c r="CV117" s="210"/>
      <c r="CW117" s="210"/>
      <c r="CX117" s="210"/>
      <c r="CY117" s="210"/>
      <c r="CZ117" s="210"/>
      <c r="DA117" s="210"/>
      <c r="DB117" s="210"/>
      <c r="DC117" s="210"/>
      <c r="DD117" s="210"/>
      <c r="DE117" s="210"/>
      <c r="DF117" s="210"/>
      <c r="DG117" s="210"/>
      <c r="DH117" s="210"/>
      <c r="DI117" s="210"/>
      <c r="DJ117" s="210"/>
      <c r="DK117" s="210"/>
      <c r="DL117" s="206"/>
      <c r="DM117" s="210"/>
      <c r="DN117" s="210"/>
      <c r="DO117" s="210"/>
      <c r="DP117" s="210"/>
      <c r="DQ117" s="210"/>
      <c r="DR117" s="210"/>
      <c r="DS117" s="210"/>
      <c r="DT117" s="210"/>
      <c r="DU117" s="210"/>
      <c r="DV117" s="210"/>
      <c r="DW117" s="210"/>
      <c r="DX117" s="210"/>
      <c r="DY117" s="210"/>
      <c r="DZ117" s="210"/>
      <c r="EA117" s="210"/>
      <c r="EB117" s="210"/>
      <c r="EC117" s="210"/>
      <c r="ED117" s="210"/>
      <c r="EE117" s="210"/>
      <c r="EF117" s="210"/>
      <c r="EG117" s="210"/>
      <c r="EH117" s="210"/>
      <c r="EI117" s="206"/>
      <c r="EJ117" s="210"/>
      <c r="EK117" s="210"/>
      <c r="EL117" s="210"/>
      <c r="EM117" s="210"/>
      <c r="EN117" s="210"/>
      <c r="EO117" s="210"/>
      <c r="EP117" s="210"/>
      <c r="EQ117" s="210"/>
      <c r="ER117" s="210"/>
      <c r="ES117" s="210"/>
      <c r="ET117" s="210"/>
      <c r="EU117" s="210"/>
      <c r="EV117" s="210"/>
      <c r="EW117" s="210"/>
      <c r="EX117" s="210"/>
      <c r="EY117" s="210"/>
      <c r="EZ117" s="210"/>
      <c r="FA117" s="210"/>
      <c r="FB117" s="210"/>
      <c r="FC117" s="210"/>
      <c r="FD117" s="210"/>
      <c r="FE117" s="210"/>
      <c r="FF117" s="206"/>
      <c r="FG117" s="210"/>
      <c r="FH117" s="210"/>
      <c r="FI117" s="210"/>
      <c r="FJ117" s="210"/>
      <c r="FK117" s="210"/>
      <c r="FL117" s="210"/>
      <c r="FM117" s="210"/>
      <c r="FN117" s="210"/>
      <c r="FO117" s="210"/>
      <c r="FP117" s="210"/>
      <c r="FQ117" s="210"/>
      <c r="FR117" s="210"/>
      <c r="FS117" s="210"/>
      <c r="FT117" s="210"/>
      <c r="FU117" s="210"/>
      <c r="FV117" s="210"/>
      <c r="FW117" s="210"/>
      <c r="FX117" s="210"/>
      <c r="FY117" s="210"/>
      <c r="FZ117" s="210"/>
      <c r="GA117" s="210"/>
      <c r="GB117" s="210"/>
      <c r="GC117" s="206"/>
      <c r="GD117" s="210"/>
      <c r="GE117" s="210"/>
      <c r="GF117" s="210"/>
      <c r="GG117" s="210"/>
      <c r="GH117" s="210"/>
      <c r="GI117" s="210"/>
      <c r="GJ117" s="210"/>
      <c r="GK117" s="210"/>
      <c r="GL117" s="210"/>
      <c r="GM117" s="210"/>
      <c r="GN117" s="210"/>
      <c r="GO117" s="210"/>
      <c r="GP117" s="210"/>
      <c r="GQ117" s="210"/>
      <c r="GR117" s="210"/>
      <c r="GS117" s="210"/>
      <c r="GT117" s="210"/>
      <c r="GU117" s="210"/>
      <c r="GV117" s="210"/>
      <c r="GW117" s="210"/>
      <c r="GX117" s="210"/>
      <c r="GY117" s="210"/>
      <c r="GZ117" s="206"/>
      <c r="HA117" s="210"/>
      <c r="HB117" s="210"/>
      <c r="HC117" s="210"/>
      <c r="HD117" s="210"/>
      <c r="HE117" s="210"/>
      <c r="HF117" s="210"/>
      <c r="HG117" s="210"/>
      <c r="HH117" s="210"/>
      <c r="HI117" s="210"/>
      <c r="HJ117" s="210"/>
      <c r="HK117" s="210"/>
      <c r="HL117" s="210"/>
      <c r="HM117" s="210"/>
      <c r="HN117" s="210"/>
      <c r="HO117" s="210"/>
      <c r="HP117" s="210"/>
      <c r="HQ117" s="210"/>
      <c r="HR117" s="210"/>
      <c r="HS117" s="210"/>
      <c r="HT117" s="210"/>
      <c r="HU117" s="210"/>
      <c r="HV117" s="210"/>
      <c r="HW117" s="206"/>
      <c r="HX117" s="210"/>
      <c r="HY117" s="210"/>
      <c r="HZ117" s="210"/>
      <c r="IA117" s="210"/>
      <c r="IB117" s="210"/>
      <c r="IC117" s="210"/>
      <c r="ID117" s="210"/>
      <c r="IE117" s="210"/>
      <c r="IF117" s="210"/>
      <c r="IG117" s="210"/>
      <c r="IH117" s="210"/>
      <c r="II117" s="210"/>
      <c r="IJ117" s="210"/>
      <c r="IK117" s="210"/>
      <c r="IL117" s="210"/>
      <c r="IM117" s="210"/>
      <c r="IN117" s="210"/>
      <c r="IO117" s="210"/>
      <c r="IP117" s="210"/>
      <c r="IQ117" s="210"/>
      <c r="IR117" s="210"/>
      <c r="IS117" s="210"/>
      <c r="IT117" s="206"/>
      <c r="IU117" s="210"/>
      <c r="IV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  <c r="R118" s="210"/>
      <c r="S118" s="210"/>
      <c r="T118" s="210"/>
      <c r="U118" s="210"/>
      <c r="V118" s="210"/>
      <c r="W118" s="210"/>
      <c r="X118" s="206"/>
      <c r="Y118" s="210"/>
      <c r="Z118" s="210"/>
      <c r="AA118" s="210"/>
      <c r="AB118" s="210"/>
      <c r="AC118" s="210"/>
      <c r="AD118" s="210"/>
      <c r="AE118" s="210"/>
      <c r="AF118" s="210"/>
      <c r="AG118" s="210"/>
      <c r="AH118" s="210"/>
      <c r="AI118" s="210"/>
      <c r="AJ118" s="210"/>
      <c r="AK118" s="210"/>
      <c r="AL118" s="210"/>
      <c r="AM118" s="210"/>
      <c r="AN118" s="210"/>
      <c r="AO118" s="210"/>
      <c r="AP118" s="210"/>
      <c r="AQ118" s="210"/>
      <c r="AR118" s="210"/>
      <c r="AS118" s="210"/>
      <c r="AT118" s="210"/>
      <c r="AU118" s="206"/>
      <c r="AV118" s="210"/>
      <c r="AW118" s="210"/>
      <c r="AX118" s="210"/>
      <c r="AY118" s="210"/>
      <c r="AZ118" s="210"/>
      <c r="BA118" s="210"/>
      <c r="BB118" s="210"/>
      <c r="BC118" s="210"/>
      <c r="BD118" s="210"/>
      <c r="BE118" s="210"/>
      <c r="BF118" s="210"/>
      <c r="BG118" s="210"/>
      <c r="BH118" s="210"/>
      <c r="BI118" s="210"/>
      <c r="BJ118" s="210"/>
      <c r="BK118" s="210"/>
      <c r="BL118" s="210"/>
      <c r="BM118" s="210"/>
      <c r="BN118" s="210"/>
      <c r="BO118" s="210"/>
      <c r="BP118" s="210"/>
      <c r="BQ118" s="210"/>
      <c r="BR118" s="206"/>
      <c r="BS118" s="210"/>
      <c r="BT118" s="210"/>
      <c r="BU118" s="210"/>
      <c r="BV118" s="210"/>
      <c r="BW118" s="210"/>
      <c r="BX118" s="210"/>
      <c r="BY118" s="210"/>
      <c r="BZ118" s="210"/>
      <c r="CA118" s="210"/>
      <c r="CB118" s="210"/>
      <c r="CC118" s="210"/>
      <c r="CD118" s="210"/>
      <c r="CE118" s="210"/>
      <c r="CF118" s="210"/>
      <c r="CG118" s="210"/>
      <c r="CH118" s="210"/>
      <c r="CI118" s="210"/>
      <c r="CJ118" s="210"/>
      <c r="CK118" s="210"/>
      <c r="CL118" s="210"/>
      <c r="CM118" s="210"/>
      <c r="CN118" s="210"/>
      <c r="CO118" s="206"/>
      <c r="CP118" s="210"/>
      <c r="CQ118" s="210"/>
      <c r="CR118" s="210"/>
      <c r="CS118" s="210"/>
      <c r="CT118" s="210"/>
      <c r="CU118" s="210"/>
      <c r="CV118" s="210"/>
      <c r="CW118" s="210"/>
      <c r="CX118" s="210"/>
      <c r="CY118" s="210"/>
      <c r="CZ118" s="210"/>
      <c r="DA118" s="210"/>
      <c r="DB118" s="210"/>
      <c r="DC118" s="210"/>
      <c r="DD118" s="210"/>
      <c r="DE118" s="210"/>
      <c r="DF118" s="210"/>
      <c r="DG118" s="210"/>
      <c r="DH118" s="210"/>
      <c r="DI118" s="210"/>
      <c r="DJ118" s="210"/>
      <c r="DK118" s="210"/>
      <c r="DL118" s="206"/>
      <c r="DM118" s="210"/>
      <c r="DN118" s="210"/>
      <c r="DO118" s="210"/>
      <c r="DP118" s="210"/>
      <c r="DQ118" s="210"/>
      <c r="DR118" s="210"/>
      <c r="DS118" s="210"/>
      <c r="DT118" s="210"/>
      <c r="DU118" s="210"/>
      <c r="DV118" s="210"/>
      <c r="DW118" s="210"/>
      <c r="DX118" s="210"/>
      <c r="DY118" s="210"/>
      <c r="DZ118" s="210"/>
      <c r="EA118" s="210"/>
      <c r="EB118" s="210"/>
      <c r="EC118" s="210"/>
      <c r="ED118" s="210"/>
      <c r="EE118" s="210"/>
      <c r="EF118" s="210"/>
      <c r="EG118" s="210"/>
      <c r="EH118" s="210"/>
      <c r="EI118" s="206"/>
      <c r="EJ118" s="210"/>
      <c r="EK118" s="210"/>
      <c r="EL118" s="210"/>
      <c r="EM118" s="210"/>
      <c r="EN118" s="210"/>
      <c r="EO118" s="210"/>
      <c r="EP118" s="210"/>
      <c r="EQ118" s="210"/>
      <c r="ER118" s="210"/>
      <c r="ES118" s="210"/>
      <c r="ET118" s="210"/>
      <c r="EU118" s="210"/>
      <c r="EV118" s="210"/>
      <c r="EW118" s="210"/>
      <c r="EX118" s="210"/>
      <c r="EY118" s="210"/>
      <c r="EZ118" s="210"/>
      <c r="FA118" s="210"/>
      <c r="FB118" s="210"/>
      <c r="FC118" s="210"/>
      <c r="FD118" s="210"/>
      <c r="FE118" s="210"/>
      <c r="FF118" s="206"/>
      <c r="FG118" s="210"/>
      <c r="FH118" s="210"/>
      <c r="FI118" s="210"/>
      <c r="FJ118" s="210"/>
      <c r="FK118" s="210"/>
      <c r="FL118" s="210"/>
      <c r="FM118" s="210"/>
      <c r="FN118" s="210"/>
      <c r="FO118" s="210"/>
      <c r="FP118" s="210"/>
      <c r="FQ118" s="210"/>
      <c r="FR118" s="210"/>
      <c r="FS118" s="210"/>
      <c r="FT118" s="210"/>
      <c r="FU118" s="210"/>
      <c r="FV118" s="210"/>
      <c r="FW118" s="210"/>
      <c r="FX118" s="210"/>
      <c r="FY118" s="210"/>
      <c r="FZ118" s="210"/>
      <c r="GA118" s="210"/>
      <c r="GB118" s="210"/>
      <c r="GC118" s="206"/>
      <c r="GD118" s="210"/>
      <c r="GE118" s="210"/>
      <c r="GF118" s="210"/>
      <c r="GG118" s="210"/>
      <c r="GH118" s="210"/>
      <c r="GI118" s="210"/>
      <c r="GJ118" s="210"/>
      <c r="GK118" s="210"/>
      <c r="GL118" s="210"/>
      <c r="GM118" s="210"/>
      <c r="GN118" s="210"/>
      <c r="GO118" s="210"/>
      <c r="GP118" s="210"/>
      <c r="GQ118" s="210"/>
      <c r="GR118" s="210"/>
      <c r="GS118" s="210"/>
      <c r="GT118" s="210"/>
      <c r="GU118" s="210"/>
      <c r="GV118" s="210"/>
      <c r="GW118" s="210"/>
      <c r="GX118" s="210"/>
      <c r="GY118" s="210"/>
      <c r="GZ118" s="206"/>
      <c r="HA118" s="210"/>
      <c r="HB118" s="210"/>
      <c r="HC118" s="210"/>
      <c r="HD118" s="210"/>
      <c r="HE118" s="210"/>
      <c r="HF118" s="210"/>
      <c r="HG118" s="210"/>
      <c r="HH118" s="210"/>
      <c r="HI118" s="210"/>
      <c r="HJ118" s="210"/>
      <c r="HK118" s="210"/>
      <c r="HL118" s="210"/>
      <c r="HM118" s="210"/>
      <c r="HN118" s="210"/>
      <c r="HO118" s="210"/>
      <c r="HP118" s="210"/>
      <c r="HQ118" s="210"/>
      <c r="HR118" s="210"/>
      <c r="HS118" s="210"/>
      <c r="HT118" s="210"/>
      <c r="HU118" s="210"/>
      <c r="HV118" s="210"/>
      <c r="HW118" s="206"/>
      <c r="HX118" s="210"/>
      <c r="HY118" s="210"/>
      <c r="HZ118" s="210"/>
      <c r="IA118" s="210"/>
      <c r="IB118" s="210"/>
      <c r="IC118" s="210"/>
      <c r="ID118" s="210"/>
      <c r="IE118" s="210"/>
      <c r="IF118" s="210"/>
      <c r="IG118" s="210"/>
      <c r="IH118" s="210"/>
      <c r="II118" s="210"/>
      <c r="IJ118" s="210"/>
      <c r="IK118" s="210"/>
      <c r="IL118" s="210"/>
      <c r="IM118" s="210"/>
      <c r="IN118" s="210"/>
      <c r="IO118" s="210"/>
      <c r="IP118" s="210"/>
      <c r="IQ118" s="210"/>
      <c r="IR118" s="210"/>
      <c r="IS118" s="210"/>
      <c r="IT118" s="206"/>
      <c r="IU118" s="210"/>
      <c r="IV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  <c r="R119" s="210"/>
      <c r="S119" s="210"/>
      <c r="T119" s="210"/>
      <c r="U119" s="210"/>
      <c r="V119" s="210"/>
      <c r="W119" s="210"/>
      <c r="X119" s="206"/>
      <c r="Y119" s="210"/>
      <c r="Z119" s="210"/>
      <c r="AA119" s="210"/>
      <c r="AB119" s="210"/>
      <c r="AC119" s="210"/>
      <c r="AD119" s="210"/>
      <c r="AE119" s="210"/>
      <c r="AF119" s="210"/>
      <c r="AG119" s="210"/>
      <c r="AH119" s="210"/>
      <c r="AI119" s="210"/>
      <c r="AJ119" s="210"/>
      <c r="AK119" s="210"/>
      <c r="AL119" s="210"/>
      <c r="AM119" s="210"/>
      <c r="AN119" s="210"/>
      <c r="AO119" s="210"/>
      <c r="AP119" s="210"/>
      <c r="AQ119" s="210"/>
      <c r="AR119" s="210"/>
      <c r="AS119" s="210"/>
      <c r="AT119" s="210"/>
      <c r="AU119" s="206"/>
      <c r="AV119" s="210"/>
      <c r="AW119" s="210"/>
      <c r="AX119" s="210"/>
      <c r="AY119" s="210"/>
      <c r="AZ119" s="210"/>
      <c r="BA119" s="210"/>
      <c r="BB119" s="210"/>
      <c r="BC119" s="210"/>
      <c r="BD119" s="210"/>
      <c r="BE119" s="210"/>
      <c r="BF119" s="210"/>
      <c r="BG119" s="210"/>
      <c r="BH119" s="210"/>
      <c r="BI119" s="210"/>
      <c r="BJ119" s="210"/>
      <c r="BK119" s="210"/>
      <c r="BL119" s="210"/>
      <c r="BM119" s="210"/>
      <c r="BN119" s="210"/>
      <c r="BO119" s="210"/>
      <c r="BP119" s="210"/>
      <c r="BQ119" s="210"/>
      <c r="BR119" s="206"/>
      <c r="BS119" s="210"/>
      <c r="BT119" s="210"/>
      <c r="BU119" s="210"/>
      <c r="BV119" s="210"/>
      <c r="BW119" s="210"/>
      <c r="BX119" s="210"/>
      <c r="BY119" s="210"/>
      <c r="BZ119" s="210"/>
      <c r="CA119" s="210"/>
      <c r="CB119" s="210"/>
      <c r="CC119" s="210"/>
      <c r="CD119" s="210"/>
      <c r="CE119" s="210"/>
      <c r="CF119" s="210"/>
      <c r="CG119" s="210"/>
      <c r="CH119" s="210"/>
      <c r="CI119" s="210"/>
      <c r="CJ119" s="210"/>
      <c r="CK119" s="210"/>
      <c r="CL119" s="210"/>
      <c r="CM119" s="210"/>
      <c r="CN119" s="210"/>
      <c r="CO119" s="206"/>
      <c r="CP119" s="210"/>
      <c r="CQ119" s="210"/>
      <c r="CR119" s="210"/>
      <c r="CS119" s="210"/>
      <c r="CT119" s="210"/>
      <c r="CU119" s="210"/>
      <c r="CV119" s="210"/>
      <c r="CW119" s="210"/>
      <c r="CX119" s="210"/>
      <c r="CY119" s="210"/>
      <c r="CZ119" s="210"/>
      <c r="DA119" s="210"/>
      <c r="DB119" s="210"/>
      <c r="DC119" s="210"/>
      <c r="DD119" s="210"/>
      <c r="DE119" s="210"/>
      <c r="DF119" s="210"/>
      <c r="DG119" s="210"/>
      <c r="DH119" s="210"/>
      <c r="DI119" s="210"/>
      <c r="DJ119" s="210"/>
      <c r="DK119" s="210"/>
      <c r="DL119" s="206"/>
      <c r="DM119" s="210"/>
      <c r="DN119" s="210"/>
      <c r="DO119" s="210"/>
      <c r="DP119" s="210"/>
      <c r="DQ119" s="210"/>
      <c r="DR119" s="210"/>
      <c r="DS119" s="210"/>
      <c r="DT119" s="210"/>
      <c r="DU119" s="210"/>
      <c r="DV119" s="210"/>
      <c r="DW119" s="210"/>
      <c r="DX119" s="210"/>
      <c r="DY119" s="210"/>
      <c r="DZ119" s="210"/>
      <c r="EA119" s="210"/>
      <c r="EB119" s="210"/>
      <c r="EC119" s="210"/>
      <c r="ED119" s="210"/>
      <c r="EE119" s="210"/>
      <c r="EF119" s="210"/>
      <c r="EG119" s="210"/>
      <c r="EH119" s="210"/>
      <c r="EI119" s="206"/>
      <c r="EJ119" s="210"/>
      <c r="EK119" s="210"/>
      <c r="EL119" s="210"/>
      <c r="EM119" s="210"/>
      <c r="EN119" s="210"/>
      <c r="EO119" s="210"/>
      <c r="EP119" s="210"/>
      <c r="EQ119" s="210"/>
      <c r="ER119" s="210"/>
      <c r="ES119" s="210"/>
      <c r="ET119" s="210"/>
      <c r="EU119" s="210"/>
      <c r="EV119" s="210"/>
      <c r="EW119" s="210"/>
      <c r="EX119" s="210"/>
      <c r="EY119" s="210"/>
      <c r="EZ119" s="210"/>
      <c r="FA119" s="210"/>
      <c r="FB119" s="210"/>
      <c r="FC119" s="210"/>
      <c r="FD119" s="210"/>
      <c r="FE119" s="210"/>
      <c r="FF119" s="206"/>
      <c r="FG119" s="210"/>
      <c r="FH119" s="210"/>
      <c r="FI119" s="210"/>
      <c r="FJ119" s="210"/>
      <c r="FK119" s="210"/>
      <c r="FL119" s="210"/>
      <c r="FM119" s="210"/>
      <c r="FN119" s="210"/>
      <c r="FO119" s="210"/>
      <c r="FP119" s="210"/>
      <c r="FQ119" s="210"/>
      <c r="FR119" s="210"/>
      <c r="FS119" s="210"/>
      <c r="FT119" s="210"/>
      <c r="FU119" s="210"/>
      <c r="FV119" s="210"/>
      <c r="FW119" s="210"/>
      <c r="FX119" s="210"/>
      <c r="FY119" s="210"/>
      <c r="FZ119" s="210"/>
      <c r="GA119" s="210"/>
      <c r="GB119" s="210"/>
      <c r="GC119" s="206"/>
      <c r="GD119" s="210"/>
      <c r="GE119" s="210"/>
      <c r="GF119" s="210"/>
      <c r="GG119" s="210"/>
      <c r="GH119" s="210"/>
      <c r="GI119" s="210"/>
      <c r="GJ119" s="210"/>
      <c r="GK119" s="210"/>
      <c r="GL119" s="210"/>
      <c r="GM119" s="210"/>
      <c r="GN119" s="210"/>
      <c r="GO119" s="210"/>
      <c r="GP119" s="210"/>
      <c r="GQ119" s="210"/>
      <c r="GR119" s="210"/>
      <c r="GS119" s="210"/>
      <c r="GT119" s="210"/>
      <c r="GU119" s="210"/>
      <c r="GV119" s="210"/>
      <c r="GW119" s="210"/>
      <c r="GX119" s="210"/>
      <c r="GY119" s="210"/>
      <c r="GZ119" s="206"/>
      <c r="HA119" s="210"/>
      <c r="HB119" s="210"/>
      <c r="HC119" s="210"/>
      <c r="HD119" s="210"/>
      <c r="HE119" s="210"/>
      <c r="HF119" s="210"/>
      <c r="HG119" s="210"/>
      <c r="HH119" s="210"/>
      <c r="HI119" s="210"/>
      <c r="HJ119" s="210"/>
      <c r="HK119" s="210"/>
      <c r="HL119" s="210"/>
      <c r="HM119" s="210"/>
      <c r="HN119" s="210"/>
      <c r="HO119" s="210"/>
      <c r="HP119" s="210"/>
      <c r="HQ119" s="210"/>
      <c r="HR119" s="210"/>
      <c r="HS119" s="210"/>
      <c r="HT119" s="210"/>
      <c r="HU119" s="210"/>
      <c r="HV119" s="210"/>
      <c r="HW119" s="206"/>
      <c r="HX119" s="210"/>
      <c r="HY119" s="210"/>
      <c r="HZ119" s="210"/>
      <c r="IA119" s="210"/>
      <c r="IB119" s="210"/>
      <c r="IC119" s="210"/>
      <c r="ID119" s="210"/>
      <c r="IE119" s="210"/>
      <c r="IF119" s="210"/>
      <c r="IG119" s="210"/>
      <c r="IH119" s="210"/>
      <c r="II119" s="210"/>
      <c r="IJ119" s="210"/>
      <c r="IK119" s="210"/>
      <c r="IL119" s="210"/>
      <c r="IM119" s="210"/>
      <c r="IN119" s="210"/>
      <c r="IO119" s="210"/>
      <c r="IP119" s="210"/>
      <c r="IQ119" s="210"/>
      <c r="IR119" s="210"/>
      <c r="IS119" s="210"/>
      <c r="IT119" s="206"/>
      <c r="IU119" s="210"/>
      <c r="IV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0"/>
      <c r="S120" s="210"/>
      <c r="T120" s="210"/>
      <c r="U120" s="210"/>
      <c r="V120" s="210"/>
      <c r="W120" s="210"/>
      <c r="X120" s="206"/>
      <c r="Y120" s="210"/>
      <c r="Z120" s="210"/>
      <c r="AA120" s="210"/>
      <c r="AB120" s="210"/>
      <c r="AC120" s="210"/>
      <c r="AD120" s="210"/>
      <c r="AE120" s="210"/>
      <c r="AF120" s="210"/>
      <c r="AG120" s="210"/>
      <c r="AH120" s="210"/>
      <c r="AI120" s="210"/>
      <c r="AJ120" s="210"/>
      <c r="AK120" s="210"/>
      <c r="AL120" s="210"/>
      <c r="AM120" s="210"/>
      <c r="AN120" s="210"/>
      <c r="AO120" s="210"/>
      <c r="AP120" s="210"/>
      <c r="AQ120" s="210"/>
      <c r="AR120" s="210"/>
      <c r="AS120" s="210"/>
      <c r="AT120" s="210"/>
      <c r="AU120" s="206"/>
      <c r="AV120" s="210"/>
      <c r="AW120" s="210"/>
      <c r="AX120" s="210"/>
      <c r="AY120" s="210"/>
      <c r="AZ120" s="210"/>
      <c r="BA120" s="210"/>
      <c r="BB120" s="210"/>
      <c r="BC120" s="210"/>
      <c r="BD120" s="210"/>
      <c r="BE120" s="210"/>
      <c r="BF120" s="210"/>
      <c r="BG120" s="210"/>
      <c r="BH120" s="210"/>
      <c r="BI120" s="210"/>
      <c r="BJ120" s="210"/>
      <c r="BK120" s="210"/>
      <c r="BL120" s="210"/>
      <c r="BM120" s="210"/>
      <c r="BN120" s="210"/>
      <c r="BO120" s="210"/>
      <c r="BP120" s="210"/>
      <c r="BQ120" s="210"/>
      <c r="BR120" s="206"/>
      <c r="BS120" s="210"/>
      <c r="BT120" s="210"/>
      <c r="BU120" s="210"/>
      <c r="BV120" s="210"/>
      <c r="BW120" s="210"/>
      <c r="BX120" s="210"/>
      <c r="BY120" s="210"/>
      <c r="BZ120" s="210"/>
      <c r="CA120" s="210"/>
      <c r="CB120" s="210"/>
      <c r="CC120" s="210"/>
      <c r="CD120" s="210"/>
      <c r="CE120" s="210"/>
      <c r="CF120" s="210"/>
      <c r="CG120" s="210"/>
      <c r="CH120" s="210"/>
      <c r="CI120" s="210"/>
      <c r="CJ120" s="210"/>
      <c r="CK120" s="210"/>
      <c r="CL120" s="210"/>
      <c r="CM120" s="210"/>
      <c r="CN120" s="210"/>
      <c r="CO120" s="206"/>
      <c r="CP120" s="210"/>
      <c r="CQ120" s="210"/>
      <c r="CR120" s="210"/>
      <c r="CS120" s="210"/>
      <c r="CT120" s="210"/>
      <c r="CU120" s="210"/>
      <c r="CV120" s="210"/>
      <c r="CW120" s="210"/>
      <c r="CX120" s="210"/>
      <c r="CY120" s="210"/>
      <c r="CZ120" s="210"/>
      <c r="DA120" s="210"/>
      <c r="DB120" s="210"/>
      <c r="DC120" s="210"/>
      <c r="DD120" s="210"/>
      <c r="DE120" s="210"/>
      <c r="DF120" s="210"/>
      <c r="DG120" s="210"/>
      <c r="DH120" s="210"/>
      <c r="DI120" s="210"/>
      <c r="DJ120" s="210"/>
      <c r="DK120" s="210"/>
      <c r="DL120" s="206"/>
      <c r="DM120" s="210"/>
      <c r="DN120" s="210"/>
      <c r="DO120" s="210"/>
      <c r="DP120" s="210"/>
      <c r="DQ120" s="210"/>
      <c r="DR120" s="210"/>
      <c r="DS120" s="210"/>
      <c r="DT120" s="210"/>
      <c r="DU120" s="210"/>
      <c r="DV120" s="210"/>
      <c r="DW120" s="210"/>
      <c r="DX120" s="210"/>
      <c r="DY120" s="210"/>
      <c r="DZ120" s="210"/>
      <c r="EA120" s="210"/>
      <c r="EB120" s="210"/>
      <c r="EC120" s="210"/>
      <c r="ED120" s="210"/>
      <c r="EE120" s="210"/>
      <c r="EF120" s="210"/>
      <c r="EG120" s="210"/>
      <c r="EH120" s="210"/>
      <c r="EI120" s="206"/>
      <c r="EJ120" s="210"/>
      <c r="EK120" s="210"/>
      <c r="EL120" s="210"/>
      <c r="EM120" s="210"/>
      <c r="EN120" s="210"/>
      <c r="EO120" s="210"/>
      <c r="EP120" s="210"/>
      <c r="EQ120" s="210"/>
      <c r="ER120" s="210"/>
      <c r="ES120" s="210"/>
      <c r="ET120" s="210"/>
      <c r="EU120" s="210"/>
      <c r="EV120" s="210"/>
      <c r="EW120" s="210"/>
      <c r="EX120" s="210"/>
      <c r="EY120" s="210"/>
      <c r="EZ120" s="210"/>
      <c r="FA120" s="210"/>
      <c r="FB120" s="210"/>
      <c r="FC120" s="210"/>
      <c r="FD120" s="210"/>
      <c r="FE120" s="210"/>
      <c r="FF120" s="206"/>
      <c r="FG120" s="210"/>
      <c r="FH120" s="210"/>
      <c r="FI120" s="210"/>
      <c r="FJ120" s="210"/>
      <c r="FK120" s="210"/>
      <c r="FL120" s="210"/>
      <c r="FM120" s="210"/>
      <c r="FN120" s="210"/>
      <c r="FO120" s="210"/>
      <c r="FP120" s="210"/>
      <c r="FQ120" s="210"/>
      <c r="FR120" s="210"/>
      <c r="FS120" s="210"/>
      <c r="FT120" s="210"/>
      <c r="FU120" s="210"/>
      <c r="FV120" s="210"/>
      <c r="FW120" s="210"/>
      <c r="FX120" s="210"/>
      <c r="FY120" s="210"/>
      <c r="FZ120" s="210"/>
      <c r="GA120" s="210"/>
      <c r="GB120" s="210"/>
      <c r="GC120" s="206"/>
      <c r="GD120" s="210"/>
      <c r="GE120" s="210"/>
      <c r="GF120" s="210"/>
      <c r="GG120" s="210"/>
      <c r="GH120" s="210"/>
      <c r="GI120" s="210"/>
      <c r="GJ120" s="210"/>
      <c r="GK120" s="210"/>
      <c r="GL120" s="210"/>
      <c r="GM120" s="210"/>
      <c r="GN120" s="210"/>
      <c r="GO120" s="210"/>
      <c r="GP120" s="210"/>
      <c r="GQ120" s="210"/>
      <c r="GR120" s="210"/>
      <c r="GS120" s="210"/>
      <c r="GT120" s="210"/>
      <c r="GU120" s="210"/>
      <c r="GV120" s="210"/>
      <c r="GW120" s="210"/>
      <c r="GX120" s="210"/>
      <c r="GY120" s="210"/>
      <c r="GZ120" s="206"/>
      <c r="HA120" s="210"/>
      <c r="HB120" s="210"/>
      <c r="HC120" s="210"/>
      <c r="HD120" s="210"/>
      <c r="HE120" s="210"/>
      <c r="HF120" s="210"/>
      <c r="HG120" s="210"/>
      <c r="HH120" s="210"/>
      <c r="HI120" s="210"/>
      <c r="HJ120" s="210"/>
      <c r="HK120" s="210"/>
      <c r="HL120" s="210"/>
      <c r="HM120" s="210"/>
      <c r="HN120" s="210"/>
      <c r="HO120" s="210"/>
      <c r="HP120" s="210"/>
      <c r="HQ120" s="210"/>
      <c r="HR120" s="210"/>
      <c r="HS120" s="210"/>
      <c r="HT120" s="210"/>
      <c r="HU120" s="210"/>
      <c r="HV120" s="210"/>
      <c r="HW120" s="206"/>
      <c r="HX120" s="210"/>
      <c r="HY120" s="210"/>
      <c r="HZ120" s="210"/>
      <c r="IA120" s="210"/>
      <c r="IB120" s="210"/>
      <c r="IC120" s="210"/>
      <c r="ID120" s="210"/>
      <c r="IE120" s="210"/>
      <c r="IF120" s="210"/>
      <c r="IG120" s="210"/>
      <c r="IH120" s="210"/>
      <c r="II120" s="210"/>
      <c r="IJ120" s="210"/>
      <c r="IK120" s="210"/>
      <c r="IL120" s="210"/>
      <c r="IM120" s="210"/>
      <c r="IN120" s="210"/>
      <c r="IO120" s="210"/>
      <c r="IP120" s="210"/>
      <c r="IQ120" s="210"/>
      <c r="IR120" s="210"/>
      <c r="IS120" s="210"/>
      <c r="IT120" s="206"/>
      <c r="IU120" s="210"/>
      <c r="IV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  <c r="R121" s="210"/>
      <c r="S121" s="210"/>
      <c r="T121" s="210"/>
      <c r="U121" s="210"/>
      <c r="V121" s="210"/>
      <c r="W121" s="210"/>
      <c r="X121" s="206"/>
      <c r="Y121" s="210"/>
      <c r="Z121" s="210"/>
      <c r="AA121" s="210"/>
      <c r="AB121" s="210"/>
      <c r="AC121" s="210"/>
      <c r="AD121" s="210"/>
      <c r="AE121" s="210"/>
      <c r="AF121" s="210"/>
      <c r="AG121" s="210"/>
      <c r="AH121" s="210"/>
      <c r="AI121" s="210"/>
      <c r="AJ121" s="210"/>
      <c r="AK121" s="210"/>
      <c r="AL121" s="210"/>
      <c r="AM121" s="210"/>
      <c r="AN121" s="210"/>
      <c r="AO121" s="210"/>
      <c r="AP121" s="210"/>
      <c r="AQ121" s="210"/>
      <c r="AR121" s="210"/>
      <c r="AS121" s="210"/>
      <c r="AT121" s="210"/>
      <c r="AU121" s="206"/>
      <c r="AV121" s="210"/>
      <c r="AW121" s="210"/>
      <c r="AX121" s="210"/>
      <c r="AY121" s="210"/>
      <c r="AZ121" s="210"/>
      <c r="BA121" s="210"/>
      <c r="BB121" s="210"/>
      <c r="BC121" s="210"/>
      <c r="BD121" s="210"/>
      <c r="BE121" s="210"/>
      <c r="BF121" s="210"/>
      <c r="BG121" s="210"/>
      <c r="BH121" s="210"/>
      <c r="BI121" s="210"/>
      <c r="BJ121" s="210"/>
      <c r="BK121" s="210"/>
      <c r="BL121" s="210"/>
      <c r="BM121" s="210"/>
      <c r="BN121" s="210"/>
      <c r="BO121" s="210"/>
      <c r="BP121" s="210"/>
      <c r="BQ121" s="210"/>
      <c r="BR121" s="206"/>
      <c r="BS121" s="210"/>
      <c r="BT121" s="210"/>
      <c r="BU121" s="210"/>
      <c r="BV121" s="210"/>
      <c r="BW121" s="210"/>
      <c r="BX121" s="210"/>
      <c r="BY121" s="210"/>
      <c r="BZ121" s="210"/>
      <c r="CA121" s="210"/>
      <c r="CB121" s="210"/>
      <c r="CC121" s="210"/>
      <c r="CD121" s="210"/>
      <c r="CE121" s="210"/>
      <c r="CF121" s="210"/>
      <c r="CG121" s="210"/>
      <c r="CH121" s="210"/>
      <c r="CI121" s="210"/>
      <c r="CJ121" s="210"/>
      <c r="CK121" s="210"/>
      <c r="CL121" s="210"/>
      <c r="CM121" s="210"/>
      <c r="CN121" s="210"/>
      <c r="CO121" s="206"/>
      <c r="CP121" s="210"/>
      <c r="CQ121" s="210"/>
      <c r="CR121" s="210"/>
      <c r="CS121" s="210"/>
      <c r="CT121" s="210"/>
      <c r="CU121" s="210"/>
      <c r="CV121" s="210"/>
      <c r="CW121" s="210"/>
      <c r="CX121" s="210"/>
      <c r="CY121" s="210"/>
      <c r="CZ121" s="210"/>
      <c r="DA121" s="210"/>
      <c r="DB121" s="210"/>
      <c r="DC121" s="210"/>
      <c r="DD121" s="210"/>
      <c r="DE121" s="210"/>
      <c r="DF121" s="210"/>
      <c r="DG121" s="210"/>
      <c r="DH121" s="210"/>
      <c r="DI121" s="210"/>
      <c r="DJ121" s="210"/>
      <c r="DK121" s="210"/>
      <c r="DL121" s="206"/>
      <c r="DM121" s="210"/>
      <c r="DN121" s="210"/>
      <c r="DO121" s="210"/>
      <c r="DP121" s="210"/>
      <c r="DQ121" s="210"/>
      <c r="DR121" s="210"/>
      <c r="DS121" s="210"/>
      <c r="DT121" s="210"/>
      <c r="DU121" s="210"/>
      <c r="DV121" s="210"/>
      <c r="DW121" s="210"/>
      <c r="DX121" s="210"/>
      <c r="DY121" s="210"/>
      <c r="DZ121" s="210"/>
      <c r="EA121" s="210"/>
      <c r="EB121" s="210"/>
      <c r="EC121" s="210"/>
      <c r="ED121" s="210"/>
      <c r="EE121" s="210"/>
      <c r="EF121" s="210"/>
      <c r="EG121" s="210"/>
      <c r="EH121" s="210"/>
      <c r="EI121" s="206"/>
      <c r="EJ121" s="210"/>
      <c r="EK121" s="210"/>
      <c r="EL121" s="210"/>
      <c r="EM121" s="210"/>
      <c r="EN121" s="210"/>
      <c r="EO121" s="210"/>
      <c r="EP121" s="210"/>
      <c r="EQ121" s="210"/>
      <c r="ER121" s="210"/>
      <c r="ES121" s="210"/>
      <c r="ET121" s="210"/>
      <c r="EU121" s="210"/>
      <c r="EV121" s="210"/>
      <c r="EW121" s="210"/>
      <c r="EX121" s="210"/>
      <c r="EY121" s="210"/>
      <c r="EZ121" s="210"/>
      <c r="FA121" s="210"/>
      <c r="FB121" s="210"/>
      <c r="FC121" s="210"/>
      <c r="FD121" s="210"/>
      <c r="FE121" s="210"/>
      <c r="FF121" s="206"/>
      <c r="FG121" s="210"/>
      <c r="FH121" s="210"/>
      <c r="FI121" s="210"/>
      <c r="FJ121" s="210"/>
      <c r="FK121" s="210"/>
      <c r="FL121" s="210"/>
      <c r="FM121" s="210"/>
      <c r="FN121" s="210"/>
      <c r="FO121" s="210"/>
      <c r="FP121" s="210"/>
      <c r="FQ121" s="210"/>
      <c r="FR121" s="210"/>
      <c r="FS121" s="210"/>
      <c r="FT121" s="210"/>
      <c r="FU121" s="210"/>
      <c r="FV121" s="210"/>
      <c r="FW121" s="210"/>
      <c r="FX121" s="210"/>
      <c r="FY121" s="210"/>
      <c r="FZ121" s="210"/>
      <c r="GA121" s="210"/>
      <c r="GB121" s="210"/>
      <c r="GC121" s="206"/>
      <c r="GD121" s="210"/>
      <c r="GE121" s="210"/>
      <c r="GF121" s="210"/>
      <c r="GG121" s="210"/>
      <c r="GH121" s="210"/>
      <c r="GI121" s="210"/>
      <c r="GJ121" s="210"/>
      <c r="GK121" s="210"/>
      <c r="GL121" s="210"/>
      <c r="GM121" s="210"/>
      <c r="GN121" s="210"/>
      <c r="GO121" s="210"/>
      <c r="GP121" s="210"/>
      <c r="GQ121" s="210"/>
      <c r="GR121" s="210"/>
      <c r="GS121" s="210"/>
      <c r="GT121" s="210"/>
      <c r="GU121" s="210"/>
      <c r="GV121" s="210"/>
      <c r="GW121" s="210"/>
      <c r="GX121" s="210"/>
      <c r="GY121" s="210"/>
      <c r="GZ121" s="206"/>
      <c r="HA121" s="210"/>
      <c r="HB121" s="210"/>
      <c r="HC121" s="210"/>
      <c r="HD121" s="210"/>
      <c r="HE121" s="210"/>
      <c r="HF121" s="210"/>
      <c r="HG121" s="210"/>
      <c r="HH121" s="210"/>
      <c r="HI121" s="210"/>
      <c r="HJ121" s="210"/>
      <c r="HK121" s="210"/>
      <c r="HL121" s="210"/>
      <c r="HM121" s="210"/>
      <c r="HN121" s="210"/>
      <c r="HO121" s="210"/>
      <c r="HP121" s="210"/>
      <c r="HQ121" s="210"/>
      <c r="HR121" s="210"/>
      <c r="HS121" s="210"/>
      <c r="HT121" s="210"/>
      <c r="HU121" s="210"/>
      <c r="HV121" s="210"/>
      <c r="HW121" s="206"/>
      <c r="HX121" s="210"/>
      <c r="HY121" s="210"/>
      <c r="HZ121" s="210"/>
      <c r="IA121" s="210"/>
      <c r="IB121" s="210"/>
      <c r="IC121" s="210"/>
      <c r="ID121" s="210"/>
      <c r="IE121" s="210"/>
      <c r="IF121" s="210"/>
      <c r="IG121" s="210"/>
      <c r="IH121" s="210"/>
      <c r="II121" s="210"/>
      <c r="IJ121" s="210"/>
      <c r="IK121" s="210"/>
      <c r="IL121" s="210"/>
      <c r="IM121" s="210"/>
      <c r="IN121" s="210"/>
      <c r="IO121" s="210"/>
      <c r="IP121" s="210"/>
      <c r="IQ121" s="210"/>
      <c r="IR121" s="210"/>
      <c r="IS121" s="210"/>
      <c r="IT121" s="206"/>
      <c r="IU121" s="210"/>
      <c r="IV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210"/>
      <c r="T122" s="210"/>
      <c r="U122" s="210"/>
      <c r="V122" s="210"/>
      <c r="W122" s="210"/>
      <c r="X122" s="206"/>
      <c r="Y122" s="210"/>
      <c r="Z122" s="210"/>
      <c r="AA122" s="210"/>
      <c r="AB122" s="210"/>
      <c r="AC122" s="210"/>
      <c r="AD122" s="210"/>
      <c r="AE122" s="210"/>
      <c r="AF122" s="210"/>
      <c r="AG122" s="210"/>
      <c r="AH122" s="210"/>
      <c r="AI122" s="210"/>
      <c r="AJ122" s="210"/>
      <c r="AK122" s="210"/>
      <c r="AL122" s="210"/>
      <c r="AM122" s="210"/>
      <c r="AN122" s="210"/>
      <c r="AO122" s="210"/>
      <c r="AP122" s="210"/>
      <c r="AQ122" s="210"/>
      <c r="AR122" s="210"/>
      <c r="AS122" s="210"/>
      <c r="AT122" s="210"/>
      <c r="AU122" s="206"/>
      <c r="AV122" s="210"/>
      <c r="AW122" s="210"/>
      <c r="AX122" s="210"/>
      <c r="AY122" s="210"/>
      <c r="AZ122" s="210"/>
      <c r="BA122" s="210"/>
      <c r="BB122" s="210"/>
      <c r="BC122" s="210"/>
      <c r="BD122" s="210"/>
      <c r="BE122" s="210"/>
      <c r="BF122" s="210"/>
      <c r="BG122" s="210"/>
      <c r="BH122" s="210"/>
      <c r="BI122" s="210"/>
      <c r="BJ122" s="210"/>
      <c r="BK122" s="210"/>
      <c r="BL122" s="210"/>
      <c r="BM122" s="210"/>
      <c r="BN122" s="210"/>
      <c r="BO122" s="210"/>
      <c r="BP122" s="210"/>
      <c r="BQ122" s="210"/>
      <c r="BR122" s="206"/>
      <c r="BS122" s="210"/>
      <c r="BT122" s="210"/>
      <c r="BU122" s="210"/>
      <c r="BV122" s="210"/>
      <c r="BW122" s="210"/>
      <c r="BX122" s="210"/>
      <c r="BY122" s="210"/>
      <c r="BZ122" s="210"/>
      <c r="CA122" s="210"/>
      <c r="CB122" s="210"/>
      <c r="CC122" s="210"/>
      <c r="CD122" s="210"/>
      <c r="CE122" s="210"/>
      <c r="CF122" s="210"/>
      <c r="CG122" s="210"/>
      <c r="CH122" s="210"/>
      <c r="CI122" s="210"/>
      <c r="CJ122" s="210"/>
      <c r="CK122" s="210"/>
      <c r="CL122" s="210"/>
      <c r="CM122" s="210"/>
      <c r="CN122" s="210"/>
      <c r="CO122" s="206"/>
      <c r="CP122" s="210"/>
      <c r="CQ122" s="210"/>
      <c r="CR122" s="210"/>
      <c r="CS122" s="210"/>
      <c r="CT122" s="210"/>
      <c r="CU122" s="210"/>
      <c r="CV122" s="210"/>
      <c r="CW122" s="210"/>
      <c r="CX122" s="210"/>
      <c r="CY122" s="210"/>
      <c r="CZ122" s="210"/>
      <c r="DA122" s="210"/>
      <c r="DB122" s="210"/>
      <c r="DC122" s="210"/>
      <c r="DD122" s="210"/>
      <c r="DE122" s="210"/>
      <c r="DF122" s="210"/>
      <c r="DG122" s="210"/>
      <c r="DH122" s="210"/>
      <c r="DI122" s="210"/>
      <c r="DJ122" s="210"/>
      <c r="DK122" s="210"/>
      <c r="DL122" s="206"/>
      <c r="DM122" s="210"/>
      <c r="DN122" s="210"/>
      <c r="DO122" s="210"/>
      <c r="DP122" s="210"/>
      <c r="DQ122" s="210"/>
      <c r="DR122" s="210"/>
      <c r="DS122" s="210"/>
      <c r="DT122" s="210"/>
      <c r="DU122" s="210"/>
      <c r="DV122" s="210"/>
      <c r="DW122" s="210"/>
      <c r="DX122" s="210"/>
      <c r="DY122" s="210"/>
      <c r="DZ122" s="210"/>
      <c r="EA122" s="210"/>
      <c r="EB122" s="210"/>
      <c r="EC122" s="210"/>
      <c r="ED122" s="210"/>
      <c r="EE122" s="210"/>
      <c r="EF122" s="210"/>
      <c r="EG122" s="210"/>
      <c r="EH122" s="210"/>
      <c r="EI122" s="206"/>
      <c r="EJ122" s="210"/>
      <c r="EK122" s="210"/>
      <c r="EL122" s="210"/>
      <c r="EM122" s="210"/>
      <c r="EN122" s="210"/>
      <c r="EO122" s="210"/>
      <c r="EP122" s="210"/>
      <c r="EQ122" s="210"/>
      <c r="ER122" s="210"/>
      <c r="ES122" s="210"/>
      <c r="ET122" s="210"/>
      <c r="EU122" s="210"/>
      <c r="EV122" s="210"/>
      <c r="EW122" s="210"/>
      <c r="EX122" s="210"/>
      <c r="EY122" s="210"/>
      <c r="EZ122" s="210"/>
      <c r="FA122" s="210"/>
      <c r="FB122" s="210"/>
      <c r="FC122" s="210"/>
      <c r="FD122" s="210"/>
      <c r="FE122" s="210"/>
      <c r="FF122" s="206"/>
      <c r="FG122" s="210"/>
      <c r="FH122" s="210"/>
      <c r="FI122" s="210"/>
      <c r="FJ122" s="210"/>
      <c r="FK122" s="210"/>
      <c r="FL122" s="210"/>
      <c r="FM122" s="210"/>
      <c r="FN122" s="210"/>
      <c r="FO122" s="210"/>
      <c r="FP122" s="210"/>
      <c r="FQ122" s="210"/>
      <c r="FR122" s="210"/>
      <c r="FS122" s="210"/>
      <c r="FT122" s="210"/>
      <c r="FU122" s="210"/>
      <c r="FV122" s="210"/>
      <c r="FW122" s="210"/>
      <c r="FX122" s="210"/>
      <c r="FY122" s="210"/>
      <c r="FZ122" s="210"/>
      <c r="GA122" s="210"/>
      <c r="GB122" s="210"/>
      <c r="GC122" s="206"/>
      <c r="GD122" s="210"/>
      <c r="GE122" s="210"/>
      <c r="GF122" s="210"/>
      <c r="GG122" s="210"/>
      <c r="GH122" s="210"/>
      <c r="GI122" s="210"/>
      <c r="GJ122" s="210"/>
      <c r="GK122" s="210"/>
      <c r="GL122" s="210"/>
      <c r="GM122" s="210"/>
      <c r="GN122" s="210"/>
      <c r="GO122" s="210"/>
      <c r="GP122" s="210"/>
      <c r="GQ122" s="210"/>
      <c r="GR122" s="210"/>
      <c r="GS122" s="210"/>
      <c r="GT122" s="210"/>
      <c r="GU122" s="210"/>
      <c r="GV122" s="210"/>
      <c r="GW122" s="210"/>
      <c r="GX122" s="210"/>
      <c r="GY122" s="210"/>
      <c r="GZ122" s="206"/>
      <c r="HA122" s="210"/>
      <c r="HB122" s="210"/>
      <c r="HC122" s="210"/>
      <c r="HD122" s="210"/>
      <c r="HE122" s="210"/>
      <c r="HF122" s="210"/>
      <c r="HG122" s="210"/>
      <c r="HH122" s="210"/>
      <c r="HI122" s="210"/>
      <c r="HJ122" s="210"/>
      <c r="HK122" s="210"/>
      <c r="HL122" s="210"/>
      <c r="HM122" s="210"/>
      <c r="HN122" s="210"/>
      <c r="HO122" s="210"/>
      <c r="HP122" s="210"/>
      <c r="HQ122" s="210"/>
      <c r="HR122" s="210"/>
      <c r="HS122" s="210"/>
      <c r="HT122" s="210"/>
      <c r="HU122" s="210"/>
      <c r="HV122" s="210"/>
      <c r="HW122" s="206"/>
      <c r="HX122" s="210"/>
      <c r="HY122" s="210"/>
      <c r="HZ122" s="210"/>
      <c r="IA122" s="210"/>
      <c r="IB122" s="210"/>
      <c r="IC122" s="210"/>
      <c r="ID122" s="210"/>
      <c r="IE122" s="210"/>
      <c r="IF122" s="210"/>
      <c r="IG122" s="210"/>
      <c r="IH122" s="210"/>
      <c r="II122" s="210"/>
      <c r="IJ122" s="210"/>
      <c r="IK122" s="210"/>
      <c r="IL122" s="210"/>
      <c r="IM122" s="210"/>
      <c r="IN122" s="210"/>
      <c r="IO122" s="210"/>
      <c r="IP122" s="210"/>
      <c r="IQ122" s="210"/>
      <c r="IR122" s="210"/>
      <c r="IS122" s="210"/>
      <c r="IT122" s="206"/>
      <c r="IU122" s="210"/>
      <c r="IV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  <c r="T123" s="210"/>
      <c r="U123" s="210"/>
      <c r="V123" s="210"/>
      <c r="W123" s="210"/>
      <c r="X123" s="206"/>
      <c r="Y123" s="210"/>
      <c r="Z123" s="210"/>
      <c r="AA123" s="210"/>
      <c r="AB123" s="210"/>
      <c r="AC123" s="210"/>
      <c r="AD123" s="210"/>
      <c r="AE123" s="210"/>
      <c r="AF123" s="210"/>
      <c r="AG123" s="210"/>
      <c r="AH123" s="210"/>
      <c r="AI123" s="210"/>
      <c r="AJ123" s="210"/>
      <c r="AK123" s="210"/>
      <c r="AL123" s="210"/>
      <c r="AM123" s="210"/>
      <c r="AN123" s="210"/>
      <c r="AO123" s="210"/>
      <c r="AP123" s="210"/>
      <c r="AQ123" s="210"/>
      <c r="AR123" s="210"/>
      <c r="AS123" s="210"/>
      <c r="AT123" s="210"/>
      <c r="AU123" s="206"/>
      <c r="AV123" s="210"/>
      <c r="AW123" s="210"/>
      <c r="AX123" s="210"/>
      <c r="AY123" s="210"/>
      <c r="AZ123" s="210"/>
      <c r="BA123" s="210"/>
      <c r="BB123" s="210"/>
      <c r="BC123" s="210"/>
      <c r="BD123" s="210"/>
      <c r="BE123" s="210"/>
      <c r="BF123" s="210"/>
      <c r="BG123" s="210"/>
      <c r="BH123" s="210"/>
      <c r="BI123" s="210"/>
      <c r="BJ123" s="210"/>
      <c r="BK123" s="210"/>
      <c r="BL123" s="210"/>
      <c r="BM123" s="210"/>
      <c r="BN123" s="210"/>
      <c r="BO123" s="210"/>
      <c r="BP123" s="210"/>
      <c r="BQ123" s="210"/>
      <c r="BR123" s="206"/>
      <c r="BS123" s="210"/>
      <c r="BT123" s="210"/>
      <c r="BU123" s="210"/>
      <c r="BV123" s="210"/>
      <c r="BW123" s="210"/>
      <c r="BX123" s="210"/>
      <c r="BY123" s="210"/>
      <c r="BZ123" s="210"/>
      <c r="CA123" s="210"/>
      <c r="CB123" s="210"/>
      <c r="CC123" s="210"/>
      <c r="CD123" s="210"/>
      <c r="CE123" s="210"/>
      <c r="CF123" s="210"/>
      <c r="CG123" s="210"/>
      <c r="CH123" s="210"/>
      <c r="CI123" s="210"/>
      <c r="CJ123" s="210"/>
      <c r="CK123" s="210"/>
      <c r="CL123" s="210"/>
      <c r="CM123" s="210"/>
      <c r="CN123" s="210"/>
      <c r="CO123" s="206"/>
      <c r="CP123" s="210"/>
      <c r="CQ123" s="210"/>
      <c r="CR123" s="210"/>
      <c r="CS123" s="210"/>
      <c r="CT123" s="210"/>
      <c r="CU123" s="210"/>
      <c r="CV123" s="210"/>
      <c r="CW123" s="210"/>
      <c r="CX123" s="210"/>
      <c r="CY123" s="210"/>
      <c r="CZ123" s="210"/>
      <c r="DA123" s="210"/>
      <c r="DB123" s="210"/>
      <c r="DC123" s="210"/>
      <c r="DD123" s="210"/>
      <c r="DE123" s="210"/>
      <c r="DF123" s="210"/>
      <c r="DG123" s="210"/>
      <c r="DH123" s="210"/>
      <c r="DI123" s="210"/>
      <c r="DJ123" s="210"/>
      <c r="DK123" s="210"/>
      <c r="DL123" s="206"/>
      <c r="DM123" s="210"/>
      <c r="DN123" s="210"/>
      <c r="DO123" s="210"/>
      <c r="DP123" s="210"/>
      <c r="DQ123" s="210"/>
      <c r="DR123" s="210"/>
      <c r="DS123" s="210"/>
      <c r="DT123" s="210"/>
      <c r="DU123" s="210"/>
      <c r="DV123" s="210"/>
      <c r="DW123" s="210"/>
      <c r="DX123" s="210"/>
      <c r="DY123" s="210"/>
      <c r="DZ123" s="210"/>
      <c r="EA123" s="210"/>
      <c r="EB123" s="210"/>
      <c r="EC123" s="210"/>
      <c r="ED123" s="210"/>
      <c r="EE123" s="210"/>
      <c r="EF123" s="210"/>
      <c r="EG123" s="210"/>
      <c r="EH123" s="210"/>
      <c r="EI123" s="206"/>
      <c r="EJ123" s="210"/>
      <c r="EK123" s="210"/>
      <c r="EL123" s="210"/>
      <c r="EM123" s="210"/>
      <c r="EN123" s="210"/>
      <c r="EO123" s="210"/>
      <c r="EP123" s="210"/>
      <c r="EQ123" s="210"/>
      <c r="ER123" s="210"/>
      <c r="ES123" s="210"/>
      <c r="ET123" s="210"/>
      <c r="EU123" s="210"/>
      <c r="EV123" s="210"/>
      <c r="EW123" s="210"/>
      <c r="EX123" s="210"/>
      <c r="EY123" s="210"/>
      <c r="EZ123" s="210"/>
      <c r="FA123" s="210"/>
      <c r="FB123" s="210"/>
      <c r="FC123" s="210"/>
      <c r="FD123" s="210"/>
      <c r="FE123" s="210"/>
      <c r="FF123" s="206"/>
      <c r="FG123" s="210"/>
      <c r="FH123" s="210"/>
      <c r="FI123" s="210"/>
      <c r="FJ123" s="210"/>
      <c r="FK123" s="210"/>
      <c r="FL123" s="210"/>
      <c r="FM123" s="210"/>
      <c r="FN123" s="210"/>
      <c r="FO123" s="210"/>
      <c r="FP123" s="210"/>
      <c r="FQ123" s="210"/>
      <c r="FR123" s="210"/>
      <c r="FS123" s="210"/>
      <c r="FT123" s="210"/>
      <c r="FU123" s="210"/>
      <c r="FV123" s="210"/>
      <c r="FW123" s="210"/>
      <c r="FX123" s="210"/>
      <c r="FY123" s="210"/>
      <c r="FZ123" s="210"/>
      <c r="GA123" s="210"/>
      <c r="GB123" s="210"/>
      <c r="GC123" s="206"/>
      <c r="GD123" s="210"/>
      <c r="GE123" s="210"/>
      <c r="GF123" s="210"/>
      <c r="GG123" s="210"/>
      <c r="GH123" s="210"/>
      <c r="GI123" s="210"/>
      <c r="GJ123" s="210"/>
      <c r="GK123" s="210"/>
      <c r="GL123" s="210"/>
      <c r="GM123" s="210"/>
      <c r="GN123" s="210"/>
      <c r="GO123" s="210"/>
      <c r="GP123" s="210"/>
      <c r="GQ123" s="210"/>
      <c r="GR123" s="210"/>
      <c r="GS123" s="210"/>
      <c r="GT123" s="210"/>
      <c r="GU123" s="210"/>
      <c r="GV123" s="210"/>
      <c r="GW123" s="210"/>
      <c r="GX123" s="210"/>
      <c r="GY123" s="210"/>
      <c r="GZ123" s="206"/>
      <c r="HA123" s="210"/>
      <c r="HB123" s="210"/>
      <c r="HC123" s="210"/>
      <c r="HD123" s="210"/>
      <c r="HE123" s="210"/>
      <c r="HF123" s="210"/>
      <c r="HG123" s="210"/>
      <c r="HH123" s="210"/>
      <c r="HI123" s="210"/>
      <c r="HJ123" s="210"/>
      <c r="HK123" s="210"/>
      <c r="HL123" s="210"/>
      <c r="HM123" s="210"/>
      <c r="HN123" s="210"/>
      <c r="HO123" s="210"/>
      <c r="HP123" s="210"/>
      <c r="HQ123" s="210"/>
      <c r="HR123" s="210"/>
      <c r="HS123" s="210"/>
      <c r="HT123" s="210"/>
      <c r="HU123" s="210"/>
      <c r="HV123" s="210"/>
      <c r="HW123" s="206"/>
      <c r="HX123" s="210"/>
      <c r="HY123" s="210"/>
      <c r="HZ123" s="210"/>
      <c r="IA123" s="210"/>
      <c r="IB123" s="210"/>
      <c r="IC123" s="210"/>
      <c r="ID123" s="210"/>
      <c r="IE123" s="210"/>
      <c r="IF123" s="210"/>
      <c r="IG123" s="210"/>
      <c r="IH123" s="210"/>
      <c r="II123" s="210"/>
      <c r="IJ123" s="210"/>
      <c r="IK123" s="210"/>
      <c r="IL123" s="210"/>
      <c r="IM123" s="210"/>
      <c r="IN123" s="210"/>
      <c r="IO123" s="210"/>
      <c r="IP123" s="210"/>
      <c r="IQ123" s="210"/>
      <c r="IR123" s="210"/>
      <c r="IS123" s="210"/>
      <c r="IT123" s="206"/>
      <c r="IU123" s="210"/>
      <c r="IV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  <c r="T124" s="210"/>
      <c r="U124" s="210"/>
      <c r="V124" s="210"/>
      <c r="W124" s="210"/>
      <c r="X124" s="206"/>
      <c r="Y124" s="210"/>
      <c r="Z124" s="210"/>
      <c r="AA124" s="210"/>
      <c r="AB124" s="210"/>
      <c r="AC124" s="210"/>
      <c r="AD124" s="210"/>
      <c r="AE124" s="210"/>
      <c r="AF124" s="210"/>
      <c r="AG124" s="210"/>
      <c r="AH124" s="210"/>
      <c r="AI124" s="210"/>
      <c r="AJ124" s="210"/>
      <c r="AK124" s="210"/>
      <c r="AL124" s="210"/>
      <c r="AM124" s="210"/>
      <c r="AN124" s="210"/>
      <c r="AO124" s="210"/>
      <c r="AP124" s="210"/>
      <c r="AQ124" s="210"/>
      <c r="AR124" s="210"/>
      <c r="AS124" s="210"/>
      <c r="AT124" s="210"/>
      <c r="AU124" s="206"/>
      <c r="AV124" s="210"/>
      <c r="AW124" s="210"/>
      <c r="AX124" s="210"/>
      <c r="AY124" s="210"/>
      <c r="AZ124" s="210"/>
      <c r="BA124" s="210"/>
      <c r="BB124" s="210"/>
      <c r="BC124" s="210"/>
      <c r="BD124" s="210"/>
      <c r="BE124" s="210"/>
      <c r="BF124" s="210"/>
      <c r="BG124" s="210"/>
      <c r="BH124" s="210"/>
      <c r="BI124" s="210"/>
      <c r="BJ124" s="210"/>
      <c r="BK124" s="210"/>
      <c r="BL124" s="210"/>
      <c r="BM124" s="210"/>
      <c r="BN124" s="210"/>
      <c r="BO124" s="210"/>
      <c r="BP124" s="210"/>
      <c r="BQ124" s="210"/>
      <c r="BR124" s="206"/>
      <c r="BS124" s="210"/>
      <c r="BT124" s="210"/>
      <c r="BU124" s="210"/>
      <c r="BV124" s="210"/>
      <c r="BW124" s="210"/>
      <c r="BX124" s="210"/>
      <c r="BY124" s="210"/>
      <c r="BZ124" s="210"/>
      <c r="CA124" s="210"/>
      <c r="CB124" s="210"/>
      <c r="CC124" s="210"/>
      <c r="CD124" s="210"/>
      <c r="CE124" s="210"/>
      <c r="CF124" s="210"/>
      <c r="CG124" s="210"/>
      <c r="CH124" s="210"/>
      <c r="CI124" s="210"/>
      <c r="CJ124" s="210"/>
      <c r="CK124" s="210"/>
      <c r="CL124" s="210"/>
      <c r="CM124" s="210"/>
      <c r="CN124" s="210"/>
      <c r="CO124" s="206"/>
      <c r="CP124" s="210"/>
      <c r="CQ124" s="210"/>
      <c r="CR124" s="210"/>
      <c r="CS124" s="210"/>
      <c r="CT124" s="210"/>
      <c r="CU124" s="210"/>
      <c r="CV124" s="210"/>
      <c r="CW124" s="210"/>
      <c r="CX124" s="210"/>
      <c r="CY124" s="210"/>
      <c r="CZ124" s="210"/>
      <c r="DA124" s="210"/>
      <c r="DB124" s="210"/>
      <c r="DC124" s="210"/>
      <c r="DD124" s="210"/>
      <c r="DE124" s="210"/>
      <c r="DF124" s="210"/>
      <c r="DG124" s="210"/>
      <c r="DH124" s="210"/>
      <c r="DI124" s="210"/>
      <c r="DJ124" s="210"/>
      <c r="DK124" s="210"/>
      <c r="DL124" s="206"/>
      <c r="DM124" s="210"/>
      <c r="DN124" s="210"/>
      <c r="DO124" s="210"/>
      <c r="DP124" s="210"/>
      <c r="DQ124" s="210"/>
      <c r="DR124" s="210"/>
      <c r="DS124" s="210"/>
      <c r="DT124" s="210"/>
      <c r="DU124" s="210"/>
      <c r="DV124" s="210"/>
      <c r="DW124" s="210"/>
      <c r="DX124" s="210"/>
      <c r="DY124" s="210"/>
      <c r="DZ124" s="210"/>
      <c r="EA124" s="210"/>
      <c r="EB124" s="210"/>
      <c r="EC124" s="210"/>
      <c r="ED124" s="210"/>
      <c r="EE124" s="210"/>
      <c r="EF124" s="210"/>
      <c r="EG124" s="210"/>
      <c r="EH124" s="210"/>
      <c r="EI124" s="206"/>
      <c r="EJ124" s="210"/>
      <c r="EK124" s="210"/>
      <c r="EL124" s="210"/>
      <c r="EM124" s="210"/>
      <c r="EN124" s="210"/>
      <c r="EO124" s="210"/>
      <c r="EP124" s="210"/>
      <c r="EQ124" s="210"/>
      <c r="ER124" s="210"/>
      <c r="ES124" s="210"/>
      <c r="ET124" s="210"/>
      <c r="EU124" s="210"/>
      <c r="EV124" s="210"/>
      <c r="EW124" s="210"/>
      <c r="EX124" s="210"/>
      <c r="EY124" s="210"/>
      <c r="EZ124" s="210"/>
      <c r="FA124" s="210"/>
      <c r="FB124" s="210"/>
      <c r="FC124" s="210"/>
      <c r="FD124" s="210"/>
      <c r="FE124" s="210"/>
      <c r="FF124" s="206"/>
      <c r="FG124" s="210"/>
      <c r="FH124" s="210"/>
      <c r="FI124" s="210"/>
      <c r="FJ124" s="210"/>
      <c r="FK124" s="210"/>
      <c r="FL124" s="210"/>
      <c r="FM124" s="210"/>
      <c r="FN124" s="210"/>
      <c r="FO124" s="210"/>
      <c r="FP124" s="210"/>
      <c r="FQ124" s="210"/>
      <c r="FR124" s="210"/>
      <c r="FS124" s="210"/>
      <c r="FT124" s="210"/>
      <c r="FU124" s="210"/>
      <c r="FV124" s="210"/>
      <c r="FW124" s="210"/>
      <c r="FX124" s="210"/>
      <c r="FY124" s="210"/>
      <c r="FZ124" s="210"/>
      <c r="GA124" s="210"/>
      <c r="GB124" s="210"/>
      <c r="GC124" s="206"/>
      <c r="GD124" s="210"/>
      <c r="GE124" s="210"/>
      <c r="GF124" s="210"/>
      <c r="GG124" s="210"/>
      <c r="GH124" s="210"/>
      <c r="GI124" s="210"/>
      <c r="GJ124" s="210"/>
      <c r="GK124" s="210"/>
      <c r="GL124" s="210"/>
      <c r="GM124" s="210"/>
      <c r="GN124" s="210"/>
      <c r="GO124" s="210"/>
      <c r="GP124" s="210"/>
      <c r="GQ124" s="210"/>
      <c r="GR124" s="210"/>
      <c r="GS124" s="210"/>
      <c r="GT124" s="210"/>
      <c r="GU124" s="210"/>
      <c r="GV124" s="210"/>
      <c r="GW124" s="210"/>
      <c r="GX124" s="210"/>
      <c r="GY124" s="210"/>
      <c r="GZ124" s="206"/>
      <c r="HA124" s="210"/>
      <c r="HB124" s="210"/>
      <c r="HC124" s="210"/>
      <c r="HD124" s="210"/>
      <c r="HE124" s="210"/>
      <c r="HF124" s="210"/>
      <c r="HG124" s="210"/>
      <c r="HH124" s="210"/>
      <c r="HI124" s="210"/>
      <c r="HJ124" s="210"/>
      <c r="HK124" s="210"/>
      <c r="HL124" s="210"/>
      <c r="HM124" s="210"/>
      <c r="HN124" s="210"/>
      <c r="HO124" s="210"/>
      <c r="HP124" s="210"/>
      <c r="HQ124" s="210"/>
      <c r="HR124" s="210"/>
      <c r="HS124" s="210"/>
      <c r="HT124" s="210"/>
      <c r="HU124" s="210"/>
      <c r="HV124" s="210"/>
      <c r="HW124" s="206"/>
      <c r="HX124" s="210"/>
      <c r="HY124" s="210"/>
      <c r="HZ124" s="210"/>
      <c r="IA124" s="210"/>
      <c r="IB124" s="210"/>
      <c r="IC124" s="210"/>
      <c r="ID124" s="210"/>
      <c r="IE124" s="210"/>
      <c r="IF124" s="210"/>
      <c r="IG124" s="210"/>
      <c r="IH124" s="210"/>
      <c r="II124" s="210"/>
      <c r="IJ124" s="210"/>
      <c r="IK124" s="210"/>
      <c r="IL124" s="210"/>
      <c r="IM124" s="210"/>
      <c r="IN124" s="210"/>
      <c r="IO124" s="210"/>
      <c r="IP124" s="210"/>
      <c r="IQ124" s="210"/>
      <c r="IR124" s="210"/>
      <c r="IS124" s="210"/>
      <c r="IT124" s="206"/>
      <c r="IU124" s="210"/>
      <c r="IV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  <c r="T125" s="210"/>
      <c r="U125" s="210"/>
      <c r="V125" s="210"/>
      <c r="W125" s="210"/>
      <c r="X125" s="206"/>
      <c r="Y125" s="210"/>
      <c r="Z125" s="210"/>
      <c r="AA125" s="210"/>
      <c r="AB125" s="210"/>
      <c r="AC125" s="210"/>
      <c r="AD125" s="210"/>
      <c r="AE125" s="210"/>
      <c r="AF125" s="210"/>
      <c r="AG125" s="210"/>
      <c r="AH125" s="210"/>
      <c r="AI125" s="210"/>
      <c r="AJ125" s="210"/>
      <c r="AK125" s="210"/>
      <c r="AL125" s="210"/>
      <c r="AM125" s="210"/>
      <c r="AN125" s="210"/>
      <c r="AO125" s="210"/>
      <c r="AP125" s="210"/>
      <c r="AQ125" s="210"/>
      <c r="AR125" s="210"/>
      <c r="AS125" s="210"/>
      <c r="AT125" s="210"/>
      <c r="AU125" s="206"/>
      <c r="AV125" s="210"/>
      <c r="AW125" s="210"/>
      <c r="AX125" s="210"/>
      <c r="AY125" s="210"/>
      <c r="AZ125" s="210"/>
      <c r="BA125" s="210"/>
      <c r="BB125" s="210"/>
      <c r="BC125" s="210"/>
      <c r="BD125" s="210"/>
      <c r="BE125" s="210"/>
      <c r="BF125" s="210"/>
      <c r="BG125" s="210"/>
      <c r="BH125" s="210"/>
      <c r="BI125" s="210"/>
      <c r="BJ125" s="210"/>
      <c r="BK125" s="210"/>
      <c r="BL125" s="210"/>
      <c r="BM125" s="210"/>
      <c r="BN125" s="210"/>
      <c r="BO125" s="210"/>
      <c r="BP125" s="210"/>
      <c r="BQ125" s="210"/>
      <c r="BR125" s="206"/>
      <c r="BS125" s="210"/>
      <c r="BT125" s="210"/>
      <c r="BU125" s="210"/>
      <c r="BV125" s="210"/>
      <c r="BW125" s="210"/>
      <c r="BX125" s="210"/>
      <c r="BY125" s="210"/>
      <c r="BZ125" s="210"/>
      <c r="CA125" s="210"/>
      <c r="CB125" s="210"/>
      <c r="CC125" s="210"/>
      <c r="CD125" s="210"/>
      <c r="CE125" s="210"/>
      <c r="CF125" s="210"/>
      <c r="CG125" s="210"/>
      <c r="CH125" s="210"/>
      <c r="CI125" s="210"/>
      <c r="CJ125" s="210"/>
      <c r="CK125" s="210"/>
      <c r="CL125" s="210"/>
      <c r="CM125" s="210"/>
      <c r="CN125" s="210"/>
      <c r="CO125" s="206"/>
      <c r="CP125" s="210"/>
      <c r="CQ125" s="210"/>
      <c r="CR125" s="210"/>
      <c r="CS125" s="210"/>
      <c r="CT125" s="210"/>
      <c r="CU125" s="210"/>
      <c r="CV125" s="210"/>
      <c r="CW125" s="210"/>
      <c r="CX125" s="210"/>
      <c r="CY125" s="210"/>
      <c r="CZ125" s="210"/>
      <c r="DA125" s="210"/>
      <c r="DB125" s="210"/>
      <c r="DC125" s="210"/>
      <c r="DD125" s="210"/>
      <c r="DE125" s="210"/>
      <c r="DF125" s="210"/>
      <c r="DG125" s="210"/>
      <c r="DH125" s="210"/>
      <c r="DI125" s="210"/>
      <c r="DJ125" s="210"/>
      <c r="DK125" s="210"/>
      <c r="DL125" s="206"/>
      <c r="DM125" s="210"/>
      <c r="DN125" s="210"/>
      <c r="DO125" s="210"/>
      <c r="DP125" s="210"/>
      <c r="DQ125" s="210"/>
      <c r="DR125" s="210"/>
      <c r="DS125" s="210"/>
      <c r="DT125" s="210"/>
      <c r="DU125" s="210"/>
      <c r="DV125" s="210"/>
      <c r="DW125" s="210"/>
      <c r="DX125" s="210"/>
      <c r="DY125" s="210"/>
      <c r="DZ125" s="210"/>
      <c r="EA125" s="210"/>
      <c r="EB125" s="210"/>
      <c r="EC125" s="210"/>
      <c r="ED125" s="210"/>
      <c r="EE125" s="210"/>
      <c r="EF125" s="210"/>
      <c r="EG125" s="210"/>
      <c r="EH125" s="210"/>
      <c r="EI125" s="206"/>
      <c r="EJ125" s="210"/>
      <c r="EK125" s="210"/>
      <c r="EL125" s="210"/>
      <c r="EM125" s="210"/>
      <c r="EN125" s="210"/>
      <c r="EO125" s="210"/>
      <c r="EP125" s="210"/>
      <c r="EQ125" s="210"/>
      <c r="ER125" s="210"/>
      <c r="ES125" s="210"/>
      <c r="ET125" s="210"/>
      <c r="EU125" s="210"/>
      <c r="EV125" s="210"/>
      <c r="EW125" s="210"/>
      <c r="EX125" s="210"/>
      <c r="EY125" s="210"/>
      <c r="EZ125" s="210"/>
      <c r="FA125" s="210"/>
      <c r="FB125" s="210"/>
      <c r="FC125" s="210"/>
      <c r="FD125" s="210"/>
      <c r="FE125" s="210"/>
      <c r="FF125" s="206"/>
      <c r="FG125" s="210"/>
      <c r="FH125" s="210"/>
      <c r="FI125" s="210"/>
      <c r="FJ125" s="210"/>
      <c r="FK125" s="210"/>
      <c r="FL125" s="210"/>
      <c r="FM125" s="210"/>
      <c r="FN125" s="210"/>
      <c r="FO125" s="210"/>
      <c r="FP125" s="210"/>
      <c r="FQ125" s="210"/>
      <c r="FR125" s="210"/>
      <c r="FS125" s="210"/>
      <c r="FT125" s="210"/>
      <c r="FU125" s="210"/>
      <c r="FV125" s="210"/>
      <c r="FW125" s="210"/>
      <c r="FX125" s="210"/>
      <c r="FY125" s="210"/>
      <c r="FZ125" s="210"/>
      <c r="GA125" s="210"/>
      <c r="GB125" s="210"/>
      <c r="GC125" s="206"/>
      <c r="GD125" s="210"/>
      <c r="GE125" s="210"/>
      <c r="GF125" s="210"/>
      <c r="GG125" s="210"/>
      <c r="GH125" s="210"/>
      <c r="GI125" s="210"/>
      <c r="GJ125" s="210"/>
      <c r="GK125" s="210"/>
      <c r="GL125" s="210"/>
      <c r="GM125" s="210"/>
      <c r="GN125" s="210"/>
      <c r="GO125" s="210"/>
      <c r="GP125" s="210"/>
      <c r="GQ125" s="210"/>
      <c r="GR125" s="210"/>
      <c r="GS125" s="210"/>
      <c r="GT125" s="210"/>
      <c r="GU125" s="210"/>
      <c r="GV125" s="210"/>
      <c r="GW125" s="210"/>
      <c r="GX125" s="210"/>
      <c r="GY125" s="210"/>
      <c r="GZ125" s="206"/>
      <c r="HA125" s="210"/>
      <c r="HB125" s="210"/>
      <c r="HC125" s="210"/>
      <c r="HD125" s="210"/>
      <c r="HE125" s="210"/>
      <c r="HF125" s="210"/>
      <c r="HG125" s="210"/>
      <c r="HH125" s="210"/>
      <c r="HI125" s="210"/>
      <c r="HJ125" s="210"/>
      <c r="HK125" s="210"/>
      <c r="HL125" s="210"/>
      <c r="HM125" s="210"/>
      <c r="HN125" s="210"/>
      <c r="HO125" s="210"/>
      <c r="HP125" s="210"/>
      <c r="HQ125" s="210"/>
      <c r="HR125" s="210"/>
      <c r="HS125" s="210"/>
      <c r="HT125" s="210"/>
      <c r="HU125" s="210"/>
      <c r="HV125" s="210"/>
      <c r="HW125" s="206"/>
      <c r="HX125" s="210"/>
      <c r="HY125" s="210"/>
      <c r="HZ125" s="210"/>
      <c r="IA125" s="210"/>
      <c r="IB125" s="210"/>
      <c r="IC125" s="210"/>
      <c r="ID125" s="210"/>
      <c r="IE125" s="210"/>
      <c r="IF125" s="210"/>
      <c r="IG125" s="210"/>
      <c r="IH125" s="210"/>
      <c r="II125" s="210"/>
      <c r="IJ125" s="210"/>
      <c r="IK125" s="210"/>
      <c r="IL125" s="210"/>
      <c r="IM125" s="210"/>
      <c r="IN125" s="210"/>
      <c r="IO125" s="210"/>
      <c r="IP125" s="210"/>
      <c r="IQ125" s="210"/>
      <c r="IR125" s="210"/>
      <c r="IS125" s="210"/>
      <c r="IT125" s="206"/>
      <c r="IU125" s="210"/>
      <c r="IV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  <c r="T126" s="210"/>
      <c r="U126" s="210"/>
      <c r="V126" s="210"/>
      <c r="W126" s="210"/>
      <c r="X126" s="206"/>
      <c r="Y126" s="210"/>
      <c r="Z126" s="210"/>
      <c r="AA126" s="210"/>
      <c r="AB126" s="210"/>
      <c r="AC126" s="210"/>
      <c r="AD126" s="210"/>
      <c r="AE126" s="210"/>
      <c r="AF126" s="210"/>
      <c r="AG126" s="210"/>
      <c r="AH126" s="210"/>
      <c r="AI126" s="210"/>
      <c r="AJ126" s="210"/>
      <c r="AK126" s="210"/>
      <c r="AL126" s="210"/>
      <c r="AM126" s="210"/>
      <c r="AN126" s="210"/>
      <c r="AO126" s="210"/>
      <c r="AP126" s="210"/>
      <c r="AQ126" s="210"/>
      <c r="AR126" s="210"/>
      <c r="AS126" s="210"/>
      <c r="AT126" s="210"/>
      <c r="AU126" s="206"/>
      <c r="AV126" s="210"/>
      <c r="AW126" s="210"/>
      <c r="AX126" s="210"/>
      <c r="AY126" s="210"/>
      <c r="AZ126" s="210"/>
      <c r="BA126" s="210"/>
      <c r="BB126" s="210"/>
      <c r="BC126" s="210"/>
      <c r="BD126" s="210"/>
      <c r="BE126" s="210"/>
      <c r="BF126" s="210"/>
      <c r="BG126" s="210"/>
      <c r="BH126" s="210"/>
      <c r="BI126" s="210"/>
      <c r="BJ126" s="210"/>
      <c r="BK126" s="210"/>
      <c r="BL126" s="210"/>
      <c r="BM126" s="210"/>
      <c r="BN126" s="210"/>
      <c r="BO126" s="210"/>
      <c r="BP126" s="210"/>
      <c r="BQ126" s="210"/>
      <c r="BR126" s="206"/>
      <c r="BS126" s="210"/>
      <c r="BT126" s="210"/>
      <c r="BU126" s="210"/>
      <c r="BV126" s="210"/>
      <c r="BW126" s="210"/>
      <c r="BX126" s="210"/>
      <c r="BY126" s="210"/>
      <c r="BZ126" s="210"/>
      <c r="CA126" s="210"/>
      <c r="CB126" s="210"/>
      <c r="CC126" s="210"/>
      <c r="CD126" s="210"/>
      <c r="CE126" s="210"/>
      <c r="CF126" s="210"/>
      <c r="CG126" s="210"/>
      <c r="CH126" s="210"/>
      <c r="CI126" s="210"/>
      <c r="CJ126" s="210"/>
      <c r="CK126" s="210"/>
      <c r="CL126" s="210"/>
      <c r="CM126" s="210"/>
      <c r="CN126" s="210"/>
      <c r="CO126" s="206"/>
      <c r="CP126" s="210"/>
      <c r="CQ126" s="210"/>
      <c r="CR126" s="210"/>
      <c r="CS126" s="210"/>
      <c r="CT126" s="210"/>
      <c r="CU126" s="210"/>
      <c r="CV126" s="210"/>
      <c r="CW126" s="210"/>
      <c r="CX126" s="210"/>
      <c r="CY126" s="210"/>
      <c r="CZ126" s="210"/>
      <c r="DA126" s="210"/>
      <c r="DB126" s="210"/>
      <c r="DC126" s="210"/>
      <c r="DD126" s="210"/>
      <c r="DE126" s="210"/>
      <c r="DF126" s="210"/>
      <c r="DG126" s="210"/>
      <c r="DH126" s="210"/>
      <c r="DI126" s="210"/>
      <c r="DJ126" s="210"/>
      <c r="DK126" s="210"/>
      <c r="DL126" s="206"/>
      <c r="DM126" s="210"/>
      <c r="DN126" s="210"/>
      <c r="DO126" s="210"/>
      <c r="DP126" s="210"/>
      <c r="DQ126" s="210"/>
      <c r="DR126" s="210"/>
      <c r="DS126" s="210"/>
      <c r="DT126" s="210"/>
      <c r="DU126" s="210"/>
      <c r="DV126" s="210"/>
      <c r="DW126" s="210"/>
      <c r="DX126" s="210"/>
      <c r="DY126" s="210"/>
      <c r="DZ126" s="210"/>
      <c r="EA126" s="210"/>
      <c r="EB126" s="210"/>
      <c r="EC126" s="210"/>
      <c r="ED126" s="210"/>
      <c r="EE126" s="210"/>
      <c r="EF126" s="210"/>
      <c r="EG126" s="210"/>
      <c r="EH126" s="210"/>
      <c r="EI126" s="206"/>
      <c r="EJ126" s="210"/>
      <c r="EK126" s="210"/>
      <c r="EL126" s="210"/>
      <c r="EM126" s="210"/>
      <c r="EN126" s="210"/>
      <c r="EO126" s="210"/>
      <c r="EP126" s="210"/>
      <c r="EQ126" s="210"/>
      <c r="ER126" s="210"/>
      <c r="ES126" s="210"/>
      <c r="ET126" s="210"/>
      <c r="EU126" s="210"/>
      <c r="EV126" s="210"/>
      <c r="EW126" s="210"/>
      <c r="EX126" s="210"/>
      <c r="EY126" s="210"/>
      <c r="EZ126" s="210"/>
      <c r="FA126" s="210"/>
      <c r="FB126" s="210"/>
      <c r="FC126" s="210"/>
      <c r="FD126" s="210"/>
      <c r="FE126" s="210"/>
      <c r="FF126" s="206"/>
      <c r="FG126" s="210"/>
      <c r="FH126" s="210"/>
      <c r="FI126" s="210"/>
      <c r="FJ126" s="210"/>
      <c r="FK126" s="210"/>
      <c r="FL126" s="210"/>
      <c r="FM126" s="210"/>
      <c r="FN126" s="210"/>
      <c r="FO126" s="210"/>
      <c r="FP126" s="210"/>
      <c r="FQ126" s="210"/>
      <c r="FR126" s="210"/>
      <c r="FS126" s="210"/>
      <c r="FT126" s="210"/>
      <c r="FU126" s="210"/>
      <c r="FV126" s="210"/>
      <c r="FW126" s="210"/>
      <c r="FX126" s="210"/>
      <c r="FY126" s="210"/>
      <c r="FZ126" s="210"/>
      <c r="GA126" s="210"/>
      <c r="GB126" s="210"/>
      <c r="GC126" s="206"/>
      <c r="GD126" s="210"/>
      <c r="GE126" s="210"/>
      <c r="GF126" s="210"/>
      <c r="GG126" s="210"/>
      <c r="GH126" s="210"/>
      <c r="GI126" s="210"/>
      <c r="GJ126" s="210"/>
      <c r="GK126" s="210"/>
      <c r="GL126" s="210"/>
      <c r="GM126" s="210"/>
      <c r="GN126" s="210"/>
      <c r="GO126" s="210"/>
      <c r="GP126" s="210"/>
      <c r="GQ126" s="210"/>
      <c r="GR126" s="210"/>
      <c r="GS126" s="210"/>
      <c r="GT126" s="210"/>
      <c r="GU126" s="210"/>
      <c r="GV126" s="210"/>
      <c r="GW126" s="210"/>
      <c r="GX126" s="210"/>
      <c r="GY126" s="210"/>
      <c r="GZ126" s="206"/>
      <c r="HA126" s="210"/>
      <c r="HB126" s="210"/>
      <c r="HC126" s="210"/>
      <c r="HD126" s="210"/>
      <c r="HE126" s="210"/>
      <c r="HF126" s="210"/>
      <c r="HG126" s="210"/>
      <c r="HH126" s="210"/>
      <c r="HI126" s="210"/>
      <c r="HJ126" s="210"/>
      <c r="HK126" s="210"/>
      <c r="HL126" s="210"/>
      <c r="HM126" s="210"/>
      <c r="HN126" s="210"/>
      <c r="HO126" s="210"/>
      <c r="HP126" s="210"/>
      <c r="HQ126" s="210"/>
      <c r="HR126" s="210"/>
      <c r="HS126" s="210"/>
      <c r="HT126" s="210"/>
      <c r="HU126" s="210"/>
      <c r="HV126" s="210"/>
      <c r="HW126" s="206"/>
      <c r="HX126" s="210"/>
      <c r="HY126" s="210"/>
      <c r="HZ126" s="210"/>
      <c r="IA126" s="210"/>
      <c r="IB126" s="210"/>
      <c r="IC126" s="210"/>
      <c r="ID126" s="210"/>
      <c r="IE126" s="210"/>
      <c r="IF126" s="210"/>
      <c r="IG126" s="210"/>
      <c r="IH126" s="210"/>
      <c r="II126" s="210"/>
      <c r="IJ126" s="210"/>
      <c r="IK126" s="210"/>
      <c r="IL126" s="210"/>
      <c r="IM126" s="210"/>
      <c r="IN126" s="210"/>
      <c r="IO126" s="210"/>
      <c r="IP126" s="210"/>
      <c r="IQ126" s="210"/>
      <c r="IR126" s="210"/>
      <c r="IS126" s="210"/>
      <c r="IT126" s="206"/>
      <c r="IU126" s="210"/>
      <c r="IV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0"/>
      <c r="T127" s="210"/>
      <c r="U127" s="210"/>
      <c r="V127" s="210"/>
      <c r="W127" s="210"/>
      <c r="X127" s="206"/>
      <c r="Y127" s="210"/>
      <c r="Z127" s="210"/>
      <c r="AA127" s="210"/>
      <c r="AB127" s="210"/>
      <c r="AC127" s="210"/>
      <c r="AD127" s="210"/>
      <c r="AE127" s="210"/>
      <c r="AF127" s="210"/>
      <c r="AG127" s="210"/>
      <c r="AH127" s="210"/>
      <c r="AI127" s="210"/>
      <c r="AJ127" s="210"/>
      <c r="AK127" s="210"/>
      <c r="AL127" s="210"/>
      <c r="AM127" s="210"/>
      <c r="AN127" s="210"/>
      <c r="AO127" s="210"/>
      <c r="AP127" s="210"/>
      <c r="AQ127" s="210"/>
      <c r="AR127" s="210"/>
      <c r="AS127" s="210"/>
      <c r="AT127" s="210"/>
      <c r="AU127" s="206"/>
      <c r="AV127" s="210"/>
      <c r="AW127" s="210"/>
      <c r="AX127" s="210"/>
      <c r="AY127" s="210"/>
      <c r="AZ127" s="210"/>
      <c r="BA127" s="210"/>
      <c r="BB127" s="210"/>
      <c r="BC127" s="210"/>
      <c r="BD127" s="210"/>
      <c r="BE127" s="210"/>
      <c r="BF127" s="210"/>
      <c r="BG127" s="210"/>
      <c r="BH127" s="210"/>
      <c r="BI127" s="210"/>
      <c r="BJ127" s="210"/>
      <c r="BK127" s="210"/>
      <c r="BL127" s="210"/>
      <c r="BM127" s="210"/>
      <c r="BN127" s="210"/>
      <c r="BO127" s="210"/>
      <c r="BP127" s="210"/>
      <c r="BQ127" s="210"/>
      <c r="BR127" s="206"/>
      <c r="BS127" s="210"/>
      <c r="BT127" s="210"/>
      <c r="BU127" s="210"/>
      <c r="BV127" s="210"/>
      <c r="BW127" s="210"/>
      <c r="BX127" s="210"/>
      <c r="BY127" s="210"/>
      <c r="BZ127" s="210"/>
      <c r="CA127" s="210"/>
      <c r="CB127" s="210"/>
      <c r="CC127" s="210"/>
      <c r="CD127" s="210"/>
      <c r="CE127" s="210"/>
      <c r="CF127" s="210"/>
      <c r="CG127" s="210"/>
      <c r="CH127" s="210"/>
      <c r="CI127" s="210"/>
      <c r="CJ127" s="210"/>
      <c r="CK127" s="210"/>
      <c r="CL127" s="210"/>
      <c r="CM127" s="210"/>
      <c r="CN127" s="210"/>
      <c r="CO127" s="206"/>
      <c r="CP127" s="210"/>
      <c r="CQ127" s="210"/>
      <c r="CR127" s="210"/>
      <c r="CS127" s="210"/>
      <c r="CT127" s="210"/>
      <c r="CU127" s="210"/>
      <c r="CV127" s="210"/>
      <c r="CW127" s="210"/>
      <c r="CX127" s="210"/>
      <c r="CY127" s="210"/>
      <c r="CZ127" s="210"/>
      <c r="DA127" s="210"/>
      <c r="DB127" s="210"/>
      <c r="DC127" s="210"/>
      <c r="DD127" s="210"/>
      <c r="DE127" s="210"/>
      <c r="DF127" s="210"/>
      <c r="DG127" s="210"/>
      <c r="DH127" s="210"/>
      <c r="DI127" s="210"/>
      <c r="DJ127" s="210"/>
      <c r="DK127" s="210"/>
      <c r="DL127" s="206"/>
      <c r="DM127" s="210"/>
      <c r="DN127" s="210"/>
      <c r="DO127" s="210"/>
      <c r="DP127" s="210"/>
      <c r="DQ127" s="210"/>
      <c r="DR127" s="210"/>
      <c r="DS127" s="210"/>
      <c r="DT127" s="210"/>
      <c r="DU127" s="210"/>
      <c r="DV127" s="210"/>
      <c r="DW127" s="210"/>
      <c r="DX127" s="210"/>
      <c r="DY127" s="210"/>
      <c r="DZ127" s="210"/>
      <c r="EA127" s="210"/>
      <c r="EB127" s="210"/>
      <c r="EC127" s="210"/>
      <c r="ED127" s="210"/>
      <c r="EE127" s="210"/>
      <c r="EF127" s="210"/>
      <c r="EG127" s="210"/>
      <c r="EH127" s="210"/>
      <c r="EI127" s="206"/>
      <c r="EJ127" s="210"/>
      <c r="EK127" s="210"/>
      <c r="EL127" s="210"/>
      <c r="EM127" s="210"/>
      <c r="EN127" s="210"/>
      <c r="EO127" s="210"/>
      <c r="EP127" s="210"/>
      <c r="EQ127" s="210"/>
      <c r="ER127" s="210"/>
      <c r="ES127" s="210"/>
      <c r="ET127" s="210"/>
      <c r="EU127" s="210"/>
      <c r="EV127" s="210"/>
      <c r="EW127" s="210"/>
      <c r="EX127" s="210"/>
      <c r="EY127" s="210"/>
      <c r="EZ127" s="210"/>
      <c r="FA127" s="210"/>
      <c r="FB127" s="210"/>
      <c r="FC127" s="210"/>
      <c r="FD127" s="210"/>
      <c r="FE127" s="210"/>
      <c r="FF127" s="206"/>
      <c r="FG127" s="210"/>
      <c r="FH127" s="210"/>
      <c r="FI127" s="210"/>
      <c r="FJ127" s="210"/>
      <c r="FK127" s="210"/>
      <c r="FL127" s="210"/>
      <c r="FM127" s="210"/>
      <c r="FN127" s="210"/>
      <c r="FO127" s="210"/>
      <c r="FP127" s="210"/>
      <c r="FQ127" s="210"/>
      <c r="FR127" s="210"/>
      <c r="FS127" s="210"/>
      <c r="FT127" s="210"/>
      <c r="FU127" s="210"/>
      <c r="FV127" s="210"/>
      <c r="FW127" s="210"/>
      <c r="FX127" s="210"/>
      <c r="FY127" s="210"/>
      <c r="FZ127" s="210"/>
      <c r="GA127" s="210"/>
      <c r="GB127" s="210"/>
      <c r="GC127" s="206"/>
      <c r="GD127" s="210"/>
      <c r="GE127" s="210"/>
      <c r="GF127" s="210"/>
      <c r="GG127" s="210"/>
      <c r="GH127" s="210"/>
      <c r="GI127" s="210"/>
      <c r="GJ127" s="210"/>
      <c r="GK127" s="210"/>
      <c r="GL127" s="210"/>
      <c r="GM127" s="210"/>
      <c r="GN127" s="210"/>
      <c r="GO127" s="210"/>
      <c r="GP127" s="210"/>
      <c r="GQ127" s="210"/>
      <c r="GR127" s="210"/>
      <c r="GS127" s="210"/>
      <c r="GT127" s="210"/>
      <c r="GU127" s="210"/>
      <c r="GV127" s="210"/>
      <c r="GW127" s="210"/>
      <c r="GX127" s="210"/>
      <c r="GY127" s="210"/>
      <c r="GZ127" s="206"/>
      <c r="HA127" s="210"/>
      <c r="HB127" s="210"/>
      <c r="HC127" s="210"/>
      <c r="HD127" s="210"/>
      <c r="HE127" s="210"/>
      <c r="HF127" s="210"/>
      <c r="HG127" s="210"/>
      <c r="HH127" s="210"/>
      <c r="HI127" s="210"/>
      <c r="HJ127" s="210"/>
      <c r="HK127" s="210"/>
      <c r="HL127" s="210"/>
      <c r="HM127" s="210"/>
      <c r="HN127" s="210"/>
      <c r="HO127" s="210"/>
      <c r="HP127" s="210"/>
      <c r="HQ127" s="210"/>
      <c r="HR127" s="210"/>
      <c r="HS127" s="210"/>
      <c r="HT127" s="210"/>
      <c r="HU127" s="210"/>
      <c r="HV127" s="210"/>
      <c r="HW127" s="206"/>
      <c r="HX127" s="210"/>
      <c r="HY127" s="210"/>
      <c r="HZ127" s="210"/>
      <c r="IA127" s="210"/>
      <c r="IB127" s="210"/>
      <c r="IC127" s="210"/>
      <c r="ID127" s="210"/>
      <c r="IE127" s="210"/>
      <c r="IF127" s="210"/>
      <c r="IG127" s="210"/>
      <c r="IH127" s="210"/>
      <c r="II127" s="210"/>
      <c r="IJ127" s="210"/>
      <c r="IK127" s="210"/>
      <c r="IL127" s="210"/>
      <c r="IM127" s="210"/>
      <c r="IN127" s="210"/>
      <c r="IO127" s="210"/>
      <c r="IP127" s="210"/>
      <c r="IQ127" s="210"/>
      <c r="IR127" s="210"/>
      <c r="IS127" s="210"/>
      <c r="IT127" s="206"/>
      <c r="IU127" s="210"/>
      <c r="IV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  <c r="T128" s="210"/>
      <c r="U128" s="210"/>
      <c r="V128" s="210"/>
      <c r="W128" s="210"/>
      <c r="X128" s="206"/>
      <c r="Y128" s="210"/>
      <c r="Z128" s="210"/>
      <c r="AA128" s="210"/>
      <c r="AB128" s="210"/>
      <c r="AC128" s="210"/>
      <c r="AD128" s="210"/>
      <c r="AE128" s="210"/>
      <c r="AF128" s="210"/>
      <c r="AG128" s="210"/>
      <c r="AH128" s="210"/>
      <c r="AI128" s="210"/>
      <c r="AJ128" s="210"/>
      <c r="AK128" s="210"/>
      <c r="AL128" s="210"/>
      <c r="AM128" s="210"/>
      <c r="AN128" s="210"/>
      <c r="AO128" s="210"/>
      <c r="AP128" s="210"/>
      <c r="AQ128" s="210"/>
      <c r="AR128" s="210"/>
      <c r="AS128" s="210"/>
      <c r="AT128" s="210"/>
      <c r="AU128" s="206"/>
      <c r="AV128" s="210"/>
      <c r="AW128" s="210"/>
      <c r="AX128" s="210"/>
      <c r="AY128" s="210"/>
      <c r="AZ128" s="210"/>
      <c r="BA128" s="210"/>
      <c r="BB128" s="210"/>
      <c r="BC128" s="210"/>
      <c r="BD128" s="210"/>
      <c r="BE128" s="210"/>
      <c r="BF128" s="210"/>
      <c r="BG128" s="210"/>
      <c r="BH128" s="210"/>
      <c r="BI128" s="210"/>
      <c r="BJ128" s="210"/>
      <c r="BK128" s="210"/>
      <c r="BL128" s="210"/>
      <c r="BM128" s="210"/>
      <c r="BN128" s="210"/>
      <c r="BO128" s="210"/>
      <c r="BP128" s="210"/>
      <c r="BQ128" s="210"/>
      <c r="BR128" s="206"/>
      <c r="BS128" s="210"/>
      <c r="BT128" s="210"/>
      <c r="BU128" s="210"/>
      <c r="BV128" s="210"/>
      <c r="BW128" s="210"/>
      <c r="BX128" s="210"/>
      <c r="BY128" s="210"/>
      <c r="BZ128" s="210"/>
      <c r="CA128" s="210"/>
      <c r="CB128" s="210"/>
      <c r="CC128" s="210"/>
      <c r="CD128" s="210"/>
      <c r="CE128" s="210"/>
      <c r="CF128" s="210"/>
      <c r="CG128" s="210"/>
      <c r="CH128" s="210"/>
      <c r="CI128" s="210"/>
      <c r="CJ128" s="210"/>
      <c r="CK128" s="210"/>
      <c r="CL128" s="210"/>
      <c r="CM128" s="210"/>
      <c r="CN128" s="210"/>
      <c r="CO128" s="206"/>
      <c r="CP128" s="210"/>
      <c r="CQ128" s="210"/>
      <c r="CR128" s="210"/>
      <c r="CS128" s="210"/>
      <c r="CT128" s="210"/>
      <c r="CU128" s="210"/>
      <c r="CV128" s="210"/>
      <c r="CW128" s="210"/>
      <c r="CX128" s="210"/>
      <c r="CY128" s="210"/>
      <c r="CZ128" s="210"/>
      <c r="DA128" s="210"/>
      <c r="DB128" s="210"/>
      <c r="DC128" s="210"/>
      <c r="DD128" s="210"/>
      <c r="DE128" s="210"/>
      <c r="DF128" s="210"/>
      <c r="DG128" s="210"/>
      <c r="DH128" s="210"/>
      <c r="DI128" s="210"/>
      <c r="DJ128" s="210"/>
      <c r="DK128" s="210"/>
      <c r="DL128" s="206"/>
      <c r="DM128" s="210"/>
      <c r="DN128" s="210"/>
      <c r="DO128" s="210"/>
      <c r="DP128" s="210"/>
      <c r="DQ128" s="210"/>
      <c r="DR128" s="210"/>
      <c r="DS128" s="210"/>
      <c r="DT128" s="210"/>
      <c r="DU128" s="210"/>
      <c r="DV128" s="210"/>
      <c r="DW128" s="210"/>
      <c r="DX128" s="210"/>
      <c r="DY128" s="210"/>
      <c r="DZ128" s="210"/>
      <c r="EA128" s="210"/>
      <c r="EB128" s="210"/>
      <c r="EC128" s="210"/>
      <c r="ED128" s="210"/>
      <c r="EE128" s="210"/>
      <c r="EF128" s="210"/>
      <c r="EG128" s="210"/>
      <c r="EH128" s="210"/>
      <c r="EI128" s="206"/>
      <c r="EJ128" s="210"/>
      <c r="EK128" s="210"/>
      <c r="EL128" s="210"/>
      <c r="EM128" s="210"/>
      <c r="EN128" s="210"/>
      <c r="EO128" s="210"/>
      <c r="EP128" s="210"/>
      <c r="EQ128" s="210"/>
      <c r="ER128" s="210"/>
      <c r="ES128" s="210"/>
      <c r="ET128" s="210"/>
      <c r="EU128" s="210"/>
      <c r="EV128" s="210"/>
      <c r="EW128" s="210"/>
      <c r="EX128" s="210"/>
      <c r="EY128" s="210"/>
      <c r="EZ128" s="210"/>
      <c r="FA128" s="210"/>
      <c r="FB128" s="210"/>
      <c r="FC128" s="210"/>
      <c r="FD128" s="210"/>
      <c r="FE128" s="210"/>
      <c r="FF128" s="206"/>
      <c r="FG128" s="210"/>
      <c r="FH128" s="210"/>
      <c r="FI128" s="210"/>
      <c r="FJ128" s="210"/>
      <c r="FK128" s="210"/>
      <c r="FL128" s="210"/>
      <c r="FM128" s="210"/>
      <c r="FN128" s="210"/>
      <c r="FO128" s="210"/>
      <c r="FP128" s="210"/>
      <c r="FQ128" s="210"/>
      <c r="FR128" s="210"/>
      <c r="FS128" s="210"/>
      <c r="FT128" s="210"/>
      <c r="FU128" s="210"/>
      <c r="FV128" s="210"/>
      <c r="FW128" s="210"/>
      <c r="FX128" s="210"/>
      <c r="FY128" s="210"/>
      <c r="FZ128" s="210"/>
      <c r="GA128" s="210"/>
      <c r="GB128" s="210"/>
      <c r="GC128" s="206"/>
      <c r="GD128" s="210"/>
      <c r="GE128" s="210"/>
      <c r="GF128" s="210"/>
      <c r="GG128" s="210"/>
      <c r="GH128" s="210"/>
      <c r="GI128" s="210"/>
      <c r="GJ128" s="210"/>
      <c r="GK128" s="210"/>
      <c r="GL128" s="210"/>
      <c r="GM128" s="210"/>
      <c r="GN128" s="210"/>
      <c r="GO128" s="210"/>
      <c r="GP128" s="210"/>
      <c r="GQ128" s="210"/>
      <c r="GR128" s="210"/>
      <c r="GS128" s="210"/>
      <c r="GT128" s="210"/>
      <c r="GU128" s="210"/>
      <c r="GV128" s="210"/>
      <c r="GW128" s="210"/>
      <c r="GX128" s="210"/>
      <c r="GY128" s="210"/>
      <c r="GZ128" s="206"/>
      <c r="HA128" s="210"/>
      <c r="HB128" s="210"/>
      <c r="HC128" s="210"/>
      <c r="HD128" s="210"/>
      <c r="HE128" s="210"/>
      <c r="HF128" s="210"/>
      <c r="HG128" s="210"/>
      <c r="HH128" s="210"/>
      <c r="HI128" s="210"/>
      <c r="HJ128" s="210"/>
      <c r="HK128" s="210"/>
      <c r="HL128" s="210"/>
      <c r="HM128" s="210"/>
      <c r="HN128" s="210"/>
      <c r="HO128" s="210"/>
      <c r="HP128" s="210"/>
      <c r="HQ128" s="210"/>
      <c r="HR128" s="210"/>
      <c r="HS128" s="210"/>
      <c r="HT128" s="210"/>
      <c r="HU128" s="210"/>
      <c r="HV128" s="210"/>
      <c r="HW128" s="206"/>
      <c r="HX128" s="210"/>
      <c r="HY128" s="210"/>
      <c r="HZ128" s="210"/>
      <c r="IA128" s="210"/>
      <c r="IB128" s="210"/>
      <c r="IC128" s="210"/>
      <c r="ID128" s="210"/>
      <c r="IE128" s="210"/>
      <c r="IF128" s="210"/>
      <c r="IG128" s="210"/>
      <c r="IH128" s="210"/>
      <c r="II128" s="210"/>
      <c r="IJ128" s="210"/>
      <c r="IK128" s="210"/>
      <c r="IL128" s="210"/>
      <c r="IM128" s="210"/>
      <c r="IN128" s="210"/>
      <c r="IO128" s="210"/>
      <c r="IP128" s="210"/>
      <c r="IQ128" s="210"/>
      <c r="IR128" s="210"/>
      <c r="IS128" s="210"/>
      <c r="IT128" s="206"/>
      <c r="IU128" s="210"/>
      <c r="IV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0"/>
      <c r="T129" s="210"/>
      <c r="U129" s="210"/>
      <c r="V129" s="210"/>
      <c r="W129" s="210"/>
      <c r="X129" s="206"/>
      <c r="Y129" s="210"/>
      <c r="Z129" s="210"/>
      <c r="AA129" s="210"/>
      <c r="AB129" s="210"/>
      <c r="AC129" s="210"/>
      <c r="AD129" s="210"/>
      <c r="AE129" s="210"/>
      <c r="AF129" s="210"/>
      <c r="AG129" s="210"/>
      <c r="AH129" s="210"/>
      <c r="AI129" s="210"/>
      <c r="AJ129" s="210"/>
      <c r="AK129" s="210"/>
      <c r="AL129" s="210"/>
      <c r="AM129" s="210"/>
      <c r="AN129" s="210"/>
      <c r="AO129" s="210"/>
      <c r="AP129" s="210"/>
      <c r="AQ129" s="210"/>
      <c r="AR129" s="210"/>
      <c r="AS129" s="210"/>
      <c r="AT129" s="210"/>
      <c r="AU129" s="206"/>
      <c r="AV129" s="210"/>
      <c r="AW129" s="210"/>
      <c r="AX129" s="210"/>
      <c r="AY129" s="210"/>
      <c r="AZ129" s="210"/>
      <c r="BA129" s="210"/>
      <c r="BB129" s="210"/>
      <c r="BC129" s="210"/>
      <c r="BD129" s="210"/>
      <c r="BE129" s="210"/>
      <c r="BF129" s="210"/>
      <c r="BG129" s="210"/>
      <c r="BH129" s="210"/>
      <c r="BI129" s="210"/>
      <c r="BJ129" s="210"/>
      <c r="BK129" s="210"/>
      <c r="BL129" s="210"/>
      <c r="BM129" s="210"/>
      <c r="BN129" s="210"/>
      <c r="BO129" s="210"/>
      <c r="BP129" s="210"/>
      <c r="BQ129" s="210"/>
      <c r="BR129" s="206"/>
      <c r="BS129" s="210"/>
      <c r="BT129" s="210"/>
      <c r="BU129" s="210"/>
      <c r="BV129" s="210"/>
      <c r="BW129" s="210"/>
      <c r="BX129" s="210"/>
      <c r="BY129" s="210"/>
      <c r="BZ129" s="210"/>
      <c r="CA129" s="210"/>
      <c r="CB129" s="210"/>
      <c r="CC129" s="210"/>
      <c r="CD129" s="210"/>
      <c r="CE129" s="210"/>
      <c r="CF129" s="210"/>
      <c r="CG129" s="210"/>
      <c r="CH129" s="210"/>
      <c r="CI129" s="210"/>
      <c r="CJ129" s="210"/>
      <c r="CK129" s="210"/>
      <c r="CL129" s="210"/>
      <c r="CM129" s="210"/>
      <c r="CN129" s="210"/>
      <c r="CO129" s="206"/>
      <c r="CP129" s="210"/>
      <c r="CQ129" s="210"/>
      <c r="CR129" s="210"/>
      <c r="CS129" s="210"/>
      <c r="CT129" s="210"/>
      <c r="CU129" s="210"/>
      <c r="CV129" s="210"/>
      <c r="CW129" s="210"/>
      <c r="CX129" s="210"/>
      <c r="CY129" s="210"/>
      <c r="CZ129" s="210"/>
      <c r="DA129" s="210"/>
      <c r="DB129" s="210"/>
      <c r="DC129" s="210"/>
      <c r="DD129" s="210"/>
      <c r="DE129" s="210"/>
      <c r="DF129" s="210"/>
      <c r="DG129" s="210"/>
      <c r="DH129" s="210"/>
      <c r="DI129" s="210"/>
      <c r="DJ129" s="210"/>
      <c r="DK129" s="210"/>
      <c r="DL129" s="206"/>
      <c r="DM129" s="210"/>
      <c r="DN129" s="210"/>
      <c r="DO129" s="210"/>
      <c r="DP129" s="210"/>
      <c r="DQ129" s="210"/>
      <c r="DR129" s="210"/>
      <c r="DS129" s="210"/>
      <c r="DT129" s="210"/>
      <c r="DU129" s="210"/>
      <c r="DV129" s="210"/>
      <c r="DW129" s="210"/>
      <c r="DX129" s="210"/>
      <c r="DY129" s="210"/>
      <c r="DZ129" s="210"/>
      <c r="EA129" s="210"/>
      <c r="EB129" s="210"/>
      <c r="EC129" s="210"/>
      <c r="ED129" s="210"/>
      <c r="EE129" s="210"/>
      <c r="EF129" s="210"/>
      <c r="EG129" s="210"/>
      <c r="EH129" s="210"/>
      <c r="EI129" s="206"/>
      <c r="EJ129" s="210"/>
      <c r="EK129" s="210"/>
      <c r="EL129" s="210"/>
      <c r="EM129" s="210"/>
      <c r="EN129" s="210"/>
      <c r="EO129" s="210"/>
      <c r="EP129" s="210"/>
      <c r="EQ129" s="210"/>
      <c r="ER129" s="210"/>
      <c r="ES129" s="210"/>
      <c r="ET129" s="210"/>
      <c r="EU129" s="210"/>
      <c r="EV129" s="210"/>
      <c r="EW129" s="210"/>
      <c r="EX129" s="210"/>
      <c r="EY129" s="210"/>
      <c r="EZ129" s="210"/>
      <c r="FA129" s="210"/>
      <c r="FB129" s="210"/>
      <c r="FC129" s="210"/>
      <c r="FD129" s="210"/>
      <c r="FE129" s="210"/>
      <c r="FF129" s="206"/>
      <c r="FG129" s="210"/>
      <c r="FH129" s="210"/>
      <c r="FI129" s="210"/>
      <c r="FJ129" s="210"/>
      <c r="FK129" s="210"/>
      <c r="FL129" s="210"/>
      <c r="FM129" s="210"/>
      <c r="FN129" s="210"/>
      <c r="FO129" s="210"/>
      <c r="FP129" s="210"/>
      <c r="FQ129" s="210"/>
      <c r="FR129" s="210"/>
      <c r="FS129" s="210"/>
      <c r="FT129" s="210"/>
      <c r="FU129" s="210"/>
      <c r="FV129" s="210"/>
      <c r="FW129" s="210"/>
      <c r="FX129" s="210"/>
      <c r="FY129" s="210"/>
      <c r="FZ129" s="210"/>
      <c r="GA129" s="210"/>
      <c r="GB129" s="210"/>
      <c r="GC129" s="206"/>
      <c r="GD129" s="210"/>
      <c r="GE129" s="210"/>
      <c r="GF129" s="210"/>
      <c r="GG129" s="210"/>
      <c r="GH129" s="210"/>
      <c r="GI129" s="210"/>
      <c r="GJ129" s="210"/>
      <c r="GK129" s="210"/>
      <c r="GL129" s="210"/>
      <c r="GM129" s="210"/>
      <c r="GN129" s="210"/>
      <c r="GO129" s="210"/>
      <c r="GP129" s="210"/>
      <c r="GQ129" s="210"/>
      <c r="GR129" s="210"/>
      <c r="GS129" s="210"/>
      <c r="GT129" s="210"/>
      <c r="GU129" s="210"/>
      <c r="GV129" s="210"/>
      <c r="GW129" s="210"/>
      <c r="GX129" s="210"/>
      <c r="GY129" s="210"/>
      <c r="GZ129" s="206"/>
      <c r="HA129" s="210"/>
      <c r="HB129" s="210"/>
      <c r="HC129" s="210"/>
      <c r="HD129" s="210"/>
      <c r="HE129" s="210"/>
      <c r="HF129" s="210"/>
      <c r="HG129" s="210"/>
      <c r="HH129" s="210"/>
      <c r="HI129" s="210"/>
      <c r="HJ129" s="210"/>
      <c r="HK129" s="210"/>
      <c r="HL129" s="210"/>
      <c r="HM129" s="210"/>
      <c r="HN129" s="210"/>
      <c r="HO129" s="210"/>
      <c r="HP129" s="210"/>
      <c r="HQ129" s="210"/>
      <c r="HR129" s="210"/>
      <c r="HS129" s="210"/>
      <c r="HT129" s="210"/>
      <c r="HU129" s="210"/>
      <c r="HV129" s="210"/>
      <c r="HW129" s="206"/>
      <c r="HX129" s="210"/>
      <c r="HY129" s="210"/>
      <c r="HZ129" s="210"/>
      <c r="IA129" s="210"/>
      <c r="IB129" s="210"/>
      <c r="IC129" s="210"/>
      <c r="ID129" s="210"/>
      <c r="IE129" s="210"/>
      <c r="IF129" s="210"/>
      <c r="IG129" s="210"/>
      <c r="IH129" s="210"/>
      <c r="II129" s="210"/>
      <c r="IJ129" s="210"/>
      <c r="IK129" s="210"/>
      <c r="IL129" s="210"/>
      <c r="IM129" s="210"/>
      <c r="IN129" s="210"/>
      <c r="IO129" s="210"/>
      <c r="IP129" s="210"/>
      <c r="IQ129" s="210"/>
      <c r="IR129" s="210"/>
      <c r="IS129" s="210"/>
      <c r="IT129" s="206"/>
      <c r="IU129" s="210"/>
      <c r="IV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0"/>
      <c r="S130" s="210"/>
      <c r="T130" s="210"/>
      <c r="U130" s="210"/>
      <c r="V130" s="210"/>
      <c r="W130" s="210"/>
      <c r="X130" s="206"/>
      <c r="Y130" s="210"/>
      <c r="Z130" s="210"/>
      <c r="AA130" s="210"/>
      <c r="AB130" s="210"/>
      <c r="AC130" s="210"/>
      <c r="AD130" s="210"/>
      <c r="AE130" s="210"/>
      <c r="AF130" s="210"/>
      <c r="AG130" s="210"/>
      <c r="AH130" s="210"/>
      <c r="AI130" s="210"/>
      <c r="AJ130" s="210"/>
      <c r="AK130" s="210"/>
      <c r="AL130" s="210"/>
      <c r="AM130" s="210"/>
      <c r="AN130" s="210"/>
      <c r="AO130" s="210"/>
      <c r="AP130" s="210"/>
      <c r="AQ130" s="210"/>
      <c r="AR130" s="210"/>
      <c r="AS130" s="210"/>
      <c r="AT130" s="210"/>
      <c r="AU130" s="206"/>
      <c r="AV130" s="210"/>
      <c r="AW130" s="210"/>
      <c r="AX130" s="210"/>
      <c r="AY130" s="210"/>
      <c r="AZ130" s="210"/>
      <c r="BA130" s="210"/>
      <c r="BB130" s="210"/>
      <c r="BC130" s="210"/>
      <c r="BD130" s="210"/>
      <c r="BE130" s="210"/>
      <c r="BF130" s="210"/>
      <c r="BG130" s="210"/>
      <c r="BH130" s="210"/>
      <c r="BI130" s="210"/>
      <c r="BJ130" s="210"/>
      <c r="BK130" s="210"/>
      <c r="BL130" s="210"/>
      <c r="BM130" s="210"/>
      <c r="BN130" s="210"/>
      <c r="BO130" s="210"/>
      <c r="BP130" s="210"/>
      <c r="BQ130" s="210"/>
      <c r="BR130" s="206"/>
      <c r="BS130" s="210"/>
      <c r="BT130" s="210"/>
      <c r="BU130" s="210"/>
      <c r="BV130" s="210"/>
      <c r="BW130" s="210"/>
      <c r="BX130" s="210"/>
      <c r="BY130" s="210"/>
      <c r="BZ130" s="210"/>
      <c r="CA130" s="210"/>
      <c r="CB130" s="210"/>
      <c r="CC130" s="210"/>
      <c r="CD130" s="210"/>
      <c r="CE130" s="210"/>
      <c r="CF130" s="210"/>
      <c r="CG130" s="210"/>
      <c r="CH130" s="210"/>
      <c r="CI130" s="210"/>
      <c r="CJ130" s="210"/>
      <c r="CK130" s="210"/>
      <c r="CL130" s="210"/>
      <c r="CM130" s="210"/>
      <c r="CN130" s="210"/>
      <c r="CO130" s="206"/>
      <c r="CP130" s="210"/>
      <c r="CQ130" s="210"/>
      <c r="CR130" s="210"/>
      <c r="CS130" s="210"/>
      <c r="CT130" s="210"/>
      <c r="CU130" s="210"/>
      <c r="CV130" s="210"/>
      <c r="CW130" s="210"/>
      <c r="CX130" s="210"/>
      <c r="CY130" s="210"/>
      <c r="CZ130" s="210"/>
      <c r="DA130" s="210"/>
      <c r="DB130" s="210"/>
      <c r="DC130" s="210"/>
      <c r="DD130" s="210"/>
      <c r="DE130" s="210"/>
      <c r="DF130" s="210"/>
      <c r="DG130" s="210"/>
      <c r="DH130" s="210"/>
      <c r="DI130" s="210"/>
      <c r="DJ130" s="210"/>
      <c r="DK130" s="210"/>
      <c r="DL130" s="206"/>
      <c r="DM130" s="210"/>
      <c r="DN130" s="210"/>
      <c r="DO130" s="210"/>
      <c r="DP130" s="210"/>
      <c r="DQ130" s="210"/>
      <c r="DR130" s="210"/>
      <c r="DS130" s="210"/>
      <c r="DT130" s="210"/>
      <c r="DU130" s="210"/>
      <c r="DV130" s="210"/>
      <c r="DW130" s="210"/>
      <c r="DX130" s="210"/>
      <c r="DY130" s="210"/>
      <c r="DZ130" s="210"/>
      <c r="EA130" s="210"/>
      <c r="EB130" s="210"/>
      <c r="EC130" s="210"/>
      <c r="ED130" s="210"/>
      <c r="EE130" s="210"/>
      <c r="EF130" s="210"/>
      <c r="EG130" s="210"/>
      <c r="EH130" s="210"/>
      <c r="EI130" s="206"/>
      <c r="EJ130" s="210"/>
      <c r="EK130" s="210"/>
      <c r="EL130" s="210"/>
      <c r="EM130" s="210"/>
      <c r="EN130" s="210"/>
      <c r="EO130" s="210"/>
      <c r="EP130" s="210"/>
      <c r="EQ130" s="210"/>
      <c r="ER130" s="210"/>
      <c r="ES130" s="210"/>
      <c r="ET130" s="210"/>
      <c r="EU130" s="210"/>
      <c r="EV130" s="210"/>
      <c r="EW130" s="210"/>
      <c r="EX130" s="210"/>
      <c r="EY130" s="210"/>
      <c r="EZ130" s="210"/>
      <c r="FA130" s="210"/>
      <c r="FB130" s="210"/>
      <c r="FC130" s="210"/>
      <c r="FD130" s="210"/>
      <c r="FE130" s="210"/>
      <c r="FF130" s="206"/>
      <c r="FG130" s="210"/>
      <c r="FH130" s="210"/>
      <c r="FI130" s="210"/>
      <c r="FJ130" s="210"/>
      <c r="FK130" s="210"/>
      <c r="FL130" s="210"/>
      <c r="FM130" s="210"/>
      <c r="FN130" s="210"/>
      <c r="FO130" s="210"/>
      <c r="FP130" s="210"/>
      <c r="FQ130" s="210"/>
      <c r="FR130" s="210"/>
      <c r="FS130" s="210"/>
      <c r="FT130" s="210"/>
      <c r="FU130" s="210"/>
      <c r="FV130" s="210"/>
      <c r="FW130" s="210"/>
      <c r="FX130" s="210"/>
      <c r="FY130" s="210"/>
      <c r="FZ130" s="210"/>
      <c r="GA130" s="210"/>
      <c r="GB130" s="210"/>
      <c r="GC130" s="206"/>
      <c r="GD130" s="210"/>
      <c r="GE130" s="210"/>
      <c r="GF130" s="210"/>
      <c r="GG130" s="210"/>
      <c r="GH130" s="210"/>
      <c r="GI130" s="210"/>
      <c r="GJ130" s="210"/>
      <c r="GK130" s="210"/>
      <c r="GL130" s="210"/>
      <c r="GM130" s="210"/>
      <c r="GN130" s="210"/>
      <c r="GO130" s="210"/>
      <c r="GP130" s="210"/>
      <c r="GQ130" s="210"/>
      <c r="GR130" s="210"/>
      <c r="GS130" s="210"/>
      <c r="GT130" s="210"/>
      <c r="GU130" s="210"/>
      <c r="GV130" s="210"/>
      <c r="GW130" s="210"/>
      <c r="GX130" s="210"/>
      <c r="GY130" s="210"/>
      <c r="GZ130" s="206"/>
      <c r="HA130" s="210"/>
      <c r="HB130" s="210"/>
      <c r="HC130" s="210"/>
      <c r="HD130" s="210"/>
      <c r="HE130" s="210"/>
      <c r="HF130" s="210"/>
      <c r="HG130" s="210"/>
      <c r="HH130" s="210"/>
      <c r="HI130" s="210"/>
      <c r="HJ130" s="210"/>
      <c r="HK130" s="210"/>
      <c r="HL130" s="210"/>
      <c r="HM130" s="210"/>
      <c r="HN130" s="210"/>
      <c r="HO130" s="210"/>
      <c r="HP130" s="210"/>
      <c r="HQ130" s="210"/>
      <c r="HR130" s="210"/>
      <c r="HS130" s="210"/>
      <c r="HT130" s="210"/>
      <c r="HU130" s="210"/>
      <c r="HV130" s="210"/>
      <c r="HW130" s="206"/>
      <c r="HX130" s="210"/>
      <c r="HY130" s="210"/>
      <c r="HZ130" s="210"/>
      <c r="IA130" s="210"/>
      <c r="IB130" s="210"/>
      <c r="IC130" s="210"/>
      <c r="ID130" s="210"/>
      <c r="IE130" s="210"/>
      <c r="IF130" s="210"/>
      <c r="IG130" s="210"/>
      <c r="IH130" s="210"/>
      <c r="II130" s="210"/>
      <c r="IJ130" s="210"/>
      <c r="IK130" s="210"/>
      <c r="IL130" s="210"/>
      <c r="IM130" s="210"/>
      <c r="IN130" s="210"/>
      <c r="IO130" s="210"/>
      <c r="IP130" s="210"/>
      <c r="IQ130" s="210"/>
      <c r="IR130" s="210"/>
      <c r="IS130" s="210"/>
      <c r="IT130" s="206"/>
      <c r="IU130" s="210"/>
      <c r="IV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  <c r="T131" s="210"/>
      <c r="U131" s="210"/>
      <c r="V131" s="210"/>
      <c r="W131" s="210"/>
      <c r="X131" s="206"/>
      <c r="Y131" s="210"/>
      <c r="Z131" s="210"/>
      <c r="AA131" s="210"/>
      <c r="AB131" s="210"/>
      <c r="AC131" s="210"/>
      <c r="AD131" s="210"/>
      <c r="AE131" s="210"/>
      <c r="AF131" s="210"/>
      <c r="AG131" s="210"/>
      <c r="AH131" s="210"/>
      <c r="AI131" s="210"/>
      <c r="AJ131" s="210"/>
      <c r="AK131" s="210"/>
      <c r="AL131" s="210"/>
      <c r="AM131" s="210"/>
      <c r="AN131" s="210"/>
      <c r="AO131" s="210"/>
      <c r="AP131" s="210"/>
      <c r="AQ131" s="210"/>
      <c r="AR131" s="210"/>
      <c r="AS131" s="210"/>
      <c r="AT131" s="210"/>
      <c r="AU131" s="206"/>
      <c r="AV131" s="210"/>
      <c r="AW131" s="210"/>
      <c r="AX131" s="210"/>
      <c r="AY131" s="210"/>
      <c r="AZ131" s="210"/>
      <c r="BA131" s="210"/>
      <c r="BB131" s="210"/>
      <c r="BC131" s="210"/>
      <c r="BD131" s="210"/>
      <c r="BE131" s="210"/>
      <c r="BF131" s="210"/>
      <c r="BG131" s="210"/>
      <c r="BH131" s="210"/>
      <c r="BI131" s="210"/>
      <c r="BJ131" s="210"/>
      <c r="BK131" s="210"/>
      <c r="BL131" s="210"/>
      <c r="BM131" s="210"/>
      <c r="BN131" s="210"/>
      <c r="BO131" s="210"/>
      <c r="BP131" s="210"/>
      <c r="BQ131" s="210"/>
      <c r="BR131" s="206"/>
      <c r="BS131" s="210"/>
      <c r="BT131" s="210"/>
      <c r="BU131" s="210"/>
      <c r="BV131" s="210"/>
      <c r="BW131" s="210"/>
      <c r="BX131" s="210"/>
      <c r="BY131" s="210"/>
      <c r="BZ131" s="210"/>
      <c r="CA131" s="210"/>
      <c r="CB131" s="210"/>
      <c r="CC131" s="210"/>
      <c r="CD131" s="210"/>
      <c r="CE131" s="210"/>
      <c r="CF131" s="210"/>
      <c r="CG131" s="210"/>
      <c r="CH131" s="210"/>
      <c r="CI131" s="210"/>
      <c r="CJ131" s="210"/>
      <c r="CK131" s="210"/>
      <c r="CL131" s="210"/>
      <c r="CM131" s="210"/>
      <c r="CN131" s="210"/>
      <c r="CO131" s="206"/>
      <c r="CP131" s="210"/>
      <c r="CQ131" s="210"/>
      <c r="CR131" s="210"/>
      <c r="CS131" s="210"/>
      <c r="CT131" s="210"/>
      <c r="CU131" s="210"/>
      <c r="CV131" s="210"/>
      <c r="CW131" s="210"/>
      <c r="CX131" s="210"/>
      <c r="CY131" s="210"/>
      <c r="CZ131" s="210"/>
      <c r="DA131" s="210"/>
      <c r="DB131" s="210"/>
      <c r="DC131" s="210"/>
      <c r="DD131" s="210"/>
      <c r="DE131" s="210"/>
      <c r="DF131" s="210"/>
      <c r="DG131" s="210"/>
      <c r="DH131" s="210"/>
      <c r="DI131" s="210"/>
      <c r="DJ131" s="210"/>
      <c r="DK131" s="210"/>
      <c r="DL131" s="206"/>
      <c r="DM131" s="210"/>
      <c r="DN131" s="210"/>
      <c r="DO131" s="210"/>
      <c r="DP131" s="210"/>
      <c r="DQ131" s="210"/>
      <c r="DR131" s="210"/>
      <c r="DS131" s="210"/>
      <c r="DT131" s="210"/>
      <c r="DU131" s="210"/>
      <c r="DV131" s="210"/>
      <c r="DW131" s="210"/>
      <c r="DX131" s="210"/>
      <c r="DY131" s="210"/>
      <c r="DZ131" s="210"/>
      <c r="EA131" s="210"/>
      <c r="EB131" s="210"/>
      <c r="EC131" s="210"/>
      <c r="ED131" s="210"/>
      <c r="EE131" s="210"/>
      <c r="EF131" s="210"/>
      <c r="EG131" s="210"/>
      <c r="EH131" s="210"/>
      <c r="EI131" s="206"/>
      <c r="EJ131" s="210"/>
      <c r="EK131" s="210"/>
      <c r="EL131" s="210"/>
      <c r="EM131" s="210"/>
      <c r="EN131" s="210"/>
      <c r="EO131" s="210"/>
      <c r="EP131" s="210"/>
      <c r="EQ131" s="210"/>
      <c r="ER131" s="210"/>
      <c r="ES131" s="210"/>
      <c r="ET131" s="210"/>
      <c r="EU131" s="210"/>
      <c r="EV131" s="210"/>
      <c r="EW131" s="210"/>
      <c r="EX131" s="210"/>
      <c r="EY131" s="210"/>
      <c r="EZ131" s="210"/>
      <c r="FA131" s="210"/>
      <c r="FB131" s="210"/>
      <c r="FC131" s="210"/>
      <c r="FD131" s="210"/>
      <c r="FE131" s="210"/>
      <c r="FF131" s="206"/>
      <c r="FG131" s="210"/>
      <c r="FH131" s="210"/>
      <c r="FI131" s="210"/>
      <c r="FJ131" s="210"/>
      <c r="FK131" s="210"/>
      <c r="FL131" s="210"/>
      <c r="FM131" s="210"/>
      <c r="FN131" s="210"/>
      <c r="FO131" s="210"/>
      <c r="FP131" s="210"/>
      <c r="FQ131" s="210"/>
      <c r="FR131" s="210"/>
      <c r="FS131" s="210"/>
      <c r="FT131" s="210"/>
      <c r="FU131" s="210"/>
      <c r="FV131" s="210"/>
      <c r="FW131" s="210"/>
      <c r="FX131" s="210"/>
      <c r="FY131" s="210"/>
      <c r="FZ131" s="210"/>
      <c r="GA131" s="210"/>
      <c r="GB131" s="210"/>
      <c r="GC131" s="206"/>
      <c r="GD131" s="210"/>
      <c r="GE131" s="210"/>
      <c r="GF131" s="210"/>
      <c r="GG131" s="210"/>
      <c r="GH131" s="210"/>
      <c r="GI131" s="210"/>
      <c r="GJ131" s="210"/>
      <c r="GK131" s="210"/>
      <c r="GL131" s="210"/>
      <c r="GM131" s="210"/>
      <c r="GN131" s="210"/>
      <c r="GO131" s="210"/>
      <c r="GP131" s="210"/>
      <c r="GQ131" s="210"/>
      <c r="GR131" s="210"/>
      <c r="GS131" s="210"/>
      <c r="GT131" s="210"/>
      <c r="GU131" s="210"/>
      <c r="GV131" s="210"/>
      <c r="GW131" s="210"/>
      <c r="GX131" s="210"/>
      <c r="GY131" s="210"/>
      <c r="GZ131" s="206"/>
      <c r="HA131" s="210"/>
      <c r="HB131" s="210"/>
      <c r="HC131" s="210"/>
      <c r="HD131" s="210"/>
      <c r="HE131" s="210"/>
      <c r="HF131" s="210"/>
      <c r="HG131" s="210"/>
      <c r="HH131" s="210"/>
      <c r="HI131" s="210"/>
      <c r="HJ131" s="210"/>
      <c r="HK131" s="210"/>
      <c r="HL131" s="210"/>
      <c r="HM131" s="210"/>
      <c r="HN131" s="210"/>
      <c r="HO131" s="210"/>
      <c r="HP131" s="210"/>
      <c r="HQ131" s="210"/>
      <c r="HR131" s="210"/>
      <c r="HS131" s="210"/>
      <c r="HT131" s="210"/>
      <c r="HU131" s="210"/>
      <c r="HV131" s="210"/>
      <c r="HW131" s="206"/>
      <c r="HX131" s="210"/>
      <c r="HY131" s="210"/>
      <c r="HZ131" s="210"/>
      <c r="IA131" s="210"/>
      <c r="IB131" s="210"/>
      <c r="IC131" s="210"/>
      <c r="ID131" s="210"/>
      <c r="IE131" s="210"/>
      <c r="IF131" s="210"/>
      <c r="IG131" s="210"/>
      <c r="IH131" s="210"/>
      <c r="II131" s="210"/>
      <c r="IJ131" s="210"/>
      <c r="IK131" s="210"/>
      <c r="IL131" s="210"/>
      <c r="IM131" s="210"/>
      <c r="IN131" s="210"/>
      <c r="IO131" s="210"/>
      <c r="IP131" s="210"/>
      <c r="IQ131" s="210"/>
      <c r="IR131" s="210"/>
      <c r="IS131" s="210"/>
      <c r="IT131" s="206"/>
      <c r="IU131" s="210"/>
      <c r="IV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0"/>
      <c r="S132" s="210"/>
      <c r="T132" s="210"/>
      <c r="U132" s="210"/>
      <c r="V132" s="210"/>
      <c r="W132" s="210"/>
      <c r="X132" s="206"/>
      <c r="Y132" s="210"/>
      <c r="Z132" s="210"/>
      <c r="AA132" s="210"/>
      <c r="AB132" s="210"/>
      <c r="AC132" s="210"/>
      <c r="AD132" s="210"/>
      <c r="AE132" s="210"/>
      <c r="AF132" s="210"/>
      <c r="AG132" s="210"/>
      <c r="AH132" s="210"/>
      <c r="AI132" s="210"/>
      <c r="AJ132" s="210"/>
      <c r="AK132" s="210"/>
      <c r="AL132" s="210"/>
      <c r="AM132" s="210"/>
      <c r="AN132" s="210"/>
      <c r="AO132" s="210"/>
      <c r="AP132" s="210"/>
      <c r="AQ132" s="210"/>
      <c r="AR132" s="210"/>
      <c r="AS132" s="210"/>
      <c r="AT132" s="210"/>
      <c r="AU132" s="206"/>
      <c r="AV132" s="210"/>
      <c r="AW132" s="210"/>
      <c r="AX132" s="210"/>
      <c r="AY132" s="210"/>
      <c r="AZ132" s="210"/>
      <c r="BA132" s="210"/>
      <c r="BB132" s="210"/>
      <c r="BC132" s="210"/>
      <c r="BD132" s="210"/>
      <c r="BE132" s="210"/>
      <c r="BF132" s="210"/>
      <c r="BG132" s="210"/>
      <c r="BH132" s="210"/>
      <c r="BI132" s="210"/>
      <c r="BJ132" s="210"/>
      <c r="BK132" s="210"/>
      <c r="BL132" s="210"/>
      <c r="BM132" s="210"/>
      <c r="BN132" s="210"/>
      <c r="BO132" s="210"/>
      <c r="BP132" s="210"/>
      <c r="BQ132" s="210"/>
      <c r="BR132" s="206"/>
      <c r="BS132" s="210"/>
      <c r="BT132" s="210"/>
      <c r="BU132" s="210"/>
      <c r="BV132" s="210"/>
      <c r="BW132" s="210"/>
      <c r="BX132" s="210"/>
      <c r="BY132" s="210"/>
      <c r="BZ132" s="210"/>
      <c r="CA132" s="210"/>
      <c r="CB132" s="210"/>
      <c r="CC132" s="210"/>
      <c r="CD132" s="210"/>
      <c r="CE132" s="210"/>
      <c r="CF132" s="210"/>
      <c r="CG132" s="210"/>
      <c r="CH132" s="210"/>
      <c r="CI132" s="210"/>
      <c r="CJ132" s="210"/>
      <c r="CK132" s="210"/>
      <c r="CL132" s="210"/>
      <c r="CM132" s="210"/>
      <c r="CN132" s="210"/>
      <c r="CO132" s="206"/>
      <c r="CP132" s="210"/>
      <c r="CQ132" s="210"/>
      <c r="CR132" s="210"/>
      <c r="CS132" s="210"/>
      <c r="CT132" s="210"/>
      <c r="CU132" s="210"/>
      <c r="CV132" s="210"/>
      <c r="CW132" s="210"/>
      <c r="CX132" s="210"/>
      <c r="CY132" s="210"/>
      <c r="CZ132" s="210"/>
      <c r="DA132" s="210"/>
      <c r="DB132" s="210"/>
      <c r="DC132" s="210"/>
      <c r="DD132" s="210"/>
      <c r="DE132" s="210"/>
      <c r="DF132" s="210"/>
      <c r="DG132" s="210"/>
      <c r="DH132" s="210"/>
      <c r="DI132" s="210"/>
      <c r="DJ132" s="210"/>
      <c r="DK132" s="210"/>
      <c r="DL132" s="206"/>
      <c r="DM132" s="210"/>
      <c r="DN132" s="210"/>
      <c r="DO132" s="210"/>
      <c r="DP132" s="210"/>
      <c r="DQ132" s="210"/>
      <c r="DR132" s="210"/>
      <c r="DS132" s="210"/>
      <c r="DT132" s="210"/>
      <c r="DU132" s="210"/>
      <c r="DV132" s="210"/>
      <c r="DW132" s="210"/>
      <c r="DX132" s="210"/>
      <c r="DY132" s="210"/>
      <c r="DZ132" s="210"/>
      <c r="EA132" s="210"/>
      <c r="EB132" s="210"/>
      <c r="EC132" s="210"/>
      <c r="ED132" s="210"/>
      <c r="EE132" s="210"/>
      <c r="EF132" s="210"/>
      <c r="EG132" s="210"/>
      <c r="EH132" s="210"/>
      <c r="EI132" s="206"/>
      <c r="EJ132" s="210"/>
      <c r="EK132" s="210"/>
      <c r="EL132" s="210"/>
      <c r="EM132" s="210"/>
      <c r="EN132" s="210"/>
      <c r="EO132" s="210"/>
      <c r="EP132" s="210"/>
      <c r="EQ132" s="210"/>
      <c r="ER132" s="210"/>
      <c r="ES132" s="210"/>
      <c r="ET132" s="210"/>
      <c r="EU132" s="210"/>
      <c r="EV132" s="210"/>
      <c r="EW132" s="210"/>
      <c r="EX132" s="210"/>
      <c r="EY132" s="210"/>
      <c r="EZ132" s="210"/>
      <c r="FA132" s="210"/>
      <c r="FB132" s="210"/>
      <c r="FC132" s="210"/>
      <c r="FD132" s="210"/>
      <c r="FE132" s="210"/>
      <c r="FF132" s="206"/>
      <c r="FG132" s="210"/>
      <c r="FH132" s="210"/>
      <c r="FI132" s="210"/>
      <c r="FJ132" s="210"/>
      <c r="FK132" s="210"/>
      <c r="FL132" s="210"/>
      <c r="FM132" s="210"/>
      <c r="FN132" s="210"/>
      <c r="FO132" s="210"/>
      <c r="FP132" s="210"/>
      <c r="FQ132" s="210"/>
      <c r="FR132" s="210"/>
      <c r="FS132" s="210"/>
      <c r="FT132" s="210"/>
      <c r="FU132" s="210"/>
      <c r="FV132" s="210"/>
      <c r="FW132" s="210"/>
      <c r="FX132" s="210"/>
      <c r="FY132" s="210"/>
      <c r="FZ132" s="210"/>
      <c r="GA132" s="210"/>
      <c r="GB132" s="210"/>
      <c r="GC132" s="206"/>
      <c r="GD132" s="210"/>
      <c r="GE132" s="210"/>
      <c r="GF132" s="210"/>
      <c r="GG132" s="210"/>
      <c r="GH132" s="210"/>
      <c r="GI132" s="210"/>
      <c r="GJ132" s="210"/>
      <c r="GK132" s="210"/>
      <c r="GL132" s="210"/>
      <c r="GM132" s="210"/>
      <c r="GN132" s="210"/>
      <c r="GO132" s="210"/>
      <c r="GP132" s="210"/>
      <c r="GQ132" s="210"/>
      <c r="GR132" s="210"/>
      <c r="GS132" s="210"/>
      <c r="GT132" s="210"/>
      <c r="GU132" s="210"/>
      <c r="GV132" s="210"/>
      <c r="GW132" s="210"/>
      <c r="GX132" s="210"/>
      <c r="GY132" s="210"/>
      <c r="GZ132" s="206"/>
      <c r="HA132" s="210"/>
      <c r="HB132" s="210"/>
      <c r="HC132" s="210"/>
      <c r="HD132" s="210"/>
      <c r="HE132" s="210"/>
      <c r="HF132" s="210"/>
      <c r="HG132" s="210"/>
      <c r="HH132" s="210"/>
      <c r="HI132" s="210"/>
      <c r="HJ132" s="210"/>
      <c r="HK132" s="210"/>
      <c r="HL132" s="210"/>
      <c r="HM132" s="210"/>
      <c r="HN132" s="210"/>
      <c r="HO132" s="210"/>
      <c r="HP132" s="210"/>
      <c r="HQ132" s="210"/>
      <c r="HR132" s="210"/>
      <c r="HS132" s="210"/>
      <c r="HT132" s="210"/>
      <c r="HU132" s="210"/>
      <c r="HV132" s="210"/>
      <c r="HW132" s="206"/>
      <c r="HX132" s="210"/>
      <c r="HY132" s="210"/>
      <c r="HZ132" s="210"/>
      <c r="IA132" s="210"/>
      <c r="IB132" s="210"/>
      <c r="IC132" s="210"/>
      <c r="ID132" s="210"/>
      <c r="IE132" s="210"/>
      <c r="IF132" s="210"/>
      <c r="IG132" s="210"/>
      <c r="IH132" s="210"/>
      <c r="II132" s="210"/>
      <c r="IJ132" s="210"/>
      <c r="IK132" s="210"/>
      <c r="IL132" s="210"/>
      <c r="IM132" s="210"/>
      <c r="IN132" s="210"/>
      <c r="IO132" s="210"/>
      <c r="IP132" s="210"/>
      <c r="IQ132" s="210"/>
      <c r="IR132" s="210"/>
      <c r="IS132" s="210"/>
      <c r="IT132" s="206"/>
      <c r="IU132" s="210"/>
      <c r="IV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0"/>
      <c r="T133" s="210"/>
      <c r="U133" s="210"/>
      <c r="V133" s="210"/>
      <c r="W133" s="210"/>
      <c r="X133" s="206"/>
      <c r="Y133" s="210"/>
      <c r="Z133" s="210"/>
      <c r="AA133" s="210"/>
      <c r="AB133" s="210"/>
      <c r="AC133" s="210"/>
      <c r="AD133" s="210"/>
      <c r="AE133" s="210"/>
      <c r="AF133" s="210"/>
      <c r="AG133" s="210"/>
      <c r="AH133" s="210"/>
      <c r="AI133" s="210"/>
      <c r="AJ133" s="210"/>
      <c r="AK133" s="210"/>
      <c r="AL133" s="210"/>
      <c r="AM133" s="210"/>
      <c r="AN133" s="210"/>
      <c r="AO133" s="210"/>
      <c r="AP133" s="210"/>
      <c r="AQ133" s="210"/>
      <c r="AR133" s="210"/>
      <c r="AS133" s="210"/>
      <c r="AT133" s="210"/>
      <c r="AU133" s="206"/>
      <c r="AV133" s="210"/>
      <c r="AW133" s="210"/>
      <c r="AX133" s="210"/>
      <c r="AY133" s="210"/>
      <c r="AZ133" s="210"/>
      <c r="BA133" s="210"/>
      <c r="BB133" s="210"/>
      <c r="BC133" s="210"/>
      <c r="BD133" s="210"/>
      <c r="BE133" s="210"/>
      <c r="BF133" s="210"/>
      <c r="BG133" s="210"/>
      <c r="BH133" s="210"/>
      <c r="BI133" s="210"/>
      <c r="BJ133" s="210"/>
      <c r="BK133" s="210"/>
      <c r="BL133" s="210"/>
      <c r="BM133" s="210"/>
      <c r="BN133" s="210"/>
      <c r="BO133" s="210"/>
      <c r="BP133" s="210"/>
      <c r="BQ133" s="210"/>
      <c r="BR133" s="206"/>
      <c r="BS133" s="210"/>
      <c r="BT133" s="210"/>
      <c r="BU133" s="210"/>
      <c r="BV133" s="210"/>
      <c r="BW133" s="210"/>
      <c r="BX133" s="210"/>
      <c r="BY133" s="210"/>
      <c r="BZ133" s="210"/>
      <c r="CA133" s="210"/>
      <c r="CB133" s="210"/>
      <c r="CC133" s="210"/>
      <c r="CD133" s="210"/>
      <c r="CE133" s="210"/>
      <c r="CF133" s="210"/>
      <c r="CG133" s="210"/>
      <c r="CH133" s="210"/>
      <c r="CI133" s="210"/>
      <c r="CJ133" s="210"/>
      <c r="CK133" s="210"/>
      <c r="CL133" s="210"/>
      <c r="CM133" s="210"/>
      <c r="CN133" s="210"/>
      <c r="CO133" s="206"/>
      <c r="CP133" s="210"/>
      <c r="CQ133" s="210"/>
      <c r="CR133" s="210"/>
      <c r="CS133" s="210"/>
      <c r="CT133" s="210"/>
      <c r="CU133" s="210"/>
      <c r="CV133" s="210"/>
      <c r="CW133" s="210"/>
      <c r="CX133" s="210"/>
      <c r="CY133" s="210"/>
      <c r="CZ133" s="210"/>
      <c r="DA133" s="210"/>
      <c r="DB133" s="210"/>
      <c r="DC133" s="210"/>
      <c r="DD133" s="210"/>
      <c r="DE133" s="210"/>
      <c r="DF133" s="210"/>
      <c r="DG133" s="210"/>
      <c r="DH133" s="210"/>
      <c r="DI133" s="210"/>
      <c r="DJ133" s="210"/>
      <c r="DK133" s="210"/>
      <c r="DL133" s="206"/>
      <c r="DM133" s="210"/>
      <c r="DN133" s="210"/>
      <c r="DO133" s="210"/>
      <c r="DP133" s="210"/>
      <c r="DQ133" s="210"/>
      <c r="DR133" s="210"/>
      <c r="DS133" s="210"/>
      <c r="DT133" s="210"/>
      <c r="DU133" s="210"/>
      <c r="DV133" s="210"/>
      <c r="DW133" s="210"/>
      <c r="DX133" s="210"/>
      <c r="DY133" s="210"/>
      <c r="DZ133" s="210"/>
      <c r="EA133" s="210"/>
      <c r="EB133" s="210"/>
      <c r="EC133" s="210"/>
      <c r="ED133" s="210"/>
      <c r="EE133" s="210"/>
      <c r="EF133" s="210"/>
      <c r="EG133" s="210"/>
      <c r="EH133" s="210"/>
      <c r="EI133" s="206"/>
      <c r="EJ133" s="210"/>
      <c r="EK133" s="210"/>
      <c r="EL133" s="210"/>
      <c r="EM133" s="210"/>
      <c r="EN133" s="210"/>
      <c r="EO133" s="210"/>
      <c r="EP133" s="210"/>
      <c r="EQ133" s="210"/>
      <c r="ER133" s="210"/>
      <c r="ES133" s="210"/>
      <c r="ET133" s="210"/>
      <c r="EU133" s="210"/>
      <c r="EV133" s="210"/>
      <c r="EW133" s="210"/>
      <c r="EX133" s="210"/>
      <c r="EY133" s="210"/>
      <c r="EZ133" s="210"/>
      <c r="FA133" s="210"/>
      <c r="FB133" s="210"/>
      <c r="FC133" s="210"/>
      <c r="FD133" s="210"/>
      <c r="FE133" s="210"/>
      <c r="FF133" s="206"/>
      <c r="FG133" s="210"/>
      <c r="FH133" s="210"/>
      <c r="FI133" s="210"/>
      <c r="FJ133" s="210"/>
      <c r="FK133" s="210"/>
      <c r="FL133" s="210"/>
      <c r="FM133" s="210"/>
      <c r="FN133" s="210"/>
      <c r="FO133" s="210"/>
      <c r="FP133" s="210"/>
      <c r="FQ133" s="210"/>
      <c r="FR133" s="210"/>
      <c r="FS133" s="210"/>
      <c r="FT133" s="210"/>
      <c r="FU133" s="210"/>
      <c r="FV133" s="210"/>
      <c r="FW133" s="210"/>
      <c r="FX133" s="210"/>
      <c r="FY133" s="210"/>
      <c r="FZ133" s="210"/>
      <c r="GA133" s="210"/>
      <c r="GB133" s="210"/>
      <c r="GC133" s="206"/>
      <c r="GD133" s="210"/>
      <c r="GE133" s="210"/>
      <c r="GF133" s="210"/>
      <c r="GG133" s="210"/>
      <c r="GH133" s="210"/>
      <c r="GI133" s="210"/>
      <c r="GJ133" s="210"/>
      <c r="GK133" s="210"/>
      <c r="GL133" s="210"/>
      <c r="GM133" s="210"/>
      <c r="GN133" s="210"/>
      <c r="GO133" s="210"/>
      <c r="GP133" s="210"/>
      <c r="GQ133" s="210"/>
      <c r="GR133" s="210"/>
      <c r="GS133" s="210"/>
      <c r="GT133" s="210"/>
      <c r="GU133" s="210"/>
      <c r="GV133" s="210"/>
      <c r="GW133" s="210"/>
      <c r="GX133" s="210"/>
      <c r="GY133" s="210"/>
      <c r="GZ133" s="206"/>
      <c r="HA133" s="210"/>
      <c r="HB133" s="210"/>
      <c r="HC133" s="210"/>
      <c r="HD133" s="210"/>
      <c r="HE133" s="210"/>
      <c r="HF133" s="210"/>
      <c r="HG133" s="210"/>
      <c r="HH133" s="210"/>
      <c r="HI133" s="210"/>
      <c r="HJ133" s="210"/>
      <c r="HK133" s="210"/>
      <c r="HL133" s="210"/>
      <c r="HM133" s="210"/>
      <c r="HN133" s="210"/>
      <c r="HO133" s="210"/>
      <c r="HP133" s="210"/>
      <c r="HQ133" s="210"/>
      <c r="HR133" s="210"/>
      <c r="HS133" s="210"/>
      <c r="HT133" s="210"/>
      <c r="HU133" s="210"/>
      <c r="HV133" s="210"/>
      <c r="HW133" s="206"/>
      <c r="HX133" s="210"/>
      <c r="HY133" s="210"/>
      <c r="HZ133" s="210"/>
      <c r="IA133" s="210"/>
      <c r="IB133" s="210"/>
      <c r="IC133" s="210"/>
      <c r="ID133" s="210"/>
      <c r="IE133" s="210"/>
      <c r="IF133" s="210"/>
      <c r="IG133" s="210"/>
      <c r="IH133" s="210"/>
      <c r="II133" s="210"/>
      <c r="IJ133" s="210"/>
      <c r="IK133" s="210"/>
      <c r="IL133" s="210"/>
      <c r="IM133" s="210"/>
      <c r="IN133" s="210"/>
      <c r="IO133" s="210"/>
      <c r="IP133" s="210"/>
      <c r="IQ133" s="210"/>
      <c r="IR133" s="210"/>
      <c r="IS133" s="210"/>
      <c r="IT133" s="206"/>
      <c r="IU133" s="210"/>
      <c r="IV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  <c r="R134" s="210"/>
      <c r="S134" s="210"/>
      <c r="T134" s="210"/>
      <c r="U134" s="210"/>
      <c r="V134" s="210"/>
      <c r="W134" s="210"/>
      <c r="X134" s="206"/>
      <c r="Y134" s="210"/>
      <c r="Z134" s="210"/>
      <c r="AA134" s="210"/>
      <c r="AB134" s="210"/>
      <c r="AC134" s="210"/>
      <c r="AD134" s="210"/>
      <c r="AE134" s="210"/>
      <c r="AF134" s="210"/>
      <c r="AG134" s="210"/>
      <c r="AH134" s="210"/>
      <c r="AI134" s="210"/>
      <c r="AJ134" s="210"/>
      <c r="AK134" s="210"/>
      <c r="AL134" s="210"/>
      <c r="AM134" s="210"/>
      <c r="AN134" s="210"/>
      <c r="AO134" s="210"/>
      <c r="AP134" s="210"/>
      <c r="AQ134" s="210"/>
      <c r="AR134" s="210"/>
      <c r="AS134" s="210"/>
      <c r="AT134" s="210"/>
      <c r="AU134" s="206"/>
      <c r="AV134" s="210"/>
      <c r="AW134" s="210"/>
      <c r="AX134" s="210"/>
      <c r="AY134" s="210"/>
      <c r="AZ134" s="210"/>
      <c r="BA134" s="210"/>
      <c r="BB134" s="210"/>
      <c r="BC134" s="210"/>
      <c r="BD134" s="210"/>
      <c r="BE134" s="210"/>
      <c r="BF134" s="210"/>
      <c r="BG134" s="210"/>
      <c r="BH134" s="210"/>
      <c r="BI134" s="210"/>
      <c r="BJ134" s="210"/>
      <c r="BK134" s="210"/>
      <c r="BL134" s="210"/>
      <c r="BM134" s="210"/>
      <c r="BN134" s="210"/>
      <c r="BO134" s="210"/>
      <c r="BP134" s="210"/>
      <c r="BQ134" s="210"/>
      <c r="BR134" s="206"/>
      <c r="BS134" s="210"/>
      <c r="BT134" s="210"/>
      <c r="BU134" s="210"/>
      <c r="BV134" s="210"/>
      <c r="BW134" s="210"/>
      <c r="BX134" s="210"/>
      <c r="BY134" s="210"/>
      <c r="BZ134" s="210"/>
      <c r="CA134" s="210"/>
      <c r="CB134" s="210"/>
      <c r="CC134" s="210"/>
      <c r="CD134" s="210"/>
      <c r="CE134" s="210"/>
      <c r="CF134" s="210"/>
      <c r="CG134" s="210"/>
      <c r="CH134" s="210"/>
      <c r="CI134" s="210"/>
      <c r="CJ134" s="210"/>
      <c r="CK134" s="210"/>
      <c r="CL134" s="210"/>
      <c r="CM134" s="210"/>
      <c r="CN134" s="210"/>
      <c r="CO134" s="206"/>
      <c r="CP134" s="210"/>
      <c r="CQ134" s="210"/>
      <c r="CR134" s="210"/>
      <c r="CS134" s="210"/>
      <c r="CT134" s="210"/>
      <c r="CU134" s="210"/>
      <c r="CV134" s="210"/>
      <c r="CW134" s="210"/>
      <c r="CX134" s="210"/>
      <c r="CY134" s="210"/>
      <c r="CZ134" s="210"/>
      <c r="DA134" s="210"/>
      <c r="DB134" s="210"/>
      <c r="DC134" s="210"/>
      <c r="DD134" s="210"/>
      <c r="DE134" s="210"/>
      <c r="DF134" s="210"/>
      <c r="DG134" s="210"/>
      <c r="DH134" s="210"/>
      <c r="DI134" s="210"/>
      <c r="DJ134" s="210"/>
      <c r="DK134" s="210"/>
      <c r="DL134" s="206"/>
      <c r="DM134" s="210"/>
      <c r="DN134" s="210"/>
      <c r="DO134" s="210"/>
      <c r="DP134" s="210"/>
      <c r="DQ134" s="210"/>
      <c r="DR134" s="210"/>
      <c r="DS134" s="210"/>
      <c r="DT134" s="210"/>
      <c r="DU134" s="210"/>
      <c r="DV134" s="210"/>
      <c r="DW134" s="210"/>
      <c r="DX134" s="210"/>
      <c r="DY134" s="210"/>
      <c r="DZ134" s="210"/>
      <c r="EA134" s="210"/>
      <c r="EB134" s="210"/>
      <c r="EC134" s="210"/>
      <c r="ED134" s="210"/>
      <c r="EE134" s="210"/>
      <c r="EF134" s="210"/>
      <c r="EG134" s="210"/>
      <c r="EH134" s="210"/>
      <c r="EI134" s="206"/>
      <c r="EJ134" s="210"/>
      <c r="EK134" s="210"/>
      <c r="EL134" s="210"/>
      <c r="EM134" s="210"/>
      <c r="EN134" s="210"/>
      <c r="EO134" s="210"/>
      <c r="EP134" s="210"/>
      <c r="EQ134" s="210"/>
      <c r="ER134" s="210"/>
      <c r="ES134" s="210"/>
      <c r="ET134" s="210"/>
      <c r="EU134" s="210"/>
      <c r="EV134" s="210"/>
      <c r="EW134" s="210"/>
      <c r="EX134" s="210"/>
      <c r="EY134" s="210"/>
      <c r="EZ134" s="210"/>
      <c r="FA134" s="210"/>
      <c r="FB134" s="210"/>
      <c r="FC134" s="210"/>
      <c r="FD134" s="210"/>
      <c r="FE134" s="210"/>
      <c r="FF134" s="206"/>
      <c r="FG134" s="210"/>
      <c r="FH134" s="210"/>
      <c r="FI134" s="210"/>
      <c r="FJ134" s="210"/>
      <c r="FK134" s="210"/>
      <c r="FL134" s="210"/>
      <c r="FM134" s="210"/>
      <c r="FN134" s="210"/>
      <c r="FO134" s="210"/>
      <c r="FP134" s="210"/>
      <c r="FQ134" s="210"/>
      <c r="FR134" s="210"/>
      <c r="FS134" s="210"/>
      <c r="FT134" s="210"/>
      <c r="FU134" s="210"/>
      <c r="FV134" s="210"/>
      <c r="FW134" s="210"/>
      <c r="FX134" s="210"/>
      <c r="FY134" s="210"/>
      <c r="FZ134" s="210"/>
      <c r="GA134" s="210"/>
      <c r="GB134" s="210"/>
      <c r="GC134" s="206"/>
      <c r="GD134" s="210"/>
      <c r="GE134" s="210"/>
      <c r="GF134" s="210"/>
      <c r="GG134" s="210"/>
      <c r="GH134" s="210"/>
      <c r="GI134" s="210"/>
      <c r="GJ134" s="210"/>
      <c r="GK134" s="210"/>
      <c r="GL134" s="210"/>
      <c r="GM134" s="210"/>
      <c r="GN134" s="210"/>
      <c r="GO134" s="210"/>
      <c r="GP134" s="210"/>
      <c r="GQ134" s="210"/>
      <c r="GR134" s="210"/>
      <c r="GS134" s="210"/>
      <c r="GT134" s="210"/>
      <c r="GU134" s="210"/>
      <c r="GV134" s="210"/>
      <c r="GW134" s="210"/>
      <c r="GX134" s="210"/>
      <c r="GY134" s="210"/>
      <c r="GZ134" s="206"/>
      <c r="HA134" s="210"/>
      <c r="HB134" s="210"/>
      <c r="HC134" s="210"/>
      <c r="HD134" s="210"/>
      <c r="HE134" s="210"/>
      <c r="HF134" s="210"/>
      <c r="HG134" s="210"/>
      <c r="HH134" s="210"/>
      <c r="HI134" s="210"/>
      <c r="HJ134" s="210"/>
      <c r="HK134" s="210"/>
      <c r="HL134" s="210"/>
      <c r="HM134" s="210"/>
      <c r="HN134" s="210"/>
      <c r="HO134" s="210"/>
      <c r="HP134" s="210"/>
      <c r="HQ134" s="210"/>
      <c r="HR134" s="210"/>
      <c r="HS134" s="210"/>
      <c r="HT134" s="210"/>
      <c r="HU134" s="210"/>
      <c r="HV134" s="210"/>
      <c r="HW134" s="206"/>
      <c r="HX134" s="210"/>
      <c r="HY134" s="210"/>
      <c r="HZ134" s="210"/>
      <c r="IA134" s="210"/>
      <c r="IB134" s="210"/>
      <c r="IC134" s="210"/>
      <c r="ID134" s="210"/>
      <c r="IE134" s="210"/>
      <c r="IF134" s="210"/>
      <c r="IG134" s="210"/>
      <c r="IH134" s="210"/>
      <c r="II134" s="210"/>
      <c r="IJ134" s="210"/>
      <c r="IK134" s="210"/>
      <c r="IL134" s="210"/>
      <c r="IM134" s="210"/>
      <c r="IN134" s="210"/>
      <c r="IO134" s="210"/>
      <c r="IP134" s="210"/>
      <c r="IQ134" s="210"/>
      <c r="IR134" s="210"/>
      <c r="IS134" s="210"/>
      <c r="IT134" s="206"/>
      <c r="IU134" s="210"/>
      <c r="IV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0"/>
      <c r="S135" s="210"/>
      <c r="T135" s="210"/>
      <c r="U135" s="210"/>
      <c r="V135" s="210"/>
      <c r="W135" s="210"/>
      <c r="X135" s="206"/>
      <c r="Y135" s="210"/>
      <c r="Z135" s="210"/>
      <c r="AA135" s="210"/>
      <c r="AB135" s="210"/>
      <c r="AC135" s="210"/>
      <c r="AD135" s="210"/>
      <c r="AE135" s="210"/>
      <c r="AF135" s="210"/>
      <c r="AG135" s="210"/>
      <c r="AH135" s="210"/>
      <c r="AI135" s="210"/>
      <c r="AJ135" s="210"/>
      <c r="AK135" s="210"/>
      <c r="AL135" s="210"/>
      <c r="AM135" s="210"/>
      <c r="AN135" s="210"/>
      <c r="AO135" s="210"/>
      <c r="AP135" s="210"/>
      <c r="AQ135" s="210"/>
      <c r="AR135" s="210"/>
      <c r="AS135" s="210"/>
      <c r="AT135" s="210"/>
      <c r="AU135" s="206"/>
      <c r="AV135" s="210"/>
      <c r="AW135" s="210"/>
      <c r="AX135" s="210"/>
      <c r="AY135" s="210"/>
      <c r="AZ135" s="210"/>
      <c r="BA135" s="210"/>
      <c r="BB135" s="210"/>
      <c r="BC135" s="210"/>
      <c r="BD135" s="210"/>
      <c r="BE135" s="210"/>
      <c r="BF135" s="210"/>
      <c r="BG135" s="210"/>
      <c r="BH135" s="210"/>
      <c r="BI135" s="210"/>
      <c r="BJ135" s="210"/>
      <c r="BK135" s="210"/>
      <c r="BL135" s="210"/>
      <c r="BM135" s="210"/>
      <c r="BN135" s="210"/>
      <c r="BO135" s="210"/>
      <c r="BP135" s="210"/>
      <c r="BQ135" s="210"/>
      <c r="BR135" s="206"/>
      <c r="BS135" s="210"/>
      <c r="BT135" s="210"/>
      <c r="BU135" s="210"/>
      <c r="BV135" s="210"/>
      <c r="BW135" s="210"/>
      <c r="BX135" s="210"/>
      <c r="BY135" s="210"/>
      <c r="BZ135" s="210"/>
      <c r="CA135" s="210"/>
      <c r="CB135" s="210"/>
      <c r="CC135" s="210"/>
      <c r="CD135" s="210"/>
      <c r="CE135" s="210"/>
      <c r="CF135" s="210"/>
      <c r="CG135" s="210"/>
      <c r="CH135" s="210"/>
      <c r="CI135" s="210"/>
      <c r="CJ135" s="210"/>
      <c r="CK135" s="210"/>
      <c r="CL135" s="210"/>
      <c r="CM135" s="210"/>
      <c r="CN135" s="210"/>
      <c r="CO135" s="206"/>
      <c r="CP135" s="210"/>
      <c r="CQ135" s="210"/>
      <c r="CR135" s="210"/>
      <c r="CS135" s="210"/>
      <c r="CT135" s="210"/>
      <c r="CU135" s="210"/>
      <c r="CV135" s="210"/>
      <c r="CW135" s="210"/>
      <c r="CX135" s="210"/>
      <c r="CY135" s="210"/>
      <c r="CZ135" s="210"/>
      <c r="DA135" s="210"/>
      <c r="DB135" s="210"/>
      <c r="DC135" s="210"/>
      <c r="DD135" s="210"/>
      <c r="DE135" s="210"/>
      <c r="DF135" s="210"/>
      <c r="DG135" s="210"/>
      <c r="DH135" s="210"/>
      <c r="DI135" s="210"/>
      <c r="DJ135" s="210"/>
      <c r="DK135" s="210"/>
      <c r="DL135" s="206"/>
      <c r="DM135" s="210"/>
      <c r="DN135" s="210"/>
      <c r="DO135" s="210"/>
      <c r="DP135" s="210"/>
      <c r="DQ135" s="210"/>
      <c r="DR135" s="210"/>
      <c r="DS135" s="210"/>
      <c r="DT135" s="210"/>
      <c r="DU135" s="210"/>
      <c r="DV135" s="210"/>
      <c r="DW135" s="210"/>
      <c r="DX135" s="210"/>
      <c r="DY135" s="210"/>
      <c r="DZ135" s="210"/>
      <c r="EA135" s="210"/>
      <c r="EB135" s="210"/>
      <c r="EC135" s="210"/>
      <c r="ED135" s="210"/>
      <c r="EE135" s="210"/>
      <c r="EF135" s="210"/>
      <c r="EG135" s="210"/>
      <c r="EH135" s="210"/>
      <c r="EI135" s="206"/>
      <c r="EJ135" s="210"/>
      <c r="EK135" s="210"/>
      <c r="EL135" s="210"/>
      <c r="EM135" s="210"/>
      <c r="EN135" s="210"/>
      <c r="EO135" s="210"/>
      <c r="EP135" s="210"/>
      <c r="EQ135" s="210"/>
      <c r="ER135" s="210"/>
      <c r="ES135" s="210"/>
      <c r="ET135" s="210"/>
      <c r="EU135" s="210"/>
      <c r="EV135" s="210"/>
      <c r="EW135" s="210"/>
      <c r="EX135" s="210"/>
      <c r="EY135" s="210"/>
      <c r="EZ135" s="210"/>
      <c r="FA135" s="210"/>
      <c r="FB135" s="210"/>
      <c r="FC135" s="210"/>
      <c r="FD135" s="210"/>
      <c r="FE135" s="210"/>
      <c r="FF135" s="206"/>
      <c r="FG135" s="210"/>
      <c r="FH135" s="210"/>
      <c r="FI135" s="210"/>
      <c r="FJ135" s="210"/>
      <c r="FK135" s="210"/>
      <c r="FL135" s="210"/>
      <c r="FM135" s="210"/>
      <c r="FN135" s="210"/>
      <c r="FO135" s="210"/>
      <c r="FP135" s="210"/>
      <c r="FQ135" s="210"/>
      <c r="FR135" s="210"/>
      <c r="FS135" s="210"/>
      <c r="FT135" s="210"/>
      <c r="FU135" s="210"/>
      <c r="FV135" s="210"/>
      <c r="FW135" s="210"/>
      <c r="FX135" s="210"/>
      <c r="FY135" s="210"/>
      <c r="FZ135" s="210"/>
      <c r="GA135" s="210"/>
      <c r="GB135" s="210"/>
      <c r="GC135" s="206"/>
      <c r="GD135" s="210"/>
      <c r="GE135" s="210"/>
      <c r="GF135" s="210"/>
      <c r="GG135" s="210"/>
      <c r="GH135" s="210"/>
      <c r="GI135" s="210"/>
      <c r="GJ135" s="210"/>
      <c r="GK135" s="210"/>
      <c r="GL135" s="210"/>
      <c r="GM135" s="210"/>
      <c r="GN135" s="210"/>
      <c r="GO135" s="210"/>
      <c r="GP135" s="210"/>
      <c r="GQ135" s="210"/>
      <c r="GR135" s="210"/>
      <c r="GS135" s="210"/>
      <c r="GT135" s="210"/>
      <c r="GU135" s="210"/>
      <c r="GV135" s="210"/>
      <c r="GW135" s="210"/>
      <c r="GX135" s="210"/>
      <c r="GY135" s="210"/>
      <c r="GZ135" s="206"/>
      <c r="HA135" s="210"/>
      <c r="HB135" s="210"/>
      <c r="HC135" s="210"/>
      <c r="HD135" s="210"/>
      <c r="HE135" s="210"/>
      <c r="HF135" s="210"/>
      <c r="HG135" s="210"/>
      <c r="HH135" s="210"/>
      <c r="HI135" s="210"/>
      <c r="HJ135" s="210"/>
      <c r="HK135" s="210"/>
      <c r="HL135" s="210"/>
      <c r="HM135" s="210"/>
      <c r="HN135" s="210"/>
      <c r="HO135" s="210"/>
      <c r="HP135" s="210"/>
      <c r="HQ135" s="210"/>
      <c r="HR135" s="210"/>
      <c r="HS135" s="210"/>
      <c r="HT135" s="210"/>
      <c r="HU135" s="210"/>
      <c r="HV135" s="210"/>
      <c r="HW135" s="206"/>
      <c r="HX135" s="210"/>
      <c r="HY135" s="210"/>
      <c r="HZ135" s="210"/>
      <c r="IA135" s="210"/>
      <c r="IB135" s="210"/>
      <c r="IC135" s="210"/>
      <c r="ID135" s="210"/>
      <c r="IE135" s="210"/>
      <c r="IF135" s="210"/>
      <c r="IG135" s="210"/>
      <c r="IH135" s="210"/>
      <c r="II135" s="210"/>
      <c r="IJ135" s="210"/>
      <c r="IK135" s="210"/>
      <c r="IL135" s="210"/>
      <c r="IM135" s="210"/>
      <c r="IN135" s="210"/>
      <c r="IO135" s="210"/>
      <c r="IP135" s="210"/>
      <c r="IQ135" s="210"/>
      <c r="IR135" s="210"/>
      <c r="IS135" s="210"/>
      <c r="IT135" s="206"/>
      <c r="IU135" s="210"/>
      <c r="IV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0"/>
      <c r="T136" s="210"/>
      <c r="U136" s="210"/>
      <c r="V136" s="210"/>
      <c r="W136" s="210"/>
      <c r="X136" s="206"/>
      <c r="Y136" s="210"/>
      <c r="Z136" s="210"/>
      <c r="AA136" s="210"/>
      <c r="AB136" s="210"/>
      <c r="AC136" s="210"/>
      <c r="AD136" s="210"/>
      <c r="AE136" s="210"/>
      <c r="AF136" s="210"/>
      <c r="AG136" s="210"/>
      <c r="AH136" s="210"/>
      <c r="AI136" s="210"/>
      <c r="AJ136" s="210"/>
      <c r="AK136" s="210"/>
      <c r="AL136" s="210"/>
      <c r="AM136" s="210"/>
      <c r="AN136" s="210"/>
      <c r="AO136" s="210"/>
      <c r="AP136" s="210"/>
      <c r="AQ136" s="210"/>
      <c r="AR136" s="210"/>
      <c r="AS136" s="210"/>
      <c r="AT136" s="210"/>
      <c r="AU136" s="206"/>
      <c r="AV136" s="210"/>
      <c r="AW136" s="210"/>
      <c r="AX136" s="210"/>
      <c r="AY136" s="210"/>
      <c r="AZ136" s="210"/>
      <c r="BA136" s="210"/>
      <c r="BB136" s="210"/>
      <c r="BC136" s="210"/>
      <c r="BD136" s="210"/>
      <c r="BE136" s="210"/>
      <c r="BF136" s="210"/>
      <c r="BG136" s="210"/>
      <c r="BH136" s="210"/>
      <c r="BI136" s="210"/>
      <c r="BJ136" s="210"/>
      <c r="BK136" s="210"/>
      <c r="BL136" s="210"/>
      <c r="BM136" s="210"/>
      <c r="BN136" s="210"/>
      <c r="BO136" s="210"/>
      <c r="BP136" s="210"/>
      <c r="BQ136" s="210"/>
      <c r="BR136" s="206"/>
      <c r="BS136" s="210"/>
      <c r="BT136" s="210"/>
      <c r="BU136" s="210"/>
      <c r="BV136" s="210"/>
      <c r="BW136" s="210"/>
      <c r="BX136" s="210"/>
      <c r="BY136" s="210"/>
      <c r="BZ136" s="210"/>
      <c r="CA136" s="210"/>
      <c r="CB136" s="210"/>
      <c r="CC136" s="210"/>
      <c r="CD136" s="210"/>
      <c r="CE136" s="210"/>
      <c r="CF136" s="210"/>
      <c r="CG136" s="210"/>
      <c r="CH136" s="210"/>
      <c r="CI136" s="210"/>
      <c r="CJ136" s="210"/>
      <c r="CK136" s="210"/>
      <c r="CL136" s="210"/>
      <c r="CM136" s="210"/>
      <c r="CN136" s="210"/>
      <c r="CO136" s="206"/>
      <c r="CP136" s="210"/>
      <c r="CQ136" s="210"/>
      <c r="CR136" s="210"/>
      <c r="CS136" s="210"/>
      <c r="CT136" s="210"/>
      <c r="CU136" s="210"/>
      <c r="CV136" s="210"/>
      <c r="CW136" s="210"/>
      <c r="CX136" s="210"/>
      <c r="CY136" s="210"/>
      <c r="CZ136" s="210"/>
      <c r="DA136" s="210"/>
      <c r="DB136" s="210"/>
      <c r="DC136" s="210"/>
      <c r="DD136" s="210"/>
      <c r="DE136" s="210"/>
      <c r="DF136" s="210"/>
      <c r="DG136" s="210"/>
      <c r="DH136" s="210"/>
      <c r="DI136" s="210"/>
      <c r="DJ136" s="210"/>
      <c r="DK136" s="210"/>
      <c r="DL136" s="206"/>
      <c r="DM136" s="210"/>
      <c r="DN136" s="210"/>
      <c r="DO136" s="210"/>
      <c r="DP136" s="210"/>
      <c r="DQ136" s="210"/>
      <c r="DR136" s="210"/>
      <c r="DS136" s="210"/>
      <c r="DT136" s="210"/>
      <c r="DU136" s="210"/>
      <c r="DV136" s="210"/>
      <c r="DW136" s="210"/>
      <c r="DX136" s="210"/>
      <c r="DY136" s="210"/>
      <c r="DZ136" s="210"/>
      <c r="EA136" s="210"/>
      <c r="EB136" s="210"/>
      <c r="EC136" s="210"/>
      <c r="ED136" s="210"/>
      <c r="EE136" s="210"/>
      <c r="EF136" s="210"/>
      <c r="EG136" s="210"/>
      <c r="EH136" s="210"/>
      <c r="EI136" s="206"/>
      <c r="EJ136" s="210"/>
      <c r="EK136" s="210"/>
      <c r="EL136" s="210"/>
      <c r="EM136" s="210"/>
      <c r="EN136" s="210"/>
      <c r="EO136" s="210"/>
      <c r="EP136" s="210"/>
      <c r="EQ136" s="210"/>
      <c r="ER136" s="210"/>
      <c r="ES136" s="210"/>
      <c r="ET136" s="210"/>
      <c r="EU136" s="210"/>
      <c r="EV136" s="210"/>
      <c r="EW136" s="210"/>
      <c r="EX136" s="210"/>
      <c r="EY136" s="210"/>
      <c r="EZ136" s="210"/>
      <c r="FA136" s="210"/>
      <c r="FB136" s="210"/>
      <c r="FC136" s="210"/>
      <c r="FD136" s="210"/>
      <c r="FE136" s="210"/>
      <c r="FF136" s="206"/>
      <c r="FG136" s="210"/>
      <c r="FH136" s="210"/>
      <c r="FI136" s="210"/>
      <c r="FJ136" s="210"/>
      <c r="FK136" s="210"/>
      <c r="FL136" s="210"/>
      <c r="FM136" s="210"/>
      <c r="FN136" s="210"/>
      <c r="FO136" s="210"/>
      <c r="FP136" s="210"/>
      <c r="FQ136" s="210"/>
      <c r="FR136" s="210"/>
      <c r="FS136" s="210"/>
      <c r="FT136" s="210"/>
      <c r="FU136" s="210"/>
      <c r="FV136" s="210"/>
      <c r="FW136" s="210"/>
      <c r="FX136" s="210"/>
      <c r="FY136" s="210"/>
      <c r="FZ136" s="210"/>
      <c r="GA136" s="210"/>
      <c r="GB136" s="210"/>
      <c r="GC136" s="206"/>
      <c r="GD136" s="210"/>
      <c r="GE136" s="210"/>
      <c r="GF136" s="210"/>
      <c r="GG136" s="210"/>
      <c r="GH136" s="210"/>
      <c r="GI136" s="210"/>
      <c r="GJ136" s="210"/>
      <c r="GK136" s="210"/>
      <c r="GL136" s="210"/>
      <c r="GM136" s="210"/>
      <c r="GN136" s="210"/>
      <c r="GO136" s="210"/>
      <c r="GP136" s="210"/>
      <c r="GQ136" s="210"/>
      <c r="GR136" s="210"/>
      <c r="GS136" s="210"/>
      <c r="GT136" s="210"/>
      <c r="GU136" s="210"/>
      <c r="GV136" s="210"/>
      <c r="GW136" s="210"/>
      <c r="GX136" s="210"/>
      <c r="GY136" s="210"/>
      <c r="GZ136" s="206"/>
      <c r="HA136" s="210"/>
      <c r="HB136" s="210"/>
      <c r="HC136" s="210"/>
      <c r="HD136" s="210"/>
      <c r="HE136" s="210"/>
      <c r="HF136" s="210"/>
      <c r="HG136" s="210"/>
      <c r="HH136" s="210"/>
      <c r="HI136" s="210"/>
      <c r="HJ136" s="210"/>
      <c r="HK136" s="210"/>
      <c r="HL136" s="210"/>
      <c r="HM136" s="210"/>
      <c r="HN136" s="210"/>
      <c r="HO136" s="210"/>
      <c r="HP136" s="210"/>
      <c r="HQ136" s="210"/>
      <c r="HR136" s="210"/>
      <c r="HS136" s="210"/>
      <c r="HT136" s="210"/>
      <c r="HU136" s="210"/>
      <c r="HV136" s="210"/>
      <c r="HW136" s="206"/>
      <c r="HX136" s="210"/>
      <c r="HY136" s="210"/>
      <c r="HZ136" s="210"/>
      <c r="IA136" s="210"/>
      <c r="IB136" s="210"/>
      <c r="IC136" s="210"/>
      <c r="ID136" s="210"/>
      <c r="IE136" s="210"/>
      <c r="IF136" s="210"/>
      <c r="IG136" s="210"/>
      <c r="IH136" s="210"/>
      <c r="II136" s="210"/>
      <c r="IJ136" s="210"/>
      <c r="IK136" s="210"/>
      <c r="IL136" s="210"/>
      <c r="IM136" s="210"/>
      <c r="IN136" s="210"/>
      <c r="IO136" s="210"/>
      <c r="IP136" s="210"/>
      <c r="IQ136" s="210"/>
      <c r="IR136" s="210"/>
      <c r="IS136" s="210"/>
      <c r="IT136" s="206"/>
      <c r="IU136" s="210"/>
      <c r="IV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  <c r="R137" s="210"/>
      <c r="S137" s="210"/>
      <c r="T137" s="210"/>
      <c r="U137" s="210"/>
      <c r="V137" s="210"/>
      <c r="W137" s="210"/>
      <c r="X137" s="206"/>
      <c r="Y137" s="210"/>
      <c r="Z137" s="210"/>
      <c r="AA137" s="210"/>
      <c r="AB137" s="210"/>
      <c r="AC137" s="210"/>
      <c r="AD137" s="210"/>
      <c r="AE137" s="210"/>
      <c r="AF137" s="210"/>
      <c r="AG137" s="210"/>
      <c r="AH137" s="210"/>
      <c r="AI137" s="210"/>
      <c r="AJ137" s="210"/>
      <c r="AK137" s="210"/>
      <c r="AL137" s="210"/>
      <c r="AM137" s="210"/>
      <c r="AN137" s="210"/>
      <c r="AO137" s="210"/>
      <c r="AP137" s="210"/>
      <c r="AQ137" s="210"/>
      <c r="AR137" s="210"/>
      <c r="AS137" s="210"/>
      <c r="AT137" s="210"/>
      <c r="AU137" s="206"/>
      <c r="AV137" s="210"/>
      <c r="AW137" s="210"/>
      <c r="AX137" s="210"/>
      <c r="AY137" s="210"/>
      <c r="AZ137" s="210"/>
      <c r="BA137" s="210"/>
      <c r="BB137" s="210"/>
      <c r="BC137" s="210"/>
      <c r="BD137" s="210"/>
      <c r="BE137" s="210"/>
      <c r="BF137" s="210"/>
      <c r="BG137" s="210"/>
      <c r="BH137" s="210"/>
      <c r="BI137" s="210"/>
      <c r="BJ137" s="210"/>
      <c r="BK137" s="210"/>
      <c r="BL137" s="210"/>
      <c r="BM137" s="210"/>
      <c r="BN137" s="210"/>
      <c r="BO137" s="210"/>
      <c r="BP137" s="210"/>
      <c r="BQ137" s="210"/>
      <c r="BR137" s="206"/>
      <c r="BS137" s="210"/>
      <c r="BT137" s="210"/>
      <c r="BU137" s="210"/>
      <c r="BV137" s="210"/>
      <c r="BW137" s="210"/>
      <c r="BX137" s="210"/>
      <c r="BY137" s="210"/>
      <c r="BZ137" s="210"/>
      <c r="CA137" s="210"/>
      <c r="CB137" s="210"/>
      <c r="CC137" s="210"/>
      <c r="CD137" s="210"/>
      <c r="CE137" s="210"/>
      <c r="CF137" s="210"/>
      <c r="CG137" s="210"/>
      <c r="CH137" s="210"/>
      <c r="CI137" s="210"/>
      <c r="CJ137" s="210"/>
      <c r="CK137" s="210"/>
      <c r="CL137" s="210"/>
      <c r="CM137" s="210"/>
      <c r="CN137" s="210"/>
      <c r="CO137" s="206"/>
      <c r="CP137" s="210"/>
      <c r="CQ137" s="210"/>
      <c r="CR137" s="210"/>
      <c r="CS137" s="210"/>
      <c r="CT137" s="210"/>
      <c r="CU137" s="210"/>
      <c r="CV137" s="210"/>
      <c r="CW137" s="210"/>
      <c r="CX137" s="210"/>
      <c r="CY137" s="210"/>
      <c r="CZ137" s="210"/>
      <c r="DA137" s="210"/>
      <c r="DB137" s="210"/>
      <c r="DC137" s="210"/>
      <c r="DD137" s="210"/>
      <c r="DE137" s="210"/>
      <c r="DF137" s="210"/>
      <c r="DG137" s="210"/>
      <c r="DH137" s="210"/>
      <c r="DI137" s="210"/>
      <c r="DJ137" s="210"/>
      <c r="DK137" s="210"/>
      <c r="DL137" s="206"/>
      <c r="DM137" s="210"/>
      <c r="DN137" s="210"/>
      <c r="DO137" s="210"/>
      <c r="DP137" s="210"/>
      <c r="DQ137" s="210"/>
      <c r="DR137" s="210"/>
      <c r="DS137" s="210"/>
      <c r="DT137" s="210"/>
      <c r="DU137" s="210"/>
      <c r="DV137" s="210"/>
      <c r="DW137" s="210"/>
      <c r="DX137" s="210"/>
      <c r="DY137" s="210"/>
      <c r="DZ137" s="210"/>
      <c r="EA137" s="210"/>
      <c r="EB137" s="210"/>
      <c r="EC137" s="210"/>
      <c r="ED137" s="210"/>
      <c r="EE137" s="210"/>
      <c r="EF137" s="210"/>
      <c r="EG137" s="210"/>
      <c r="EH137" s="210"/>
      <c r="EI137" s="206"/>
      <c r="EJ137" s="210"/>
      <c r="EK137" s="210"/>
      <c r="EL137" s="210"/>
      <c r="EM137" s="210"/>
      <c r="EN137" s="210"/>
      <c r="EO137" s="210"/>
      <c r="EP137" s="210"/>
      <c r="EQ137" s="210"/>
      <c r="ER137" s="210"/>
      <c r="ES137" s="210"/>
      <c r="ET137" s="210"/>
      <c r="EU137" s="210"/>
      <c r="EV137" s="210"/>
      <c r="EW137" s="210"/>
      <c r="EX137" s="210"/>
      <c r="EY137" s="210"/>
      <c r="EZ137" s="210"/>
      <c r="FA137" s="210"/>
      <c r="FB137" s="210"/>
      <c r="FC137" s="210"/>
      <c r="FD137" s="210"/>
      <c r="FE137" s="210"/>
      <c r="FF137" s="206"/>
      <c r="FG137" s="210"/>
      <c r="FH137" s="210"/>
      <c r="FI137" s="210"/>
      <c r="FJ137" s="210"/>
      <c r="FK137" s="210"/>
      <c r="FL137" s="210"/>
      <c r="FM137" s="210"/>
      <c r="FN137" s="210"/>
      <c r="FO137" s="210"/>
      <c r="FP137" s="210"/>
      <c r="FQ137" s="210"/>
      <c r="FR137" s="210"/>
      <c r="FS137" s="210"/>
      <c r="FT137" s="210"/>
      <c r="FU137" s="210"/>
      <c r="FV137" s="210"/>
      <c r="FW137" s="210"/>
      <c r="FX137" s="210"/>
      <c r="FY137" s="210"/>
      <c r="FZ137" s="210"/>
      <c r="GA137" s="210"/>
      <c r="GB137" s="210"/>
      <c r="GC137" s="206"/>
      <c r="GD137" s="210"/>
      <c r="GE137" s="210"/>
      <c r="GF137" s="210"/>
      <c r="GG137" s="210"/>
      <c r="GH137" s="210"/>
      <c r="GI137" s="210"/>
      <c r="GJ137" s="210"/>
      <c r="GK137" s="210"/>
      <c r="GL137" s="210"/>
      <c r="GM137" s="210"/>
      <c r="GN137" s="210"/>
      <c r="GO137" s="210"/>
      <c r="GP137" s="210"/>
      <c r="GQ137" s="210"/>
      <c r="GR137" s="210"/>
      <c r="GS137" s="210"/>
      <c r="GT137" s="210"/>
      <c r="GU137" s="210"/>
      <c r="GV137" s="210"/>
      <c r="GW137" s="210"/>
      <c r="GX137" s="210"/>
      <c r="GY137" s="210"/>
      <c r="GZ137" s="206"/>
      <c r="HA137" s="210"/>
      <c r="HB137" s="210"/>
      <c r="HC137" s="210"/>
      <c r="HD137" s="210"/>
      <c r="HE137" s="210"/>
      <c r="HF137" s="210"/>
      <c r="HG137" s="210"/>
      <c r="HH137" s="210"/>
      <c r="HI137" s="210"/>
      <c r="HJ137" s="210"/>
      <c r="HK137" s="210"/>
      <c r="HL137" s="210"/>
      <c r="HM137" s="210"/>
      <c r="HN137" s="210"/>
      <c r="HO137" s="210"/>
      <c r="HP137" s="210"/>
      <c r="HQ137" s="210"/>
      <c r="HR137" s="210"/>
      <c r="HS137" s="210"/>
      <c r="HT137" s="210"/>
      <c r="HU137" s="210"/>
      <c r="HV137" s="210"/>
      <c r="HW137" s="206"/>
      <c r="HX137" s="210"/>
      <c r="HY137" s="210"/>
      <c r="HZ137" s="210"/>
      <c r="IA137" s="210"/>
      <c r="IB137" s="210"/>
      <c r="IC137" s="210"/>
      <c r="ID137" s="210"/>
      <c r="IE137" s="210"/>
      <c r="IF137" s="210"/>
      <c r="IG137" s="210"/>
      <c r="IH137" s="210"/>
      <c r="II137" s="210"/>
      <c r="IJ137" s="210"/>
      <c r="IK137" s="210"/>
      <c r="IL137" s="210"/>
      <c r="IM137" s="210"/>
      <c r="IN137" s="210"/>
      <c r="IO137" s="210"/>
      <c r="IP137" s="210"/>
      <c r="IQ137" s="210"/>
      <c r="IR137" s="210"/>
      <c r="IS137" s="210"/>
      <c r="IT137" s="206"/>
      <c r="IU137" s="210"/>
      <c r="IV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  <c r="R138" s="210"/>
      <c r="S138" s="210"/>
      <c r="T138" s="210"/>
      <c r="U138" s="210"/>
      <c r="V138" s="210"/>
      <c r="W138" s="210"/>
      <c r="X138" s="206"/>
      <c r="Y138" s="210"/>
      <c r="Z138" s="210"/>
      <c r="AA138" s="210"/>
      <c r="AB138" s="210"/>
      <c r="AC138" s="210"/>
      <c r="AD138" s="210"/>
      <c r="AE138" s="210"/>
      <c r="AF138" s="210"/>
      <c r="AG138" s="210"/>
      <c r="AH138" s="210"/>
      <c r="AI138" s="210"/>
      <c r="AJ138" s="210"/>
      <c r="AK138" s="210"/>
      <c r="AL138" s="210"/>
      <c r="AM138" s="210"/>
      <c r="AN138" s="210"/>
      <c r="AO138" s="210"/>
      <c r="AP138" s="210"/>
      <c r="AQ138" s="210"/>
      <c r="AR138" s="210"/>
      <c r="AS138" s="210"/>
      <c r="AT138" s="210"/>
      <c r="AU138" s="206"/>
      <c r="AV138" s="210"/>
      <c r="AW138" s="210"/>
      <c r="AX138" s="210"/>
      <c r="AY138" s="210"/>
      <c r="AZ138" s="210"/>
      <c r="BA138" s="210"/>
      <c r="BB138" s="210"/>
      <c r="BC138" s="210"/>
      <c r="BD138" s="210"/>
      <c r="BE138" s="210"/>
      <c r="BF138" s="210"/>
      <c r="BG138" s="210"/>
      <c r="BH138" s="210"/>
      <c r="BI138" s="210"/>
      <c r="BJ138" s="210"/>
      <c r="BK138" s="210"/>
      <c r="BL138" s="210"/>
      <c r="BM138" s="210"/>
      <c r="BN138" s="210"/>
      <c r="BO138" s="210"/>
      <c r="BP138" s="210"/>
      <c r="BQ138" s="210"/>
      <c r="BR138" s="206"/>
      <c r="BS138" s="210"/>
      <c r="BT138" s="210"/>
      <c r="BU138" s="210"/>
      <c r="BV138" s="210"/>
      <c r="BW138" s="210"/>
      <c r="BX138" s="210"/>
      <c r="BY138" s="210"/>
      <c r="BZ138" s="210"/>
      <c r="CA138" s="210"/>
      <c r="CB138" s="210"/>
      <c r="CC138" s="210"/>
      <c r="CD138" s="210"/>
      <c r="CE138" s="210"/>
      <c r="CF138" s="210"/>
      <c r="CG138" s="210"/>
      <c r="CH138" s="210"/>
      <c r="CI138" s="210"/>
      <c r="CJ138" s="210"/>
      <c r="CK138" s="210"/>
      <c r="CL138" s="210"/>
      <c r="CM138" s="210"/>
      <c r="CN138" s="210"/>
      <c r="CO138" s="206"/>
      <c r="CP138" s="210"/>
      <c r="CQ138" s="210"/>
      <c r="CR138" s="210"/>
      <c r="CS138" s="210"/>
      <c r="CT138" s="210"/>
      <c r="CU138" s="210"/>
      <c r="CV138" s="210"/>
      <c r="CW138" s="210"/>
      <c r="CX138" s="210"/>
      <c r="CY138" s="210"/>
      <c r="CZ138" s="210"/>
      <c r="DA138" s="210"/>
      <c r="DB138" s="210"/>
      <c r="DC138" s="210"/>
      <c r="DD138" s="210"/>
      <c r="DE138" s="210"/>
      <c r="DF138" s="210"/>
      <c r="DG138" s="210"/>
      <c r="DH138" s="210"/>
      <c r="DI138" s="210"/>
      <c r="DJ138" s="210"/>
      <c r="DK138" s="210"/>
      <c r="DL138" s="206"/>
      <c r="DM138" s="210"/>
      <c r="DN138" s="210"/>
      <c r="DO138" s="210"/>
      <c r="DP138" s="210"/>
      <c r="DQ138" s="210"/>
      <c r="DR138" s="210"/>
      <c r="DS138" s="210"/>
      <c r="DT138" s="210"/>
      <c r="DU138" s="210"/>
      <c r="DV138" s="210"/>
      <c r="DW138" s="210"/>
      <c r="DX138" s="210"/>
      <c r="DY138" s="210"/>
      <c r="DZ138" s="210"/>
      <c r="EA138" s="210"/>
      <c r="EB138" s="210"/>
      <c r="EC138" s="210"/>
      <c r="ED138" s="210"/>
      <c r="EE138" s="210"/>
      <c r="EF138" s="210"/>
      <c r="EG138" s="210"/>
      <c r="EH138" s="210"/>
      <c r="EI138" s="206"/>
      <c r="EJ138" s="210"/>
      <c r="EK138" s="210"/>
      <c r="EL138" s="210"/>
      <c r="EM138" s="210"/>
      <c r="EN138" s="210"/>
      <c r="EO138" s="210"/>
      <c r="EP138" s="210"/>
      <c r="EQ138" s="210"/>
      <c r="ER138" s="210"/>
      <c r="ES138" s="210"/>
      <c r="ET138" s="210"/>
      <c r="EU138" s="210"/>
      <c r="EV138" s="210"/>
      <c r="EW138" s="210"/>
      <c r="EX138" s="210"/>
      <c r="EY138" s="210"/>
      <c r="EZ138" s="210"/>
      <c r="FA138" s="210"/>
      <c r="FB138" s="210"/>
      <c r="FC138" s="210"/>
      <c r="FD138" s="210"/>
      <c r="FE138" s="210"/>
      <c r="FF138" s="206"/>
      <c r="FG138" s="210"/>
      <c r="FH138" s="210"/>
      <c r="FI138" s="210"/>
      <c r="FJ138" s="210"/>
      <c r="FK138" s="210"/>
      <c r="FL138" s="210"/>
      <c r="FM138" s="210"/>
      <c r="FN138" s="210"/>
      <c r="FO138" s="210"/>
      <c r="FP138" s="210"/>
      <c r="FQ138" s="210"/>
      <c r="FR138" s="210"/>
      <c r="FS138" s="210"/>
      <c r="FT138" s="210"/>
      <c r="FU138" s="210"/>
      <c r="FV138" s="210"/>
      <c r="FW138" s="210"/>
      <c r="FX138" s="210"/>
      <c r="FY138" s="210"/>
      <c r="FZ138" s="210"/>
      <c r="GA138" s="210"/>
      <c r="GB138" s="210"/>
      <c r="GC138" s="206"/>
      <c r="GD138" s="210"/>
      <c r="GE138" s="210"/>
      <c r="GF138" s="210"/>
      <c r="GG138" s="210"/>
      <c r="GH138" s="210"/>
      <c r="GI138" s="210"/>
      <c r="GJ138" s="210"/>
      <c r="GK138" s="210"/>
      <c r="GL138" s="210"/>
      <c r="GM138" s="210"/>
      <c r="GN138" s="210"/>
      <c r="GO138" s="210"/>
      <c r="GP138" s="210"/>
      <c r="GQ138" s="210"/>
      <c r="GR138" s="210"/>
      <c r="GS138" s="210"/>
      <c r="GT138" s="210"/>
      <c r="GU138" s="210"/>
      <c r="GV138" s="210"/>
      <c r="GW138" s="210"/>
      <c r="GX138" s="210"/>
      <c r="GY138" s="210"/>
      <c r="GZ138" s="206"/>
      <c r="HA138" s="210"/>
      <c r="HB138" s="210"/>
      <c r="HC138" s="210"/>
      <c r="HD138" s="210"/>
      <c r="HE138" s="210"/>
      <c r="HF138" s="210"/>
      <c r="HG138" s="210"/>
      <c r="HH138" s="210"/>
      <c r="HI138" s="210"/>
      <c r="HJ138" s="210"/>
      <c r="HK138" s="210"/>
      <c r="HL138" s="210"/>
      <c r="HM138" s="210"/>
      <c r="HN138" s="210"/>
      <c r="HO138" s="210"/>
      <c r="HP138" s="210"/>
      <c r="HQ138" s="210"/>
      <c r="HR138" s="210"/>
      <c r="HS138" s="210"/>
      <c r="HT138" s="210"/>
      <c r="HU138" s="210"/>
      <c r="HV138" s="210"/>
      <c r="HW138" s="206"/>
      <c r="HX138" s="210"/>
      <c r="HY138" s="210"/>
      <c r="HZ138" s="210"/>
      <c r="IA138" s="210"/>
      <c r="IB138" s="210"/>
      <c r="IC138" s="210"/>
      <c r="ID138" s="210"/>
      <c r="IE138" s="210"/>
      <c r="IF138" s="210"/>
      <c r="IG138" s="210"/>
      <c r="IH138" s="210"/>
      <c r="II138" s="210"/>
      <c r="IJ138" s="210"/>
      <c r="IK138" s="210"/>
      <c r="IL138" s="210"/>
      <c r="IM138" s="210"/>
      <c r="IN138" s="210"/>
      <c r="IO138" s="210"/>
      <c r="IP138" s="210"/>
      <c r="IQ138" s="210"/>
      <c r="IR138" s="210"/>
      <c r="IS138" s="210"/>
      <c r="IT138" s="206"/>
      <c r="IU138" s="210"/>
      <c r="IV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  <c r="R139" s="210"/>
      <c r="S139" s="210"/>
      <c r="T139" s="210"/>
      <c r="U139" s="210"/>
      <c r="V139" s="210"/>
      <c r="W139" s="210"/>
      <c r="X139" s="206"/>
      <c r="Y139" s="210"/>
      <c r="Z139" s="210"/>
      <c r="AA139" s="210"/>
      <c r="AB139" s="210"/>
      <c r="AC139" s="210"/>
      <c r="AD139" s="210"/>
      <c r="AE139" s="210"/>
      <c r="AF139" s="210"/>
      <c r="AG139" s="210"/>
      <c r="AH139" s="210"/>
      <c r="AI139" s="210"/>
      <c r="AJ139" s="210"/>
      <c r="AK139" s="210"/>
      <c r="AL139" s="210"/>
      <c r="AM139" s="210"/>
      <c r="AN139" s="210"/>
      <c r="AO139" s="210"/>
      <c r="AP139" s="210"/>
      <c r="AQ139" s="210"/>
      <c r="AR139" s="210"/>
      <c r="AS139" s="210"/>
      <c r="AT139" s="210"/>
      <c r="AU139" s="206"/>
      <c r="AV139" s="210"/>
      <c r="AW139" s="210"/>
      <c r="AX139" s="210"/>
      <c r="AY139" s="210"/>
      <c r="AZ139" s="210"/>
      <c r="BA139" s="210"/>
      <c r="BB139" s="210"/>
      <c r="BC139" s="210"/>
      <c r="BD139" s="210"/>
      <c r="BE139" s="210"/>
      <c r="BF139" s="210"/>
      <c r="BG139" s="210"/>
      <c r="BH139" s="210"/>
      <c r="BI139" s="210"/>
      <c r="BJ139" s="210"/>
      <c r="BK139" s="210"/>
      <c r="BL139" s="210"/>
      <c r="BM139" s="210"/>
      <c r="BN139" s="210"/>
      <c r="BO139" s="210"/>
      <c r="BP139" s="210"/>
      <c r="BQ139" s="210"/>
      <c r="BR139" s="206"/>
      <c r="BS139" s="210"/>
      <c r="BT139" s="210"/>
      <c r="BU139" s="210"/>
      <c r="BV139" s="210"/>
      <c r="BW139" s="210"/>
      <c r="BX139" s="210"/>
      <c r="BY139" s="210"/>
      <c r="BZ139" s="210"/>
      <c r="CA139" s="210"/>
      <c r="CB139" s="210"/>
      <c r="CC139" s="210"/>
      <c r="CD139" s="210"/>
      <c r="CE139" s="210"/>
      <c r="CF139" s="210"/>
      <c r="CG139" s="210"/>
      <c r="CH139" s="210"/>
      <c r="CI139" s="210"/>
      <c r="CJ139" s="210"/>
      <c r="CK139" s="210"/>
      <c r="CL139" s="210"/>
      <c r="CM139" s="210"/>
      <c r="CN139" s="210"/>
      <c r="CO139" s="206"/>
      <c r="CP139" s="210"/>
      <c r="CQ139" s="210"/>
      <c r="CR139" s="210"/>
      <c r="CS139" s="210"/>
      <c r="CT139" s="210"/>
      <c r="CU139" s="210"/>
      <c r="CV139" s="210"/>
      <c r="CW139" s="210"/>
      <c r="CX139" s="210"/>
      <c r="CY139" s="210"/>
      <c r="CZ139" s="210"/>
      <c r="DA139" s="210"/>
      <c r="DB139" s="210"/>
      <c r="DC139" s="210"/>
      <c r="DD139" s="210"/>
      <c r="DE139" s="210"/>
      <c r="DF139" s="210"/>
      <c r="DG139" s="210"/>
      <c r="DH139" s="210"/>
      <c r="DI139" s="210"/>
      <c r="DJ139" s="210"/>
      <c r="DK139" s="210"/>
      <c r="DL139" s="206"/>
      <c r="DM139" s="210"/>
      <c r="DN139" s="210"/>
      <c r="DO139" s="210"/>
      <c r="DP139" s="210"/>
      <c r="DQ139" s="210"/>
      <c r="DR139" s="210"/>
      <c r="DS139" s="210"/>
      <c r="DT139" s="210"/>
      <c r="DU139" s="210"/>
      <c r="DV139" s="210"/>
      <c r="DW139" s="210"/>
      <c r="DX139" s="210"/>
      <c r="DY139" s="210"/>
      <c r="DZ139" s="210"/>
      <c r="EA139" s="210"/>
      <c r="EB139" s="210"/>
      <c r="EC139" s="210"/>
      <c r="ED139" s="210"/>
      <c r="EE139" s="210"/>
      <c r="EF139" s="210"/>
      <c r="EG139" s="210"/>
      <c r="EH139" s="210"/>
      <c r="EI139" s="206"/>
      <c r="EJ139" s="210"/>
      <c r="EK139" s="210"/>
      <c r="EL139" s="210"/>
      <c r="EM139" s="210"/>
      <c r="EN139" s="210"/>
      <c r="EO139" s="210"/>
      <c r="EP139" s="210"/>
      <c r="EQ139" s="210"/>
      <c r="ER139" s="210"/>
      <c r="ES139" s="210"/>
      <c r="ET139" s="210"/>
      <c r="EU139" s="210"/>
      <c r="EV139" s="210"/>
      <c r="EW139" s="210"/>
      <c r="EX139" s="210"/>
      <c r="EY139" s="210"/>
      <c r="EZ139" s="210"/>
      <c r="FA139" s="210"/>
      <c r="FB139" s="210"/>
      <c r="FC139" s="210"/>
      <c r="FD139" s="210"/>
      <c r="FE139" s="210"/>
      <c r="FF139" s="206"/>
      <c r="FG139" s="210"/>
      <c r="FH139" s="210"/>
      <c r="FI139" s="210"/>
      <c r="FJ139" s="210"/>
      <c r="FK139" s="210"/>
      <c r="FL139" s="210"/>
      <c r="FM139" s="210"/>
      <c r="FN139" s="210"/>
      <c r="FO139" s="210"/>
      <c r="FP139" s="210"/>
      <c r="FQ139" s="210"/>
      <c r="FR139" s="210"/>
      <c r="FS139" s="210"/>
      <c r="FT139" s="210"/>
      <c r="FU139" s="210"/>
      <c r="FV139" s="210"/>
      <c r="FW139" s="210"/>
      <c r="FX139" s="210"/>
      <c r="FY139" s="210"/>
      <c r="FZ139" s="210"/>
      <c r="GA139" s="210"/>
      <c r="GB139" s="210"/>
      <c r="GC139" s="206"/>
      <c r="GD139" s="210"/>
      <c r="GE139" s="210"/>
      <c r="GF139" s="210"/>
      <c r="GG139" s="210"/>
      <c r="GH139" s="210"/>
      <c r="GI139" s="210"/>
      <c r="GJ139" s="210"/>
      <c r="GK139" s="210"/>
      <c r="GL139" s="210"/>
      <c r="GM139" s="210"/>
      <c r="GN139" s="210"/>
      <c r="GO139" s="210"/>
      <c r="GP139" s="210"/>
      <c r="GQ139" s="210"/>
      <c r="GR139" s="210"/>
      <c r="GS139" s="210"/>
      <c r="GT139" s="210"/>
      <c r="GU139" s="210"/>
      <c r="GV139" s="210"/>
      <c r="GW139" s="210"/>
      <c r="GX139" s="210"/>
      <c r="GY139" s="210"/>
      <c r="GZ139" s="206"/>
      <c r="HA139" s="210"/>
      <c r="HB139" s="210"/>
      <c r="HC139" s="210"/>
      <c r="HD139" s="210"/>
      <c r="HE139" s="210"/>
      <c r="HF139" s="210"/>
      <c r="HG139" s="210"/>
      <c r="HH139" s="210"/>
      <c r="HI139" s="210"/>
      <c r="HJ139" s="210"/>
      <c r="HK139" s="210"/>
      <c r="HL139" s="210"/>
      <c r="HM139" s="210"/>
      <c r="HN139" s="210"/>
      <c r="HO139" s="210"/>
      <c r="HP139" s="210"/>
      <c r="HQ139" s="210"/>
      <c r="HR139" s="210"/>
      <c r="HS139" s="210"/>
      <c r="HT139" s="210"/>
      <c r="HU139" s="210"/>
      <c r="HV139" s="210"/>
      <c r="HW139" s="206"/>
      <c r="HX139" s="210"/>
      <c r="HY139" s="210"/>
      <c r="HZ139" s="210"/>
      <c r="IA139" s="210"/>
      <c r="IB139" s="210"/>
      <c r="IC139" s="210"/>
      <c r="ID139" s="210"/>
      <c r="IE139" s="210"/>
      <c r="IF139" s="210"/>
      <c r="IG139" s="210"/>
      <c r="IH139" s="210"/>
      <c r="II139" s="210"/>
      <c r="IJ139" s="210"/>
      <c r="IK139" s="210"/>
      <c r="IL139" s="210"/>
      <c r="IM139" s="210"/>
      <c r="IN139" s="210"/>
      <c r="IO139" s="210"/>
      <c r="IP139" s="210"/>
      <c r="IQ139" s="210"/>
      <c r="IR139" s="210"/>
      <c r="IS139" s="210"/>
      <c r="IT139" s="206"/>
      <c r="IU139" s="210"/>
      <c r="IV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  <c r="R140" s="210"/>
      <c r="S140" s="210"/>
      <c r="T140" s="210"/>
      <c r="U140" s="210"/>
      <c r="V140" s="210"/>
      <c r="W140" s="210"/>
      <c r="X140" s="206"/>
      <c r="Y140" s="210"/>
      <c r="Z140" s="210"/>
      <c r="AA140" s="210"/>
      <c r="AB140" s="210"/>
      <c r="AC140" s="210"/>
      <c r="AD140" s="210"/>
      <c r="AE140" s="210"/>
      <c r="AF140" s="210"/>
      <c r="AG140" s="210"/>
      <c r="AH140" s="210"/>
      <c r="AI140" s="210"/>
      <c r="AJ140" s="210"/>
      <c r="AK140" s="210"/>
      <c r="AL140" s="210"/>
      <c r="AM140" s="210"/>
      <c r="AN140" s="210"/>
      <c r="AO140" s="210"/>
      <c r="AP140" s="210"/>
      <c r="AQ140" s="210"/>
      <c r="AR140" s="210"/>
      <c r="AS140" s="210"/>
      <c r="AT140" s="210"/>
      <c r="AU140" s="206"/>
      <c r="AV140" s="210"/>
      <c r="AW140" s="210"/>
      <c r="AX140" s="210"/>
      <c r="AY140" s="210"/>
      <c r="AZ140" s="210"/>
      <c r="BA140" s="210"/>
      <c r="BB140" s="210"/>
      <c r="BC140" s="210"/>
      <c r="BD140" s="210"/>
      <c r="BE140" s="210"/>
      <c r="BF140" s="210"/>
      <c r="BG140" s="210"/>
      <c r="BH140" s="210"/>
      <c r="BI140" s="210"/>
      <c r="BJ140" s="210"/>
      <c r="BK140" s="210"/>
      <c r="BL140" s="210"/>
      <c r="BM140" s="210"/>
      <c r="BN140" s="210"/>
      <c r="BO140" s="210"/>
      <c r="BP140" s="210"/>
      <c r="BQ140" s="210"/>
      <c r="BR140" s="206"/>
      <c r="BS140" s="210"/>
      <c r="BT140" s="210"/>
      <c r="BU140" s="210"/>
      <c r="BV140" s="210"/>
      <c r="BW140" s="210"/>
      <c r="BX140" s="210"/>
      <c r="BY140" s="210"/>
      <c r="BZ140" s="210"/>
      <c r="CA140" s="210"/>
      <c r="CB140" s="210"/>
      <c r="CC140" s="210"/>
      <c r="CD140" s="210"/>
      <c r="CE140" s="210"/>
      <c r="CF140" s="210"/>
      <c r="CG140" s="210"/>
      <c r="CH140" s="210"/>
      <c r="CI140" s="210"/>
      <c r="CJ140" s="210"/>
      <c r="CK140" s="210"/>
      <c r="CL140" s="210"/>
      <c r="CM140" s="210"/>
      <c r="CN140" s="210"/>
      <c r="CO140" s="206"/>
      <c r="CP140" s="210"/>
      <c r="CQ140" s="210"/>
      <c r="CR140" s="210"/>
      <c r="CS140" s="210"/>
      <c r="CT140" s="210"/>
      <c r="CU140" s="210"/>
      <c r="CV140" s="210"/>
      <c r="CW140" s="210"/>
      <c r="CX140" s="210"/>
      <c r="CY140" s="210"/>
      <c r="CZ140" s="210"/>
      <c r="DA140" s="210"/>
      <c r="DB140" s="210"/>
      <c r="DC140" s="210"/>
      <c r="DD140" s="210"/>
      <c r="DE140" s="210"/>
      <c r="DF140" s="210"/>
      <c r="DG140" s="210"/>
      <c r="DH140" s="210"/>
      <c r="DI140" s="210"/>
      <c r="DJ140" s="210"/>
      <c r="DK140" s="210"/>
      <c r="DL140" s="206"/>
      <c r="DM140" s="210"/>
      <c r="DN140" s="210"/>
      <c r="DO140" s="210"/>
      <c r="DP140" s="210"/>
      <c r="DQ140" s="210"/>
      <c r="DR140" s="210"/>
      <c r="DS140" s="210"/>
      <c r="DT140" s="210"/>
      <c r="DU140" s="210"/>
      <c r="DV140" s="210"/>
      <c r="DW140" s="210"/>
      <c r="DX140" s="210"/>
      <c r="DY140" s="210"/>
      <c r="DZ140" s="210"/>
      <c r="EA140" s="210"/>
      <c r="EB140" s="210"/>
      <c r="EC140" s="210"/>
      <c r="ED140" s="210"/>
      <c r="EE140" s="210"/>
      <c r="EF140" s="210"/>
      <c r="EG140" s="210"/>
      <c r="EH140" s="210"/>
      <c r="EI140" s="206"/>
      <c r="EJ140" s="210"/>
      <c r="EK140" s="210"/>
      <c r="EL140" s="210"/>
      <c r="EM140" s="210"/>
      <c r="EN140" s="210"/>
      <c r="EO140" s="210"/>
      <c r="EP140" s="210"/>
      <c r="EQ140" s="210"/>
      <c r="ER140" s="210"/>
      <c r="ES140" s="210"/>
      <c r="ET140" s="210"/>
      <c r="EU140" s="210"/>
      <c r="EV140" s="210"/>
      <c r="EW140" s="210"/>
      <c r="EX140" s="210"/>
      <c r="EY140" s="210"/>
      <c r="EZ140" s="210"/>
      <c r="FA140" s="210"/>
      <c r="FB140" s="210"/>
      <c r="FC140" s="210"/>
      <c r="FD140" s="210"/>
      <c r="FE140" s="210"/>
      <c r="FF140" s="206"/>
      <c r="FG140" s="210"/>
      <c r="FH140" s="210"/>
      <c r="FI140" s="210"/>
      <c r="FJ140" s="210"/>
      <c r="FK140" s="210"/>
      <c r="FL140" s="210"/>
      <c r="FM140" s="210"/>
      <c r="FN140" s="210"/>
      <c r="FO140" s="210"/>
      <c r="FP140" s="210"/>
      <c r="FQ140" s="210"/>
      <c r="FR140" s="210"/>
      <c r="FS140" s="210"/>
      <c r="FT140" s="210"/>
      <c r="FU140" s="210"/>
      <c r="FV140" s="210"/>
      <c r="FW140" s="210"/>
      <c r="FX140" s="210"/>
      <c r="FY140" s="210"/>
      <c r="FZ140" s="210"/>
      <c r="GA140" s="210"/>
      <c r="GB140" s="210"/>
      <c r="GC140" s="206"/>
      <c r="GD140" s="210"/>
      <c r="GE140" s="210"/>
      <c r="GF140" s="210"/>
      <c r="GG140" s="210"/>
      <c r="GH140" s="210"/>
      <c r="GI140" s="210"/>
      <c r="GJ140" s="210"/>
      <c r="GK140" s="210"/>
      <c r="GL140" s="210"/>
      <c r="GM140" s="210"/>
      <c r="GN140" s="210"/>
      <c r="GO140" s="210"/>
      <c r="GP140" s="210"/>
      <c r="GQ140" s="210"/>
      <c r="GR140" s="210"/>
      <c r="GS140" s="210"/>
      <c r="GT140" s="210"/>
      <c r="GU140" s="210"/>
      <c r="GV140" s="210"/>
      <c r="GW140" s="210"/>
      <c r="GX140" s="210"/>
      <c r="GY140" s="210"/>
      <c r="GZ140" s="206"/>
      <c r="HA140" s="210"/>
      <c r="HB140" s="210"/>
      <c r="HC140" s="210"/>
      <c r="HD140" s="210"/>
      <c r="HE140" s="210"/>
      <c r="HF140" s="210"/>
      <c r="HG140" s="210"/>
      <c r="HH140" s="210"/>
      <c r="HI140" s="210"/>
      <c r="HJ140" s="210"/>
      <c r="HK140" s="210"/>
      <c r="HL140" s="210"/>
      <c r="HM140" s="210"/>
      <c r="HN140" s="210"/>
      <c r="HO140" s="210"/>
      <c r="HP140" s="210"/>
      <c r="HQ140" s="210"/>
      <c r="HR140" s="210"/>
      <c r="HS140" s="210"/>
      <c r="HT140" s="210"/>
      <c r="HU140" s="210"/>
      <c r="HV140" s="210"/>
      <c r="HW140" s="206"/>
      <c r="HX140" s="210"/>
      <c r="HY140" s="210"/>
      <c r="HZ140" s="210"/>
      <c r="IA140" s="210"/>
      <c r="IB140" s="210"/>
      <c r="IC140" s="210"/>
      <c r="ID140" s="210"/>
      <c r="IE140" s="210"/>
      <c r="IF140" s="210"/>
      <c r="IG140" s="210"/>
      <c r="IH140" s="210"/>
      <c r="II140" s="210"/>
      <c r="IJ140" s="210"/>
      <c r="IK140" s="210"/>
      <c r="IL140" s="210"/>
      <c r="IM140" s="210"/>
      <c r="IN140" s="210"/>
      <c r="IO140" s="210"/>
      <c r="IP140" s="210"/>
      <c r="IQ140" s="210"/>
      <c r="IR140" s="210"/>
      <c r="IS140" s="210"/>
      <c r="IT140" s="206"/>
      <c r="IU140" s="210"/>
      <c r="IV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  <c r="R141" s="210"/>
      <c r="S141" s="210"/>
      <c r="T141" s="210"/>
      <c r="U141" s="210"/>
      <c r="V141" s="210"/>
      <c r="W141" s="210"/>
      <c r="X141" s="206"/>
      <c r="Y141" s="210"/>
      <c r="Z141" s="210"/>
      <c r="AA141" s="210"/>
      <c r="AB141" s="210"/>
      <c r="AC141" s="210"/>
      <c r="AD141" s="210"/>
      <c r="AE141" s="210"/>
      <c r="AF141" s="210"/>
      <c r="AG141" s="210"/>
      <c r="AH141" s="210"/>
      <c r="AI141" s="210"/>
      <c r="AJ141" s="210"/>
      <c r="AK141" s="210"/>
      <c r="AL141" s="210"/>
      <c r="AM141" s="210"/>
      <c r="AN141" s="210"/>
      <c r="AO141" s="210"/>
      <c r="AP141" s="210"/>
      <c r="AQ141" s="210"/>
      <c r="AR141" s="210"/>
      <c r="AS141" s="210"/>
      <c r="AT141" s="210"/>
      <c r="AU141" s="206"/>
      <c r="AV141" s="210"/>
      <c r="AW141" s="210"/>
      <c r="AX141" s="210"/>
      <c r="AY141" s="210"/>
      <c r="AZ141" s="210"/>
      <c r="BA141" s="210"/>
      <c r="BB141" s="210"/>
      <c r="BC141" s="210"/>
      <c r="BD141" s="210"/>
      <c r="BE141" s="210"/>
      <c r="BF141" s="210"/>
      <c r="BG141" s="210"/>
      <c r="BH141" s="210"/>
      <c r="BI141" s="210"/>
      <c r="BJ141" s="210"/>
      <c r="BK141" s="210"/>
      <c r="BL141" s="210"/>
      <c r="BM141" s="210"/>
      <c r="BN141" s="210"/>
      <c r="BO141" s="210"/>
      <c r="BP141" s="210"/>
      <c r="BQ141" s="210"/>
      <c r="BR141" s="206"/>
      <c r="BS141" s="210"/>
      <c r="BT141" s="210"/>
      <c r="BU141" s="210"/>
      <c r="BV141" s="210"/>
      <c r="BW141" s="210"/>
      <c r="BX141" s="210"/>
      <c r="BY141" s="210"/>
      <c r="BZ141" s="210"/>
      <c r="CA141" s="210"/>
      <c r="CB141" s="210"/>
      <c r="CC141" s="210"/>
      <c r="CD141" s="210"/>
      <c r="CE141" s="210"/>
      <c r="CF141" s="210"/>
      <c r="CG141" s="210"/>
      <c r="CH141" s="210"/>
      <c r="CI141" s="210"/>
      <c r="CJ141" s="210"/>
      <c r="CK141" s="210"/>
      <c r="CL141" s="210"/>
      <c r="CM141" s="210"/>
      <c r="CN141" s="210"/>
      <c r="CO141" s="206"/>
      <c r="CP141" s="210"/>
      <c r="CQ141" s="210"/>
      <c r="CR141" s="210"/>
      <c r="CS141" s="210"/>
      <c r="CT141" s="210"/>
      <c r="CU141" s="210"/>
      <c r="CV141" s="210"/>
      <c r="CW141" s="210"/>
      <c r="CX141" s="210"/>
      <c r="CY141" s="210"/>
      <c r="CZ141" s="210"/>
      <c r="DA141" s="210"/>
      <c r="DB141" s="210"/>
      <c r="DC141" s="210"/>
      <c r="DD141" s="210"/>
      <c r="DE141" s="210"/>
      <c r="DF141" s="210"/>
      <c r="DG141" s="210"/>
      <c r="DH141" s="210"/>
      <c r="DI141" s="210"/>
      <c r="DJ141" s="210"/>
      <c r="DK141" s="210"/>
      <c r="DL141" s="206"/>
      <c r="DM141" s="210"/>
      <c r="DN141" s="210"/>
      <c r="DO141" s="210"/>
      <c r="DP141" s="210"/>
      <c r="DQ141" s="210"/>
      <c r="DR141" s="210"/>
      <c r="DS141" s="210"/>
      <c r="DT141" s="210"/>
      <c r="DU141" s="210"/>
      <c r="DV141" s="210"/>
      <c r="DW141" s="210"/>
      <c r="DX141" s="210"/>
      <c r="DY141" s="210"/>
      <c r="DZ141" s="210"/>
      <c r="EA141" s="210"/>
      <c r="EB141" s="210"/>
      <c r="EC141" s="210"/>
      <c r="ED141" s="210"/>
      <c r="EE141" s="210"/>
      <c r="EF141" s="210"/>
      <c r="EG141" s="210"/>
      <c r="EH141" s="210"/>
      <c r="EI141" s="206"/>
      <c r="EJ141" s="210"/>
      <c r="EK141" s="210"/>
      <c r="EL141" s="210"/>
      <c r="EM141" s="210"/>
      <c r="EN141" s="210"/>
      <c r="EO141" s="210"/>
      <c r="EP141" s="210"/>
      <c r="EQ141" s="210"/>
      <c r="ER141" s="210"/>
      <c r="ES141" s="210"/>
      <c r="ET141" s="210"/>
      <c r="EU141" s="210"/>
      <c r="EV141" s="210"/>
      <c r="EW141" s="210"/>
      <c r="EX141" s="210"/>
      <c r="EY141" s="210"/>
      <c r="EZ141" s="210"/>
      <c r="FA141" s="210"/>
      <c r="FB141" s="210"/>
      <c r="FC141" s="210"/>
      <c r="FD141" s="210"/>
      <c r="FE141" s="210"/>
      <c r="FF141" s="206"/>
      <c r="FG141" s="210"/>
      <c r="FH141" s="210"/>
      <c r="FI141" s="210"/>
      <c r="FJ141" s="210"/>
      <c r="FK141" s="210"/>
      <c r="FL141" s="210"/>
      <c r="FM141" s="210"/>
      <c r="FN141" s="210"/>
      <c r="FO141" s="210"/>
      <c r="FP141" s="210"/>
      <c r="FQ141" s="210"/>
      <c r="FR141" s="210"/>
      <c r="FS141" s="210"/>
      <c r="FT141" s="210"/>
      <c r="FU141" s="210"/>
      <c r="FV141" s="210"/>
      <c r="FW141" s="210"/>
      <c r="FX141" s="210"/>
      <c r="FY141" s="210"/>
      <c r="FZ141" s="210"/>
      <c r="GA141" s="210"/>
      <c r="GB141" s="210"/>
      <c r="GC141" s="206"/>
      <c r="GD141" s="210"/>
      <c r="GE141" s="210"/>
      <c r="GF141" s="210"/>
      <c r="GG141" s="210"/>
      <c r="GH141" s="210"/>
      <c r="GI141" s="210"/>
      <c r="GJ141" s="210"/>
      <c r="GK141" s="210"/>
      <c r="GL141" s="210"/>
      <c r="GM141" s="210"/>
      <c r="GN141" s="210"/>
      <c r="GO141" s="210"/>
      <c r="GP141" s="210"/>
      <c r="GQ141" s="210"/>
      <c r="GR141" s="210"/>
      <c r="GS141" s="210"/>
      <c r="GT141" s="210"/>
      <c r="GU141" s="210"/>
      <c r="GV141" s="210"/>
      <c r="GW141" s="210"/>
      <c r="GX141" s="210"/>
      <c r="GY141" s="210"/>
      <c r="GZ141" s="206"/>
      <c r="HA141" s="210"/>
      <c r="HB141" s="210"/>
      <c r="HC141" s="210"/>
      <c r="HD141" s="210"/>
      <c r="HE141" s="210"/>
      <c r="HF141" s="210"/>
      <c r="HG141" s="210"/>
      <c r="HH141" s="210"/>
      <c r="HI141" s="210"/>
      <c r="HJ141" s="210"/>
      <c r="HK141" s="210"/>
      <c r="HL141" s="210"/>
      <c r="HM141" s="210"/>
      <c r="HN141" s="210"/>
      <c r="HO141" s="210"/>
      <c r="HP141" s="210"/>
      <c r="HQ141" s="210"/>
      <c r="HR141" s="210"/>
      <c r="HS141" s="210"/>
      <c r="HT141" s="210"/>
      <c r="HU141" s="210"/>
      <c r="HV141" s="210"/>
      <c r="HW141" s="206"/>
      <c r="HX141" s="210"/>
      <c r="HY141" s="210"/>
      <c r="HZ141" s="210"/>
      <c r="IA141" s="210"/>
      <c r="IB141" s="210"/>
      <c r="IC141" s="210"/>
      <c r="ID141" s="210"/>
      <c r="IE141" s="210"/>
      <c r="IF141" s="210"/>
      <c r="IG141" s="210"/>
      <c r="IH141" s="210"/>
      <c r="II141" s="210"/>
      <c r="IJ141" s="210"/>
      <c r="IK141" s="210"/>
      <c r="IL141" s="210"/>
      <c r="IM141" s="210"/>
      <c r="IN141" s="210"/>
      <c r="IO141" s="210"/>
      <c r="IP141" s="210"/>
      <c r="IQ141" s="210"/>
      <c r="IR141" s="210"/>
      <c r="IS141" s="210"/>
      <c r="IT141" s="206"/>
      <c r="IU141" s="210"/>
      <c r="IV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  <c r="R142" s="210"/>
      <c r="S142" s="210"/>
      <c r="T142" s="210"/>
      <c r="U142" s="210"/>
      <c r="V142" s="210"/>
      <c r="W142" s="210"/>
      <c r="X142" s="206"/>
      <c r="Y142" s="210"/>
      <c r="Z142" s="210"/>
      <c r="AA142" s="210"/>
      <c r="AB142" s="210"/>
      <c r="AC142" s="210"/>
      <c r="AD142" s="210"/>
      <c r="AE142" s="210"/>
      <c r="AF142" s="210"/>
      <c r="AG142" s="210"/>
      <c r="AH142" s="210"/>
      <c r="AI142" s="210"/>
      <c r="AJ142" s="210"/>
      <c r="AK142" s="210"/>
      <c r="AL142" s="210"/>
      <c r="AM142" s="210"/>
      <c r="AN142" s="210"/>
      <c r="AO142" s="210"/>
      <c r="AP142" s="210"/>
      <c r="AQ142" s="210"/>
      <c r="AR142" s="210"/>
      <c r="AS142" s="210"/>
      <c r="AT142" s="210"/>
      <c r="AU142" s="206"/>
      <c r="AV142" s="210"/>
      <c r="AW142" s="210"/>
      <c r="AX142" s="210"/>
      <c r="AY142" s="210"/>
      <c r="AZ142" s="210"/>
      <c r="BA142" s="210"/>
      <c r="BB142" s="210"/>
      <c r="BC142" s="210"/>
      <c r="BD142" s="210"/>
      <c r="BE142" s="210"/>
      <c r="BF142" s="210"/>
      <c r="BG142" s="210"/>
      <c r="BH142" s="210"/>
      <c r="BI142" s="210"/>
      <c r="BJ142" s="210"/>
      <c r="BK142" s="210"/>
      <c r="BL142" s="210"/>
      <c r="BM142" s="210"/>
      <c r="BN142" s="210"/>
      <c r="BO142" s="210"/>
      <c r="BP142" s="210"/>
      <c r="BQ142" s="210"/>
      <c r="BR142" s="206"/>
      <c r="BS142" s="210"/>
      <c r="BT142" s="210"/>
      <c r="BU142" s="210"/>
      <c r="BV142" s="210"/>
      <c r="BW142" s="210"/>
      <c r="BX142" s="210"/>
      <c r="BY142" s="210"/>
      <c r="BZ142" s="210"/>
      <c r="CA142" s="210"/>
      <c r="CB142" s="210"/>
      <c r="CC142" s="210"/>
      <c r="CD142" s="210"/>
      <c r="CE142" s="210"/>
      <c r="CF142" s="210"/>
      <c r="CG142" s="210"/>
      <c r="CH142" s="210"/>
      <c r="CI142" s="210"/>
      <c r="CJ142" s="210"/>
      <c r="CK142" s="210"/>
      <c r="CL142" s="210"/>
      <c r="CM142" s="210"/>
      <c r="CN142" s="210"/>
      <c r="CO142" s="206"/>
      <c r="CP142" s="210"/>
      <c r="CQ142" s="210"/>
      <c r="CR142" s="210"/>
      <c r="CS142" s="210"/>
      <c r="CT142" s="210"/>
      <c r="CU142" s="210"/>
      <c r="CV142" s="210"/>
      <c r="CW142" s="210"/>
      <c r="CX142" s="210"/>
      <c r="CY142" s="210"/>
      <c r="CZ142" s="210"/>
      <c r="DA142" s="210"/>
      <c r="DB142" s="210"/>
      <c r="DC142" s="210"/>
      <c r="DD142" s="210"/>
      <c r="DE142" s="210"/>
      <c r="DF142" s="210"/>
      <c r="DG142" s="210"/>
      <c r="DH142" s="210"/>
      <c r="DI142" s="210"/>
      <c r="DJ142" s="210"/>
      <c r="DK142" s="210"/>
      <c r="DL142" s="206"/>
      <c r="DM142" s="210"/>
      <c r="DN142" s="210"/>
      <c r="DO142" s="210"/>
      <c r="DP142" s="210"/>
      <c r="DQ142" s="210"/>
      <c r="DR142" s="210"/>
      <c r="DS142" s="210"/>
      <c r="DT142" s="210"/>
      <c r="DU142" s="210"/>
      <c r="DV142" s="210"/>
      <c r="DW142" s="210"/>
      <c r="DX142" s="210"/>
      <c r="DY142" s="210"/>
      <c r="DZ142" s="210"/>
      <c r="EA142" s="210"/>
      <c r="EB142" s="210"/>
      <c r="EC142" s="210"/>
      <c r="ED142" s="210"/>
      <c r="EE142" s="210"/>
      <c r="EF142" s="210"/>
      <c r="EG142" s="210"/>
      <c r="EH142" s="210"/>
      <c r="EI142" s="206"/>
      <c r="EJ142" s="210"/>
      <c r="EK142" s="210"/>
      <c r="EL142" s="210"/>
      <c r="EM142" s="210"/>
      <c r="EN142" s="210"/>
      <c r="EO142" s="210"/>
      <c r="EP142" s="210"/>
      <c r="EQ142" s="210"/>
      <c r="ER142" s="210"/>
      <c r="ES142" s="210"/>
      <c r="ET142" s="210"/>
      <c r="EU142" s="210"/>
      <c r="EV142" s="210"/>
      <c r="EW142" s="210"/>
      <c r="EX142" s="210"/>
      <c r="EY142" s="210"/>
      <c r="EZ142" s="210"/>
      <c r="FA142" s="210"/>
      <c r="FB142" s="210"/>
      <c r="FC142" s="210"/>
      <c r="FD142" s="210"/>
      <c r="FE142" s="210"/>
      <c r="FF142" s="206"/>
      <c r="FG142" s="210"/>
      <c r="FH142" s="210"/>
      <c r="FI142" s="210"/>
      <c r="FJ142" s="210"/>
      <c r="FK142" s="210"/>
      <c r="FL142" s="210"/>
      <c r="FM142" s="210"/>
      <c r="FN142" s="210"/>
      <c r="FO142" s="210"/>
      <c r="FP142" s="210"/>
      <c r="FQ142" s="210"/>
      <c r="FR142" s="210"/>
      <c r="FS142" s="210"/>
      <c r="FT142" s="210"/>
      <c r="FU142" s="210"/>
      <c r="FV142" s="210"/>
      <c r="FW142" s="210"/>
      <c r="FX142" s="210"/>
      <c r="FY142" s="210"/>
      <c r="FZ142" s="210"/>
      <c r="GA142" s="210"/>
      <c r="GB142" s="210"/>
      <c r="GC142" s="206"/>
      <c r="GD142" s="210"/>
      <c r="GE142" s="210"/>
      <c r="GF142" s="210"/>
      <c r="GG142" s="210"/>
      <c r="GH142" s="210"/>
      <c r="GI142" s="210"/>
      <c r="GJ142" s="210"/>
      <c r="GK142" s="210"/>
      <c r="GL142" s="210"/>
      <c r="GM142" s="210"/>
      <c r="GN142" s="210"/>
      <c r="GO142" s="210"/>
      <c r="GP142" s="210"/>
      <c r="GQ142" s="210"/>
      <c r="GR142" s="210"/>
      <c r="GS142" s="210"/>
      <c r="GT142" s="210"/>
      <c r="GU142" s="210"/>
      <c r="GV142" s="210"/>
      <c r="GW142" s="210"/>
      <c r="GX142" s="210"/>
      <c r="GY142" s="210"/>
      <c r="GZ142" s="206"/>
      <c r="HA142" s="210"/>
      <c r="HB142" s="210"/>
      <c r="HC142" s="210"/>
      <c r="HD142" s="210"/>
      <c r="HE142" s="210"/>
      <c r="HF142" s="210"/>
      <c r="HG142" s="210"/>
      <c r="HH142" s="210"/>
      <c r="HI142" s="210"/>
      <c r="HJ142" s="210"/>
      <c r="HK142" s="210"/>
      <c r="HL142" s="210"/>
      <c r="HM142" s="210"/>
      <c r="HN142" s="210"/>
      <c r="HO142" s="210"/>
      <c r="HP142" s="210"/>
      <c r="HQ142" s="210"/>
      <c r="HR142" s="210"/>
      <c r="HS142" s="210"/>
      <c r="HT142" s="210"/>
      <c r="HU142" s="210"/>
      <c r="HV142" s="210"/>
      <c r="HW142" s="206"/>
      <c r="HX142" s="210"/>
      <c r="HY142" s="210"/>
      <c r="HZ142" s="210"/>
      <c r="IA142" s="210"/>
      <c r="IB142" s="210"/>
      <c r="IC142" s="210"/>
      <c r="ID142" s="210"/>
      <c r="IE142" s="210"/>
      <c r="IF142" s="210"/>
      <c r="IG142" s="210"/>
      <c r="IH142" s="210"/>
      <c r="II142" s="210"/>
      <c r="IJ142" s="210"/>
      <c r="IK142" s="210"/>
      <c r="IL142" s="210"/>
      <c r="IM142" s="210"/>
      <c r="IN142" s="210"/>
      <c r="IO142" s="210"/>
      <c r="IP142" s="210"/>
      <c r="IQ142" s="210"/>
      <c r="IR142" s="210"/>
      <c r="IS142" s="210"/>
      <c r="IT142" s="206"/>
      <c r="IU142" s="210"/>
      <c r="IV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  <c r="R143" s="210"/>
      <c r="S143" s="210"/>
      <c r="T143" s="210"/>
      <c r="U143" s="210"/>
      <c r="V143" s="210"/>
      <c r="W143" s="210"/>
      <c r="X143" s="206"/>
      <c r="Y143" s="210"/>
      <c r="Z143" s="210"/>
      <c r="AA143" s="210"/>
      <c r="AB143" s="210"/>
      <c r="AC143" s="210"/>
      <c r="AD143" s="210"/>
      <c r="AE143" s="210"/>
      <c r="AF143" s="210"/>
      <c r="AG143" s="210"/>
      <c r="AH143" s="210"/>
      <c r="AI143" s="210"/>
      <c r="AJ143" s="210"/>
      <c r="AK143" s="210"/>
      <c r="AL143" s="210"/>
      <c r="AM143" s="210"/>
      <c r="AN143" s="210"/>
      <c r="AO143" s="210"/>
      <c r="AP143" s="210"/>
      <c r="AQ143" s="210"/>
      <c r="AR143" s="210"/>
      <c r="AS143" s="210"/>
      <c r="AT143" s="210"/>
      <c r="AU143" s="206"/>
      <c r="AV143" s="210"/>
      <c r="AW143" s="210"/>
      <c r="AX143" s="210"/>
      <c r="AY143" s="210"/>
      <c r="AZ143" s="210"/>
      <c r="BA143" s="210"/>
      <c r="BB143" s="210"/>
      <c r="BC143" s="210"/>
      <c r="BD143" s="210"/>
      <c r="BE143" s="210"/>
      <c r="BF143" s="210"/>
      <c r="BG143" s="210"/>
      <c r="BH143" s="210"/>
      <c r="BI143" s="210"/>
      <c r="BJ143" s="210"/>
      <c r="BK143" s="210"/>
      <c r="BL143" s="210"/>
      <c r="BM143" s="210"/>
      <c r="BN143" s="210"/>
      <c r="BO143" s="210"/>
      <c r="BP143" s="210"/>
      <c r="BQ143" s="210"/>
      <c r="BR143" s="206"/>
      <c r="BS143" s="210"/>
      <c r="BT143" s="210"/>
      <c r="BU143" s="210"/>
      <c r="BV143" s="210"/>
      <c r="BW143" s="210"/>
      <c r="BX143" s="210"/>
      <c r="BY143" s="210"/>
      <c r="BZ143" s="210"/>
      <c r="CA143" s="210"/>
      <c r="CB143" s="210"/>
      <c r="CC143" s="210"/>
      <c r="CD143" s="210"/>
      <c r="CE143" s="210"/>
      <c r="CF143" s="210"/>
      <c r="CG143" s="210"/>
      <c r="CH143" s="210"/>
      <c r="CI143" s="210"/>
      <c r="CJ143" s="210"/>
      <c r="CK143" s="210"/>
      <c r="CL143" s="210"/>
      <c r="CM143" s="210"/>
      <c r="CN143" s="210"/>
      <c r="CO143" s="206"/>
      <c r="CP143" s="210"/>
      <c r="CQ143" s="210"/>
      <c r="CR143" s="210"/>
      <c r="CS143" s="210"/>
      <c r="CT143" s="210"/>
      <c r="CU143" s="210"/>
      <c r="CV143" s="210"/>
      <c r="CW143" s="210"/>
      <c r="CX143" s="210"/>
      <c r="CY143" s="210"/>
      <c r="CZ143" s="210"/>
      <c r="DA143" s="210"/>
      <c r="DB143" s="210"/>
      <c r="DC143" s="210"/>
      <c r="DD143" s="210"/>
      <c r="DE143" s="210"/>
      <c r="DF143" s="210"/>
      <c r="DG143" s="210"/>
      <c r="DH143" s="210"/>
      <c r="DI143" s="210"/>
      <c r="DJ143" s="210"/>
      <c r="DK143" s="210"/>
      <c r="DL143" s="206"/>
      <c r="DM143" s="210"/>
      <c r="DN143" s="210"/>
      <c r="DO143" s="210"/>
      <c r="DP143" s="210"/>
      <c r="DQ143" s="210"/>
      <c r="DR143" s="210"/>
      <c r="DS143" s="210"/>
      <c r="DT143" s="210"/>
      <c r="DU143" s="210"/>
      <c r="DV143" s="210"/>
      <c r="DW143" s="210"/>
      <c r="DX143" s="210"/>
      <c r="DY143" s="210"/>
      <c r="DZ143" s="210"/>
      <c r="EA143" s="210"/>
      <c r="EB143" s="210"/>
      <c r="EC143" s="210"/>
      <c r="ED143" s="210"/>
      <c r="EE143" s="210"/>
      <c r="EF143" s="210"/>
      <c r="EG143" s="210"/>
      <c r="EH143" s="210"/>
      <c r="EI143" s="206"/>
      <c r="EJ143" s="210"/>
      <c r="EK143" s="210"/>
      <c r="EL143" s="210"/>
      <c r="EM143" s="210"/>
      <c r="EN143" s="210"/>
      <c r="EO143" s="210"/>
      <c r="EP143" s="210"/>
      <c r="EQ143" s="210"/>
      <c r="ER143" s="210"/>
      <c r="ES143" s="210"/>
      <c r="ET143" s="210"/>
      <c r="EU143" s="210"/>
      <c r="EV143" s="210"/>
      <c r="EW143" s="210"/>
      <c r="EX143" s="210"/>
      <c r="EY143" s="210"/>
      <c r="EZ143" s="210"/>
      <c r="FA143" s="210"/>
      <c r="FB143" s="210"/>
      <c r="FC143" s="210"/>
      <c r="FD143" s="210"/>
      <c r="FE143" s="210"/>
      <c r="FF143" s="206"/>
      <c r="FG143" s="210"/>
      <c r="FH143" s="210"/>
      <c r="FI143" s="210"/>
      <c r="FJ143" s="210"/>
      <c r="FK143" s="210"/>
      <c r="FL143" s="210"/>
      <c r="FM143" s="210"/>
      <c r="FN143" s="210"/>
      <c r="FO143" s="210"/>
      <c r="FP143" s="210"/>
      <c r="FQ143" s="210"/>
      <c r="FR143" s="210"/>
      <c r="FS143" s="210"/>
      <c r="FT143" s="210"/>
      <c r="FU143" s="210"/>
      <c r="FV143" s="210"/>
      <c r="FW143" s="210"/>
      <c r="FX143" s="210"/>
      <c r="FY143" s="210"/>
      <c r="FZ143" s="210"/>
      <c r="GA143" s="210"/>
      <c r="GB143" s="210"/>
      <c r="GC143" s="206"/>
      <c r="GD143" s="210"/>
      <c r="GE143" s="210"/>
      <c r="GF143" s="210"/>
      <c r="GG143" s="210"/>
      <c r="GH143" s="210"/>
      <c r="GI143" s="210"/>
      <c r="GJ143" s="210"/>
      <c r="GK143" s="210"/>
      <c r="GL143" s="210"/>
      <c r="GM143" s="210"/>
      <c r="GN143" s="210"/>
      <c r="GO143" s="210"/>
      <c r="GP143" s="210"/>
      <c r="GQ143" s="210"/>
      <c r="GR143" s="210"/>
      <c r="GS143" s="210"/>
      <c r="GT143" s="210"/>
      <c r="GU143" s="210"/>
      <c r="GV143" s="210"/>
      <c r="GW143" s="210"/>
      <c r="GX143" s="210"/>
      <c r="GY143" s="210"/>
      <c r="GZ143" s="206"/>
      <c r="HA143" s="210"/>
      <c r="HB143" s="210"/>
      <c r="HC143" s="210"/>
      <c r="HD143" s="210"/>
      <c r="HE143" s="210"/>
      <c r="HF143" s="210"/>
      <c r="HG143" s="210"/>
      <c r="HH143" s="210"/>
      <c r="HI143" s="210"/>
      <c r="HJ143" s="210"/>
      <c r="HK143" s="210"/>
      <c r="HL143" s="210"/>
      <c r="HM143" s="210"/>
      <c r="HN143" s="210"/>
      <c r="HO143" s="210"/>
      <c r="HP143" s="210"/>
      <c r="HQ143" s="210"/>
      <c r="HR143" s="210"/>
      <c r="HS143" s="210"/>
      <c r="HT143" s="210"/>
      <c r="HU143" s="210"/>
      <c r="HV143" s="210"/>
      <c r="HW143" s="206"/>
      <c r="HX143" s="210"/>
      <c r="HY143" s="210"/>
      <c r="HZ143" s="210"/>
      <c r="IA143" s="210"/>
      <c r="IB143" s="210"/>
      <c r="IC143" s="210"/>
      <c r="ID143" s="210"/>
      <c r="IE143" s="210"/>
      <c r="IF143" s="210"/>
      <c r="IG143" s="210"/>
      <c r="IH143" s="210"/>
      <c r="II143" s="210"/>
      <c r="IJ143" s="210"/>
      <c r="IK143" s="210"/>
      <c r="IL143" s="210"/>
      <c r="IM143" s="210"/>
      <c r="IN143" s="210"/>
      <c r="IO143" s="210"/>
      <c r="IP143" s="210"/>
      <c r="IQ143" s="210"/>
      <c r="IR143" s="210"/>
      <c r="IS143" s="210"/>
      <c r="IT143" s="206"/>
      <c r="IU143" s="210"/>
      <c r="IV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  <c r="R144" s="210"/>
      <c r="S144" s="210"/>
      <c r="T144" s="210"/>
      <c r="U144" s="210"/>
      <c r="V144" s="210"/>
      <c r="W144" s="210"/>
      <c r="X144" s="206"/>
      <c r="Y144" s="210"/>
      <c r="Z144" s="210"/>
      <c r="AA144" s="210"/>
      <c r="AB144" s="210"/>
      <c r="AC144" s="210"/>
      <c r="AD144" s="210"/>
      <c r="AE144" s="210"/>
      <c r="AF144" s="210"/>
      <c r="AG144" s="210"/>
      <c r="AH144" s="210"/>
      <c r="AI144" s="210"/>
      <c r="AJ144" s="210"/>
      <c r="AK144" s="210"/>
      <c r="AL144" s="210"/>
      <c r="AM144" s="210"/>
      <c r="AN144" s="210"/>
      <c r="AO144" s="210"/>
      <c r="AP144" s="210"/>
      <c r="AQ144" s="210"/>
      <c r="AR144" s="210"/>
      <c r="AS144" s="210"/>
      <c r="AT144" s="210"/>
      <c r="AU144" s="206"/>
      <c r="AV144" s="210"/>
      <c r="AW144" s="210"/>
      <c r="AX144" s="210"/>
      <c r="AY144" s="210"/>
      <c r="AZ144" s="210"/>
      <c r="BA144" s="210"/>
      <c r="BB144" s="210"/>
      <c r="BC144" s="210"/>
      <c r="BD144" s="210"/>
      <c r="BE144" s="210"/>
      <c r="BF144" s="210"/>
      <c r="BG144" s="210"/>
      <c r="BH144" s="210"/>
      <c r="BI144" s="210"/>
      <c r="BJ144" s="210"/>
      <c r="BK144" s="210"/>
      <c r="BL144" s="210"/>
      <c r="BM144" s="210"/>
      <c r="BN144" s="210"/>
      <c r="BO144" s="210"/>
      <c r="BP144" s="210"/>
      <c r="BQ144" s="210"/>
      <c r="BR144" s="206"/>
      <c r="BS144" s="210"/>
      <c r="BT144" s="210"/>
      <c r="BU144" s="210"/>
      <c r="BV144" s="210"/>
      <c r="BW144" s="210"/>
      <c r="BX144" s="210"/>
      <c r="BY144" s="210"/>
      <c r="BZ144" s="210"/>
      <c r="CA144" s="210"/>
      <c r="CB144" s="210"/>
      <c r="CC144" s="210"/>
      <c r="CD144" s="210"/>
      <c r="CE144" s="210"/>
      <c r="CF144" s="210"/>
      <c r="CG144" s="210"/>
      <c r="CH144" s="210"/>
      <c r="CI144" s="210"/>
      <c r="CJ144" s="210"/>
      <c r="CK144" s="210"/>
      <c r="CL144" s="210"/>
      <c r="CM144" s="210"/>
      <c r="CN144" s="210"/>
      <c r="CO144" s="206"/>
      <c r="CP144" s="210"/>
      <c r="CQ144" s="210"/>
      <c r="CR144" s="210"/>
      <c r="CS144" s="210"/>
      <c r="CT144" s="210"/>
      <c r="CU144" s="210"/>
      <c r="CV144" s="210"/>
      <c r="CW144" s="210"/>
      <c r="CX144" s="210"/>
      <c r="CY144" s="210"/>
      <c r="CZ144" s="210"/>
      <c r="DA144" s="210"/>
      <c r="DB144" s="210"/>
      <c r="DC144" s="210"/>
      <c r="DD144" s="210"/>
      <c r="DE144" s="210"/>
      <c r="DF144" s="210"/>
      <c r="DG144" s="210"/>
      <c r="DH144" s="210"/>
      <c r="DI144" s="210"/>
      <c r="DJ144" s="210"/>
      <c r="DK144" s="210"/>
      <c r="DL144" s="206"/>
      <c r="DM144" s="210"/>
      <c r="DN144" s="210"/>
      <c r="DO144" s="210"/>
      <c r="DP144" s="210"/>
      <c r="DQ144" s="210"/>
      <c r="DR144" s="210"/>
      <c r="DS144" s="210"/>
      <c r="DT144" s="210"/>
      <c r="DU144" s="210"/>
      <c r="DV144" s="210"/>
      <c r="DW144" s="210"/>
      <c r="DX144" s="210"/>
      <c r="DY144" s="210"/>
      <c r="DZ144" s="210"/>
      <c r="EA144" s="210"/>
      <c r="EB144" s="210"/>
      <c r="EC144" s="210"/>
      <c r="ED144" s="210"/>
      <c r="EE144" s="210"/>
      <c r="EF144" s="210"/>
      <c r="EG144" s="210"/>
      <c r="EH144" s="210"/>
      <c r="EI144" s="206"/>
      <c r="EJ144" s="210"/>
      <c r="EK144" s="210"/>
      <c r="EL144" s="210"/>
      <c r="EM144" s="210"/>
      <c r="EN144" s="210"/>
      <c r="EO144" s="210"/>
      <c r="EP144" s="210"/>
      <c r="EQ144" s="210"/>
      <c r="ER144" s="210"/>
      <c r="ES144" s="210"/>
      <c r="ET144" s="210"/>
      <c r="EU144" s="210"/>
      <c r="EV144" s="210"/>
      <c r="EW144" s="210"/>
      <c r="EX144" s="210"/>
      <c r="EY144" s="210"/>
      <c r="EZ144" s="210"/>
      <c r="FA144" s="210"/>
      <c r="FB144" s="210"/>
      <c r="FC144" s="210"/>
      <c r="FD144" s="210"/>
      <c r="FE144" s="210"/>
      <c r="FF144" s="206"/>
      <c r="FG144" s="210"/>
      <c r="FH144" s="210"/>
      <c r="FI144" s="210"/>
      <c r="FJ144" s="210"/>
      <c r="FK144" s="210"/>
      <c r="FL144" s="210"/>
      <c r="FM144" s="210"/>
      <c r="FN144" s="210"/>
      <c r="FO144" s="210"/>
      <c r="FP144" s="210"/>
      <c r="FQ144" s="210"/>
      <c r="FR144" s="210"/>
      <c r="FS144" s="210"/>
      <c r="FT144" s="210"/>
      <c r="FU144" s="210"/>
      <c r="FV144" s="210"/>
      <c r="FW144" s="210"/>
      <c r="FX144" s="210"/>
      <c r="FY144" s="210"/>
      <c r="FZ144" s="210"/>
      <c r="GA144" s="210"/>
      <c r="GB144" s="210"/>
      <c r="GC144" s="206"/>
      <c r="GD144" s="210"/>
      <c r="GE144" s="210"/>
      <c r="GF144" s="210"/>
      <c r="GG144" s="210"/>
      <c r="GH144" s="210"/>
      <c r="GI144" s="210"/>
      <c r="GJ144" s="210"/>
      <c r="GK144" s="210"/>
      <c r="GL144" s="210"/>
      <c r="GM144" s="210"/>
      <c r="GN144" s="210"/>
      <c r="GO144" s="210"/>
      <c r="GP144" s="210"/>
      <c r="GQ144" s="210"/>
      <c r="GR144" s="210"/>
      <c r="GS144" s="210"/>
      <c r="GT144" s="210"/>
      <c r="GU144" s="210"/>
      <c r="GV144" s="210"/>
      <c r="GW144" s="210"/>
      <c r="GX144" s="210"/>
      <c r="GY144" s="210"/>
      <c r="GZ144" s="206"/>
      <c r="HA144" s="210"/>
      <c r="HB144" s="210"/>
      <c r="HC144" s="210"/>
      <c r="HD144" s="210"/>
      <c r="HE144" s="210"/>
      <c r="HF144" s="210"/>
      <c r="HG144" s="210"/>
      <c r="HH144" s="210"/>
      <c r="HI144" s="210"/>
      <c r="HJ144" s="210"/>
      <c r="HK144" s="210"/>
      <c r="HL144" s="210"/>
      <c r="HM144" s="210"/>
      <c r="HN144" s="210"/>
      <c r="HO144" s="210"/>
      <c r="HP144" s="210"/>
      <c r="HQ144" s="210"/>
      <c r="HR144" s="210"/>
      <c r="HS144" s="210"/>
      <c r="HT144" s="210"/>
      <c r="HU144" s="210"/>
      <c r="HV144" s="210"/>
      <c r="HW144" s="206"/>
      <c r="HX144" s="210"/>
      <c r="HY144" s="210"/>
      <c r="HZ144" s="210"/>
      <c r="IA144" s="210"/>
      <c r="IB144" s="210"/>
      <c r="IC144" s="210"/>
      <c r="ID144" s="210"/>
      <c r="IE144" s="210"/>
      <c r="IF144" s="210"/>
      <c r="IG144" s="210"/>
      <c r="IH144" s="210"/>
      <c r="II144" s="210"/>
      <c r="IJ144" s="210"/>
      <c r="IK144" s="210"/>
      <c r="IL144" s="210"/>
      <c r="IM144" s="210"/>
      <c r="IN144" s="210"/>
      <c r="IO144" s="210"/>
      <c r="IP144" s="210"/>
      <c r="IQ144" s="210"/>
      <c r="IR144" s="210"/>
      <c r="IS144" s="210"/>
      <c r="IT144" s="206"/>
      <c r="IU144" s="210"/>
      <c r="IV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  <c r="R145" s="210"/>
      <c r="S145" s="210"/>
      <c r="T145" s="210"/>
      <c r="U145" s="210"/>
      <c r="V145" s="210"/>
      <c r="W145" s="210"/>
      <c r="X145" s="206"/>
      <c r="Y145" s="210"/>
      <c r="Z145" s="210"/>
      <c r="AA145" s="210"/>
      <c r="AB145" s="210"/>
      <c r="AC145" s="210"/>
      <c r="AD145" s="210"/>
      <c r="AE145" s="210"/>
      <c r="AF145" s="210"/>
      <c r="AG145" s="210"/>
      <c r="AH145" s="210"/>
      <c r="AI145" s="210"/>
      <c r="AJ145" s="210"/>
      <c r="AK145" s="210"/>
      <c r="AL145" s="210"/>
      <c r="AM145" s="210"/>
      <c r="AN145" s="210"/>
      <c r="AO145" s="210"/>
      <c r="AP145" s="210"/>
      <c r="AQ145" s="210"/>
      <c r="AR145" s="210"/>
      <c r="AS145" s="210"/>
      <c r="AT145" s="210"/>
      <c r="AU145" s="206"/>
      <c r="AV145" s="210"/>
      <c r="AW145" s="210"/>
      <c r="AX145" s="210"/>
      <c r="AY145" s="210"/>
      <c r="AZ145" s="210"/>
      <c r="BA145" s="210"/>
      <c r="BB145" s="210"/>
      <c r="BC145" s="210"/>
      <c r="BD145" s="210"/>
      <c r="BE145" s="210"/>
      <c r="BF145" s="210"/>
      <c r="BG145" s="210"/>
      <c r="BH145" s="210"/>
      <c r="BI145" s="210"/>
      <c r="BJ145" s="210"/>
      <c r="BK145" s="210"/>
      <c r="BL145" s="210"/>
      <c r="BM145" s="210"/>
      <c r="BN145" s="210"/>
      <c r="BO145" s="210"/>
      <c r="BP145" s="210"/>
      <c r="BQ145" s="210"/>
      <c r="BR145" s="206"/>
      <c r="BS145" s="210"/>
      <c r="BT145" s="210"/>
      <c r="BU145" s="210"/>
      <c r="BV145" s="210"/>
      <c r="BW145" s="210"/>
      <c r="BX145" s="210"/>
      <c r="BY145" s="210"/>
      <c r="BZ145" s="210"/>
      <c r="CA145" s="210"/>
      <c r="CB145" s="210"/>
      <c r="CC145" s="210"/>
      <c r="CD145" s="210"/>
      <c r="CE145" s="210"/>
      <c r="CF145" s="210"/>
      <c r="CG145" s="210"/>
      <c r="CH145" s="210"/>
      <c r="CI145" s="210"/>
      <c r="CJ145" s="210"/>
      <c r="CK145" s="210"/>
      <c r="CL145" s="210"/>
      <c r="CM145" s="210"/>
      <c r="CN145" s="210"/>
      <c r="CO145" s="206"/>
      <c r="CP145" s="210"/>
      <c r="CQ145" s="210"/>
      <c r="CR145" s="210"/>
      <c r="CS145" s="210"/>
      <c r="CT145" s="210"/>
      <c r="CU145" s="210"/>
      <c r="CV145" s="210"/>
      <c r="CW145" s="210"/>
      <c r="CX145" s="210"/>
      <c r="CY145" s="210"/>
      <c r="CZ145" s="210"/>
      <c r="DA145" s="210"/>
      <c r="DB145" s="210"/>
      <c r="DC145" s="210"/>
      <c r="DD145" s="210"/>
      <c r="DE145" s="210"/>
      <c r="DF145" s="210"/>
      <c r="DG145" s="210"/>
      <c r="DH145" s="210"/>
      <c r="DI145" s="210"/>
      <c r="DJ145" s="210"/>
      <c r="DK145" s="210"/>
      <c r="DL145" s="206"/>
      <c r="DM145" s="210"/>
      <c r="DN145" s="210"/>
      <c r="DO145" s="210"/>
      <c r="DP145" s="210"/>
      <c r="DQ145" s="210"/>
      <c r="DR145" s="210"/>
      <c r="DS145" s="210"/>
      <c r="DT145" s="210"/>
      <c r="DU145" s="210"/>
      <c r="DV145" s="210"/>
      <c r="DW145" s="210"/>
      <c r="DX145" s="210"/>
      <c r="DY145" s="210"/>
      <c r="DZ145" s="210"/>
      <c r="EA145" s="210"/>
      <c r="EB145" s="210"/>
      <c r="EC145" s="210"/>
      <c r="ED145" s="210"/>
      <c r="EE145" s="210"/>
      <c r="EF145" s="210"/>
      <c r="EG145" s="210"/>
      <c r="EH145" s="210"/>
      <c r="EI145" s="206"/>
      <c r="EJ145" s="210"/>
      <c r="EK145" s="210"/>
      <c r="EL145" s="210"/>
      <c r="EM145" s="210"/>
      <c r="EN145" s="210"/>
      <c r="EO145" s="210"/>
      <c r="EP145" s="210"/>
      <c r="EQ145" s="210"/>
      <c r="ER145" s="210"/>
      <c r="ES145" s="210"/>
      <c r="ET145" s="210"/>
      <c r="EU145" s="210"/>
      <c r="EV145" s="210"/>
      <c r="EW145" s="210"/>
      <c r="EX145" s="210"/>
      <c r="EY145" s="210"/>
      <c r="EZ145" s="210"/>
      <c r="FA145" s="210"/>
      <c r="FB145" s="210"/>
      <c r="FC145" s="210"/>
      <c r="FD145" s="210"/>
      <c r="FE145" s="210"/>
      <c r="FF145" s="206"/>
      <c r="FG145" s="210"/>
      <c r="FH145" s="210"/>
      <c r="FI145" s="210"/>
      <c r="FJ145" s="210"/>
      <c r="FK145" s="210"/>
      <c r="FL145" s="210"/>
      <c r="FM145" s="210"/>
      <c r="FN145" s="210"/>
      <c r="FO145" s="210"/>
      <c r="FP145" s="210"/>
      <c r="FQ145" s="210"/>
      <c r="FR145" s="210"/>
      <c r="FS145" s="210"/>
      <c r="FT145" s="210"/>
      <c r="FU145" s="210"/>
      <c r="FV145" s="210"/>
      <c r="FW145" s="210"/>
      <c r="FX145" s="210"/>
      <c r="FY145" s="210"/>
      <c r="FZ145" s="210"/>
      <c r="GA145" s="210"/>
      <c r="GB145" s="210"/>
      <c r="GC145" s="206"/>
      <c r="GD145" s="210"/>
      <c r="GE145" s="210"/>
      <c r="GF145" s="210"/>
      <c r="GG145" s="210"/>
      <c r="GH145" s="210"/>
      <c r="GI145" s="210"/>
      <c r="GJ145" s="210"/>
      <c r="GK145" s="210"/>
      <c r="GL145" s="210"/>
      <c r="GM145" s="210"/>
      <c r="GN145" s="210"/>
      <c r="GO145" s="210"/>
      <c r="GP145" s="210"/>
      <c r="GQ145" s="210"/>
      <c r="GR145" s="210"/>
      <c r="GS145" s="210"/>
      <c r="GT145" s="210"/>
      <c r="GU145" s="210"/>
      <c r="GV145" s="210"/>
      <c r="GW145" s="210"/>
      <c r="GX145" s="210"/>
      <c r="GY145" s="210"/>
      <c r="GZ145" s="206"/>
      <c r="HA145" s="210"/>
      <c r="HB145" s="210"/>
      <c r="HC145" s="210"/>
      <c r="HD145" s="210"/>
      <c r="HE145" s="210"/>
      <c r="HF145" s="210"/>
      <c r="HG145" s="210"/>
      <c r="HH145" s="210"/>
      <c r="HI145" s="210"/>
      <c r="HJ145" s="210"/>
      <c r="HK145" s="210"/>
      <c r="HL145" s="210"/>
      <c r="HM145" s="210"/>
      <c r="HN145" s="210"/>
      <c r="HO145" s="210"/>
      <c r="HP145" s="210"/>
      <c r="HQ145" s="210"/>
      <c r="HR145" s="210"/>
      <c r="HS145" s="210"/>
      <c r="HT145" s="210"/>
      <c r="HU145" s="210"/>
      <c r="HV145" s="210"/>
      <c r="HW145" s="206"/>
      <c r="HX145" s="210"/>
      <c r="HY145" s="210"/>
      <c r="HZ145" s="210"/>
      <c r="IA145" s="210"/>
      <c r="IB145" s="210"/>
      <c r="IC145" s="210"/>
      <c r="ID145" s="210"/>
      <c r="IE145" s="210"/>
      <c r="IF145" s="210"/>
      <c r="IG145" s="210"/>
      <c r="IH145" s="210"/>
      <c r="II145" s="210"/>
      <c r="IJ145" s="210"/>
      <c r="IK145" s="210"/>
      <c r="IL145" s="210"/>
      <c r="IM145" s="210"/>
      <c r="IN145" s="210"/>
      <c r="IO145" s="210"/>
      <c r="IP145" s="210"/>
      <c r="IQ145" s="210"/>
      <c r="IR145" s="210"/>
      <c r="IS145" s="210"/>
      <c r="IT145" s="206"/>
      <c r="IU145" s="210"/>
      <c r="IV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  <c r="R146" s="210"/>
      <c r="S146" s="210"/>
      <c r="T146" s="210"/>
      <c r="U146" s="210"/>
      <c r="V146" s="210"/>
      <c r="W146" s="210"/>
      <c r="X146" s="206"/>
      <c r="Y146" s="210"/>
      <c r="Z146" s="210"/>
      <c r="AA146" s="210"/>
      <c r="AB146" s="210"/>
      <c r="AC146" s="210"/>
      <c r="AD146" s="210"/>
      <c r="AE146" s="210"/>
      <c r="AF146" s="210"/>
      <c r="AG146" s="210"/>
      <c r="AH146" s="210"/>
      <c r="AI146" s="210"/>
      <c r="AJ146" s="210"/>
      <c r="AK146" s="210"/>
      <c r="AL146" s="210"/>
      <c r="AM146" s="210"/>
      <c r="AN146" s="210"/>
      <c r="AO146" s="210"/>
      <c r="AP146" s="210"/>
      <c r="AQ146" s="210"/>
      <c r="AR146" s="210"/>
      <c r="AS146" s="210"/>
      <c r="AT146" s="210"/>
      <c r="AU146" s="206"/>
      <c r="AV146" s="210"/>
      <c r="AW146" s="210"/>
      <c r="AX146" s="210"/>
      <c r="AY146" s="210"/>
      <c r="AZ146" s="210"/>
      <c r="BA146" s="210"/>
      <c r="BB146" s="210"/>
      <c r="BC146" s="210"/>
      <c r="BD146" s="210"/>
      <c r="BE146" s="210"/>
      <c r="BF146" s="210"/>
      <c r="BG146" s="210"/>
      <c r="BH146" s="210"/>
      <c r="BI146" s="210"/>
      <c r="BJ146" s="210"/>
      <c r="BK146" s="210"/>
      <c r="BL146" s="210"/>
      <c r="BM146" s="210"/>
      <c r="BN146" s="210"/>
      <c r="BO146" s="210"/>
      <c r="BP146" s="210"/>
      <c r="BQ146" s="210"/>
      <c r="BR146" s="206"/>
      <c r="BS146" s="210"/>
      <c r="BT146" s="210"/>
      <c r="BU146" s="210"/>
      <c r="BV146" s="210"/>
      <c r="BW146" s="210"/>
      <c r="BX146" s="210"/>
      <c r="BY146" s="210"/>
      <c r="BZ146" s="210"/>
      <c r="CA146" s="210"/>
      <c r="CB146" s="210"/>
      <c r="CC146" s="210"/>
      <c r="CD146" s="210"/>
      <c r="CE146" s="210"/>
      <c r="CF146" s="210"/>
      <c r="CG146" s="210"/>
      <c r="CH146" s="210"/>
      <c r="CI146" s="210"/>
      <c r="CJ146" s="210"/>
      <c r="CK146" s="210"/>
      <c r="CL146" s="210"/>
      <c r="CM146" s="210"/>
      <c r="CN146" s="210"/>
      <c r="CO146" s="206"/>
      <c r="CP146" s="210"/>
      <c r="CQ146" s="210"/>
      <c r="CR146" s="210"/>
      <c r="CS146" s="210"/>
      <c r="CT146" s="210"/>
      <c r="CU146" s="210"/>
      <c r="CV146" s="210"/>
      <c r="CW146" s="210"/>
      <c r="CX146" s="210"/>
      <c r="CY146" s="210"/>
      <c r="CZ146" s="210"/>
      <c r="DA146" s="210"/>
      <c r="DB146" s="210"/>
      <c r="DC146" s="210"/>
      <c r="DD146" s="210"/>
      <c r="DE146" s="210"/>
      <c r="DF146" s="210"/>
      <c r="DG146" s="210"/>
      <c r="DH146" s="210"/>
      <c r="DI146" s="210"/>
      <c r="DJ146" s="210"/>
      <c r="DK146" s="210"/>
      <c r="DL146" s="206"/>
      <c r="DM146" s="210"/>
      <c r="DN146" s="210"/>
      <c r="DO146" s="210"/>
      <c r="DP146" s="210"/>
      <c r="DQ146" s="210"/>
      <c r="DR146" s="210"/>
      <c r="DS146" s="210"/>
      <c r="DT146" s="210"/>
      <c r="DU146" s="210"/>
      <c r="DV146" s="210"/>
      <c r="DW146" s="210"/>
      <c r="DX146" s="210"/>
      <c r="DY146" s="210"/>
      <c r="DZ146" s="210"/>
      <c r="EA146" s="210"/>
      <c r="EB146" s="210"/>
      <c r="EC146" s="210"/>
      <c r="ED146" s="210"/>
      <c r="EE146" s="210"/>
      <c r="EF146" s="210"/>
      <c r="EG146" s="210"/>
      <c r="EH146" s="210"/>
      <c r="EI146" s="206"/>
      <c r="EJ146" s="210"/>
      <c r="EK146" s="210"/>
      <c r="EL146" s="210"/>
      <c r="EM146" s="210"/>
      <c r="EN146" s="210"/>
      <c r="EO146" s="210"/>
      <c r="EP146" s="210"/>
      <c r="EQ146" s="210"/>
      <c r="ER146" s="210"/>
      <c r="ES146" s="210"/>
      <c r="ET146" s="210"/>
      <c r="EU146" s="210"/>
      <c r="EV146" s="210"/>
      <c r="EW146" s="210"/>
      <c r="EX146" s="210"/>
      <c r="EY146" s="210"/>
      <c r="EZ146" s="210"/>
      <c r="FA146" s="210"/>
      <c r="FB146" s="210"/>
      <c r="FC146" s="210"/>
      <c r="FD146" s="210"/>
      <c r="FE146" s="210"/>
      <c r="FF146" s="206"/>
      <c r="FG146" s="210"/>
      <c r="FH146" s="210"/>
      <c r="FI146" s="210"/>
      <c r="FJ146" s="210"/>
      <c r="FK146" s="210"/>
      <c r="FL146" s="210"/>
      <c r="FM146" s="210"/>
      <c r="FN146" s="210"/>
      <c r="FO146" s="210"/>
      <c r="FP146" s="210"/>
      <c r="FQ146" s="210"/>
      <c r="FR146" s="210"/>
      <c r="FS146" s="210"/>
      <c r="FT146" s="210"/>
      <c r="FU146" s="210"/>
      <c r="FV146" s="210"/>
      <c r="FW146" s="210"/>
      <c r="FX146" s="210"/>
      <c r="FY146" s="210"/>
      <c r="FZ146" s="210"/>
      <c r="GA146" s="210"/>
      <c r="GB146" s="210"/>
      <c r="GC146" s="206"/>
      <c r="GD146" s="210"/>
      <c r="GE146" s="210"/>
      <c r="GF146" s="210"/>
      <c r="GG146" s="210"/>
      <c r="GH146" s="210"/>
      <c r="GI146" s="210"/>
      <c r="GJ146" s="210"/>
      <c r="GK146" s="210"/>
      <c r="GL146" s="210"/>
      <c r="GM146" s="210"/>
      <c r="GN146" s="210"/>
      <c r="GO146" s="210"/>
      <c r="GP146" s="210"/>
      <c r="GQ146" s="210"/>
      <c r="GR146" s="210"/>
      <c r="GS146" s="210"/>
      <c r="GT146" s="210"/>
      <c r="GU146" s="210"/>
      <c r="GV146" s="210"/>
      <c r="GW146" s="210"/>
      <c r="GX146" s="210"/>
      <c r="GY146" s="210"/>
      <c r="GZ146" s="206"/>
      <c r="HA146" s="210"/>
      <c r="HB146" s="210"/>
      <c r="HC146" s="210"/>
      <c r="HD146" s="210"/>
      <c r="HE146" s="210"/>
      <c r="HF146" s="210"/>
      <c r="HG146" s="210"/>
      <c r="HH146" s="210"/>
      <c r="HI146" s="210"/>
      <c r="HJ146" s="210"/>
      <c r="HK146" s="210"/>
      <c r="HL146" s="210"/>
      <c r="HM146" s="210"/>
      <c r="HN146" s="210"/>
      <c r="HO146" s="210"/>
      <c r="HP146" s="210"/>
      <c r="HQ146" s="210"/>
      <c r="HR146" s="210"/>
      <c r="HS146" s="210"/>
      <c r="HT146" s="210"/>
      <c r="HU146" s="210"/>
      <c r="HV146" s="210"/>
      <c r="HW146" s="206"/>
      <c r="HX146" s="210"/>
      <c r="HY146" s="210"/>
      <c r="HZ146" s="210"/>
      <c r="IA146" s="210"/>
      <c r="IB146" s="210"/>
      <c r="IC146" s="210"/>
      <c r="ID146" s="210"/>
      <c r="IE146" s="210"/>
      <c r="IF146" s="210"/>
      <c r="IG146" s="210"/>
      <c r="IH146" s="210"/>
      <c r="II146" s="210"/>
      <c r="IJ146" s="210"/>
      <c r="IK146" s="210"/>
      <c r="IL146" s="210"/>
      <c r="IM146" s="210"/>
      <c r="IN146" s="210"/>
      <c r="IO146" s="210"/>
      <c r="IP146" s="210"/>
      <c r="IQ146" s="210"/>
      <c r="IR146" s="210"/>
      <c r="IS146" s="210"/>
      <c r="IT146" s="206"/>
      <c r="IU146" s="210"/>
      <c r="IV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  <c r="T147" s="210"/>
      <c r="U147" s="210"/>
      <c r="V147" s="210"/>
      <c r="W147" s="210"/>
      <c r="X147" s="206"/>
      <c r="Y147" s="210"/>
      <c r="Z147" s="210"/>
      <c r="AA147" s="210"/>
      <c r="AB147" s="210"/>
      <c r="AC147" s="210"/>
      <c r="AD147" s="210"/>
      <c r="AE147" s="210"/>
      <c r="AF147" s="210"/>
      <c r="AG147" s="210"/>
      <c r="AH147" s="210"/>
      <c r="AI147" s="210"/>
      <c r="AJ147" s="210"/>
      <c r="AK147" s="210"/>
      <c r="AL147" s="210"/>
      <c r="AM147" s="210"/>
      <c r="AN147" s="210"/>
      <c r="AO147" s="210"/>
      <c r="AP147" s="210"/>
      <c r="AQ147" s="210"/>
      <c r="AR147" s="210"/>
      <c r="AS147" s="210"/>
      <c r="AT147" s="210"/>
      <c r="AU147" s="206"/>
      <c r="AV147" s="210"/>
      <c r="AW147" s="210"/>
      <c r="AX147" s="210"/>
      <c r="AY147" s="210"/>
      <c r="AZ147" s="210"/>
      <c r="BA147" s="210"/>
      <c r="BB147" s="210"/>
      <c r="BC147" s="210"/>
      <c r="BD147" s="210"/>
      <c r="BE147" s="210"/>
      <c r="BF147" s="210"/>
      <c r="BG147" s="210"/>
      <c r="BH147" s="210"/>
      <c r="BI147" s="210"/>
      <c r="BJ147" s="210"/>
      <c r="BK147" s="210"/>
      <c r="BL147" s="210"/>
      <c r="BM147" s="210"/>
      <c r="BN147" s="210"/>
      <c r="BO147" s="210"/>
      <c r="BP147" s="210"/>
      <c r="BQ147" s="210"/>
      <c r="BR147" s="206"/>
      <c r="BS147" s="210"/>
      <c r="BT147" s="210"/>
      <c r="BU147" s="210"/>
      <c r="BV147" s="210"/>
      <c r="BW147" s="210"/>
      <c r="BX147" s="210"/>
      <c r="BY147" s="210"/>
      <c r="BZ147" s="210"/>
      <c r="CA147" s="210"/>
      <c r="CB147" s="210"/>
      <c r="CC147" s="210"/>
      <c r="CD147" s="210"/>
      <c r="CE147" s="210"/>
      <c r="CF147" s="210"/>
      <c r="CG147" s="210"/>
      <c r="CH147" s="210"/>
      <c r="CI147" s="210"/>
      <c r="CJ147" s="210"/>
      <c r="CK147" s="210"/>
      <c r="CL147" s="210"/>
      <c r="CM147" s="210"/>
      <c r="CN147" s="210"/>
      <c r="CO147" s="206"/>
      <c r="CP147" s="210"/>
      <c r="CQ147" s="210"/>
      <c r="CR147" s="210"/>
      <c r="CS147" s="210"/>
      <c r="CT147" s="210"/>
      <c r="CU147" s="210"/>
      <c r="CV147" s="210"/>
      <c r="CW147" s="210"/>
      <c r="CX147" s="210"/>
      <c r="CY147" s="210"/>
      <c r="CZ147" s="210"/>
      <c r="DA147" s="210"/>
      <c r="DB147" s="210"/>
      <c r="DC147" s="210"/>
      <c r="DD147" s="210"/>
      <c r="DE147" s="210"/>
      <c r="DF147" s="210"/>
      <c r="DG147" s="210"/>
      <c r="DH147" s="210"/>
      <c r="DI147" s="210"/>
      <c r="DJ147" s="210"/>
      <c r="DK147" s="210"/>
      <c r="DL147" s="206"/>
      <c r="DM147" s="210"/>
      <c r="DN147" s="210"/>
      <c r="DO147" s="210"/>
      <c r="DP147" s="210"/>
      <c r="DQ147" s="210"/>
      <c r="DR147" s="210"/>
      <c r="DS147" s="210"/>
      <c r="DT147" s="210"/>
      <c r="DU147" s="210"/>
      <c r="DV147" s="210"/>
      <c r="DW147" s="210"/>
      <c r="DX147" s="210"/>
      <c r="DY147" s="210"/>
      <c r="DZ147" s="210"/>
      <c r="EA147" s="210"/>
      <c r="EB147" s="210"/>
      <c r="EC147" s="210"/>
      <c r="ED147" s="210"/>
      <c r="EE147" s="210"/>
      <c r="EF147" s="210"/>
      <c r="EG147" s="210"/>
      <c r="EH147" s="210"/>
      <c r="EI147" s="206"/>
      <c r="EJ147" s="210"/>
      <c r="EK147" s="210"/>
      <c r="EL147" s="210"/>
      <c r="EM147" s="210"/>
      <c r="EN147" s="210"/>
      <c r="EO147" s="210"/>
      <c r="EP147" s="210"/>
      <c r="EQ147" s="210"/>
      <c r="ER147" s="210"/>
      <c r="ES147" s="210"/>
      <c r="ET147" s="210"/>
      <c r="EU147" s="210"/>
      <c r="EV147" s="210"/>
      <c r="EW147" s="210"/>
      <c r="EX147" s="210"/>
      <c r="EY147" s="210"/>
      <c r="EZ147" s="210"/>
      <c r="FA147" s="210"/>
      <c r="FB147" s="210"/>
      <c r="FC147" s="210"/>
      <c r="FD147" s="210"/>
      <c r="FE147" s="210"/>
      <c r="FF147" s="206"/>
      <c r="FG147" s="210"/>
      <c r="FH147" s="210"/>
      <c r="FI147" s="210"/>
      <c r="FJ147" s="210"/>
      <c r="FK147" s="210"/>
      <c r="FL147" s="210"/>
      <c r="FM147" s="210"/>
      <c r="FN147" s="210"/>
      <c r="FO147" s="210"/>
      <c r="FP147" s="210"/>
      <c r="FQ147" s="210"/>
      <c r="FR147" s="210"/>
      <c r="FS147" s="210"/>
      <c r="FT147" s="210"/>
      <c r="FU147" s="210"/>
      <c r="FV147" s="210"/>
      <c r="FW147" s="210"/>
      <c r="FX147" s="210"/>
      <c r="FY147" s="210"/>
      <c r="FZ147" s="210"/>
      <c r="GA147" s="210"/>
      <c r="GB147" s="210"/>
      <c r="GC147" s="206"/>
      <c r="GD147" s="210"/>
      <c r="GE147" s="210"/>
      <c r="GF147" s="210"/>
      <c r="GG147" s="210"/>
      <c r="GH147" s="210"/>
      <c r="GI147" s="210"/>
      <c r="GJ147" s="210"/>
      <c r="GK147" s="210"/>
      <c r="GL147" s="210"/>
      <c r="GM147" s="210"/>
      <c r="GN147" s="210"/>
      <c r="GO147" s="210"/>
      <c r="GP147" s="210"/>
      <c r="GQ147" s="210"/>
      <c r="GR147" s="210"/>
      <c r="GS147" s="210"/>
      <c r="GT147" s="210"/>
      <c r="GU147" s="210"/>
      <c r="GV147" s="210"/>
      <c r="GW147" s="210"/>
      <c r="GX147" s="210"/>
      <c r="GY147" s="210"/>
      <c r="GZ147" s="206"/>
      <c r="HA147" s="210"/>
      <c r="HB147" s="210"/>
      <c r="HC147" s="210"/>
      <c r="HD147" s="210"/>
      <c r="HE147" s="210"/>
      <c r="HF147" s="210"/>
      <c r="HG147" s="210"/>
      <c r="HH147" s="210"/>
      <c r="HI147" s="210"/>
      <c r="HJ147" s="210"/>
      <c r="HK147" s="210"/>
      <c r="HL147" s="210"/>
      <c r="HM147" s="210"/>
      <c r="HN147" s="210"/>
      <c r="HO147" s="210"/>
      <c r="HP147" s="210"/>
      <c r="HQ147" s="210"/>
      <c r="HR147" s="210"/>
      <c r="HS147" s="210"/>
      <c r="HT147" s="210"/>
      <c r="HU147" s="210"/>
      <c r="HV147" s="210"/>
      <c r="HW147" s="206"/>
      <c r="HX147" s="210"/>
      <c r="HY147" s="210"/>
      <c r="HZ147" s="210"/>
      <c r="IA147" s="210"/>
      <c r="IB147" s="210"/>
      <c r="IC147" s="210"/>
      <c r="ID147" s="210"/>
      <c r="IE147" s="210"/>
      <c r="IF147" s="210"/>
      <c r="IG147" s="210"/>
      <c r="IH147" s="210"/>
      <c r="II147" s="210"/>
      <c r="IJ147" s="210"/>
      <c r="IK147" s="210"/>
      <c r="IL147" s="210"/>
      <c r="IM147" s="210"/>
      <c r="IN147" s="210"/>
      <c r="IO147" s="210"/>
      <c r="IP147" s="210"/>
      <c r="IQ147" s="210"/>
      <c r="IR147" s="210"/>
      <c r="IS147" s="210"/>
      <c r="IT147" s="206"/>
      <c r="IU147" s="210"/>
      <c r="IV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  <c r="T148" s="210"/>
      <c r="U148" s="210"/>
      <c r="V148" s="210"/>
      <c r="W148" s="210"/>
      <c r="X148" s="206"/>
      <c r="Y148" s="210"/>
      <c r="Z148" s="210"/>
      <c r="AA148" s="210"/>
      <c r="AB148" s="210"/>
      <c r="AC148" s="210"/>
      <c r="AD148" s="210"/>
      <c r="AE148" s="210"/>
      <c r="AF148" s="210"/>
      <c r="AG148" s="210"/>
      <c r="AH148" s="210"/>
      <c r="AI148" s="210"/>
      <c r="AJ148" s="210"/>
      <c r="AK148" s="210"/>
      <c r="AL148" s="210"/>
      <c r="AM148" s="210"/>
      <c r="AN148" s="210"/>
      <c r="AO148" s="210"/>
      <c r="AP148" s="210"/>
      <c r="AQ148" s="210"/>
      <c r="AR148" s="210"/>
      <c r="AS148" s="210"/>
      <c r="AT148" s="210"/>
      <c r="AU148" s="206"/>
      <c r="AV148" s="210"/>
      <c r="AW148" s="210"/>
      <c r="AX148" s="210"/>
      <c r="AY148" s="210"/>
      <c r="AZ148" s="210"/>
      <c r="BA148" s="210"/>
      <c r="BB148" s="210"/>
      <c r="BC148" s="210"/>
      <c r="BD148" s="210"/>
      <c r="BE148" s="210"/>
      <c r="BF148" s="210"/>
      <c r="BG148" s="210"/>
      <c r="BH148" s="210"/>
      <c r="BI148" s="210"/>
      <c r="BJ148" s="210"/>
      <c r="BK148" s="210"/>
      <c r="BL148" s="210"/>
      <c r="BM148" s="210"/>
      <c r="BN148" s="210"/>
      <c r="BO148" s="210"/>
      <c r="BP148" s="210"/>
      <c r="BQ148" s="210"/>
      <c r="BR148" s="206"/>
      <c r="BS148" s="210"/>
      <c r="BT148" s="210"/>
      <c r="BU148" s="210"/>
      <c r="BV148" s="210"/>
      <c r="BW148" s="210"/>
      <c r="BX148" s="210"/>
      <c r="BY148" s="210"/>
      <c r="BZ148" s="210"/>
      <c r="CA148" s="210"/>
      <c r="CB148" s="210"/>
      <c r="CC148" s="210"/>
      <c r="CD148" s="210"/>
      <c r="CE148" s="210"/>
      <c r="CF148" s="210"/>
      <c r="CG148" s="210"/>
      <c r="CH148" s="210"/>
      <c r="CI148" s="210"/>
      <c r="CJ148" s="210"/>
      <c r="CK148" s="210"/>
      <c r="CL148" s="210"/>
      <c r="CM148" s="210"/>
      <c r="CN148" s="210"/>
      <c r="CO148" s="206"/>
      <c r="CP148" s="210"/>
      <c r="CQ148" s="210"/>
      <c r="CR148" s="210"/>
      <c r="CS148" s="210"/>
      <c r="CT148" s="210"/>
      <c r="CU148" s="210"/>
      <c r="CV148" s="210"/>
      <c r="CW148" s="210"/>
      <c r="CX148" s="210"/>
      <c r="CY148" s="210"/>
      <c r="CZ148" s="210"/>
      <c r="DA148" s="210"/>
      <c r="DB148" s="210"/>
      <c r="DC148" s="210"/>
      <c r="DD148" s="210"/>
      <c r="DE148" s="210"/>
      <c r="DF148" s="210"/>
      <c r="DG148" s="210"/>
      <c r="DH148" s="210"/>
      <c r="DI148" s="210"/>
      <c r="DJ148" s="210"/>
      <c r="DK148" s="210"/>
      <c r="DL148" s="206"/>
      <c r="DM148" s="210"/>
      <c r="DN148" s="210"/>
      <c r="DO148" s="210"/>
      <c r="DP148" s="210"/>
      <c r="DQ148" s="210"/>
      <c r="DR148" s="210"/>
      <c r="DS148" s="210"/>
      <c r="DT148" s="210"/>
      <c r="DU148" s="210"/>
      <c r="DV148" s="210"/>
      <c r="DW148" s="210"/>
      <c r="DX148" s="210"/>
      <c r="DY148" s="210"/>
      <c r="DZ148" s="210"/>
      <c r="EA148" s="210"/>
      <c r="EB148" s="210"/>
      <c r="EC148" s="210"/>
      <c r="ED148" s="210"/>
      <c r="EE148" s="210"/>
      <c r="EF148" s="210"/>
      <c r="EG148" s="210"/>
      <c r="EH148" s="210"/>
      <c r="EI148" s="206"/>
      <c r="EJ148" s="210"/>
      <c r="EK148" s="210"/>
      <c r="EL148" s="210"/>
      <c r="EM148" s="210"/>
      <c r="EN148" s="210"/>
      <c r="EO148" s="210"/>
      <c r="EP148" s="210"/>
      <c r="EQ148" s="210"/>
      <c r="ER148" s="210"/>
      <c r="ES148" s="210"/>
      <c r="ET148" s="210"/>
      <c r="EU148" s="210"/>
      <c r="EV148" s="210"/>
      <c r="EW148" s="210"/>
      <c r="EX148" s="210"/>
      <c r="EY148" s="210"/>
      <c r="EZ148" s="210"/>
      <c r="FA148" s="210"/>
      <c r="FB148" s="210"/>
      <c r="FC148" s="210"/>
      <c r="FD148" s="210"/>
      <c r="FE148" s="210"/>
      <c r="FF148" s="206"/>
      <c r="FG148" s="210"/>
      <c r="FH148" s="210"/>
      <c r="FI148" s="210"/>
      <c r="FJ148" s="210"/>
      <c r="FK148" s="210"/>
      <c r="FL148" s="210"/>
      <c r="FM148" s="210"/>
      <c r="FN148" s="210"/>
      <c r="FO148" s="210"/>
      <c r="FP148" s="210"/>
      <c r="FQ148" s="210"/>
      <c r="FR148" s="210"/>
      <c r="FS148" s="210"/>
      <c r="FT148" s="210"/>
      <c r="FU148" s="210"/>
      <c r="FV148" s="210"/>
      <c r="FW148" s="210"/>
      <c r="FX148" s="210"/>
      <c r="FY148" s="210"/>
      <c r="FZ148" s="210"/>
      <c r="GA148" s="210"/>
      <c r="GB148" s="210"/>
      <c r="GC148" s="206"/>
      <c r="GD148" s="210"/>
      <c r="GE148" s="210"/>
      <c r="GF148" s="210"/>
      <c r="GG148" s="210"/>
      <c r="GH148" s="210"/>
      <c r="GI148" s="210"/>
      <c r="GJ148" s="210"/>
      <c r="GK148" s="210"/>
      <c r="GL148" s="210"/>
      <c r="GM148" s="210"/>
      <c r="GN148" s="210"/>
      <c r="GO148" s="210"/>
      <c r="GP148" s="210"/>
      <c r="GQ148" s="210"/>
      <c r="GR148" s="210"/>
      <c r="GS148" s="210"/>
      <c r="GT148" s="210"/>
      <c r="GU148" s="210"/>
      <c r="GV148" s="210"/>
      <c r="GW148" s="210"/>
      <c r="GX148" s="210"/>
      <c r="GY148" s="210"/>
      <c r="GZ148" s="206"/>
      <c r="HA148" s="210"/>
      <c r="HB148" s="210"/>
      <c r="HC148" s="210"/>
      <c r="HD148" s="210"/>
      <c r="HE148" s="210"/>
      <c r="HF148" s="210"/>
      <c r="HG148" s="210"/>
      <c r="HH148" s="210"/>
      <c r="HI148" s="210"/>
      <c r="HJ148" s="210"/>
      <c r="HK148" s="210"/>
      <c r="HL148" s="210"/>
      <c r="HM148" s="210"/>
      <c r="HN148" s="210"/>
      <c r="HO148" s="210"/>
      <c r="HP148" s="210"/>
      <c r="HQ148" s="210"/>
      <c r="HR148" s="210"/>
      <c r="HS148" s="210"/>
      <c r="HT148" s="210"/>
      <c r="HU148" s="210"/>
      <c r="HV148" s="210"/>
      <c r="HW148" s="206"/>
      <c r="HX148" s="210"/>
      <c r="HY148" s="210"/>
      <c r="HZ148" s="210"/>
      <c r="IA148" s="210"/>
      <c r="IB148" s="210"/>
      <c r="IC148" s="210"/>
      <c r="ID148" s="210"/>
      <c r="IE148" s="210"/>
      <c r="IF148" s="210"/>
      <c r="IG148" s="210"/>
      <c r="IH148" s="210"/>
      <c r="II148" s="210"/>
      <c r="IJ148" s="210"/>
      <c r="IK148" s="210"/>
      <c r="IL148" s="210"/>
      <c r="IM148" s="210"/>
      <c r="IN148" s="210"/>
      <c r="IO148" s="210"/>
      <c r="IP148" s="210"/>
      <c r="IQ148" s="210"/>
      <c r="IR148" s="210"/>
      <c r="IS148" s="210"/>
      <c r="IT148" s="206"/>
      <c r="IU148" s="210"/>
      <c r="IV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  <c r="T149" s="210"/>
      <c r="U149" s="210"/>
      <c r="V149" s="210"/>
      <c r="W149" s="210"/>
      <c r="X149" s="206"/>
      <c r="Y149" s="210"/>
      <c r="Z149" s="210"/>
      <c r="AA149" s="210"/>
      <c r="AB149" s="210"/>
      <c r="AC149" s="210"/>
      <c r="AD149" s="210"/>
      <c r="AE149" s="210"/>
      <c r="AF149" s="210"/>
      <c r="AG149" s="210"/>
      <c r="AH149" s="210"/>
      <c r="AI149" s="210"/>
      <c r="AJ149" s="210"/>
      <c r="AK149" s="210"/>
      <c r="AL149" s="210"/>
      <c r="AM149" s="210"/>
      <c r="AN149" s="210"/>
      <c r="AO149" s="210"/>
      <c r="AP149" s="210"/>
      <c r="AQ149" s="210"/>
      <c r="AR149" s="210"/>
      <c r="AS149" s="210"/>
      <c r="AT149" s="210"/>
      <c r="AU149" s="206"/>
      <c r="AV149" s="210"/>
      <c r="AW149" s="210"/>
      <c r="AX149" s="210"/>
      <c r="AY149" s="210"/>
      <c r="AZ149" s="210"/>
      <c r="BA149" s="210"/>
      <c r="BB149" s="210"/>
      <c r="BC149" s="210"/>
      <c r="BD149" s="210"/>
      <c r="BE149" s="210"/>
      <c r="BF149" s="210"/>
      <c r="BG149" s="210"/>
      <c r="BH149" s="210"/>
      <c r="BI149" s="210"/>
      <c r="BJ149" s="210"/>
      <c r="BK149" s="210"/>
      <c r="BL149" s="210"/>
      <c r="BM149" s="210"/>
      <c r="BN149" s="210"/>
      <c r="BO149" s="210"/>
      <c r="BP149" s="210"/>
      <c r="BQ149" s="210"/>
      <c r="BR149" s="206"/>
      <c r="BS149" s="210"/>
      <c r="BT149" s="210"/>
      <c r="BU149" s="210"/>
      <c r="BV149" s="210"/>
      <c r="BW149" s="210"/>
      <c r="BX149" s="210"/>
      <c r="BY149" s="210"/>
      <c r="BZ149" s="210"/>
      <c r="CA149" s="210"/>
      <c r="CB149" s="210"/>
      <c r="CC149" s="210"/>
      <c r="CD149" s="210"/>
      <c r="CE149" s="210"/>
      <c r="CF149" s="210"/>
      <c r="CG149" s="210"/>
      <c r="CH149" s="210"/>
      <c r="CI149" s="210"/>
      <c r="CJ149" s="210"/>
      <c r="CK149" s="210"/>
      <c r="CL149" s="210"/>
      <c r="CM149" s="210"/>
      <c r="CN149" s="210"/>
      <c r="CO149" s="206"/>
      <c r="CP149" s="210"/>
      <c r="CQ149" s="210"/>
      <c r="CR149" s="210"/>
      <c r="CS149" s="210"/>
      <c r="CT149" s="210"/>
      <c r="CU149" s="210"/>
      <c r="CV149" s="210"/>
      <c r="CW149" s="210"/>
      <c r="CX149" s="210"/>
      <c r="CY149" s="210"/>
      <c r="CZ149" s="210"/>
      <c r="DA149" s="210"/>
      <c r="DB149" s="210"/>
      <c r="DC149" s="210"/>
      <c r="DD149" s="210"/>
      <c r="DE149" s="210"/>
      <c r="DF149" s="210"/>
      <c r="DG149" s="210"/>
      <c r="DH149" s="210"/>
      <c r="DI149" s="210"/>
      <c r="DJ149" s="210"/>
      <c r="DK149" s="210"/>
      <c r="DL149" s="206"/>
      <c r="DM149" s="210"/>
      <c r="DN149" s="210"/>
      <c r="DO149" s="210"/>
      <c r="DP149" s="210"/>
      <c r="DQ149" s="210"/>
      <c r="DR149" s="210"/>
      <c r="DS149" s="210"/>
      <c r="DT149" s="210"/>
      <c r="DU149" s="210"/>
      <c r="DV149" s="210"/>
      <c r="DW149" s="210"/>
      <c r="DX149" s="210"/>
      <c r="DY149" s="210"/>
      <c r="DZ149" s="210"/>
      <c r="EA149" s="210"/>
      <c r="EB149" s="210"/>
      <c r="EC149" s="210"/>
      <c r="ED149" s="210"/>
      <c r="EE149" s="210"/>
      <c r="EF149" s="210"/>
      <c r="EG149" s="210"/>
      <c r="EH149" s="210"/>
      <c r="EI149" s="206"/>
      <c r="EJ149" s="210"/>
      <c r="EK149" s="210"/>
      <c r="EL149" s="210"/>
      <c r="EM149" s="210"/>
      <c r="EN149" s="210"/>
      <c r="EO149" s="210"/>
      <c r="EP149" s="210"/>
      <c r="EQ149" s="210"/>
      <c r="ER149" s="210"/>
      <c r="ES149" s="210"/>
      <c r="ET149" s="210"/>
      <c r="EU149" s="210"/>
      <c r="EV149" s="210"/>
      <c r="EW149" s="210"/>
      <c r="EX149" s="210"/>
      <c r="EY149" s="210"/>
      <c r="EZ149" s="210"/>
      <c r="FA149" s="210"/>
      <c r="FB149" s="210"/>
      <c r="FC149" s="210"/>
      <c r="FD149" s="210"/>
      <c r="FE149" s="210"/>
      <c r="FF149" s="206"/>
      <c r="FG149" s="210"/>
      <c r="FH149" s="210"/>
      <c r="FI149" s="210"/>
      <c r="FJ149" s="210"/>
      <c r="FK149" s="210"/>
      <c r="FL149" s="210"/>
      <c r="FM149" s="210"/>
      <c r="FN149" s="210"/>
      <c r="FO149" s="210"/>
      <c r="FP149" s="210"/>
      <c r="FQ149" s="210"/>
      <c r="FR149" s="210"/>
      <c r="FS149" s="210"/>
      <c r="FT149" s="210"/>
      <c r="FU149" s="210"/>
      <c r="FV149" s="210"/>
      <c r="FW149" s="210"/>
      <c r="FX149" s="210"/>
      <c r="FY149" s="210"/>
      <c r="FZ149" s="210"/>
      <c r="GA149" s="210"/>
      <c r="GB149" s="210"/>
      <c r="GC149" s="206"/>
      <c r="GD149" s="210"/>
      <c r="GE149" s="210"/>
      <c r="GF149" s="210"/>
      <c r="GG149" s="210"/>
      <c r="GH149" s="210"/>
      <c r="GI149" s="210"/>
      <c r="GJ149" s="210"/>
      <c r="GK149" s="210"/>
      <c r="GL149" s="210"/>
      <c r="GM149" s="210"/>
      <c r="GN149" s="210"/>
      <c r="GO149" s="210"/>
      <c r="GP149" s="210"/>
      <c r="GQ149" s="210"/>
      <c r="GR149" s="210"/>
      <c r="GS149" s="210"/>
      <c r="GT149" s="210"/>
      <c r="GU149" s="210"/>
      <c r="GV149" s="210"/>
      <c r="GW149" s="210"/>
      <c r="GX149" s="210"/>
      <c r="GY149" s="210"/>
      <c r="GZ149" s="206"/>
      <c r="HA149" s="210"/>
      <c r="HB149" s="210"/>
      <c r="HC149" s="210"/>
      <c r="HD149" s="210"/>
      <c r="HE149" s="210"/>
      <c r="HF149" s="210"/>
      <c r="HG149" s="210"/>
      <c r="HH149" s="210"/>
      <c r="HI149" s="210"/>
      <c r="HJ149" s="210"/>
      <c r="HK149" s="210"/>
      <c r="HL149" s="210"/>
      <c r="HM149" s="210"/>
      <c r="HN149" s="210"/>
      <c r="HO149" s="210"/>
      <c r="HP149" s="210"/>
      <c r="HQ149" s="210"/>
      <c r="HR149" s="210"/>
      <c r="HS149" s="210"/>
      <c r="HT149" s="210"/>
      <c r="HU149" s="210"/>
      <c r="HV149" s="210"/>
      <c r="HW149" s="206"/>
      <c r="HX149" s="210"/>
      <c r="HY149" s="210"/>
      <c r="HZ149" s="210"/>
      <c r="IA149" s="210"/>
      <c r="IB149" s="210"/>
      <c r="IC149" s="210"/>
      <c r="ID149" s="210"/>
      <c r="IE149" s="210"/>
      <c r="IF149" s="210"/>
      <c r="IG149" s="210"/>
      <c r="IH149" s="210"/>
      <c r="II149" s="210"/>
      <c r="IJ149" s="210"/>
      <c r="IK149" s="210"/>
      <c r="IL149" s="210"/>
      <c r="IM149" s="210"/>
      <c r="IN149" s="210"/>
      <c r="IO149" s="210"/>
      <c r="IP149" s="210"/>
      <c r="IQ149" s="210"/>
      <c r="IR149" s="210"/>
      <c r="IS149" s="210"/>
      <c r="IT149" s="206"/>
      <c r="IU149" s="210"/>
      <c r="IV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  <c r="T150" s="210"/>
      <c r="U150" s="210"/>
      <c r="V150" s="210"/>
      <c r="W150" s="210"/>
      <c r="X150" s="206"/>
      <c r="Y150" s="210"/>
      <c r="Z150" s="210"/>
      <c r="AA150" s="210"/>
      <c r="AB150" s="210"/>
      <c r="AC150" s="210"/>
      <c r="AD150" s="210"/>
      <c r="AE150" s="210"/>
      <c r="AF150" s="210"/>
      <c r="AG150" s="210"/>
      <c r="AH150" s="210"/>
      <c r="AI150" s="210"/>
      <c r="AJ150" s="210"/>
      <c r="AK150" s="210"/>
      <c r="AL150" s="210"/>
      <c r="AM150" s="210"/>
      <c r="AN150" s="210"/>
      <c r="AO150" s="210"/>
      <c r="AP150" s="210"/>
      <c r="AQ150" s="210"/>
      <c r="AR150" s="210"/>
      <c r="AS150" s="210"/>
      <c r="AT150" s="210"/>
      <c r="AU150" s="206"/>
      <c r="AV150" s="210"/>
      <c r="AW150" s="210"/>
      <c r="AX150" s="210"/>
      <c r="AY150" s="210"/>
      <c r="AZ150" s="210"/>
      <c r="BA150" s="210"/>
      <c r="BB150" s="210"/>
      <c r="BC150" s="210"/>
      <c r="BD150" s="210"/>
      <c r="BE150" s="210"/>
      <c r="BF150" s="210"/>
      <c r="BG150" s="210"/>
      <c r="BH150" s="210"/>
      <c r="BI150" s="210"/>
      <c r="BJ150" s="210"/>
      <c r="BK150" s="210"/>
      <c r="BL150" s="210"/>
      <c r="BM150" s="210"/>
      <c r="BN150" s="210"/>
      <c r="BO150" s="210"/>
      <c r="BP150" s="210"/>
      <c r="BQ150" s="210"/>
      <c r="BR150" s="206"/>
      <c r="BS150" s="210"/>
      <c r="BT150" s="210"/>
      <c r="BU150" s="210"/>
      <c r="BV150" s="210"/>
      <c r="BW150" s="210"/>
      <c r="BX150" s="210"/>
      <c r="BY150" s="210"/>
      <c r="BZ150" s="210"/>
      <c r="CA150" s="210"/>
      <c r="CB150" s="210"/>
      <c r="CC150" s="210"/>
      <c r="CD150" s="210"/>
      <c r="CE150" s="210"/>
      <c r="CF150" s="210"/>
      <c r="CG150" s="210"/>
      <c r="CH150" s="210"/>
      <c r="CI150" s="210"/>
      <c r="CJ150" s="210"/>
      <c r="CK150" s="210"/>
      <c r="CL150" s="210"/>
      <c r="CM150" s="210"/>
      <c r="CN150" s="210"/>
      <c r="CO150" s="206"/>
      <c r="CP150" s="210"/>
      <c r="CQ150" s="210"/>
      <c r="CR150" s="210"/>
      <c r="CS150" s="210"/>
      <c r="CT150" s="210"/>
      <c r="CU150" s="210"/>
      <c r="CV150" s="210"/>
      <c r="CW150" s="210"/>
      <c r="CX150" s="210"/>
      <c r="CY150" s="210"/>
      <c r="CZ150" s="210"/>
      <c r="DA150" s="210"/>
      <c r="DB150" s="210"/>
      <c r="DC150" s="210"/>
      <c r="DD150" s="210"/>
      <c r="DE150" s="210"/>
      <c r="DF150" s="210"/>
      <c r="DG150" s="210"/>
      <c r="DH150" s="210"/>
      <c r="DI150" s="210"/>
      <c r="DJ150" s="210"/>
      <c r="DK150" s="210"/>
      <c r="DL150" s="206"/>
      <c r="DM150" s="210"/>
      <c r="DN150" s="210"/>
      <c r="DO150" s="210"/>
      <c r="DP150" s="210"/>
      <c r="DQ150" s="210"/>
      <c r="DR150" s="210"/>
      <c r="DS150" s="210"/>
      <c r="DT150" s="210"/>
      <c r="DU150" s="210"/>
      <c r="DV150" s="210"/>
      <c r="DW150" s="210"/>
      <c r="DX150" s="210"/>
      <c r="DY150" s="210"/>
      <c r="DZ150" s="210"/>
      <c r="EA150" s="210"/>
      <c r="EB150" s="210"/>
      <c r="EC150" s="210"/>
      <c r="ED150" s="210"/>
      <c r="EE150" s="210"/>
      <c r="EF150" s="210"/>
      <c r="EG150" s="210"/>
      <c r="EH150" s="210"/>
      <c r="EI150" s="206"/>
      <c r="EJ150" s="210"/>
      <c r="EK150" s="210"/>
      <c r="EL150" s="210"/>
      <c r="EM150" s="210"/>
      <c r="EN150" s="210"/>
      <c r="EO150" s="210"/>
      <c r="EP150" s="210"/>
      <c r="EQ150" s="210"/>
      <c r="ER150" s="210"/>
      <c r="ES150" s="210"/>
      <c r="ET150" s="210"/>
      <c r="EU150" s="210"/>
      <c r="EV150" s="210"/>
      <c r="EW150" s="210"/>
      <c r="EX150" s="210"/>
      <c r="EY150" s="210"/>
      <c r="EZ150" s="210"/>
      <c r="FA150" s="210"/>
      <c r="FB150" s="210"/>
      <c r="FC150" s="210"/>
      <c r="FD150" s="210"/>
      <c r="FE150" s="210"/>
      <c r="FF150" s="206"/>
      <c r="FG150" s="210"/>
      <c r="FH150" s="210"/>
      <c r="FI150" s="210"/>
      <c r="FJ150" s="210"/>
      <c r="FK150" s="210"/>
      <c r="FL150" s="210"/>
      <c r="FM150" s="210"/>
      <c r="FN150" s="210"/>
      <c r="FO150" s="210"/>
      <c r="FP150" s="210"/>
      <c r="FQ150" s="210"/>
      <c r="FR150" s="210"/>
      <c r="FS150" s="210"/>
      <c r="FT150" s="210"/>
      <c r="FU150" s="210"/>
      <c r="FV150" s="210"/>
      <c r="FW150" s="210"/>
      <c r="FX150" s="210"/>
      <c r="FY150" s="210"/>
      <c r="FZ150" s="210"/>
      <c r="GA150" s="210"/>
      <c r="GB150" s="210"/>
      <c r="GC150" s="206"/>
      <c r="GD150" s="210"/>
      <c r="GE150" s="210"/>
      <c r="GF150" s="210"/>
      <c r="GG150" s="210"/>
      <c r="GH150" s="210"/>
      <c r="GI150" s="210"/>
      <c r="GJ150" s="210"/>
      <c r="GK150" s="210"/>
      <c r="GL150" s="210"/>
      <c r="GM150" s="210"/>
      <c r="GN150" s="210"/>
      <c r="GO150" s="210"/>
      <c r="GP150" s="210"/>
      <c r="GQ150" s="210"/>
      <c r="GR150" s="210"/>
      <c r="GS150" s="210"/>
      <c r="GT150" s="210"/>
      <c r="GU150" s="210"/>
      <c r="GV150" s="210"/>
      <c r="GW150" s="210"/>
      <c r="GX150" s="210"/>
      <c r="GY150" s="210"/>
      <c r="GZ150" s="206"/>
      <c r="HA150" s="210"/>
      <c r="HB150" s="210"/>
      <c r="HC150" s="210"/>
      <c r="HD150" s="210"/>
      <c r="HE150" s="210"/>
      <c r="HF150" s="210"/>
      <c r="HG150" s="210"/>
      <c r="HH150" s="210"/>
      <c r="HI150" s="210"/>
      <c r="HJ150" s="210"/>
      <c r="HK150" s="210"/>
      <c r="HL150" s="210"/>
      <c r="HM150" s="210"/>
      <c r="HN150" s="210"/>
      <c r="HO150" s="210"/>
      <c r="HP150" s="210"/>
      <c r="HQ150" s="210"/>
      <c r="HR150" s="210"/>
      <c r="HS150" s="210"/>
      <c r="HT150" s="210"/>
      <c r="HU150" s="210"/>
      <c r="HV150" s="210"/>
      <c r="HW150" s="206"/>
      <c r="HX150" s="210"/>
      <c r="HY150" s="210"/>
      <c r="HZ150" s="210"/>
      <c r="IA150" s="210"/>
      <c r="IB150" s="210"/>
      <c r="IC150" s="210"/>
      <c r="ID150" s="210"/>
      <c r="IE150" s="210"/>
      <c r="IF150" s="210"/>
      <c r="IG150" s="210"/>
      <c r="IH150" s="210"/>
      <c r="II150" s="210"/>
      <c r="IJ150" s="210"/>
      <c r="IK150" s="210"/>
      <c r="IL150" s="210"/>
      <c r="IM150" s="210"/>
      <c r="IN150" s="210"/>
      <c r="IO150" s="210"/>
      <c r="IP150" s="210"/>
      <c r="IQ150" s="210"/>
      <c r="IR150" s="210"/>
      <c r="IS150" s="210"/>
      <c r="IT150" s="206"/>
      <c r="IU150" s="210"/>
      <c r="IV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  <c r="T151" s="210"/>
      <c r="U151" s="210"/>
      <c r="V151" s="210"/>
      <c r="W151" s="210"/>
      <c r="X151" s="206"/>
      <c r="Y151" s="210"/>
      <c r="Z151" s="210"/>
      <c r="AA151" s="210"/>
      <c r="AB151" s="210"/>
      <c r="AC151" s="210"/>
      <c r="AD151" s="210"/>
      <c r="AE151" s="210"/>
      <c r="AF151" s="210"/>
      <c r="AG151" s="210"/>
      <c r="AH151" s="210"/>
      <c r="AI151" s="210"/>
      <c r="AJ151" s="210"/>
      <c r="AK151" s="210"/>
      <c r="AL151" s="210"/>
      <c r="AM151" s="210"/>
      <c r="AN151" s="210"/>
      <c r="AO151" s="210"/>
      <c r="AP151" s="210"/>
      <c r="AQ151" s="210"/>
      <c r="AR151" s="210"/>
      <c r="AS151" s="210"/>
      <c r="AT151" s="210"/>
      <c r="AU151" s="206"/>
      <c r="AV151" s="210"/>
      <c r="AW151" s="210"/>
      <c r="AX151" s="210"/>
      <c r="AY151" s="210"/>
      <c r="AZ151" s="210"/>
      <c r="BA151" s="210"/>
      <c r="BB151" s="210"/>
      <c r="BC151" s="210"/>
      <c r="BD151" s="210"/>
      <c r="BE151" s="210"/>
      <c r="BF151" s="210"/>
      <c r="BG151" s="210"/>
      <c r="BH151" s="210"/>
      <c r="BI151" s="210"/>
      <c r="BJ151" s="210"/>
      <c r="BK151" s="210"/>
      <c r="BL151" s="210"/>
      <c r="BM151" s="210"/>
      <c r="BN151" s="210"/>
      <c r="BO151" s="210"/>
      <c r="BP151" s="210"/>
      <c r="BQ151" s="210"/>
      <c r="BR151" s="206"/>
      <c r="BS151" s="210"/>
      <c r="BT151" s="210"/>
      <c r="BU151" s="210"/>
      <c r="BV151" s="210"/>
      <c r="BW151" s="210"/>
      <c r="BX151" s="210"/>
      <c r="BY151" s="210"/>
      <c r="BZ151" s="210"/>
      <c r="CA151" s="210"/>
      <c r="CB151" s="210"/>
      <c r="CC151" s="210"/>
      <c r="CD151" s="210"/>
      <c r="CE151" s="210"/>
      <c r="CF151" s="210"/>
      <c r="CG151" s="210"/>
      <c r="CH151" s="210"/>
      <c r="CI151" s="210"/>
      <c r="CJ151" s="210"/>
      <c r="CK151" s="210"/>
      <c r="CL151" s="210"/>
      <c r="CM151" s="210"/>
      <c r="CN151" s="210"/>
      <c r="CO151" s="206"/>
      <c r="CP151" s="210"/>
      <c r="CQ151" s="210"/>
      <c r="CR151" s="210"/>
      <c r="CS151" s="210"/>
      <c r="CT151" s="210"/>
      <c r="CU151" s="210"/>
      <c r="CV151" s="210"/>
      <c r="CW151" s="210"/>
      <c r="CX151" s="210"/>
      <c r="CY151" s="210"/>
      <c r="CZ151" s="210"/>
      <c r="DA151" s="210"/>
      <c r="DB151" s="210"/>
      <c r="DC151" s="210"/>
      <c r="DD151" s="210"/>
      <c r="DE151" s="210"/>
      <c r="DF151" s="210"/>
      <c r="DG151" s="210"/>
      <c r="DH151" s="210"/>
      <c r="DI151" s="210"/>
      <c r="DJ151" s="210"/>
      <c r="DK151" s="210"/>
      <c r="DL151" s="206"/>
      <c r="DM151" s="210"/>
      <c r="DN151" s="210"/>
      <c r="DO151" s="210"/>
      <c r="DP151" s="210"/>
      <c r="DQ151" s="210"/>
      <c r="DR151" s="210"/>
      <c r="DS151" s="210"/>
      <c r="DT151" s="210"/>
      <c r="DU151" s="210"/>
      <c r="DV151" s="210"/>
      <c r="DW151" s="210"/>
      <c r="DX151" s="210"/>
      <c r="DY151" s="210"/>
      <c r="DZ151" s="210"/>
      <c r="EA151" s="210"/>
      <c r="EB151" s="210"/>
      <c r="EC151" s="210"/>
      <c r="ED151" s="210"/>
      <c r="EE151" s="210"/>
      <c r="EF151" s="210"/>
      <c r="EG151" s="210"/>
      <c r="EH151" s="210"/>
      <c r="EI151" s="206"/>
      <c r="EJ151" s="210"/>
      <c r="EK151" s="210"/>
      <c r="EL151" s="210"/>
      <c r="EM151" s="210"/>
      <c r="EN151" s="210"/>
      <c r="EO151" s="210"/>
      <c r="EP151" s="210"/>
      <c r="EQ151" s="210"/>
      <c r="ER151" s="210"/>
      <c r="ES151" s="210"/>
      <c r="ET151" s="210"/>
      <c r="EU151" s="210"/>
      <c r="EV151" s="210"/>
      <c r="EW151" s="210"/>
      <c r="EX151" s="210"/>
      <c r="EY151" s="210"/>
      <c r="EZ151" s="210"/>
      <c r="FA151" s="210"/>
      <c r="FB151" s="210"/>
      <c r="FC151" s="210"/>
      <c r="FD151" s="210"/>
      <c r="FE151" s="210"/>
      <c r="FF151" s="206"/>
      <c r="FG151" s="210"/>
      <c r="FH151" s="210"/>
      <c r="FI151" s="210"/>
      <c r="FJ151" s="210"/>
      <c r="FK151" s="210"/>
      <c r="FL151" s="210"/>
      <c r="FM151" s="210"/>
      <c r="FN151" s="210"/>
      <c r="FO151" s="210"/>
      <c r="FP151" s="210"/>
      <c r="FQ151" s="210"/>
      <c r="FR151" s="210"/>
      <c r="FS151" s="210"/>
      <c r="FT151" s="210"/>
      <c r="FU151" s="210"/>
      <c r="FV151" s="210"/>
      <c r="FW151" s="210"/>
      <c r="FX151" s="210"/>
      <c r="FY151" s="210"/>
      <c r="FZ151" s="210"/>
      <c r="GA151" s="210"/>
      <c r="GB151" s="210"/>
      <c r="GC151" s="206"/>
      <c r="GD151" s="210"/>
      <c r="GE151" s="210"/>
      <c r="GF151" s="210"/>
      <c r="GG151" s="210"/>
      <c r="GH151" s="210"/>
      <c r="GI151" s="210"/>
      <c r="GJ151" s="210"/>
      <c r="GK151" s="210"/>
      <c r="GL151" s="210"/>
      <c r="GM151" s="210"/>
      <c r="GN151" s="210"/>
      <c r="GO151" s="210"/>
      <c r="GP151" s="210"/>
      <c r="GQ151" s="210"/>
      <c r="GR151" s="210"/>
      <c r="GS151" s="210"/>
      <c r="GT151" s="210"/>
      <c r="GU151" s="210"/>
      <c r="GV151" s="210"/>
      <c r="GW151" s="210"/>
      <c r="GX151" s="210"/>
      <c r="GY151" s="210"/>
      <c r="GZ151" s="206"/>
      <c r="HA151" s="210"/>
      <c r="HB151" s="210"/>
      <c r="HC151" s="210"/>
      <c r="HD151" s="210"/>
      <c r="HE151" s="210"/>
      <c r="HF151" s="210"/>
      <c r="HG151" s="210"/>
      <c r="HH151" s="210"/>
      <c r="HI151" s="210"/>
      <c r="HJ151" s="210"/>
      <c r="HK151" s="210"/>
      <c r="HL151" s="210"/>
      <c r="HM151" s="210"/>
      <c r="HN151" s="210"/>
      <c r="HO151" s="210"/>
      <c r="HP151" s="210"/>
      <c r="HQ151" s="210"/>
      <c r="HR151" s="210"/>
      <c r="HS151" s="210"/>
      <c r="HT151" s="210"/>
      <c r="HU151" s="210"/>
      <c r="HV151" s="210"/>
      <c r="HW151" s="206"/>
      <c r="HX151" s="210"/>
      <c r="HY151" s="210"/>
      <c r="HZ151" s="210"/>
      <c r="IA151" s="210"/>
      <c r="IB151" s="210"/>
      <c r="IC151" s="210"/>
      <c r="ID151" s="210"/>
      <c r="IE151" s="210"/>
      <c r="IF151" s="210"/>
      <c r="IG151" s="210"/>
      <c r="IH151" s="210"/>
      <c r="II151" s="210"/>
      <c r="IJ151" s="210"/>
      <c r="IK151" s="210"/>
      <c r="IL151" s="210"/>
      <c r="IM151" s="210"/>
      <c r="IN151" s="210"/>
      <c r="IO151" s="210"/>
      <c r="IP151" s="210"/>
      <c r="IQ151" s="210"/>
      <c r="IR151" s="210"/>
      <c r="IS151" s="210"/>
      <c r="IT151" s="206"/>
      <c r="IU151" s="210"/>
      <c r="IV151" s="210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06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21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22</v>
      </c>
      <c r="B5" s="192" t="s">
        <v>723</v>
      </c>
      <c r="C5" s="192"/>
      <c r="D5" s="192"/>
      <c r="E5" s="192"/>
      <c r="F5" s="192"/>
      <c r="G5" s="192"/>
      <c r="H5" s="192"/>
      <c r="I5" s="192"/>
    </row>
    <row r="6" s="208" customFormat="true" ht="27.95" hidden="false" customHeight="true" outlineLevel="0" collapsed="false">
      <c r="A6" s="51"/>
      <c r="B6" s="191" t="s">
        <v>256</v>
      </c>
      <c r="C6" s="191" t="s">
        <v>366</v>
      </c>
      <c r="D6" s="51" t="s">
        <v>368</v>
      </c>
      <c r="E6" s="51" t="s">
        <v>371</v>
      </c>
      <c r="F6" s="51" t="s">
        <v>372</v>
      </c>
      <c r="G6" s="51" t="s">
        <v>374</v>
      </c>
      <c r="H6" s="51" t="s">
        <v>377</v>
      </c>
      <c r="I6" s="52" t="s">
        <v>379</v>
      </c>
      <c r="J6" s="52" t="s">
        <v>724</v>
      </c>
      <c r="P6" s="214"/>
    </row>
    <row r="7" customFormat="false" ht="18.75" hidden="false" customHeight="true" outlineLevel="0" collapsed="false">
      <c r="A7" s="215"/>
      <c r="B7" s="86" t="s">
        <v>48</v>
      </c>
      <c r="D7" s="215"/>
      <c r="E7" s="215"/>
      <c r="F7" s="215"/>
      <c r="G7" s="215"/>
      <c r="H7" s="215"/>
      <c r="I7" s="215"/>
      <c r="J7" s="215"/>
    </row>
    <row r="8" s="72" customFormat="true" ht="14.1" hidden="false" customHeight="true" outlineLevel="0" collapsed="false">
      <c r="A8" s="216" t="s">
        <v>366</v>
      </c>
      <c r="B8" s="103" t="n">
        <v>25.1</v>
      </c>
      <c r="C8" s="103" t="s">
        <v>234</v>
      </c>
      <c r="D8" s="103" t="n">
        <v>12.1</v>
      </c>
      <c r="E8" s="103" t="s">
        <v>77</v>
      </c>
      <c r="F8" s="103" t="s">
        <v>77</v>
      </c>
      <c r="G8" s="103" t="n">
        <v>7.1</v>
      </c>
      <c r="H8" s="103" t="n">
        <v>1.7</v>
      </c>
      <c r="I8" s="103" t="n">
        <v>4.1</v>
      </c>
      <c r="J8" s="103" t="s">
        <v>77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21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21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21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1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21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21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21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21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21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213"/>
      <c r="IF8" s="103"/>
      <c r="IG8" s="103"/>
    </row>
    <row r="9" s="72" customFormat="true" ht="14.1" hidden="false" customHeight="true" outlineLevel="0" collapsed="false">
      <c r="A9" s="216" t="s">
        <v>368</v>
      </c>
      <c r="B9" s="103" t="n">
        <v>14.5</v>
      </c>
      <c r="C9" s="103" t="n">
        <v>3.3</v>
      </c>
      <c r="D9" s="103" t="s">
        <v>234</v>
      </c>
      <c r="E9" s="103" t="s">
        <v>77</v>
      </c>
      <c r="F9" s="103" t="n">
        <v>11.3</v>
      </c>
      <c r="G9" s="103" t="s">
        <v>77</v>
      </c>
      <c r="H9" s="103" t="s">
        <v>77</v>
      </c>
      <c r="I9" s="103" t="s">
        <v>77</v>
      </c>
      <c r="J9" s="103" t="s">
        <v>77</v>
      </c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21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21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21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1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21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21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21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21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21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213"/>
      <c r="IF9" s="103"/>
      <c r="IG9" s="103"/>
    </row>
    <row r="10" s="72" customFormat="true" ht="14.1" hidden="false" customHeight="true" outlineLevel="0" collapsed="false">
      <c r="A10" s="216" t="s">
        <v>371</v>
      </c>
      <c r="B10" s="103" t="s">
        <v>77</v>
      </c>
      <c r="C10" s="103" t="s">
        <v>77</v>
      </c>
      <c r="D10" s="103" t="s">
        <v>77</v>
      </c>
      <c r="E10" s="103" t="s">
        <v>234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21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21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21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1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21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21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21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21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21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213"/>
      <c r="IF10" s="103"/>
      <c r="IG10" s="103"/>
    </row>
    <row r="11" s="72" customFormat="true" ht="14.1" hidden="false" customHeight="true" outlineLevel="0" collapsed="false">
      <c r="A11" s="216" t="s">
        <v>372</v>
      </c>
      <c r="B11" s="103" t="n">
        <v>257.3</v>
      </c>
      <c r="C11" s="103" t="s">
        <v>77</v>
      </c>
      <c r="D11" s="103" t="n">
        <v>226.7</v>
      </c>
      <c r="E11" s="103" t="s">
        <v>77</v>
      </c>
      <c r="F11" s="103" t="s">
        <v>234</v>
      </c>
      <c r="G11" s="103" t="n">
        <v>5.9</v>
      </c>
      <c r="H11" s="103" t="n">
        <v>2.5</v>
      </c>
      <c r="I11" s="103" t="n">
        <v>20.2</v>
      </c>
      <c r="J11" s="103" t="n">
        <v>2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21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21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21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1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21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21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21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21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21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213"/>
      <c r="IF11" s="103"/>
      <c r="IG11" s="103"/>
    </row>
    <row r="12" s="72" customFormat="true" ht="14.1" hidden="false" customHeight="true" outlineLevel="0" collapsed="false">
      <c r="A12" s="216" t="s">
        <v>374</v>
      </c>
      <c r="B12" s="103" t="s">
        <v>7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234</v>
      </c>
      <c r="H12" s="103" t="s">
        <v>77</v>
      </c>
      <c r="I12" s="103" t="s">
        <v>77</v>
      </c>
      <c r="J12" s="103" t="s">
        <v>77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21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21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21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1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21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21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21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21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21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213"/>
      <c r="IF12" s="103"/>
      <c r="IG12" s="103"/>
    </row>
    <row r="13" s="72" customFormat="true" ht="14.1" hidden="false" customHeight="true" outlineLevel="0" collapsed="false">
      <c r="A13" s="216" t="s">
        <v>377</v>
      </c>
      <c r="B13" s="103" t="n">
        <v>49.5</v>
      </c>
      <c r="C13" s="103" t="n">
        <v>4.9</v>
      </c>
      <c r="D13" s="103" t="s">
        <v>77</v>
      </c>
      <c r="E13" s="103" t="s">
        <v>77</v>
      </c>
      <c r="F13" s="103" t="n">
        <v>44.6</v>
      </c>
      <c r="G13" s="103" t="s">
        <v>77</v>
      </c>
      <c r="H13" s="103" t="s">
        <v>234</v>
      </c>
      <c r="I13" s="103" t="s">
        <v>77</v>
      </c>
      <c r="J13" s="103" t="s">
        <v>77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21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21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21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1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21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21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21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21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21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213"/>
      <c r="IF13" s="103"/>
      <c r="IG13" s="103"/>
    </row>
    <row r="14" s="72" customFormat="true" ht="14.1" hidden="false" customHeight="true" outlineLevel="0" collapsed="false">
      <c r="A14" s="216" t="s">
        <v>379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234</v>
      </c>
      <c r="J14" s="103" t="s">
        <v>77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21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21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21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1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21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21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21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21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21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213"/>
      <c r="IF14" s="103"/>
      <c r="IG14" s="103"/>
    </row>
    <row r="15" s="72" customFormat="true" ht="14.1" hidden="false" customHeight="true" outlineLevel="0" collapsed="false">
      <c r="A15" s="216" t="s">
        <v>724</v>
      </c>
      <c r="B15" s="103" t="s">
        <v>77</v>
      </c>
      <c r="C15" s="103" t="s">
        <v>7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234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21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21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21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1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21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21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21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21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21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213"/>
      <c r="IF15" s="103"/>
      <c r="IG15" s="103"/>
    </row>
    <row r="16" s="72" customFormat="true" ht="14.1" hidden="false" customHeight="true" outlineLevel="0" collapsed="false">
      <c r="A16" s="217" t="s">
        <v>725</v>
      </c>
      <c r="B16" s="218" t="n">
        <v>346.5</v>
      </c>
      <c r="C16" s="218" t="n">
        <v>8.2</v>
      </c>
      <c r="D16" s="218" t="n">
        <v>238.8</v>
      </c>
      <c r="E16" s="218" t="s">
        <v>77</v>
      </c>
      <c r="F16" s="218" t="n">
        <v>55.9</v>
      </c>
      <c r="G16" s="218" t="n">
        <v>13</v>
      </c>
      <c r="H16" s="218" t="n">
        <v>4.3</v>
      </c>
      <c r="I16" s="218" t="n">
        <v>24.4</v>
      </c>
      <c r="J16" s="218" t="n">
        <v>2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21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21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21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1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21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21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21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21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21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213"/>
      <c r="IF16" s="103"/>
      <c r="IG16" s="103"/>
    </row>
    <row r="17" customFormat="false" ht="18.75" hidden="false" customHeight="true" outlineLevel="0" collapsed="false">
      <c r="A17" s="215"/>
      <c r="B17" s="219" t="s">
        <v>49</v>
      </c>
      <c r="D17" s="215"/>
      <c r="E17" s="215"/>
      <c r="F17" s="215"/>
      <c r="G17" s="215"/>
      <c r="H17" s="215"/>
      <c r="I17" s="215"/>
      <c r="J17" s="215"/>
    </row>
    <row r="18" s="72" customFormat="true" ht="14.1" hidden="false" customHeight="true" outlineLevel="0" collapsed="false">
      <c r="A18" s="216" t="s">
        <v>366</v>
      </c>
      <c r="B18" s="103" t="n">
        <v>20.4</v>
      </c>
      <c r="C18" s="103" t="s">
        <v>234</v>
      </c>
      <c r="D18" s="103" t="n">
        <v>14.2</v>
      </c>
      <c r="E18" s="103" t="s">
        <v>77</v>
      </c>
      <c r="F18" s="103" t="s">
        <v>77</v>
      </c>
      <c r="G18" s="103" t="n">
        <v>0.9</v>
      </c>
      <c r="H18" s="103" t="s">
        <v>77</v>
      </c>
      <c r="I18" s="103" t="n">
        <v>4.5</v>
      </c>
      <c r="J18" s="103" t="n">
        <v>0.8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21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21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21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21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21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21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21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21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21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213"/>
      <c r="IF18" s="103"/>
      <c r="IG18" s="103"/>
    </row>
    <row r="19" s="72" customFormat="true" ht="14.1" hidden="false" customHeight="true" outlineLevel="0" collapsed="false">
      <c r="A19" s="216" t="s">
        <v>368</v>
      </c>
      <c r="B19" s="103" t="s">
        <v>77</v>
      </c>
      <c r="C19" s="103" t="s">
        <v>77</v>
      </c>
      <c r="D19" s="103" t="s">
        <v>234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21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21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21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21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21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21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21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21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21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213"/>
      <c r="IF19" s="103"/>
      <c r="IG19" s="103"/>
    </row>
    <row r="20" s="72" customFormat="true" ht="14.1" hidden="false" customHeight="true" outlineLevel="0" collapsed="false">
      <c r="A20" s="216" t="s">
        <v>371</v>
      </c>
      <c r="B20" s="103" t="s">
        <v>77</v>
      </c>
      <c r="C20" s="103" t="s">
        <v>77</v>
      </c>
      <c r="D20" s="103" t="s">
        <v>77</v>
      </c>
      <c r="E20" s="103" t="s">
        <v>234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21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21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21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21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21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21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21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21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21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213"/>
      <c r="IF20" s="103"/>
      <c r="IG20" s="103"/>
    </row>
    <row r="21" s="72" customFormat="true" ht="14.1" hidden="false" customHeight="true" outlineLevel="0" collapsed="false">
      <c r="A21" s="216" t="s">
        <v>372</v>
      </c>
      <c r="B21" s="103" t="n">
        <v>28.2</v>
      </c>
      <c r="C21" s="103" t="s">
        <v>77</v>
      </c>
      <c r="D21" s="103" t="n">
        <v>9.7</v>
      </c>
      <c r="E21" s="103" t="s">
        <v>77</v>
      </c>
      <c r="F21" s="103" t="s">
        <v>234</v>
      </c>
      <c r="G21" s="103" t="n">
        <v>6.7</v>
      </c>
      <c r="H21" s="103" t="s">
        <v>77</v>
      </c>
      <c r="I21" s="103" t="n">
        <v>10.6</v>
      </c>
      <c r="J21" s="103" t="n">
        <v>1.2</v>
      </c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21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21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21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21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21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21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21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21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21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213"/>
      <c r="IF21" s="103"/>
      <c r="IG21" s="103"/>
    </row>
    <row r="22" s="72" customFormat="true" ht="14.1" hidden="false" customHeight="true" outlineLevel="0" collapsed="false">
      <c r="A22" s="216" t="s">
        <v>374</v>
      </c>
      <c r="B22" s="103" t="n">
        <v>22.9</v>
      </c>
      <c r="C22" s="103" t="n">
        <v>3.5</v>
      </c>
      <c r="D22" s="103" t="s">
        <v>77</v>
      </c>
      <c r="E22" s="103" t="s">
        <v>77</v>
      </c>
      <c r="F22" s="103" t="n">
        <v>19.4</v>
      </c>
      <c r="G22" s="103" t="s">
        <v>234</v>
      </c>
      <c r="H22" s="103" t="s">
        <v>77</v>
      </c>
      <c r="I22" s="103" t="s">
        <v>77</v>
      </c>
      <c r="J22" s="103" t="s">
        <v>77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21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21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21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21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21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21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21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21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21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213"/>
      <c r="IF22" s="103"/>
      <c r="IG22" s="103"/>
    </row>
    <row r="23" s="72" customFormat="true" ht="14.1" hidden="false" customHeight="true" outlineLevel="0" collapsed="false">
      <c r="A23" s="216" t="s">
        <v>377</v>
      </c>
      <c r="B23" s="103" t="s">
        <v>77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234</v>
      </c>
      <c r="I23" s="103" t="s">
        <v>77</v>
      </c>
      <c r="J23" s="103" t="s">
        <v>77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21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21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21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21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21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21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21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21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21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213"/>
      <c r="IF23" s="103"/>
      <c r="IG23" s="103"/>
    </row>
    <row r="24" s="72" customFormat="true" ht="14.1" hidden="false" customHeight="true" outlineLevel="0" collapsed="false">
      <c r="A24" s="216" t="s">
        <v>379</v>
      </c>
      <c r="B24" s="103" t="n">
        <v>24.5</v>
      </c>
      <c r="C24" s="103" t="n">
        <v>4.2</v>
      </c>
      <c r="D24" s="103" t="s">
        <v>77</v>
      </c>
      <c r="E24" s="103" t="s">
        <v>77</v>
      </c>
      <c r="F24" s="103" t="n">
        <v>20.3</v>
      </c>
      <c r="G24" s="103" t="s">
        <v>77</v>
      </c>
      <c r="H24" s="103" t="s">
        <v>77</v>
      </c>
      <c r="I24" s="103" t="s">
        <v>234</v>
      </c>
      <c r="J24" s="103" t="s">
        <v>77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21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21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21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21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21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21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21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21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21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213"/>
      <c r="IF24" s="103"/>
      <c r="IG24" s="103"/>
    </row>
    <row r="25" s="72" customFormat="true" ht="14.1" hidden="false" customHeight="true" outlineLevel="0" collapsed="false">
      <c r="A25" s="216" t="s">
        <v>724</v>
      </c>
      <c r="B25" s="103" t="n">
        <v>1</v>
      </c>
      <c r="C25" s="103" t="s">
        <v>77</v>
      </c>
      <c r="D25" s="103" t="s">
        <v>77</v>
      </c>
      <c r="E25" s="103" t="s">
        <v>77</v>
      </c>
      <c r="F25" s="103" t="n">
        <v>1</v>
      </c>
      <c r="G25" s="103" t="s">
        <v>77</v>
      </c>
      <c r="H25" s="103" t="s">
        <v>77</v>
      </c>
      <c r="I25" s="103" t="s">
        <v>77</v>
      </c>
      <c r="J25" s="103" t="s">
        <v>234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21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21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21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21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21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21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21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21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21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213"/>
      <c r="IF25" s="103"/>
      <c r="IG25" s="103"/>
    </row>
    <row r="26" s="72" customFormat="true" ht="14.1" hidden="false" customHeight="true" outlineLevel="0" collapsed="false">
      <c r="A26" s="217" t="s">
        <v>725</v>
      </c>
      <c r="B26" s="218" t="n">
        <v>96.9</v>
      </c>
      <c r="C26" s="218" t="n">
        <v>7.7</v>
      </c>
      <c r="D26" s="218" t="n">
        <v>23.9</v>
      </c>
      <c r="E26" s="218" t="s">
        <v>77</v>
      </c>
      <c r="F26" s="218" t="n">
        <v>40.6</v>
      </c>
      <c r="G26" s="218" t="n">
        <v>7.6</v>
      </c>
      <c r="H26" s="218" t="s">
        <v>77</v>
      </c>
      <c r="I26" s="218" t="n">
        <v>15.1</v>
      </c>
      <c r="J26" s="218" t="n">
        <v>2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21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21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21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21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21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21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21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21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21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213"/>
      <c r="IF26" s="103"/>
      <c r="IG26" s="103"/>
    </row>
    <row r="27" customFormat="false" ht="18.75" hidden="false" customHeight="true" outlineLevel="0" collapsed="false">
      <c r="A27" s="215"/>
      <c r="B27" s="219" t="s">
        <v>50</v>
      </c>
      <c r="D27" s="215"/>
      <c r="E27" s="215"/>
      <c r="F27" s="215"/>
      <c r="G27" s="215"/>
      <c r="H27" s="215"/>
      <c r="I27" s="215"/>
      <c r="J27" s="215"/>
    </row>
    <row r="28" s="72" customFormat="true" ht="14.1" hidden="false" customHeight="true" outlineLevel="0" collapsed="false">
      <c r="A28" s="216" t="s">
        <v>366</v>
      </c>
      <c r="B28" s="103" t="s">
        <v>77</v>
      </c>
      <c r="C28" s="103" t="s">
        <v>234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21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21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21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21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21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21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21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21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21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213"/>
      <c r="IF28" s="103"/>
      <c r="IG28" s="103"/>
    </row>
    <row r="29" s="72" customFormat="true" ht="14.1" hidden="false" customHeight="true" outlineLevel="0" collapsed="false">
      <c r="A29" s="216" t="s">
        <v>368</v>
      </c>
      <c r="B29" s="103" t="n">
        <v>129.5</v>
      </c>
      <c r="C29" s="103" t="n">
        <v>46.6</v>
      </c>
      <c r="D29" s="103" t="s">
        <v>234</v>
      </c>
      <c r="E29" s="103" t="s">
        <v>77</v>
      </c>
      <c r="F29" s="103" t="n">
        <v>80.9</v>
      </c>
      <c r="G29" s="103" t="s">
        <v>77</v>
      </c>
      <c r="H29" s="103" t="s">
        <v>77</v>
      </c>
      <c r="I29" s="103" t="n">
        <v>2</v>
      </c>
      <c r="J29" s="103" t="s">
        <v>77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21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21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21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21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21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21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21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21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21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213"/>
      <c r="IF29" s="103"/>
      <c r="IG29" s="103"/>
    </row>
    <row r="30" s="72" customFormat="true" ht="14.1" hidden="false" customHeight="true" outlineLevel="0" collapsed="false">
      <c r="A30" s="216" t="s">
        <v>371</v>
      </c>
      <c r="B30" s="103" t="n">
        <v>1</v>
      </c>
      <c r="C30" s="103" t="s">
        <v>77</v>
      </c>
      <c r="D30" s="103" t="s">
        <v>77</v>
      </c>
      <c r="E30" s="103" t="s">
        <v>234</v>
      </c>
      <c r="F30" s="103" t="n">
        <v>1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21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21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21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21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21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21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21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21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21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213"/>
      <c r="IF30" s="103"/>
      <c r="IG30" s="103"/>
    </row>
    <row r="31" s="72" customFormat="true" ht="14.1" hidden="false" customHeight="true" outlineLevel="0" collapsed="false">
      <c r="A31" s="216" t="s">
        <v>372</v>
      </c>
      <c r="B31" s="103" t="s">
        <v>77</v>
      </c>
      <c r="C31" s="103" t="s">
        <v>77</v>
      </c>
      <c r="D31" s="103" t="s">
        <v>77</v>
      </c>
      <c r="E31" s="103" t="s">
        <v>77</v>
      </c>
      <c r="F31" s="103" t="s">
        <v>234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21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21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21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21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21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21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21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21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21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213"/>
      <c r="IF31" s="103"/>
      <c r="IG31" s="103"/>
    </row>
    <row r="32" s="72" customFormat="true" ht="14.1" hidden="false" customHeight="true" outlineLevel="0" collapsed="false">
      <c r="A32" s="216" t="s">
        <v>374</v>
      </c>
      <c r="B32" s="103" t="n">
        <v>11.8</v>
      </c>
      <c r="C32" s="103" t="s">
        <v>77</v>
      </c>
      <c r="D32" s="103" t="s">
        <v>77</v>
      </c>
      <c r="E32" s="103" t="s">
        <v>77</v>
      </c>
      <c r="F32" s="103" t="n">
        <v>11.8</v>
      </c>
      <c r="G32" s="103" t="s">
        <v>234</v>
      </c>
      <c r="H32" s="103" t="s">
        <v>77</v>
      </c>
      <c r="I32" s="103" t="s">
        <v>77</v>
      </c>
      <c r="J32" s="103" t="s">
        <v>77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21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21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21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21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21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21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21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21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21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213"/>
      <c r="IF32" s="103"/>
      <c r="IG32" s="103"/>
    </row>
    <row r="33" s="72" customFormat="true" ht="14.1" hidden="false" customHeight="true" outlineLevel="0" collapsed="false">
      <c r="A33" s="216" t="s">
        <v>377</v>
      </c>
      <c r="B33" s="103" t="s">
        <v>77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234</v>
      </c>
      <c r="I33" s="103" t="s">
        <v>77</v>
      </c>
      <c r="J33" s="103" t="s">
        <v>77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21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21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21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21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21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21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21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21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21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213"/>
      <c r="IF33" s="103"/>
      <c r="IG33" s="103"/>
    </row>
    <row r="34" s="72" customFormat="true" ht="14.1" hidden="false" customHeight="true" outlineLevel="0" collapsed="false">
      <c r="A34" s="216" t="s">
        <v>379</v>
      </c>
      <c r="B34" s="103" t="s">
        <v>77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234</v>
      </c>
      <c r="J34" s="103" t="s">
        <v>77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21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21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21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21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21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21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21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21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21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213"/>
      <c r="IF34" s="103"/>
      <c r="IG34" s="103"/>
    </row>
    <row r="35" s="72" customFormat="true" ht="14.1" hidden="false" customHeight="true" outlineLevel="0" collapsed="false">
      <c r="A35" s="216" t="s">
        <v>724</v>
      </c>
      <c r="B35" s="103" t="s">
        <v>77</v>
      </c>
      <c r="C35" s="103" t="s">
        <v>77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234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21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21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21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21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21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21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21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21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21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213"/>
      <c r="IF35" s="103"/>
      <c r="IG35" s="103"/>
    </row>
    <row r="36" s="72" customFormat="true" ht="14.1" hidden="false" customHeight="true" outlineLevel="0" collapsed="false">
      <c r="A36" s="217" t="s">
        <v>725</v>
      </c>
      <c r="B36" s="218" t="n">
        <v>142.3</v>
      </c>
      <c r="C36" s="218" t="n">
        <v>46.6</v>
      </c>
      <c r="D36" s="218" t="s">
        <v>77</v>
      </c>
      <c r="E36" s="218" t="s">
        <v>77</v>
      </c>
      <c r="F36" s="218" t="n">
        <v>93.7</v>
      </c>
      <c r="G36" s="218" t="s">
        <v>77</v>
      </c>
      <c r="H36" s="218" t="s">
        <v>77</v>
      </c>
      <c r="I36" s="218" t="n">
        <v>2</v>
      </c>
      <c r="J36" s="218" t="s">
        <v>77</v>
      </c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21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21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21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21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21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21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21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21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21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213"/>
      <c r="IF36" s="103"/>
      <c r="IG36" s="103"/>
    </row>
    <row r="37" customFormat="false" ht="18.75" hidden="false" customHeight="true" outlineLevel="0" collapsed="false">
      <c r="A37" s="215"/>
      <c r="B37" s="219" t="s">
        <v>51</v>
      </c>
      <c r="D37" s="215"/>
      <c r="E37" s="215"/>
      <c r="F37" s="215"/>
      <c r="G37" s="215"/>
      <c r="H37" s="215"/>
      <c r="I37" s="215"/>
      <c r="J37" s="215"/>
    </row>
    <row r="38" s="72" customFormat="true" ht="14.1" hidden="false" customHeight="true" outlineLevel="0" collapsed="false">
      <c r="A38" s="216" t="s">
        <v>366</v>
      </c>
      <c r="B38" s="103" t="n">
        <v>25</v>
      </c>
      <c r="C38" s="103" t="s">
        <v>234</v>
      </c>
      <c r="D38" s="103" t="n">
        <v>1.9</v>
      </c>
      <c r="E38" s="103" t="s">
        <v>77</v>
      </c>
      <c r="F38" s="103" t="s">
        <v>77</v>
      </c>
      <c r="G38" s="103" t="s">
        <v>77</v>
      </c>
      <c r="H38" s="103" t="n">
        <v>23.1</v>
      </c>
      <c r="I38" s="103" t="s">
        <v>77</v>
      </c>
      <c r="J38" s="103" t="s">
        <v>77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21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21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21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21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21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21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21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21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21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213"/>
      <c r="IF38" s="103"/>
      <c r="IG38" s="103"/>
    </row>
    <row r="39" s="72" customFormat="true" ht="14.1" hidden="false" customHeight="true" outlineLevel="0" collapsed="false">
      <c r="A39" s="216" t="s">
        <v>368</v>
      </c>
      <c r="B39" s="103" t="n">
        <v>53.3</v>
      </c>
      <c r="C39" s="103" t="n">
        <v>10.7</v>
      </c>
      <c r="D39" s="103" t="s">
        <v>234</v>
      </c>
      <c r="E39" s="103" t="s">
        <v>77</v>
      </c>
      <c r="F39" s="103" t="n">
        <v>42.6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21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21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21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21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21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21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21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21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21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213"/>
      <c r="IF39" s="103"/>
      <c r="IG39" s="103"/>
    </row>
    <row r="40" s="72" customFormat="true" ht="14.1" hidden="false" customHeight="true" outlineLevel="0" collapsed="false">
      <c r="A40" s="216" t="s">
        <v>371</v>
      </c>
      <c r="B40" s="103" t="n">
        <v>33.9</v>
      </c>
      <c r="C40" s="103" t="n">
        <v>11.2</v>
      </c>
      <c r="D40" s="103" t="s">
        <v>77</v>
      </c>
      <c r="E40" s="103" t="s">
        <v>234</v>
      </c>
      <c r="F40" s="103" t="n">
        <v>22.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21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21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21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21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21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21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21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21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21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213"/>
      <c r="IF40" s="103"/>
      <c r="IG40" s="103"/>
    </row>
    <row r="41" s="72" customFormat="true" ht="14.1" hidden="false" customHeight="true" outlineLevel="0" collapsed="false">
      <c r="A41" s="216" t="s">
        <v>372</v>
      </c>
      <c r="B41" s="103" t="n">
        <v>24.2</v>
      </c>
      <c r="C41" s="103" t="s">
        <v>77</v>
      </c>
      <c r="D41" s="103" t="n">
        <v>15.5</v>
      </c>
      <c r="E41" s="103" t="s">
        <v>77</v>
      </c>
      <c r="F41" s="103" t="s">
        <v>234</v>
      </c>
      <c r="G41" s="103" t="s">
        <v>77</v>
      </c>
      <c r="H41" s="103" t="n">
        <v>8.8</v>
      </c>
      <c r="I41" s="103" t="s">
        <v>77</v>
      </c>
      <c r="J41" s="103" t="s">
        <v>77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21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21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21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21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21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21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21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21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21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213"/>
      <c r="IF41" s="103"/>
      <c r="IG41" s="103"/>
    </row>
    <row r="42" s="72" customFormat="true" ht="14.1" hidden="false" customHeight="true" outlineLevel="0" collapsed="false">
      <c r="A42" s="216" t="s">
        <v>374</v>
      </c>
      <c r="B42" s="103" t="n">
        <v>2.9</v>
      </c>
      <c r="C42" s="103" t="n">
        <v>1</v>
      </c>
      <c r="D42" s="103" t="s">
        <v>77</v>
      </c>
      <c r="E42" s="103" t="s">
        <v>77</v>
      </c>
      <c r="F42" s="103" t="n">
        <v>1.9</v>
      </c>
      <c r="G42" s="103" t="s">
        <v>234</v>
      </c>
      <c r="H42" s="103" t="s">
        <v>77</v>
      </c>
      <c r="I42" s="103" t="s">
        <v>77</v>
      </c>
      <c r="J42" s="103" t="s">
        <v>77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21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21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21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21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21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21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21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21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21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213"/>
      <c r="IF42" s="103"/>
      <c r="IG42" s="103"/>
    </row>
    <row r="43" s="72" customFormat="true" ht="14.1" hidden="false" customHeight="true" outlineLevel="0" collapsed="false">
      <c r="A43" s="216" t="s">
        <v>377</v>
      </c>
      <c r="B43" s="103" t="n">
        <v>161.1</v>
      </c>
      <c r="C43" s="103" t="n">
        <v>25</v>
      </c>
      <c r="D43" s="103" t="s">
        <v>77</v>
      </c>
      <c r="E43" s="103" t="s">
        <v>77</v>
      </c>
      <c r="F43" s="103" t="n">
        <v>136.1</v>
      </c>
      <c r="G43" s="103" t="s">
        <v>77</v>
      </c>
      <c r="H43" s="103" t="s">
        <v>234</v>
      </c>
      <c r="I43" s="103" t="s">
        <v>77</v>
      </c>
      <c r="J43" s="103" t="s">
        <v>77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21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21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21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21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21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21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21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21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21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213"/>
      <c r="IF43" s="103"/>
      <c r="IG43" s="103"/>
    </row>
    <row r="44" s="72" customFormat="true" ht="14.1" hidden="false" customHeight="true" outlineLevel="0" collapsed="false">
      <c r="A44" s="216" t="s">
        <v>379</v>
      </c>
      <c r="B44" s="103" t="s">
        <v>77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234</v>
      </c>
      <c r="J44" s="103" t="s">
        <v>77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21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21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21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21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21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21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21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21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21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213"/>
      <c r="IF44" s="103"/>
      <c r="IG44" s="103"/>
    </row>
    <row r="45" s="72" customFormat="true" ht="14.1" hidden="false" customHeight="true" outlineLevel="0" collapsed="false">
      <c r="A45" s="216" t="s">
        <v>724</v>
      </c>
      <c r="B45" s="103" t="n">
        <v>1</v>
      </c>
      <c r="C45" s="103" t="s">
        <v>77</v>
      </c>
      <c r="D45" s="103" t="s">
        <v>77</v>
      </c>
      <c r="E45" s="103" t="s">
        <v>77</v>
      </c>
      <c r="F45" s="103" t="n">
        <v>1</v>
      </c>
      <c r="G45" s="103" t="s">
        <v>77</v>
      </c>
      <c r="H45" s="103" t="s">
        <v>77</v>
      </c>
      <c r="I45" s="103" t="s">
        <v>77</v>
      </c>
      <c r="J45" s="103" t="s">
        <v>234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1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21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21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21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21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21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21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21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21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213"/>
      <c r="IF45" s="103"/>
      <c r="IG45" s="103"/>
    </row>
    <row r="46" s="72" customFormat="true" ht="14.1" hidden="false" customHeight="true" outlineLevel="0" collapsed="false">
      <c r="A46" s="217" t="s">
        <v>725</v>
      </c>
      <c r="B46" s="218" t="n">
        <v>301.3</v>
      </c>
      <c r="C46" s="218" t="n">
        <v>47.8</v>
      </c>
      <c r="D46" s="218" t="n">
        <v>17.3</v>
      </c>
      <c r="E46" s="218" t="s">
        <v>77</v>
      </c>
      <c r="F46" s="218" t="n">
        <v>204.3</v>
      </c>
      <c r="G46" s="218" t="s">
        <v>77</v>
      </c>
      <c r="H46" s="218" t="n">
        <v>31.9</v>
      </c>
      <c r="I46" s="218" t="s">
        <v>77</v>
      </c>
      <c r="J46" s="218" t="s">
        <v>77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21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21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21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21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21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21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21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21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21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213"/>
      <c r="IF46" s="103"/>
      <c r="IG46" s="103"/>
    </row>
    <row r="47" customFormat="false" ht="18.75" hidden="false" customHeight="true" outlineLevel="0" collapsed="false">
      <c r="A47" s="215"/>
      <c r="B47" s="219" t="s">
        <v>52</v>
      </c>
      <c r="D47" s="215"/>
      <c r="E47" s="215"/>
      <c r="F47" s="215"/>
      <c r="G47" s="215"/>
      <c r="H47" s="215"/>
      <c r="I47" s="215"/>
      <c r="J47" s="215"/>
    </row>
    <row r="48" s="72" customFormat="true" ht="14.1" hidden="false" customHeight="true" outlineLevel="0" collapsed="false">
      <c r="A48" s="216" t="s">
        <v>366</v>
      </c>
      <c r="B48" s="103" t="n">
        <v>1.5</v>
      </c>
      <c r="C48" s="103" t="s">
        <v>234</v>
      </c>
      <c r="D48" s="103" t="n">
        <v>1.5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21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21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21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21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21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21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21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21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21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213"/>
      <c r="IF48" s="103"/>
      <c r="IG48" s="103"/>
    </row>
    <row r="49" s="72" customFormat="true" ht="14.1" hidden="false" customHeight="true" outlineLevel="0" collapsed="false">
      <c r="A49" s="216" t="s">
        <v>368</v>
      </c>
      <c r="B49" s="103" t="n">
        <v>5.2</v>
      </c>
      <c r="C49" s="103" t="n">
        <v>3.2</v>
      </c>
      <c r="D49" s="103" t="s">
        <v>234</v>
      </c>
      <c r="E49" s="103" t="s">
        <v>77</v>
      </c>
      <c r="F49" s="103" t="n">
        <v>1.9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21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21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21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21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21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21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21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21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21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213"/>
      <c r="IF49" s="103"/>
      <c r="IG49" s="103"/>
    </row>
    <row r="50" s="72" customFormat="true" ht="14.1" hidden="false" customHeight="true" outlineLevel="0" collapsed="false">
      <c r="A50" s="216" t="s">
        <v>371</v>
      </c>
      <c r="B50" s="103" t="s">
        <v>77</v>
      </c>
      <c r="C50" s="103" t="s">
        <v>77</v>
      </c>
      <c r="D50" s="103" t="s">
        <v>77</v>
      </c>
      <c r="E50" s="103" t="s">
        <v>234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21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21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21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21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21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21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21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21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21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213"/>
      <c r="IF50" s="103"/>
      <c r="IG50" s="103"/>
    </row>
    <row r="51" s="72" customFormat="true" ht="14.1" hidden="false" customHeight="true" outlineLevel="0" collapsed="false">
      <c r="A51" s="216" t="s">
        <v>372</v>
      </c>
      <c r="B51" s="103" t="n">
        <v>4.3</v>
      </c>
      <c r="C51" s="103" t="s">
        <v>77</v>
      </c>
      <c r="D51" s="103" t="n">
        <v>4.3</v>
      </c>
      <c r="E51" s="103" t="s">
        <v>77</v>
      </c>
      <c r="F51" s="103" t="s">
        <v>234</v>
      </c>
      <c r="G51" s="103" t="s">
        <v>77</v>
      </c>
      <c r="H51" s="103" t="s">
        <v>77</v>
      </c>
      <c r="I51" s="103" t="s">
        <v>77</v>
      </c>
      <c r="J51" s="103" t="s">
        <v>77</v>
      </c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21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21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21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21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21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21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21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21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21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213"/>
      <c r="IF51" s="103"/>
      <c r="IG51" s="103"/>
    </row>
    <row r="52" s="72" customFormat="true" ht="14.1" hidden="false" customHeight="true" outlineLevel="0" collapsed="false">
      <c r="A52" s="216" t="s">
        <v>374</v>
      </c>
      <c r="B52" s="103" t="n">
        <v>39.2</v>
      </c>
      <c r="C52" s="103" t="s">
        <v>77</v>
      </c>
      <c r="D52" s="103" t="s">
        <v>77</v>
      </c>
      <c r="E52" s="103" t="s">
        <v>77</v>
      </c>
      <c r="F52" s="103" t="n">
        <v>39.2</v>
      </c>
      <c r="G52" s="103" t="s">
        <v>234</v>
      </c>
      <c r="H52" s="103" t="s">
        <v>77</v>
      </c>
      <c r="I52" s="103" t="s">
        <v>77</v>
      </c>
      <c r="J52" s="103" t="s">
        <v>77</v>
      </c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21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21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21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21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21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21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21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21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21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213"/>
      <c r="IF52" s="103"/>
      <c r="IG52" s="103"/>
    </row>
    <row r="53" s="72" customFormat="true" ht="14.1" hidden="false" customHeight="true" outlineLevel="0" collapsed="false">
      <c r="A53" s="216" t="s">
        <v>377</v>
      </c>
      <c r="B53" s="103" t="n">
        <v>4.3</v>
      </c>
      <c r="C53" s="103" t="n">
        <v>2.1</v>
      </c>
      <c r="D53" s="103" t="s">
        <v>77</v>
      </c>
      <c r="E53" s="103" t="s">
        <v>77</v>
      </c>
      <c r="F53" s="103" t="n">
        <v>2.2</v>
      </c>
      <c r="G53" s="103" t="s">
        <v>77</v>
      </c>
      <c r="H53" s="103" t="s">
        <v>234</v>
      </c>
      <c r="I53" s="103" t="s">
        <v>77</v>
      </c>
      <c r="J53" s="103" t="s">
        <v>77</v>
      </c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21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21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21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21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21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21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21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21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21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213"/>
      <c r="IF53" s="103"/>
      <c r="IG53" s="103"/>
    </row>
    <row r="54" s="72" customFormat="true" ht="14.1" hidden="false" customHeight="true" outlineLevel="0" collapsed="false">
      <c r="A54" s="216" t="s">
        <v>379</v>
      </c>
      <c r="B54" s="103" t="s">
        <v>77</v>
      </c>
      <c r="C54" s="103" t="s">
        <v>77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234</v>
      </c>
      <c r="J54" s="103" t="s">
        <v>77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21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21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21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21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21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21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21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21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21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213"/>
      <c r="IF54" s="103"/>
      <c r="IG54" s="103"/>
    </row>
    <row r="55" s="72" customFormat="true" ht="14.1" hidden="false" customHeight="true" outlineLevel="0" collapsed="false">
      <c r="A55" s="216" t="s">
        <v>724</v>
      </c>
      <c r="B55" s="103" t="s">
        <v>77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234</v>
      </c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21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21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21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21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21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21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21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21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21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213"/>
      <c r="IF55" s="103"/>
      <c r="IG55" s="103"/>
    </row>
    <row r="56" s="72" customFormat="true" ht="14.1" hidden="false" customHeight="true" outlineLevel="0" collapsed="false">
      <c r="A56" s="217" t="s">
        <v>725</v>
      </c>
      <c r="B56" s="218" t="n">
        <v>54.5</v>
      </c>
      <c r="C56" s="218" t="n">
        <v>5.3</v>
      </c>
      <c r="D56" s="218" t="n">
        <v>5.8</v>
      </c>
      <c r="E56" s="218" t="s">
        <v>77</v>
      </c>
      <c r="F56" s="218" t="n">
        <v>43.4</v>
      </c>
      <c r="G56" s="218" t="s">
        <v>77</v>
      </c>
      <c r="H56" s="218" t="s">
        <v>77</v>
      </c>
      <c r="I56" s="218" t="s">
        <v>77</v>
      </c>
      <c r="J56" s="218" t="s">
        <v>77</v>
      </c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21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21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21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21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21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21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21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21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21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213"/>
      <c r="IF56" s="103"/>
      <c r="IG56" s="103"/>
    </row>
    <row r="57" customFormat="false" ht="18.75" hidden="false" customHeight="true" outlineLevel="0" collapsed="false">
      <c r="A57" s="215"/>
      <c r="B57" s="219" t="s">
        <v>53</v>
      </c>
      <c r="D57" s="215"/>
      <c r="E57" s="215"/>
      <c r="F57" s="215"/>
      <c r="G57" s="215"/>
      <c r="H57" s="215"/>
      <c r="I57" s="215"/>
      <c r="J57" s="215"/>
    </row>
    <row r="58" s="72" customFormat="true" ht="14.1" hidden="false" customHeight="true" outlineLevel="0" collapsed="false">
      <c r="A58" s="216" t="s">
        <v>366</v>
      </c>
      <c r="B58" s="103" t="n">
        <v>36.7</v>
      </c>
      <c r="C58" s="103" t="s">
        <v>234</v>
      </c>
      <c r="D58" s="103" t="n">
        <v>21.4</v>
      </c>
      <c r="E58" s="103" t="s">
        <v>77</v>
      </c>
      <c r="F58" s="103" t="s">
        <v>77</v>
      </c>
      <c r="G58" s="103" t="n">
        <v>13.6</v>
      </c>
      <c r="H58" s="103" t="n">
        <v>1</v>
      </c>
      <c r="I58" s="103" t="n">
        <v>0.8</v>
      </c>
      <c r="J58" s="103" t="s">
        <v>77</v>
      </c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21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21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21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21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21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21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21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21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21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213"/>
      <c r="IF58" s="103"/>
      <c r="IG58" s="103"/>
    </row>
    <row r="59" s="72" customFormat="true" ht="14.1" hidden="false" customHeight="true" outlineLevel="0" collapsed="false">
      <c r="A59" s="216" t="s">
        <v>368</v>
      </c>
      <c r="B59" s="103" t="n">
        <v>0.8</v>
      </c>
      <c r="C59" s="103" t="s">
        <v>77</v>
      </c>
      <c r="D59" s="103" t="s">
        <v>234</v>
      </c>
      <c r="E59" s="103" t="s">
        <v>77</v>
      </c>
      <c r="F59" s="103" t="n">
        <v>0.8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21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21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21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21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21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21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21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21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21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213"/>
      <c r="IF59" s="103"/>
      <c r="IG59" s="103"/>
    </row>
    <row r="60" s="72" customFormat="true" ht="14.1" hidden="false" customHeight="true" outlineLevel="0" collapsed="false">
      <c r="A60" s="216" t="s">
        <v>371</v>
      </c>
      <c r="B60" s="103" t="s">
        <v>77</v>
      </c>
      <c r="C60" s="103" t="s">
        <v>77</v>
      </c>
      <c r="D60" s="103" t="s">
        <v>77</v>
      </c>
      <c r="E60" s="103" t="s">
        <v>234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21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21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21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21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21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21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21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21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21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213"/>
      <c r="IF60" s="103"/>
      <c r="IG60" s="103"/>
    </row>
    <row r="61" s="72" customFormat="true" ht="14.1" hidden="false" customHeight="true" outlineLevel="0" collapsed="false">
      <c r="A61" s="216" t="s">
        <v>372</v>
      </c>
      <c r="B61" s="103" t="n">
        <v>16.5</v>
      </c>
      <c r="C61" s="103" t="s">
        <v>77</v>
      </c>
      <c r="D61" s="103" t="s">
        <v>77</v>
      </c>
      <c r="E61" s="103" t="n">
        <v>2.6</v>
      </c>
      <c r="F61" s="103" t="s">
        <v>234</v>
      </c>
      <c r="G61" s="103" t="n">
        <v>10.8</v>
      </c>
      <c r="H61" s="103" t="n">
        <v>0.8</v>
      </c>
      <c r="I61" s="103" t="n">
        <v>1.5</v>
      </c>
      <c r="J61" s="103" t="n">
        <v>0.8</v>
      </c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21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21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21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21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21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21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21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21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21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213"/>
      <c r="IF61" s="103"/>
      <c r="IG61" s="103"/>
    </row>
    <row r="62" s="72" customFormat="true" ht="14.1" hidden="false" customHeight="true" outlineLevel="0" collapsed="false">
      <c r="A62" s="216" t="s">
        <v>374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234</v>
      </c>
      <c r="H62" s="103" t="s">
        <v>77</v>
      </c>
      <c r="I62" s="103" t="s">
        <v>77</v>
      </c>
      <c r="J62" s="103" t="s">
        <v>77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21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21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21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21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21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21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21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21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213"/>
      <c r="IF62" s="103"/>
      <c r="IG62" s="103"/>
    </row>
    <row r="63" s="72" customFormat="true" ht="14.1" hidden="false" customHeight="true" outlineLevel="0" collapsed="false">
      <c r="A63" s="216" t="s">
        <v>377</v>
      </c>
      <c r="B63" s="103" t="n">
        <v>21.7</v>
      </c>
      <c r="C63" s="103" t="n">
        <v>9.6</v>
      </c>
      <c r="D63" s="103" t="s">
        <v>77</v>
      </c>
      <c r="E63" s="103" t="s">
        <v>77</v>
      </c>
      <c r="F63" s="103" t="n">
        <v>12.1</v>
      </c>
      <c r="G63" s="103" t="s">
        <v>77</v>
      </c>
      <c r="H63" s="103" t="s">
        <v>234</v>
      </c>
      <c r="I63" s="103" t="s">
        <v>77</v>
      </c>
      <c r="J63" s="103" t="s">
        <v>77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21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21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21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21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21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21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21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21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21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213"/>
      <c r="IF63" s="103"/>
      <c r="IG63" s="103"/>
    </row>
    <row r="64" s="72" customFormat="true" ht="14.1" hidden="false" customHeight="true" outlineLevel="0" collapsed="false">
      <c r="A64" s="216" t="s">
        <v>379</v>
      </c>
      <c r="B64" s="103" t="n">
        <v>3.4</v>
      </c>
      <c r="C64" s="103" t="n">
        <v>1</v>
      </c>
      <c r="D64" s="103" t="s">
        <v>77</v>
      </c>
      <c r="E64" s="103" t="s">
        <v>77</v>
      </c>
      <c r="F64" s="103" t="n">
        <v>2.3</v>
      </c>
      <c r="G64" s="103" t="s">
        <v>77</v>
      </c>
      <c r="H64" s="103" t="s">
        <v>77</v>
      </c>
      <c r="I64" s="103" t="s">
        <v>234</v>
      </c>
      <c r="J64" s="103" t="s">
        <v>77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21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21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21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21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21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21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21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21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21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213"/>
      <c r="IF64" s="103"/>
      <c r="IG64" s="103"/>
    </row>
    <row r="65" s="72" customFormat="true" ht="14.1" hidden="false" customHeight="true" outlineLevel="0" collapsed="false">
      <c r="A65" s="216" t="s">
        <v>724</v>
      </c>
      <c r="B65" s="103" t="n">
        <v>0.5</v>
      </c>
      <c r="C65" s="103" t="s">
        <v>77</v>
      </c>
      <c r="D65" s="103" t="s">
        <v>77</v>
      </c>
      <c r="E65" s="103" t="s">
        <v>77</v>
      </c>
      <c r="F65" s="103" t="n">
        <v>0.5</v>
      </c>
      <c r="G65" s="103" t="s">
        <v>77</v>
      </c>
      <c r="H65" s="103" t="s">
        <v>77</v>
      </c>
      <c r="I65" s="103" t="s">
        <v>77</v>
      </c>
      <c r="J65" s="103" t="s">
        <v>234</v>
      </c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21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21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21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21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21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21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21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21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21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213"/>
      <c r="IF65" s="103"/>
      <c r="IG65" s="103"/>
    </row>
    <row r="66" s="72" customFormat="true" ht="14.1" hidden="false" customHeight="true" outlineLevel="0" collapsed="false">
      <c r="A66" s="217" t="s">
        <v>725</v>
      </c>
      <c r="B66" s="218" t="n">
        <v>79.6</v>
      </c>
      <c r="C66" s="218" t="n">
        <v>10.7</v>
      </c>
      <c r="D66" s="218" t="n">
        <v>21.4</v>
      </c>
      <c r="E66" s="218" t="n">
        <v>2.6</v>
      </c>
      <c r="F66" s="218" t="n">
        <v>15.8</v>
      </c>
      <c r="G66" s="218" t="n">
        <v>24.4</v>
      </c>
      <c r="H66" s="218" t="n">
        <v>1.8</v>
      </c>
      <c r="I66" s="218" t="n">
        <v>2.2</v>
      </c>
      <c r="J66" s="218" t="n">
        <v>0.8</v>
      </c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21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21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21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21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21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21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21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21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21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213"/>
      <c r="IF66" s="103"/>
      <c r="IG66" s="103"/>
    </row>
    <row r="67" customFormat="false" ht="18.75" hidden="false" customHeight="true" outlineLevel="0" collapsed="false">
      <c r="A67" s="215"/>
      <c r="B67" s="219" t="s">
        <v>54</v>
      </c>
      <c r="D67" s="215"/>
      <c r="E67" s="215"/>
      <c r="F67" s="215"/>
      <c r="G67" s="215"/>
      <c r="H67" s="215"/>
      <c r="I67" s="215"/>
      <c r="J67" s="215"/>
    </row>
    <row r="68" s="72" customFormat="true" ht="14.1" hidden="false" customHeight="true" outlineLevel="0" collapsed="false">
      <c r="A68" s="216" t="s">
        <v>366</v>
      </c>
      <c r="B68" s="103" t="n">
        <v>35.5</v>
      </c>
      <c r="C68" s="103" t="s">
        <v>234</v>
      </c>
      <c r="D68" s="103" t="n">
        <v>33.3</v>
      </c>
      <c r="E68" s="103" t="s">
        <v>77</v>
      </c>
      <c r="F68" s="103" t="s">
        <v>77</v>
      </c>
      <c r="G68" s="103" t="s">
        <v>77</v>
      </c>
      <c r="H68" s="103" t="n">
        <v>2.2</v>
      </c>
      <c r="I68" s="103" t="s">
        <v>77</v>
      </c>
      <c r="J68" s="103" t="s">
        <v>77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21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21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21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21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21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21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21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21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21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213"/>
      <c r="IF68" s="103"/>
      <c r="IG68" s="103"/>
    </row>
    <row r="69" s="72" customFormat="true" ht="14.1" hidden="false" customHeight="true" outlineLevel="0" collapsed="false">
      <c r="A69" s="216" t="s">
        <v>368</v>
      </c>
      <c r="B69" s="103" t="n">
        <v>8.6</v>
      </c>
      <c r="C69" s="103" t="n">
        <v>7.5</v>
      </c>
      <c r="D69" s="103" t="s">
        <v>234</v>
      </c>
      <c r="E69" s="103" t="s">
        <v>77</v>
      </c>
      <c r="F69" s="103" t="n">
        <v>1.1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21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21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21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21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21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21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21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21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21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213"/>
      <c r="IF69" s="103"/>
      <c r="IG69" s="103"/>
    </row>
    <row r="70" s="72" customFormat="true" ht="14.1" hidden="false" customHeight="true" outlineLevel="0" collapsed="false">
      <c r="A70" s="216" t="s">
        <v>371</v>
      </c>
      <c r="B70" s="103" t="s">
        <v>77</v>
      </c>
      <c r="C70" s="103" t="s">
        <v>77</v>
      </c>
      <c r="D70" s="103" t="s">
        <v>77</v>
      </c>
      <c r="E70" s="103" t="s">
        <v>234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21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21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21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21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21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21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21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21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21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213"/>
      <c r="IF70" s="103"/>
      <c r="IG70" s="103"/>
    </row>
    <row r="71" s="72" customFormat="true" ht="14.1" hidden="false" customHeight="true" outlineLevel="0" collapsed="false">
      <c r="A71" s="216" t="s">
        <v>372</v>
      </c>
      <c r="B71" s="103" t="n">
        <v>237.6</v>
      </c>
      <c r="C71" s="103" t="s">
        <v>77</v>
      </c>
      <c r="D71" s="103" t="n">
        <v>225.6</v>
      </c>
      <c r="E71" s="103" t="n">
        <v>3</v>
      </c>
      <c r="F71" s="103" t="s">
        <v>234</v>
      </c>
      <c r="G71" s="103" t="s">
        <v>77</v>
      </c>
      <c r="H71" s="103" t="n">
        <v>9</v>
      </c>
      <c r="I71" s="103" t="s">
        <v>77</v>
      </c>
      <c r="J71" s="103" t="s">
        <v>77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21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21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21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21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21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21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21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21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21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213"/>
      <c r="IF71" s="103"/>
      <c r="IG71" s="103"/>
    </row>
    <row r="72" s="72" customFormat="true" ht="14.1" hidden="false" customHeight="true" outlineLevel="0" collapsed="false">
      <c r="A72" s="216" t="s">
        <v>374</v>
      </c>
      <c r="B72" s="103" t="n">
        <v>4.5</v>
      </c>
      <c r="C72" s="103" t="s">
        <v>77</v>
      </c>
      <c r="D72" s="103" t="s">
        <v>77</v>
      </c>
      <c r="E72" s="103" t="s">
        <v>77</v>
      </c>
      <c r="F72" s="103" t="n">
        <v>4.5</v>
      </c>
      <c r="G72" s="103" t="s">
        <v>234</v>
      </c>
      <c r="H72" s="103" t="s">
        <v>77</v>
      </c>
      <c r="I72" s="103" t="s">
        <v>77</v>
      </c>
      <c r="J72" s="103" t="s">
        <v>77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21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21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21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21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21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21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21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21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21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213"/>
      <c r="IF72" s="103"/>
      <c r="IG72" s="103"/>
    </row>
    <row r="73" s="72" customFormat="true" ht="14.1" hidden="false" customHeight="true" outlineLevel="0" collapsed="false">
      <c r="A73" s="216" t="s">
        <v>377</v>
      </c>
      <c r="B73" s="103" t="n">
        <v>4.8</v>
      </c>
      <c r="C73" s="103" t="n">
        <v>3.1</v>
      </c>
      <c r="D73" s="103" t="s">
        <v>77</v>
      </c>
      <c r="E73" s="103" t="s">
        <v>77</v>
      </c>
      <c r="F73" s="103" t="n">
        <v>1.8</v>
      </c>
      <c r="G73" s="103" t="s">
        <v>77</v>
      </c>
      <c r="H73" s="103" t="s">
        <v>234</v>
      </c>
      <c r="I73" s="103" t="s">
        <v>77</v>
      </c>
      <c r="J73" s="103" t="s">
        <v>77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21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21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21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21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21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21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21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21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21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213"/>
      <c r="IF73" s="103"/>
      <c r="IG73" s="103"/>
    </row>
    <row r="74" s="72" customFormat="true" ht="14.1" hidden="false" customHeight="true" outlineLevel="0" collapsed="false">
      <c r="A74" s="216" t="s">
        <v>379</v>
      </c>
      <c r="B74" s="103" t="s">
        <v>77</v>
      </c>
      <c r="C74" s="103" t="s">
        <v>77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s">
        <v>77</v>
      </c>
      <c r="I74" s="103" t="s">
        <v>234</v>
      </c>
      <c r="J74" s="103" t="s">
        <v>77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21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21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21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21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21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21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21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21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21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213"/>
      <c r="IF74" s="103"/>
      <c r="IG74" s="103"/>
    </row>
    <row r="75" s="72" customFormat="true" ht="14.1" hidden="false" customHeight="true" outlineLevel="0" collapsed="false">
      <c r="A75" s="216" t="s">
        <v>724</v>
      </c>
      <c r="B75" s="103" t="n">
        <v>1.6</v>
      </c>
      <c r="C75" s="103" t="n">
        <v>0.5</v>
      </c>
      <c r="D75" s="103" t="s">
        <v>77</v>
      </c>
      <c r="E75" s="103" t="s">
        <v>77</v>
      </c>
      <c r="F75" s="103" t="n">
        <v>1.1</v>
      </c>
      <c r="G75" s="103" t="s">
        <v>77</v>
      </c>
      <c r="H75" s="103" t="s">
        <v>77</v>
      </c>
      <c r="I75" s="103" t="s">
        <v>77</v>
      </c>
      <c r="J75" s="103" t="s">
        <v>234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21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21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21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21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21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21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21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21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21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213"/>
      <c r="IF75" s="103"/>
      <c r="IG75" s="103"/>
    </row>
    <row r="76" s="72" customFormat="true" ht="14.1" hidden="false" customHeight="true" outlineLevel="0" collapsed="false">
      <c r="A76" s="217" t="s">
        <v>725</v>
      </c>
      <c r="B76" s="218" t="n">
        <v>292.6</v>
      </c>
      <c r="C76" s="218" t="n">
        <v>11</v>
      </c>
      <c r="D76" s="218" t="n">
        <v>258.8</v>
      </c>
      <c r="E76" s="218" t="n">
        <v>3</v>
      </c>
      <c r="F76" s="218" t="n">
        <v>8.5</v>
      </c>
      <c r="G76" s="218" t="s">
        <v>77</v>
      </c>
      <c r="H76" s="218" t="n">
        <v>11.2</v>
      </c>
      <c r="I76" s="218" t="s">
        <v>77</v>
      </c>
      <c r="J76" s="218" t="s">
        <v>77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21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21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21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21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21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21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21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21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21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213"/>
      <c r="IF76" s="103"/>
      <c r="IG76" s="103"/>
    </row>
    <row r="77" customFormat="false" ht="18.75" hidden="false" customHeight="true" outlineLevel="0" collapsed="false">
      <c r="A77" s="215"/>
      <c r="B77" s="219" t="s">
        <v>55</v>
      </c>
      <c r="D77" s="215"/>
      <c r="E77" s="215"/>
      <c r="F77" s="215"/>
      <c r="G77" s="215"/>
      <c r="H77" s="215"/>
      <c r="I77" s="215"/>
      <c r="J77" s="215"/>
    </row>
    <row r="78" s="72" customFormat="true" ht="14.1" hidden="false" customHeight="true" outlineLevel="0" collapsed="false">
      <c r="A78" s="216" t="s">
        <v>366</v>
      </c>
      <c r="B78" s="103" t="s">
        <v>77</v>
      </c>
      <c r="C78" s="103" t="s">
        <v>234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21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21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21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21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21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21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21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21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21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213"/>
      <c r="IF78" s="103"/>
      <c r="IG78" s="103"/>
    </row>
    <row r="79" s="72" customFormat="true" ht="14.1" hidden="false" customHeight="true" outlineLevel="0" collapsed="false">
      <c r="A79" s="216" t="s">
        <v>368</v>
      </c>
      <c r="B79" s="103" t="n">
        <v>13.4</v>
      </c>
      <c r="C79" s="103" t="n">
        <v>10.2</v>
      </c>
      <c r="D79" s="103" t="s">
        <v>234</v>
      </c>
      <c r="E79" s="103" t="s">
        <v>77</v>
      </c>
      <c r="F79" s="103" t="n">
        <v>3.1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21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21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21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21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21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21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21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21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21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213"/>
      <c r="IF79" s="103"/>
      <c r="IG79" s="103"/>
    </row>
    <row r="80" s="72" customFormat="true" ht="14.1" hidden="false" customHeight="true" outlineLevel="0" collapsed="false">
      <c r="A80" s="216" t="s">
        <v>371</v>
      </c>
      <c r="B80" s="103" t="n">
        <v>2.4</v>
      </c>
      <c r="C80" s="103" t="n">
        <v>1.5</v>
      </c>
      <c r="D80" s="103" t="s">
        <v>77</v>
      </c>
      <c r="E80" s="103" t="s">
        <v>234</v>
      </c>
      <c r="F80" s="103" t="n">
        <v>0.9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21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21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21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21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21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21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21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21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21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213"/>
      <c r="IF80" s="103"/>
      <c r="IG80" s="103"/>
    </row>
    <row r="81" s="72" customFormat="true" ht="14.1" hidden="false" customHeight="true" outlineLevel="0" collapsed="false">
      <c r="A81" s="216" t="s">
        <v>372</v>
      </c>
      <c r="B81" s="103" t="s">
        <v>77</v>
      </c>
      <c r="C81" s="103" t="s">
        <v>77</v>
      </c>
      <c r="D81" s="103" t="s">
        <v>77</v>
      </c>
      <c r="E81" s="103" t="s">
        <v>77</v>
      </c>
      <c r="F81" s="103" t="s">
        <v>234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21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21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21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21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21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21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21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21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21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213"/>
      <c r="IF81" s="103"/>
      <c r="IG81" s="103"/>
    </row>
    <row r="82" s="72" customFormat="true" ht="14.1" hidden="false" customHeight="true" outlineLevel="0" collapsed="false">
      <c r="A82" s="216" t="s">
        <v>374</v>
      </c>
      <c r="B82" s="103" t="s">
        <v>77</v>
      </c>
      <c r="C82" s="103" t="s">
        <v>77</v>
      </c>
      <c r="D82" s="103" t="s">
        <v>77</v>
      </c>
      <c r="E82" s="103" t="s">
        <v>77</v>
      </c>
      <c r="F82" s="103" t="s">
        <v>77</v>
      </c>
      <c r="G82" s="103" t="s">
        <v>234</v>
      </c>
      <c r="H82" s="103" t="s">
        <v>77</v>
      </c>
      <c r="I82" s="103" t="s">
        <v>77</v>
      </c>
      <c r="J82" s="103" t="s">
        <v>77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21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21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21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21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21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21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21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21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21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213"/>
      <c r="IF82" s="103"/>
      <c r="IG82" s="103"/>
    </row>
    <row r="83" s="72" customFormat="true" ht="14.1" hidden="false" customHeight="true" outlineLevel="0" collapsed="false">
      <c r="A83" s="216" t="s">
        <v>377</v>
      </c>
      <c r="B83" s="103" t="n">
        <v>4</v>
      </c>
      <c r="C83" s="103" t="n">
        <v>1.5</v>
      </c>
      <c r="D83" s="103" t="s">
        <v>77</v>
      </c>
      <c r="E83" s="103" t="s">
        <v>77</v>
      </c>
      <c r="F83" s="103" t="n">
        <v>2.5</v>
      </c>
      <c r="G83" s="103" t="s">
        <v>77</v>
      </c>
      <c r="H83" s="103" t="s">
        <v>234</v>
      </c>
      <c r="I83" s="103" t="s">
        <v>77</v>
      </c>
      <c r="J83" s="103" t="s">
        <v>77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21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21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21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21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21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21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21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21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21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213"/>
      <c r="IF83" s="103"/>
      <c r="IG83" s="103"/>
    </row>
    <row r="84" s="72" customFormat="true" ht="14.1" hidden="false" customHeight="true" outlineLevel="0" collapsed="false">
      <c r="A84" s="216" t="s">
        <v>379</v>
      </c>
      <c r="B84" s="103" t="s">
        <v>77</v>
      </c>
      <c r="C84" s="103" t="s">
        <v>77</v>
      </c>
      <c r="D84" s="103" t="s">
        <v>77</v>
      </c>
      <c r="E84" s="103" t="s">
        <v>77</v>
      </c>
      <c r="F84" s="103" t="s">
        <v>77</v>
      </c>
      <c r="G84" s="103" t="s">
        <v>77</v>
      </c>
      <c r="H84" s="103" t="s">
        <v>77</v>
      </c>
      <c r="I84" s="103" t="s">
        <v>234</v>
      </c>
      <c r="J84" s="103" t="s">
        <v>77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21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21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21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21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21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21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21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21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21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213"/>
      <c r="IF84" s="103"/>
      <c r="IG84" s="103"/>
    </row>
    <row r="85" s="72" customFormat="true" ht="14.1" hidden="false" customHeight="true" outlineLevel="0" collapsed="false">
      <c r="A85" s="216" t="s">
        <v>724</v>
      </c>
      <c r="B85" s="103" t="n">
        <v>0.6</v>
      </c>
      <c r="C85" s="103" t="s">
        <v>77</v>
      </c>
      <c r="D85" s="103" t="s">
        <v>77</v>
      </c>
      <c r="E85" s="103" t="s">
        <v>77</v>
      </c>
      <c r="F85" s="103" t="n">
        <v>0.6</v>
      </c>
      <c r="G85" s="103" t="s">
        <v>77</v>
      </c>
      <c r="H85" s="103" t="s">
        <v>77</v>
      </c>
      <c r="I85" s="103" t="s">
        <v>77</v>
      </c>
      <c r="J85" s="103" t="s">
        <v>234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21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21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21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21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21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21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21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21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21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213"/>
      <c r="IF85" s="103"/>
      <c r="IG85" s="103"/>
    </row>
    <row r="86" s="72" customFormat="true" ht="14.1" hidden="false" customHeight="true" outlineLevel="0" collapsed="false">
      <c r="A86" s="217" t="s">
        <v>725</v>
      </c>
      <c r="B86" s="218" t="n">
        <v>20.4</v>
      </c>
      <c r="C86" s="218" t="n">
        <v>13.2</v>
      </c>
      <c r="D86" s="218" t="s">
        <v>77</v>
      </c>
      <c r="E86" s="218" t="s">
        <v>77</v>
      </c>
      <c r="F86" s="218" t="n">
        <v>7.2</v>
      </c>
      <c r="G86" s="218" t="s">
        <v>77</v>
      </c>
      <c r="H86" s="218" t="s">
        <v>77</v>
      </c>
      <c r="I86" s="218" t="s">
        <v>77</v>
      </c>
      <c r="J86" s="218" t="s">
        <v>77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21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21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21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21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21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21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21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21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21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213"/>
      <c r="IF86" s="103"/>
      <c r="IG86" s="103"/>
    </row>
    <row r="87" customFormat="false" ht="18.75" hidden="false" customHeight="true" outlineLevel="0" collapsed="false">
      <c r="A87" s="215"/>
      <c r="B87" s="219" t="s">
        <v>56</v>
      </c>
      <c r="D87" s="215"/>
      <c r="E87" s="215"/>
      <c r="F87" s="215"/>
      <c r="G87" s="215"/>
      <c r="H87" s="215"/>
      <c r="I87" s="215"/>
      <c r="J87" s="215"/>
    </row>
    <row r="88" s="72" customFormat="true" ht="14.1" hidden="false" customHeight="true" outlineLevel="0" collapsed="false">
      <c r="A88" s="216" t="s">
        <v>366</v>
      </c>
      <c r="B88" s="103" t="s">
        <v>77</v>
      </c>
      <c r="C88" s="103" t="s">
        <v>234</v>
      </c>
      <c r="D88" s="103" t="s">
        <v>77</v>
      </c>
      <c r="E88" s="103" t="s">
        <v>77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21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21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21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21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21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21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21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21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21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213"/>
      <c r="IF88" s="103"/>
      <c r="IG88" s="103"/>
    </row>
    <row r="89" s="72" customFormat="true" ht="14.1" hidden="false" customHeight="true" outlineLevel="0" collapsed="false">
      <c r="A89" s="216" t="s">
        <v>368</v>
      </c>
      <c r="B89" s="103" t="n">
        <v>25.9</v>
      </c>
      <c r="C89" s="103" t="n">
        <v>7.9</v>
      </c>
      <c r="D89" s="103" t="s">
        <v>234</v>
      </c>
      <c r="E89" s="103" t="s">
        <v>77</v>
      </c>
      <c r="F89" s="103" t="n">
        <v>18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21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21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21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21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21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21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21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21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21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213"/>
      <c r="IF89" s="103"/>
      <c r="IG89" s="103"/>
    </row>
    <row r="90" s="72" customFormat="true" ht="14.1" hidden="false" customHeight="true" outlineLevel="0" collapsed="false">
      <c r="A90" s="216" t="s">
        <v>371</v>
      </c>
      <c r="B90" s="103" t="s">
        <v>77</v>
      </c>
      <c r="C90" s="103" t="s">
        <v>77</v>
      </c>
      <c r="D90" s="103" t="s">
        <v>77</v>
      </c>
      <c r="E90" s="103" t="s">
        <v>234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21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21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21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21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21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21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21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21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21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213"/>
      <c r="IF90" s="103"/>
      <c r="IG90" s="103"/>
    </row>
    <row r="91" s="72" customFormat="true" ht="14.1" hidden="false" customHeight="true" outlineLevel="0" collapsed="false">
      <c r="A91" s="216" t="s">
        <v>372</v>
      </c>
      <c r="B91" s="103" t="n">
        <v>16.4</v>
      </c>
      <c r="C91" s="103" t="s">
        <v>77</v>
      </c>
      <c r="D91" s="103" t="n">
        <v>15</v>
      </c>
      <c r="E91" s="103" t="s">
        <v>77</v>
      </c>
      <c r="F91" s="103" t="s">
        <v>234</v>
      </c>
      <c r="G91" s="103" t="s">
        <v>77</v>
      </c>
      <c r="H91" s="103" t="n">
        <v>1.5</v>
      </c>
      <c r="I91" s="103" t="s">
        <v>77</v>
      </c>
      <c r="J91" s="103" t="s">
        <v>77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21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21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21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21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21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21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21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21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21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213"/>
      <c r="IF91" s="103"/>
      <c r="IG91" s="103"/>
    </row>
    <row r="92" s="72" customFormat="true" ht="14.1" hidden="false" customHeight="true" outlineLevel="0" collapsed="false">
      <c r="A92" s="216" t="s">
        <v>374</v>
      </c>
      <c r="B92" s="103" t="s">
        <v>77</v>
      </c>
      <c r="C92" s="103" t="s">
        <v>77</v>
      </c>
      <c r="D92" s="103" t="s">
        <v>77</v>
      </c>
      <c r="E92" s="103" t="s">
        <v>77</v>
      </c>
      <c r="F92" s="103" t="s">
        <v>77</v>
      </c>
      <c r="G92" s="103" t="s">
        <v>234</v>
      </c>
      <c r="H92" s="103" t="s">
        <v>77</v>
      </c>
      <c r="I92" s="103" t="s">
        <v>77</v>
      </c>
      <c r="J92" s="103" t="s">
        <v>77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21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21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21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21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21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21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21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21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21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213"/>
      <c r="IF92" s="103"/>
      <c r="IG92" s="103"/>
    </row>
    <row r="93" s="72" customFormat="true" ht="14.1" hidden="false" customHeight="true" outlineLevel="0" collapsed="false">
      <c r="A93" s="216" t="s">
        <v>377</v>
      </c>
      <c r="B93" s="103" t="n">
        <v>3.9</v>
      </c>
      <c r="C93" s="103" t="n">
        <v>3.9</v>
      </c>
      <c r="D93" s="103" t="s">
        <v>77</v>
      </c>
      <c r="E93" s="103" t="s">
        <v>77</v>
      </c>
      <c r="F93" s="103" t="s">
        <v>77</v>
      </c>
      <c r="G93" s="103" t="s">
        <v>77</v>
      </c>
      <c r="H93" s="103" t="s">
        <v>234</v>
      </c>
      <c r="I93" s="103" t="s">
        <v>77</v>
      </c>
      <c r="J93" s="103" t="s">
        <v>77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21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21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21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1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21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21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21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21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21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213"/>
      <c r="IF93" s="103"/>
      <c r="IG93" s="103"/>
    </row>
    <row r="94" s="72" customFormat="true" ht="14.1" hidden="false" customHeight="true" outlineLevel="0" collapsed="false">
      <c r="A94" s="216" t="s">
        <v>379</v>
      </c>
      <c r="B94" s="103" t="s">
        <v>77</v>
      </c>
      <c r="C94" s="103" t="s">
        <v>77</v>
      </c>
      <c r="D94" s="103" t="s">
        <v>77</v>
      </c>
      <c r="E94" s="103" t="s">
        <v>77</v>
      </c>
      <c r="F94" s="103" t="s">
        <v>77</v>
      </c>
      <c r="G94" s="103" t="s">
        <v>77</v>
      </c>
      <c r="H94" s="103" t="s">
        <v>77</v>
      </c>
      <c r="I94" s="103" t="s">
        <v>234</v>
      </c>
      <c r="J94" s="103" t="s">
        <v>77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21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21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21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1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21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21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21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21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21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213"/>
      <c r="IF94" s="103"/>
      <c r="IG94" s="103"/>
    </row>
    <row r="95" s="72" customFormat="true" ht="14.1" hidden="false" customHeight="true" outlineLevel="0" collapsed="false">
      <c r="A95" s="216" t="s">
        <v>724</v>
      </c>
      <c r="B95" s="103" t="s">
        <v>77</v>
      </c>
      <c r="C95" s="103" t="s">
        <v>77</v>
      </c>
      <c r="D95" s="103" t="s">
        <v>77</v>
      </c>
      <c r="E95" s="103" t="s">
        <v>77</v>
      </c>
      <c r="F95" s="103" t="s">
        <v>77</v>
      </c>
      <c r="G95" s="103" t="s">
        <v>77</v>
      </c>
      <c r="H95" s="103" t="s">
        <v>77</v>
      </c>
      <c r="I95" s="103" t="s">
        <v>77</v>
      </c>
      <c r="J95" s="103" t="s">
        <v>234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21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21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21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1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21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21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21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21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21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213"/>
      <c r="IF95" s="103"/>
      <c r="IG95" s="103"/>
    </row>
    <row r="96" s="72" customFormat="true" ht="14.1" hidden="false" customHeight="true" outlineLevel="0" collapsed="false">
      <c r="A96" s="217" t="s">
        <v>725</v>
      </c>
      <c r="B96" s="218" t="n">
        <v>46.2</v>
      </c>
      <c r="C96" s="218" t="n">
        <v>11.8</v>
      </c>
      <c r="D96" s="218" t="n">
        <v>15</v>
      </c>
      <c r="E96" s="218" t="s">
        <v>77</v>
      </c>
      <c r="F96" s="218" t="n">
        <v>18</v>
      </c>
      <c r="G96" s="218" t="s">
        <v>77</v>
      </c>
      <c r="H96" s="218" t="n">
        <v>1.5</v>
      </c>
      <c r="I96" s="218" t="s">
        <v>77</v>
      </c>
      <c r="J96" s="218" t="s">
        <v>77</v>
      </c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21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21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21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1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21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21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21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21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21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213"/>
      <c r="IF96" s="103"/>
      <c r="IG96" s="103"/>
    </row>
    <row r="97" customFormat="false" ht="18.75" hidden="false" customHeight="true" outlineLevel="0" collapsed="false">
      <c r="A97" s="215"/>
      <c r="B97" s="219" t="s">
        <v>57</v>
      </c>
      <c r="D97" s="215"/>
      <c r="E97" s="215"/>
      <c r="F97" s="215"/>
      <c r="G97" s="215"/>
      <c r="H97" s="215"/>
      <c r="I97" s="215"/>
      <c r="J97" s="215"/>
    </row>
    <row r="98" s="72" customFormat="true" ht="14.1" hidden="false" customHeight="true" outlineLevel="0" collapsed="false">
      <c r="A98" s="216" t="s">
        <v>366</v>
      </c>
      <c r="B98" s="103" t="n">
        <v>67.1</v>
      </c>
      <c r="C98" s="103" t="s">
        <v>234</v>
      </c>
      <c r="D98" s="103" t="n">
        <v>11.5</v>
      </c>
      <c r="E98" s="103" t="s">
        <v>77</v>
      </c>
      <c r="F98" s="103" t="s">
        <v>77</v>
      </c>
      <c r="G98" s="103" t="n">
        <v>2</v>
      </c>
      <c r="H98" s="103" t="n">
        <v>53.3</v>
      </c>
      <c r="I98" s="103" t="n">
        <v>0.1</v>
      </c>
      <c r="J98" s="103" t="n">
        <v>0.3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21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21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21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1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21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21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21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21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21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213"/>
      <c r="IF98" s="103"/>
      <c r="IG98" s="103"/>
    </row>
    <row r="99" s="72" customFormat="true" ht="14.1" hidden="false" customHeight="true" outlineLevel="0" collapsed="false">
      <c r="A99" s="216" t="s">
        <v>368</v>
      </c>
      <c r="B99" s="103" t="n">
        <v>27.3</v>
      </c>
      <c r="C99" s="103" t="n">
        <v>7.8</v>
      </c>
      <c r="D99" s="103" t="s">
        <v>234</v>
      </c>
      <c r="E99" s="103" t="s">
        <v>77</v>
      </c>
      <c r="F99" s="103" t="n">
        <v>19.5</v>
      </c>
      <c r="G99" s="103" t="s">
        <v>77</v>
      </c>
      <c r="H99" s="103" t="s">
        <v>77</v>
      </c>
      <c r="I99" s="103" t="s">
        <v>77</v>
      </c>
      <c r="J99" s="103" t="s">
        <v>77</v>
      </c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1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21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21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1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21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21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21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21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21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213"/>
      <c r="IF99" s="103"/>
      <c r="IG99" s="103"/>
    </row>
    <row r="100" s="72" customFormat="true" ht="14.1" hidden="false" customHeight="true" outlineLevel="0" collapsed="false">
      <c r="A100" s="216" t="s">
        <v>371</v>
      </c>
      <c r="B100" s="103" t="s">
        <v>77</v>
      </c>
      <c r="C100" s="103" t="s">
        <v>77</v>
      </c>
      <c r="D100" s="103" t="s">
        <v>77</v>
      </c>
      <c r="E100" s="103" t="s">
        <v>234</v>
      </c>
      <c r="F100" s="103" t="s">
        <v>77</v>
      </c>
      <c r="G100" s="103" t="s">
        <v>77</v>
      </c>
      <c r="H100" s="103" t="s">
        <v>77</v>
      </c>
      <c r="I100" s="103" t="s">
        <v>77</v>
      </c>
      <c r="J100" s="103" t="s">
        <v>77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21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21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21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1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21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21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21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21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21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213"/>
      <c r="IF100" s="103"/>
      <c r="IG100" s="103"/>
    </row>
    <row r="101" s="72" customFormat="true" ht="14.1" hidden="false" customHeight="true" outlineLevel="0" collapsed="false">
      <c r="A101" s="216" t="s">
        <v>372</v>
      </c>
      <c r="B101" s="103" t="n">
        <v>62.4</v>
      </c>
      <c r="C101" s="103" t="s">
        <v>77</v>
      </c>
      <c r="D101" s="103" t="n">
        <v>14.9</v>
      </c>
      <c r="E101" s="103" t="s">
        <v>77</v>
      </c>
      <c r="F101" s="103" t="s">
        <v>234</v>
      </c>
      <c r="G101" s="103" t="n">
        <v>0.6</v>
      </c>
      <c r="H101" s="103" t="n">
        <v>46.3</v>
      </c>
      <c r="I101" s="103" t="n">
        <v>0.2</v>
      </c>
      <c r="J101" s="103" t="n">
        <v>0.5</v>
      </c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21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21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21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1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21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21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21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21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21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213"/>
      <c r="IF101" s="103"/>
      <c r="IG101" s="103"/>
    </row>
    <row r="102" s="72" customFormat="true" ht="14.1" hidden="false" customHeight="true" outlineLevel="0" collapsed="false">
      <c r="A102" s="216" t="s">
        <v>374</v>
      </c>
      <c r="B102" s="103" t="n">
        <v>0.2</v>
      </c>
      <c r="C102" s="103" t="s">
        <v>77</v>
      </c>
      <c r="D102" s="103" t="s">
        <v>77</v>
      </c>
      <c r="E102" s="103" t="s">
        <v>77</v>
      </c>
      <c r="F102" s="103" t="n">
        <v>0.2</v>
      </c>
      <c r="G102" s="103" t="s">
        <v>234</v>
      </c>
      <c r="H102" s="103" t="s">
        <v>77</v>
      </c>
      <c r="I102" s="103" t="s">
        <v>77</v>
      </c>
      <c r="J102" s="103" t="s">
        <v>77</v>
      </c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21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21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21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1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21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21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21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21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21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213"/>
      <c r="IF102" s="103"/>
      <c r="IG102" s="103"/>
    </row>
    <row r="103" s="72" customFormat="true" ht="14.1" hidden="false" customHeight="true" outlineLevel="0" collapsed="false">
      <c r="A103" s="216" t="s">
        <v>377</v>
      </c>
      <c r="B103" s="103" t="n">
        <v>80.8</v>
      </c>
      <c r="C103" s="103" t="n">
        <v>28.1</v>
      </c>
      <c r="D103" s="103" t="s">
        <v>77</v>
      </c>
      <c r="E103" s="103" t="s">
        <v>77</v>
      </c>
      <c r="F103" s="103" t="n">
        <v>52.7</v>
      </c>
      <c r="G103" s="103" t="s">
        <v>77</v>
      </c>
      <c r="H103" s="103" t="s">
        <v>234</v>
      </c>
      <c r="I103" s="103" t="s">
        <v>77</v>
      </c>
      <c r="J103" s="103" t="s">
        <v>77</v>
      </c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21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21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21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1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21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21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21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21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21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213"/>
      <c r="IF103" s="103"/>
      <c r="IG103" s="103"/>
    </row>
    <row r="104" s="72" customFormat="true" ht="14.1" hidden="false" customHeight="true" outlineLevel="0" collapsed="false">
      <c r="A104" s="216" t="s">
        <v>379</v>
      </c>
      <c r="B104" s="103" t="s">
        <v>77</v>
      </c>
      <c r="C104" s="103" t="s">
        <v>77</v>
      </c>
      <c r="D104" s="103" t="s">
        <v>77</v>
      </c>
      <c r="E104" s="103" t="s">
        <v>77</v>
      </c>
      <c r="F104" s="103" t="s">
        <v>77</v>
      </c>
      <c r="G104" s="103" t="s">
        <v>77</v>
      </c>
      <c r="H104" s="103" t="s">
        <v>77</v>
      </c>
      <c r="I104" s="103" t="s">
        <v>234</v>
      </c>
      <c r="J104" s="103" t="s">
        <v>77</v>
      </c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21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21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21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1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21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21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21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21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21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213"/>
      <c r="IF104" s="103"/>
      <c r="IG104" s="103"/>
    </row>
    <row r="105" s="72" customFormat="true" ht="14.1" hidden="false" customHeight="true" outlineLevel="0" collapsed="false">
      <c r="A105" s="216" t="s">
        <v>724</v>
      </c>
      <c r="B105" s="103" t="n">
        <v>0.9</v>
      </c>
      <c r="C105" s="103" t="s">
        <v>77</v>
      </c>
      <c r="D105" s="103" t="s">
        <v>77</v>
      </c>
      <c r="E105" s="103" t="s">
        <v>77</v>
      </c>
      <c r="F105" s="103" t="n">
        <v>0.9</v>
      </c>
      <c r="G105" s="103" t="s">
        <v>77</v>
      </c>
      <c r="H105" s="103" t="s">
        <v>77</v>
      </c>
      <c r="I105" s="103" t="s">
        <v>77</v>
      </c>
      <c r="J105" s="103" t="s">
        <v>234</v>
      </c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21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21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21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1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21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21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21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21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21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213"/>
      <c r="IF105" s="103"/>
      <c r="IG105" s="103"/>
    </row>
    <row r="106" s="72" customFormat="true" ht="14.1" hidden="false" customHeight="true" outlineLevel="0" collapsed="false">
      <c r="A106" s="217" t="s">
        <v>725</v>
      </c>
      <c r="B106" s="218" t="n">
        <v>238.7</v>
      </c>
      <c r="C106" s="218" t="n">
        <v>35.9</v>
      </c>
      <c r="D106" s="218" t="n">
        <v>26.4</v>
      </c>
      <c r="E106" s="218" t="s">
        <v>77</v>
      </c>
      <c r="F106" s="218" t="n">
        <v>73.2</v>
      </c>
      <c r="G106" s="218" t="n">
        <v>2.6</v>
      </c>
      <c r="H106" s="218" t="n">
        <v>99.6</v>
      </c>
      <c r="I106" s="218" t="n">
        <v>0.3</v>
      </c>
      <c r="J106" s="218" t="n">
        <v>0.8</v>
      </c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21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213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213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13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213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213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213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213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213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213"/>
      <c r="IF106" s="103"/>
      <c r="IG106" s="103"/>
    </row>
    <row r="107" customFormat="false" ht="18.75" hidden="false" customHeight="true" outlineLevel="0" collapsed="false">
      <c r="A107" s="215"/>
      <c r="B107" s="219" t="s">
        <v>726</v>
      </c>
      <c r="D107" s="215"/>
      <c r="E107" s="215"/>
      <c r="F107" s="215"/>
      <c r="G107" s="215"/>
      <c r="H107" s="215"/>
      <c r="I107" s="215"/>
      <c r="J107" s="215"/>
    </row>
    <row r="108" s="72" customFormat="true" ht="14.1" hidden="false" customHeight="true" outlineLevel="0" collapsed="false">
      <c r="A108" s="216" t="s">
        <v>366</v>
      </c>
      <c r="B108" s="103" t="n">
        <v>211.3</v>
      </c>
      <c r="C108" s="103" t="s">
        <v>234</v>
      </c>
      <c r="D108" s="103" t="n">
        <v>95.9</v>
      </c>
      <c r="E108" s="103" t="s">
        <v>77</v>
      </c>
      <c r="F108" s="103" t="s">
        <v>77</v>
      </c>
      <c r="G108" s="103" t="n">
        <v>23.6</v>
      </c>
      <c r="H108" s="103" t="n">
        <v>81.4</v>
      </c>
      <c r="I108" s="103" t="n">
        <v>9.5</v>
      </c>
      <c r="J108" s="103" t="n">
        <v>1.1</v>
      </c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21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213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213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13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213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213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213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213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213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213"/>
      <c r="IF108" s="103"/>
      <c r="IG108" s="103"/>
    </row>
    <row r="109" s="72" customFormat="true" ht="14.1" hidden="false" customHeight="true" outlineLevel="0" collapsed="false">
      <c r="A109" s="216" t="s">
        <v>368</v>
      </c>
      <c r="B109" s="103" t="n">
        <v>278.6</v>
      </c>
      <c r="C109" s="103" t="n">
        <v>97.2</v>
      </c>
      <c r="D109" s="103" t="s">
        <v>234</v>
      </c>
      <c r="E109" s="103" t="s">
        <v>77</v>
      </c>
      <c r="F109" s="103" t="n">
        <v>179.3</v>
      </c>
      <c r="G109" s="103" t="s">
        <v>77</v>
      </c>
      <c r="H109" s="103" t="s">
        <v>77</v>
      </c>
      <c r="I109" s="103" t="n">
        <v>2</v>
      </c>
      <c r="J109" s="103" t="s">
        <v>77</v>
      </c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21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213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213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13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213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213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213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213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213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213"/>
      <c r="IF109" s="103"/>
      <c r="IG109" s="103"/>
    </row>
    <row r="110" s="72" customFormat="true" ht="14.1" hidden="false" customHeight="true" outlineLevel="0" collapsed="false">
      <c r="A110" s="216" t="s">
        <v>371</v>
      </c>
      <c r="B110" s="103" t="n">
        <v>37.3</v>
      </c>
      <c r="C110" s="103" t="n">
        <v>12.7</v>
      </c>
      <c r="D110" s="103" t="s">
        <v>77</v>
      </c>
      <c r="E110" s="103" t="s">
        <v>234</v>
      </c>
      <c r="F110" s="103" t="n">
        <v>24.6</v>
      </c>
      <c r="G110" s="103" t="s">
        <v>77</v>
      </c>
      <c r="H110" s="103" t="s">
        <v>77</v>
      </c>
      <c r="I110" s="103" t="s">
        <v>77</v>
      </c>
      <c r="J110" s="103" t="s">
        <v>77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21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213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213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213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213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213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213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213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213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213"/>
      <c r="IF110" s="103"/>
      <c r="IG110" s="103"/>
    </row>
    <row r="111" s="72" customFormat="true" ht="14.1" hidden="false" customHeight="true" outlineLevel="0" collapsed="false">
      <c r="A111" s="216" t="s">
        <v>372</v>
      </c>
      <c r="B111" s="103" t="n">
        <v>646.8</v>
      </c>
      <c r="C111" s="103" t="s">
        <v>77</v>
      </c>
      <c r="D111" s="103" t="n">
        <v>511.5</v>
      </c>
      <c r="E111" s="103" t="n">
        <v>5.6</v>
      </c>
      <c r="F111" s="103" t="s">
        <v>234</v>
      </c>
      <c r="G111" s="103" t="n">
        <v>24</v>
      </c>
      <c r="H111" s="103" t="n">
        <v>68.8</v>
      </c>
      <c r="I111" s="103" t="n">
        <v>32.5</v>
      </c>
      <c r="J111" s="103" t="n">
        <v>4.5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21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213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213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213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213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213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213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213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213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213"/>
      <c r="IF111" s="103"/>
      <c r="IG111" s="103"/>
    </row>
    <row r="112" s="72" customFormat="true" ht="14.1" hidden="false" customHeight="true" outlineLevel="0" collapsed="false">
      <c r="A112" s="216" t="s">
        <v>374</v>
      </c>
      <c r="B112" s="103" t="n">
        <v>81.5</v>
      </c>
      <c r="C112" s="103" t="n">
        <v>4.5</v>
      </c>
      <c r="D112" s="103" t="s">
        <v>77</v>
      </c>
      <c r="E112" s="103" t="s">
        <v>77</v>
      </c>
      <c r="F112" s="103" t="n">
        <v>77</v>
      </c>
      <c r="G112" s="103" t="s">
        <v>234</v>
      </c>
      <c r="H112" s="103" t="s">
        <v>77</v>
      </c>
      <c r="I112" s="103" t="s">
        <v>77</v>
      </c>
      <c r="J112" s="103" t="s">
        <v>77</v>
      </c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21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213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213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213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213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213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213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213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213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213"/>
      <c r="IF112" s="103"/>
      <c r="IG112" s="103"/>
    </row>
    <row r="113" s="72" customFormat="true" ht="14.1" hidden="false" customHeight="true" outlineLevel="0" collapsed="false">
      <c r="A113" s="216" t="s">
        <v>377</v>
      </c>
      <c r="B113" s="103" t="n">
        <v>330.1</v>
      </c>
      <c r="C113" s="103" t="n">
        <v>78.1</v>
      </c>
      <c r="D113" s="103" t="s">
        <v>77</v>
      </c>
      <c r="E113" s="103" t="s">
        <v>77</v>
      </c>
      <c r="F113" s="103" t="n">
        <v>252</v>
      </c>
      <c r="G113" s="103" t="s">
        <v>77</v>
      </c>
      <c r="H113" s="103" t="s">
        <v>234</v>
      </c>
      <c r="I113" s="103" t="s">
        <v>77</v>
      </c>
      <c r="J113" s="103" t="s">
        <v>77</v>
      </c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21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213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213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213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213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213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213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213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213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213"/>
      <c r="IF113" s="103"/>
      <c r="IG113" s="103"/>
    </row>
    <row r="114" s="72" customFormat="true" ht="14.1" hidden="false" customHeight="true" outlineLevel="0" collapsed="false">
      <c r="A114" s="216" t="s">
        <v>379</v>
      </c>
      <c r="B114" s="103" t="n">
        <v>27.8</v>
      </c>
      <c r="C114" s="103" t="n">
        <v>5.2</v>
      </c>
      <c r="D114" s="103" t="s">
        <v>77</v>
      </c>
      <c r="E114" s="103" t="s">
        <v>77</v>
      </c>
      <c r="F114" s="103" t="n">
        <v>22.6</v>
      </c>
      <c r="G114" s="103" t="s">
        <v>77</v>
      </c>
      <c r="H114" s="103" t="s">
        <v>77</v>
      </c>
      <c r="I114" s="103" t="s">
        <v>234</v>
      </c>
      <c r="J114" s="103" t="s">
        <v>77</v>
      </c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21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213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213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213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213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213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213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213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213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213"/>
      <c r="IF114" s="103"/>
      <c r="IG114" s="103"/>
    </row>
    <row r="115" s="72" customFormat="true" ht="14.1" hidden="false" customHeight="true" outlineLevel="0" collapsed="false">
      <c r="A115" s="216" t="s">
        <v>724</v>
      </c>
      <c r="B115" s="103" t="n">
        <v>5.6</v>
      </c>
      <c r="C115" s="103" t="n">
        <v>0.5</v>
      </c>
      <c r="D115" s="103" t="s">
        <v>77</v>
      </c>
      <c r="E115" s="103" t="s">
        <v>77</v>
      </c>
      <c r="F115" s="103" t="n">
        <v>5.1</v>
      </c>
      <c r="G115" s="103" t="s">
        <v>77</v>
      </c>
      <c r="H115" s="103" t="s">
        <v>77</v>
      </c>
      <c r="I115" s="103" t="s">
        <v>77</v>
      </c>
      <c r="J115" s="103" t="s">
        <v>234</v>
      </c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21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213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213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213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213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213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213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213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213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213"/>
      <c r="IF115" s="103"/>
      <c r="IG115" s="103"/>
    </row>
    <row r="116" s="72" customFormat="true" ht="14.1" hidden="false" customHeight="true" outlineLevel="0" collapsed="false">
      <c r="A116" s="217" t="s">
        <v>725</v>
      </c>
      <c r="B116" s="218" t="n">
        <v>1619</v>
      </c>
      <c r="C116" s="218" t="n">
        <v>198.2</v>
      </c>
      <c r="D116" s="218" t="n">
        <v>607.4</v>
      </c>
      <c r="E116" s="218" t="n">
        <v>5.6</v>
      </c>
      <c r="F116" s="218" t="n">
        <v>560.6</v>
      </c>
      <c r="G116" s="218" t="n">
        <v>47.5</v>
      </c>
      <c r="H116" s="218" t="n">
        <v>150.2</v>
      </c>
      <c r="I116" s="218" t="n">
        <v>44</v>
      </c>
      <c r="J116" s="218" t="n">
        <v>5.6</v>
      </c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21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213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213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213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213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213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213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213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213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213"/>
      <c r="IF116" s="103"/>
      <c r="IG116" s="103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rowBreaks count="1" manualBreakCount="1">
    <brk id="66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1" t="s">
        <v>728</v>
      </c>
      <c r="B5" s="191" t="s">
        <v>228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1" t="s">
        <v>256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customFormat="false" ht="14.1" hidden="false" customHeight="true" outlineLevel="0" collapsed="false">
      <c r="A8" s="220" t="s">
        <v>729</v>
      </c>
      <c r="B8" s="221" t="n">
        <v>1309.1</v>
      </c>
      <c r="C8" s="222" t="n">
        <v>1374.5</v>
      </c>
      <c r="D8" s="222" t="n">
        <v>35.4</v>
      </c>
      <c r="E8" s="222" t="n">
        <v>37.7</v>
      </c>
      <c r="F8" s="222" t="n">
        <v>89.5</v>
      </c>
      <c r="G8" s="222" t="n">
        <v>50.4</v>
      </c>
      <c r="H8" s="222" t="n">
        <v>241.9</v>
      </c>
      <c r="I8" s="222" t="n">
        <v>2.4</v>
      </c>
      <c r="J8" s="222" t="n">
        <v>204.2</v>
      </c>
      <c r="K8" s="222" t="n">
        <v>188.5</v>
      </c>
      <c r="L8" s="222" t="n">
        <v>134.1</v>
      </c>
      <c r="M8" s="222" t="n">
        <v>91.5</v>
      </c>
      <c r="N8" s="222" t="n">
        <v>105.5</v>
      </c>
      <c r="O8" s="222" t="n">
        <v>62.2</v>
      </c>
      <c r="P8" s="222" t="n">
        <v>307.7</v>
      </c>
      <c r="Q8" s="222" t="n">
        <v>808.2</v>
      </c>
      <c r="R8" s="222" t="n">
        <v>32.6</v>
      </c>
      <c r="S8" s="222" t="n">
        <v>1</v>
      </c>
      <c r="T8" s="222" t="n">
        <v>130.1</v>
      </c>
      <c r="U8" s="222" t="n">
        <v>84.6</v>
      </c>
      <c r="V8" s="222" t="n">
        <v>28.1</v>
      </c>
      <c r="W8" s="222" t="n">
        <v>48.2</v>
      </c>
    </row>
    <row r="9" customFormat="false" ht="14.1" hidden="false" customHeight="true" outlineLevel="0" collapsed="false">
      <c r="A9" s="223" t="s">
        <v>730</v>
      </c>
      <c r="B9" s="224" t="n">
        <v>319</v>
      </c>
      <c r="C9" s="224" t="n">
        <v>559.9</v>
      </c>
      <c r="D9" s="224" t="n">
        <v>0.1</v>
      </c>
      <c r="E9" s="224" t="n">
        <v>16.1</v>
      </c>
      <c r="F9" s="224" t="n">
        <v>5.6</v>
      </c>
      <c r="G9" s="224" t="n">
        <v>0.2</v>
      </c>
      <c r="H9" s="224" t="n">
        <v>11.9</v>
      </c>
      <c r="I9" s="224" t="s">
        <v>77</v>
      </c>
      <c r="J9" s="224" t="n">
        <v>29.3</v>
      </c>
      <c r="K9" s="224" t="s">
        <v>77</v>
      </c>
      <c r="L9" s="224" t="n">
        <v>128.6</v>
      </c>
      <c r="M9" s="224" t="n">
        <v>19.9</v>
      </c>
      <c r="N9" s="224" t="n">
        <v>75</v>
      </c>
      <c r="O9" s="224" t="n">
        <v>61.4</v>
      </c>
      <c r="P9" s="224" t="n">
        <v>27.8</v>
      </c>
      <c r="Q9" s="224" t="n">
        <v>445.3</v>
      </c>
      <c r="R9" s="224" t="n">
        <v>4.4</v>
      </c>
      <c r="S9" s="224" t="s">
        <v>77</v>
      </c>
      <c r="T9" s="224" t="n">
        <v>30.5</v>
      </c>
      <c r="U9" s="224" t="n">
        <v>4.3</v>
      </c>
      <c r="V9" s="224" t="n">
        <v>5.8</v>
      </c>
      <c r="W9" s="224" t="n">
        <v>12.7</v>
      </c>
    </row>
    <row r="10" customFormat="false" ht="14.1" hidden="false" customHeight="true" outlineLevel="0" collapsed="false">
      <c r="A10" s="223" t="s">
        <v>731</v>
      </c>
      <c r="B10" s="224" t="n">
        <v>755.4</v>
      </c>
      <c r="C10" s="224" t="n">
        <v>632</v>
      </c>
      <c r="D10" s="224" t="n">
        <v>35.3</v>
      </c>
      <c r="E10" s="224" t="n">
        <v>14.2</v>
      </c>
      <c r="F10" s="224" t="n">
        <v>59.7</v>
      </c>
      <c r="G10" s="224" t="n">
        <v>41.5</v>
      </c>
      <c r="H10" s="224" t="n">
        <v>213.1</v>
      </c>
      <c r="I10" s="224" t="n">
        <v>2.4</v>
      </c>
      <c r="J10" s="224" t="n">
        <v>168.4</v>
      </c>
      <c r="K10" s="224" t="n">
        <v>188.5</v>
      </c>
      <c r="L10" s="224" t="n">
        <v>4.2</v>
      </c>
      <c r="M10" s="224" t="n">
        <v>39.7</v>
      </c>
      <c r="N10" s="224" t="n">
        <v>20.5</v>
      </c>
      <c r="O10" s="224" t="n">
        <v>0.7</v>
      </c>
      <c r="P10" s="224" t="n">
        <v>143.8</v>
      </c>
      <c r="Q10" s="224" t="n">
        <v>241.5</v>
      </c>
      <c r="R10" s="224" t="n">
        <v>1.6</v>
      </c>
      <c r="S10" s="224" t="n">
        <v>1</v>
      </c>
      <c r="T10" s="224" t="n">
        <v>90.8</v>
      </c>
      <c r="U10" s="224" t="n">
        <v>79.4</v>
      </c>
      <c r="V10" s="224" t="n">
        <v>18.1</v>
      </c>
      <c r="W10" s="224" t="n">
        <v>23.1</v>
      </c>
    </row>
    <row r="11" customFormat="false" ht="14.1" hidden="false" customHeight="true" outlineLevel="0" collapsed="false">
      <c r="A11" s="223" t="s">
        <v>732</v>
      </c>
      <c r="B11" s="224" t="n">
        <v>234.7</v>
      </c>
      <c r="C11" s="224" t="n">
        <v>182.6</v>
      </c>
      <c r="D11" s="224" t="s">
        <v>77</v>
      </c>
      <c r="E11" s="224" t="n">
        <v>7.3</v>
      </c>
      <c r="F11" s="224" t="n">
        <v>24.3</v>
      </c>
      <c r="G11" s="224" t="n">
        <v>8.7</v>
      </c>
      <c r="H11" s="224" t="n">
        <v>16.9</v>
      </c>
      <c r="I11" s="224" t="s">
        <v>77</v>
      </c>
      <c r="J11" s="224" t="n">
        <v>6.5</v>
      </c>
      <c r="K11" s="224" t="s">
        <v>77</v>
      </c>
      <c r="L11" s="224" t="n">
        <v>1.3</v>
      </c>
      <c r="M11" s="224" t="n">
        <v>31.8</v>
      </c>
      <c r="N11" s="224" t="n">
        <v>10</v>
      </c>
      <c r="O11" s="224" t="n">
        <v>0.1</v>
      </c>
      <c r="P11" s="224" t="n">
        <v>136</v>
      </c>
      <c r="Q11" s="224" t="n">
        <v>121.5</v>
      </c>
      <c r="R11" s="224" t="n">
        <v>26.6</v>
      </c>
      <c r="S11" s="224" t="s">
        <v>77</v>
      </c>
      <c r="T11" s="224" t="n">
        <v>8.9</v>
      </c>
      <c r="U11" s="224" t="n">
        <v>0.9</v>
      </c>
      <c r="V11" s="224" t="n">
        <v>4.2</v>
      </c>
      <c r="W11" s="224" t="n">
        <v>12.4</v>
      </c>
    </row>
    <row r="12" customFormat="false" ht="14.1" hidden="false" customHeight="true" outlineLevel="0" collapsed="false">
      <c r="A12" s="223" t="s">
        <v>733</v>
      </c>
      <c r="B12" s="224" t="n">
        <v>450.6</v>
      </c>
      <c r="C12" s="224" t="n">
        <v>357.3</v>
      </c>
      <c r="D12" s="224" t="n">
        <v>12.4</v>
      </c>
      <c r="E12" s="224" t="n">
        <v>126.2</v>
      </c>
      <c r="F12" s="224" t="n">
        <v>51.3</v>
      </c>
      <c r="G12" s="224" t="n">
        <v>43.2</v>
      </c>
      <c r="H12" s="224" t="n">
        <v>18.1</v>
      </c>
      <c r="I12" s="224" t="n">
        <v>2.2</v>
      </c>
      <c r="J12" s="224" t="n">
        <v>52.5</v>
      </c>
      <c r="K12" s="224" t="n">
        <v>6.2</v>
      </c>
      <c r="L12" s="224" t="n">
        <v>12.2</v>
      </c>
      <c r="M12" s="224" t="n">
        <v>33.1</v>
      </c>
      <c r="N12" s="224" t="n">
        <v>22.5</v>
      </c>
      <c r="O12" s="224" t="n">
        <v>4</v>
      </c>
      <c r="P12" s="224" t="n">
        <v>152.3</v>
      </c>
      <c r="Q12" s="224" t="n">
        <v>119.2</v>
      </c>
      <c r="R12" s="224" t="n">
        <v>93.6</v>
      </c>
      <c r="S12" s="224" t="n">
        <v>1.4</v>
      </c>
      <c r="T12" s="224" t="n">
        <v>17.4</v>
      </c>
      <c r="U12" s="224" t="n">
        <v>4.1</v>
      </c>
      <c r="V12" s="224" t="n">
        <v>18.4</v>
      </c>
      <c r="W12" s="224" t="n">
        <v>17.6</v>
      </c>
    </row>
    <row r="13" customFormat="false" ht="14.1" hidden="false" customHeight="true" outlineLevel="0" collapsed="false">
      <c r="A13" s="223" t="s">
        <v>734</v>
      </c>
      <c r="B13" s="224" t="n">
        <v>35.3</v>
      </c>
      <c r="C13" s="224" t="n">
        <v>18.6</v>
      </c>
      <c r="D13" s="224" t="n">
        <v>1</v>
      </c>
      <c r="E13" s="224" t="n">
        <v>3.9</v>
      </c>
      <c r="F13" s="224" t="n">
        <v>0.7</v>
      </c>
      <c r="G13" s="224" t="s">
        <v>77</v>
      </c>
      <c r="H13" s="224" t="n">
        <v>1.1</v>
      </c>
      <c r="I13" s="224" t="s">
        <v>77</v>
      </c>
      <c r="J13" s="224" t="n">
        <v>3.4</v>
      </c>
      <c r="K13" s="224" t="s">
        <v>77</v>
      </c>
      <c r="L13" s="224" t="s">
        <v>77</v>
      </c>
      <c r="M13" s="224" t="n">
        <v>1.9</v>
      </c>
      <c r="N13" s="224" t="s">
        <v>77</v>
      </c>
      <c r="O13" s="224" t="s">
        <v>77</v>
      </c>
      <c r="P13" s="224" t="n">
        <v>8.8</v>
      </c>
      <c r="Q13" s="224" t="n">
        <v>9.8</v>
      </c>
      <c r="R13" s="224" t="n">
        <v>20.4</v>
      </c>
      <c r="S13" s="224" t="s">
        <v>77</v>
      </c>
      <c r="T13" s="224" t="s">
        <v>77</v>
      </c>
      <c r="U13" s="224" t="n">
        <v>1</v>
      </c>
      <c r="V13" s="224" t="s">
        <v>77</v>
      </c>
      <c r="W13" s="224" t="n">
        <v>2</v>
      </c>
    </row>
    <row r="14" customFormat="false" ht="14.1" hidden="false" customHeight="true" outlineLevel="0" collapsed="false">
      <c r="A14" s="223" t="s">
        <v>735</v>
      </c>
      <c r="B14" s="224" t="n">
        <v>97.9</v>
      </c>
      <c r="C14" s="224" t="n">
        <v>57.5</v>
      </c>
      <c r="D14" s="224" t="n">
        <v>0.5</v>
      </c>
      <c r="E14" s="224" t="n">
        <v>27.9</v>
      </c>
      <c r="F14" s="224" t="n">
        <v>20.8</v>
      </c>
      <c r="G14" s="224" t="n">
        <v>13.5</v>
      </c>
      <c r="H14" s="224" t="n">
        <v>1.9</v>
      </c>
      <c r="I14" s="224" t="n">
        <v>0.3</v>
      </c>
      <c r="J14" s="224" t="n">
        <v>9.7</v>
      </c>
      <c r="K14" s="224" t="s">
        <v>77</v>
      </c>
      <c r="L14" s="224" t="s">
        <v>77</v>
      </c>
      <c r="M14" s="224" t="n">
        <v>7.9</v>
      </c>
      <c r="N14" s="224" t="n">
        <v>7.3</v>
      </c>
      <c r="O14" s="224" t="n">
        <v>0.6</v>
      </c>
      <c r="P14" s="224" t="n">
        <v>12.9</v>
      </c>
      <c r="Q14" s="224" t="n">
        <v>1.8</v>
      </c>
      <c r="R14" s="224" t="n">
        <v>34.6</v>
      </c>
      <c r="S14" s="224" t="s">
        <v>77</v>
      </c>
      <c r="T14" s="224" t="n">
        <v>3.1</v>
      </c>
      <c r="U14" s="224" t="s">
        <v>77</v>
      </c>
      <c r="V14" s="224" t="n">
        <v>7.3</v>
      </c>
      <c r="W14" s="224" t="n">
        <v>5.4</v>
      </c>
    </row>
    <row r="15" customFormat="false" ht="14.1" hidden="false" customHeight="true" outlineLevel="0" collapsed="false">
      <c r="A15" s="223" t="s">
        <v>736</v>
      </c>
      <c r="B15" s="224" t="n">
        <v>31.4</v>
      </c>
      <c r="C15" s="224" t="n">
        <v>24.8</v>
      </c>
      <c r="D15" s="224" t="s">
        <v>77</v>
      </c>
      <c r="E15" s="224" t="n">
        <v>7.7</v>
      </c>
      <c r="F15" s="224" t="n">
        <v>0.8</v>
      </c>
      <c r="G15" s="224" t="n">
        <v>0.6</v>
      </c>
      <c r="H15" s="224" t="s">
        <v>77</v>
      </c>
      <c r="I15" s="224" t="s">
        <v>77</v>
      </c>
      <c r="J15" s="224" t="s">
        <v>77</v>
      </c>
      <c r="K15" s="224" t="s">
        <v>77</v>
      </c>
      <c r="L15" s="224" t="n">
        <v>1.6</v>
      </c>
      <c r="M15" s="224" t="n">
        <v>0.7</v>
      </c>
      <c r="N15" s="224" t="s">
        <v>77</v>
      </c>
      <c r="O15" s="224" t="s">
        <v>77</v>
      </c>
      <c r="P15" s="224" t="n">
        <v>16.2</v>
      </c>
      <c r="Q15" s="224" t="n">
        <v>15.8</v>
      </c>
      <c r="R15" s="224" t="n">
        <v>11.8</v>
      </c>
      <c r="S15" s="224" t="s">
        <v>77</v>
      </c>
      <c r="T15" s="224" t="n">
        <v>1</v>
      </c>
      <c r="U15" s="224" t="s">
        <v>77</v>
      </c>
      <c r="V15" s="224" t="s">
        <v>77</v>
      </c>
      <c r="W15" s="224" t="s">
        <v>77</v>
      </c>
    </row>
    <row r="16" customFormat="false" ht="14.1" hidden="false" customHeight="true" outlineLevel="0" collapsed="false">
      <c r="A16" s="223" t="s">
        <v>737</v>
      </c>
      <c r="B16" s="224" t="n">
        <v>100.4</v>
      </c>
      <c r="C16" s="224" t="n">
        <v>82.4</v>
      </c>
      <c r="D16" s="224" t="n">
        <v>8.9</v>
      </c>
      <c r="E16" s="224" t="n">
        <v>38.9</v>
      </c>
      <c r="F16" s="224" t="n">
        <v>26.3</v>
      </c>
      <c r="G16" s="224" t="n">
        <v>10.7</v>
      </c>
      <c r="H16" s="224" t="n">
        <v>2.4</v>
      </c>
      <c r="I16" s="224" t="n">
        <v>1.9</v>
      </c>
      <c r="J16" s="224" t="n">
        <v>5.1</v>
      </c>
      <c r="K16" s="224" t="n">
        <v>4.3</v>
      </c>
      <c r="L16" s="224" t="n">
        <v>7</v>
      </c>
      <c r="M16" s="224" t="n">
        <v>21.8</v>
      </c>
      <c r="N16" s="224" t="n">
        <v>11.5</v>
      </c>
      <c r="O16" s="224" t="n">
        <v>3.1</v>
      </c>
      <c r="P16" s="224" t="n">
        <v>30.6</v>
      </c>
      <c r="Q16" s="224" t="n">
        <v>0.5</v>
      </c>
      <c r="R16" s="224" t="n">
        <v>8.4</v>
      </c>
      <c r="S16" s="224" t="s">
        <v>77</v>
      </c>
      <c r="T16" s="224" t="s">
        <v>77</v>
      </c>
      <c r="U16" s="224" t="n">
        <v>0.6</v>
      </c>
      <c r="V16" s="224" t="n">
        <v>0.1</v>
      </c>
      <c r="W16" s="224" t="n">
        <v>0.5</v>
      </c>
    </row>
    <row r="17" customFormat="false" ht="14.1" hidden="false" customHeight="true" outlineLevel="0" collapsed="false">
      <c r="A17" s="223" t="s">
        <v>738</v>
      </c>
      <c r="B17" s="224" t="n">
        <v>185.5</v>
      </c>
      <c r="C17" s="224" t="n">
        <v>174.1</v>
      </c>
      <c r="D17" s="224" t="n">
        <v>2</v>
      </c>
      <c r="E17" s="224" t="n">
        <v>47.9</v>
      </c>
      <c r="F17" s="224" t="n">
        <v>2.7</v>
      </c>
      <c r="G17" s="224" t="n">
        <v>18.3</v>
      </c>
      <c r="H17" s="224" t="n">
        <v>12.7</v>
      </c>
      <c r="I17" s="224" t="s">
        <v>77</v>
      </c>
      <c r="J17" s="224" t="n">
        <v>34.4</v>
      </c>
      <c r="K17" s="224" t="n">
        <v>1.9</v>
      </c>
      <c r="L17" s="224" t="n">
        <v>3.6</v>
      </c>
      <c r="M17" s="224" t="n">
        <v>0.8</v>
      </c>
      <c r="N17" s="224" t="n">
        <v>3.7</v>
      </c>
      <c r="O17" s="224" t="n">
        <v>0.3</v>
      </c>
      <c r="P17" s="224" t="n">
        <v>83.8</v>
      </c>
      <c r="Q17" s="224" t="n">
        <v>91.2</v>
      </c>
      <c r="R17" s="224" t="n">
        <v>18.5</v>
      </c>
      <c r="S17" s="224" t="n">
        <v>1.4</v>
      </c>
      <c r="T17" s="224" t="n">
        <v>13.3</v>
      </c>
      <c r="U17" s="224" t="n">
        <v>2.5</v>
      </c>
      <c r="V17" s="224" t="n">
        <v>11</v>
      </c>
      <c r="W17" s="224" t="n">
        <v>9.8</v>
      </c>
    </row>
    <row r="18" customFormat="false" ht="14.1" hidden="false" customHeight="true" outlineLevel="0" collapsed="false">
      <c r="A18" s="223" t="s">
        <v>739</v>
      </c>
      <c r="B18" s="224" t="n">
        <v>251</v>
      </c>
      <c r="C18" s="224" t="n">
        <v>16.1</v>
      </c>
      <c r="D18" s="224" t="n">
        <v>5.8</v>
      </c>
      <c r="E18" s="224" t="n">
        <v>2.5</v>
      </c>
      <c r="F18" s="224" t="s">
        <v>77</v>
      </c>
      <c r="G18" s="224" t="s">
        <v>77</v>
      </c>
      <c r="H18" s="224" t="n">
        <v>180.1</v>
      </c>
      <c r="I18" s="224" t="s">
        <v>77</v>
      </c>
      <c r="J18" s="224" t="n">
        <v>2</v>
      </c>
      <c r="K18" s="224" t="s">
        <v>77</v>
      </c>
      <c r="L18" s="224" t="s">
        <v>77</v>
      </c>
      <c r="M18" s="224" t="n">
        <v>3.9</v>
      </c>
      <c r="N18" s="224" t="s">
        <v>77</v>
      </c>
      <c r="O18" s="224" t="s">
        <v>77</v>
      </c>
      <c r="P18" s="224" t="n">
        <v>62.7</v>
      </c>
      <c r="Q18" s="224" t="n">
        <v>9.5</v>
      </c>
      <c r="R18" s="224" t="s">
        <v>77</v>
      </c>
      <c r="S18" s="224" t="s">
        <v>77</v>
      </c>
      <c r="T18" s="224" t="s">
        <v>77</v>
      </c>
      <c r="U18" s="224" t="s">
        <v>77</v>
      </c>
      <c r="V18" s="224" t="n">
        <v>0.6</v>
      </c>
      <c r="W18" s="224" t="n">
        <v>0.1</v>
      </c>
    </row>
    <row r="19" customFormat="false" ht="14.1" hidden="false" customHeight="true" outlineLevel="0" collapsed="false">
      <c r="A19" s="223" t="s">
        <v>740</v>
      </c>
      <c r="B19" s="224" t="n">
        <v>102.6</v>
      </c>
      <c r="C19" s="224" t="n">
        <v>252.7</v>
      </c>
      <c r="D19" s="224" t="n">
        <v>3.9</v>
      </c>
      <c r="E19" s="224" t="n">
        <v>60.3</v>
      </c>
      <c r="F19" s="224" t="n">
        <v>3.4</v>
      </c>
      <c r="G19" s="224" t="n">
        <v>28.7</v>
      </c>
      <c r="H19" s="224" t="n">
        <v>0.5</v>
      </c>
      <c r="I19" s="224" t="n">
        <v>96.7</v>
      </c>
      <c r="J19" s="224" t="s">
        <v>77</v>
      </c>
      <c r="K19" s="224" t="s">
        <v>77</v>
      </c>
      <c r="L19" s="224" t="n">
        <v>36.2</v>
      </c>
      <c r="M19" s="224" t="n">
        <v>25</v>
      </c>
      <c r="N19" s="224" t="n">
        <v>2.1</v>
      </c>
      <c r="O19" s="224" t="n">
        <v>20.2</v>
      </c>
      <c r="P19" s="224" t="n">
        <v>50.3</v>
      </c>
      <c r="Q19" s="224" t="n">
        <v>21.4</v>
      </c>
      <c r="R19" s="224" t="n">
        <v>6.3</v>
      </c>
      <c r="S19" s="224" t="s">
        <v>77</v>
      </c>
      <c r="T19" s="224" t="s">
        <v>77</v>
      </c>
      <c r="U19" s="224" t="s">
        <v>77</v>
      </c>
      <c r="V19" s="224" t="s">
        <v>77</v>
      </c>
      <c r="W19" s="224" t="n">
        <v>0.4</v>
      </c>
    </row>
    <row r="20" customFormat="false" ht="14.1" hidden="false" customHeight="true" outlineLevel="0" collapsed="false">
      <c r="A20" s="223" t="s">
        <v>741</v>
      </c>
      <c r="B20" s="224" t="n">
        <v>58.6</v>
      </c>
      <c r="C20" s="224" t="n">
        <v>91.3</v>
      </c>
      <c r="D20" s="224" t="n">
        <v>0.8</v>
      </c>
      <c r="E20" s="224" t="n">
        <v>44.4</v>
      </c>
      <c r="F20" s="224" t="n">
        <v>2.5</v>
      </c>
      <c r="G20" s="224" t="n">
        <v>27.4</v>
      </c>
      <c r="H20" s="224" t="n">
        <v>0.5</v>
      </c>
      <c r="I20" s="224" t="s">
        <v>77</v>
      </c>
      <c r="J20" s="224" t="s">
        <v>77</v>
      </c>
      <c r="K20" s="224" t="s">
        <v>77</v>
      </c>
      <c r="L20" s="224" t="n">
        <v>18.9</v>
      </c>
      <c r="M20" s="224" t="n">
        <v>11.1</v>
      </c>
      <c r="N20" s="224" t="n">
        <v>1</v>
      </c>
      <c r="O20" s="224" t="s">
        <v>77</v>
      </c>
      <c r="P20" s="224" t="n">
        <v>29.1</v>
      </c>
      <c r="Q20" s="224" t="n">
        <v>7.9</v>
      </c>
      <c r="R20" s="224" t="n">
        <v>5.8</v>
      </c>
      <c r="S20" s="224" t="s">
        <v>77</v>
      </c>
      <c r="T20" s="224" t="s">
        <v>77</v>
      </c>
      <c r="U20" s="224" t="s">
        <v>77</v>
      </c>
      <c r="V20" s="224" t="s">
        <v>77</v>
      </c>
      <c r="W20" s="224" t="n">
        <v>0.4</v>
      </c>
    </row>
    <row r="21" customFormat="false" ht="14.1" hidden="false" customHeight="true" outlineLevel="0" collapsed="false">
      <c r="A21" s="223" t="s">
        <v>742</v>
      </c>
      <c r="B21" s="224" t="n">
        <v>44.1</v>
      </c>
      <c r="C21" s="224" t="n">
        <v>161.4</v>
      </c>
      <c r="D21" s="224" t="n">
        <v>3.2</v>
      </c>
      <c r="E21" s="224" t="n">
        <v>15.9</v>
      </c>
      <c r="F21" s="224" t="n">
        <v>0.8</v>
      </c>
      <c r="G21" s="224" t="n">
        <v>1.3</v>
      </c>
      <c r="H21" s="224" t="s">
        <v>77</v>
      </c>
      <c r="I21" s="224" t="n">
        <v>96.7</v>
      </c>
      <c r="J21" s="224" t="s">
        <v>77</v>
      </c>
      <c r="K21" s="224" t="s">
        <v>77</v>
      </c>
      <c r="L21" s="224" t="n">
        <v>17.3</v>
      </c>
      <c r="M21" s="224" t="n">
        <v>13.9</v>
      </c>
      <c r="N21" s="224" t="n">
        <v>1.1</v>
      </c>
      <c r="O21" s="224" t="n">
        <v>20.2</v>
      </c>
      <c r="P21" s="224" t="n">
        <v>21.2</v>
      </c>
      <c r="Q21" s="224" t="n">
        <v>13.5</v>
      </c>
      <c r="R21" s="224" t="n">
        <v>0.5</v>
      </c>
      <c r="S21" s="224" t="s">
        <v>77</v>
      </c>
      <c r="T21" s="224" t="s">
        <v>77</v>
      </c>
      <c r="U21" s="224" t="s">
        <v>77</v>
      </c>
      <c r="V21" s="224" t="s">
        <v>77</v>
      </c>
      <c r="W21" s="224" t="s">
        <v>77</v>
      </c>
    </row>
    <row r="22" customFormat="false" ht="14.1" hidden="false" customHeight="true" outlineLevel="0" collapsed="false">
      <c r="A22" s="223" t="s">
        <v>743</v>
      </c>
      <c r="B22" s="224" t="n">
        <v>247.3</v>
      </c>
      <c r="C22" s="224" t="n">
        <v>86.5</v>
      </c>
      <c r="D22" s="224" t="n">
        <v>14.9</v>
      </c>
      <c r="E22" s="224" t="n">
        <v>0.1</v>
      </c>
      <c r="F22" s="224" t="n">
        <v>16.9</v>
      </c>
      <c r="G22" s="224" t="n">
        <v>2.3</v>
      </c>
      <c r="H22" s="224" t="n">
        <v>52.9</v>
      </c>
      <c r="I22" s="224" t="s">
        <v>77</v>
      </c>
      <c r="J22" s="224" t="n">
        <v>9.3</v>
      </c>
      <c r="K22" s="224" t="n">
        <v>6.3</v>
      </c>
      <c r="L22" s="224" t="n">
        <v>5.9</v>
      </c>
      <c r="M22" s="224" t="n">
        <v>10.8</v>
      </c>
      <c r="N22" s="224" t="n">
        <v>6.3</v>
      </c>
      <c r="O22" s="224" t="n">
        <v>1.9</v>
      </c>
      <c r="P22" s="224" t="n">
        <v>81.7</v>
      </c>
      <c r="Q22" s="224" t="n">
        <v>15.4</v>
      </c>
      <c r="R22" s="224" t="n">
        <v>8.2</v>
      </c>
      <c r="S22" s="224" t="n">
        <v>4.5</v>
      </c>
      <c r="T22" s="224" t="s">
        <v>77</v>
      </c>
      <c r="U22" s="224" t="s">
        <v>77</v>
      </c>
      <c r="V22" s="224" t="n">
        <v>51.2</v>
      </c>
      <c r="W22" s="224" t="n">
        <v>45.3</v>
      </c>
    </row>
    <row r="23" customFormat="false" ht="14.1" hidden="false" customHeight="true" outlineLevel="0" collapsed="false">
      <c r="A23" s="223" t="s">
        <v>744</v>
      </c>
      <c r="B23" s="224" t="n">
        <v>673.7</v>
      </c>
      <c r="C23" s="224" t="n">
        <v>333.1</v>
      </c>
      <c r="D23" s="224" t="n">
        <v>276.3</v>
      </c>
      <c r="E23" s="224" t="n">
        <v>5.3</v>
      </c>
      <c r="F23" s="224" t="n">
        <v>24.7</v>
      </c>
      <c r="G23" s="224" t="n">
        <v>40.4</v>
      </c>
      <c r="H23" s="224" t="s">
        <v>77</v>
      </c>
      <c r="I23" s="224" t="n">
        <v>64.3</v>
      </c>
      <c r="J23" s="224" t="n">
        <v>76.3</v>
      </c>
      <c r="K23" s="224" t="n">
        <v>124.1</v>
      </c>
      <c r="L23" s="224" t="n">
        <v>153.7</v>
      </c>
      <c r="M23" s="224" t="n">
        <v>2.9</v>
      </c>
      <c r="N23" s="224" t="n">
        <v>2</v>
      </c>
      <c r="O23" s="224" t="n">
        <v>15.4</v>
      </c>
      <c r="P23" s="224" t="n">
        <v>77.1</v>
      </c>
      <c r="Q23" s="224" t="n">
        <v>22.5</v>
      </c>
      <c r="R23" s="224" t="n">
        <v>22.8</v>
      </c>
      <c r="S23" s="224" t="s">
        <v>77</v>
      </c>
      <c r="T23" s="224" t="n">
        <v>15.2</v>
      </c>
      <c r="U23" s="224" t="n">
        <v>33.9</v>
      </c>
      <c r="V23" s="224" t="n">
        <v>25.7</v>
      </c>
      <c r="W23" s="224" t="n">
        <v>24.3</v>
      </c>
    </row>
    <row r="24" customFormat="false" ht="14.1" hidden="false" customHeight="true" outlineLevel="0" collapsed="false">
      <c r="A24" s="223" t="s">
        <v>745</v>
      </c>
      <c r="B24" s="224" t="n">
        <v>639.9</v>
      </c>
      <c r="C24" s="224" t="n">
        <v>180.3</v>
      </c>
      <c r="D24" s="224" t="n">
        <v>6.5</v>
      </c>
      <c r="E24" s="224" t="n">
        <v>6.5</v>
      </c>
      <c r="F24" s="224" t="n">
        <v>25.6</v>
      </c>
      <c r="G24" s="224" t="n">
        <v>3.7</v>
      </c>
      <c r="H24" s="224" t="n">
        <v>103</v>
      </c>
      <c r="I24" s="224" t="s">
        <v>77</v>
      </c>
      <c r="J24" s="224" t="n">
        <v>196.2</v>
      </c>
      <c r="K24" s="224" t="n">
        <v>37.4</v>
      </c>
      <c r="L24" s="224" t="n">
        <v>0.7</v>
      </c>
      <c r="M24" s="224" t="n">
        <v>9.8</v>
      </c>
      <c r="N24" s="224" t="n">
        <v>21.6</v>
      </c>
      <c r="O24" s="224" t="n">
        <v>1.5</v>
      </c>
      <c r="P24" s="224" t="n">
        <v>232.1</v>
      </c>
      <c r="Q24" s="224" t="n">
        <v>16</v>
      </c>
      <c r="R24" s="224" t="n">
        <v>2.1</v>
      </c>
      <c r="S24" s="224" t="n">
        <v>53</v>
      </c>
      <c r="T24" s="224" t="n">
        <v>36.4</v>
      </c>
      <c r="U24" s="224" t="n">
        <v>19.5</v>
      </c>
      <c r="V24" s="224" t="n">
        <v>15.8</v>
      </c>
      <c r="W24" s="224" t="n">
        <v>33.1</v>
      </c>
    </row>
    <row r="25" customFormat="false" ht="14.1" hidden="false" customHeight="true" outlineLevel="0" collapsed="false">
      <c r="A25" s="223" t="s">
        <v>746</v>
      </c>
      <c r="B25" s="224" t="n">
        <v>639.9</v>
      </c>
      <c r="C25" s="224" t="n">
        <v>180.3</v>
      </c>
      <c r="D25" s="224" t="n">
        <v>6.5</v>
      </c>
      <c r="E25" s="224" t="n">
        <v>6.5</v>
      </c>
      <c r="F25" s="224" t="n">
        <v>25.6</v>
      </c>
      <c r="G25" s="224" t="n">
        <v>3.7</v>
      </c>
      <c r="H25" s="224" t="n">
        <v>103</v>
      </c>
      <c r="I25" s="224" t="s">
        <v>77</v>
      </c>
      <c r="J25" s="224" t="n">
        <v>196.2</v>
      </c>
      <c r="K25" s="224" t="n">
        <v>37.4</v>
      </c>
      <c r="L25" s="224" t="n">
        <v>0.7</v>
      </c>
      <c r="M25" s="224" t="n">
        <v>9.8</v>
      </c>
      <c r="N25" s="224" t="n">
        <v>21.6</v>
      </c>
      <c r="O25" s="224" t="n">
        <v>1.5</v>
      </c>
      <c r="P25" s="224" t="n">
        <v>232.1</v>
      </c>
      <c r="Q25" s="224" t="n">
        <v>16</v>
      </c>
      <c r="R25" s="224" t="n">
        <v>2.1</v>
      </c>
      <c r="S25" s="224" t="n">
        <v>53</v>
      </c>
      <c r="T25" s="224" t="n">
        <v>36.4</v>
      </c>
      <c r="U25" s="224" t="n">
        <v>19.5</v>
      </c>
      <c r="V25" s="224" t="n">
        <v>15.8</v>
      </c>
      <c r="W25" s="224" t="n">
        <v>33.1</v>
      </c>
    </row>
    <row r="26" customFormat="false" ht="14.1" hidden="false" customHeight="true" outlineLevel="0" collapsed="false">
      <c r="A26" s="223" t="s">
        <v>747</v>
      </c>
      <c r="B26" s="224" t="s">
        <v>77</v>
      </c>
      <c r="C26" s="224" t="n">
        <v>2.9</v>
      </c>
      <c r="D26" s="224" t="s">
        <v>77</v>
      </c>
      <c r="E26" s="224" t="n">
        <v>2.5</v>
      </c>
      <c r="F26" s="224" t="s">
        <v>77</v>
      </c>
      <c r="G26" s="224" t="s">
        <v>77</v>
      </c>
      <c r="H26" s="224" t="s">
        <v>77</v>
      </c>
      <c r="I26" s="224" t="s">
        <v>77</v>
      </c>
      <c r="J26" s="224" t="s">
        <v>77</v>
      </c>
      <c r="K26" s="224" t="s">
        <v>77</v>
      </c>
      <c r="L26" s="224" t="s">
        <v>77</v>
      </c>
      <c r="M26" s="224" t="n">
        <v>0.4</v>
      </c>
      <c r="N26" s="224" t="s">
        <v>77</v>
      </c>
      <c r="O26" s="224" t="s">
        <v>77</v>
      </c>
      <c r="P26" s="224" t="s">
        <v>77</v>
      </c>
      <c r="Q26" s="224" t="s">
        <v>77</v>
      </c>
      <c r="R26" s="224" t="s">
        <v>77</v>
      </c>
      <c r="S26" s="224" t="s">
        <v>77</v>
      </c>
      <c r="T26" s="224" t="s">
        <v>77</v>
      </c>
      <c r="U26" s="224" t="s">
        <v>77</v>
      </c>
      <c r="V26" s="224" t="s">
        <v>77</v>
      </c>
      <c r="W26" s="224" t="s">
        <v>77</v>
      </c>
    </row>
    <row r="27" customFormat="false" ht="14.1" hidden="false" customHeight="true" outlineLevel="0" collapsed="false">
      <c r="A27" s="223" t="s">
        <v>748</v>
      </c>
      <c r="B27" s="224" t="n">
        <v>988.1</v>
      </c>
      <c r="C27" s="224" t="n">
        <v>1087.6</v>
      </c>
      <c r="D27" s="224" t="n">
        <v>95.2</v>
      </c>
      <c r="E27" s="224" t="n">
        <v>173.1</v>
      </c>
      <c r="F27" s="224" t="n">
        <v>114.5</v>
      </c>
      <c r="G27" s="224" t="n">
        <v>78.5</v>
      </c>
      <c r="H27" s="224" t="n">
        <v>75.3</v>
      </c>
      <c r="I27" s="224" t="n">
        <v>103.1</v>
      </c>
      <c r="J27" s="224" t="n">
        <v>170.6</v>
      </c>
      <c r="K27" s="224" t="n">
        <v>169.8</v>
      </c>
      <c r="L27" s="224" t="n">
        <v>37.2</v>
      </c>
      <c r="M27" s="224" t="n">
        <v>38.3</v>
      </c>
      <c r="N27" s="224" t="n">
        <v>18.3</v>
      </c>
      <c r="O27" s="224" t="n">
        <v>14.8</v>
      </c>
      <c r="P27" s="224" t="n">
        <v>315.7</v>
      </c>
      <c r="Q27" s="224" t="n">
        <v>375.6</v>
      </c>
      <c r="R27" s="224" t="n">
        <v>52.1</v>
      </c>
      <c r="S27" s="224" t="n">
        <v>21.8</v>
      </c>
      <c r="T27" s="224" t="n">
        <v>77.9</v>
      </c>
      <c r="U27" s="224" t="n">
        <v>84.1</v>
      </c>
      <c r="V27" s="224" t="n">
        <v>31.3</v>
      </c>
      <c r="W27" s="224" t="n">
        <v>28.6</v>
      </c>
    </row>
    <row r="28" customFormat="false" ht="14.1" hidden="false" customHeight="true" outlineLevel="0" collapsed="false">
      <c r="A28" s="223" t="s">
        <v>749</v>
      </c>
      <c r="B28" s="224" t="n">
        <v>206.9</v>
      </c>
      <c r="C28" s="224" t="n">
        <v>205.5</v>
      </c>
      <c r="D28" s="224" t="n">
        <v>10</v>
      </c>
      <c r="E28" s="224" t="n">
        <v>59.6</v>
      </c>
      <c r="F28" s="224" t="n">
        <v>20</v>
      </c>
      <c r="G28" s="224" t="n">
        <v>19.2</v>
      </c>
      <c r="H28" s="224" t="n">
        <v>56.1</v>
      </c>
      <c r="I28" s="224" t="s">
        <v>77</v>
      </c>
      <c r="J28" s="224" t="n">
        <v>81.2</v>
      </c>
      <c r="K28" s="224" t="n">
        <v>2.9</v>
      </c>
      <c r="L28" s="224" t="n">
        <v>7.5</v>
      </c>
      <c r="M28" s="224" t="n">
        <v>8.9</v>
      </c>
      <c r="N28" s="224" t="n">
        <v>7.1</v>
      </c>
      <c r="O28" s="224" t="n">
        <v>12.3</v>
      </c>
      <c r="P28" s="224" t="n">
        <v>2.7</v>
      </c>
      <c r="Q28" s="224" t="n">
        <v>94.4</v>
      </c>
      <c r="R28" s="224" t="n">
        <v>9.3</v>
      </c>
      <c r="S28" s="224" t="s">
        <v>77</v>
      </c>
      <c r="T28" s="224" t="n">
        <v>2</v>
      </c>
      <c r="U28" s="224" t="n">
        <v>1</v>
      </c>
      <c r="V28" s="224" t="n">
        <v>11.1</v>
      </c>
      <c r="W28" s="224" t="n">
        <v>7.1</v>
      </c>
    </row>
    <row r="29" customFormat="false" ht="14.1" hidden="false" customHeight="true" outlineLevel="0" collapsed="false">
      <c r="A29" s="223" t="s">
        <v>750</v>
      </c>
      <c r="B29" s="224" t="n">
        <v>170</v>
      </c>
      <c r="C29" s="224" t="n">
        <v>324.4</v>
      </c>
      <c r="D29" s="224" t="s">
        <v>77</v>
      </c>
      <c r="E29" s="224" t="n">
        <v>48.6</v>
      </c>
      <c r="F29" s="224" t="n">
        <v>5.4</v>
      </c>
      <c r="G29" s="224" t="n">
        <v>8.4</v>
      </c>
      <c r="H29" s="224" t="n">
        <v>18.1</v>
      </c>
      <c r="I29" s="224" t="n">
        <v>2.6</v>
      </c>
      <c r="J29" s="224" t="n">
        <v>39.6</v>
      </c>
      <c r="K29" s="224" t="n">
        <v>1.7</v>
      </c>
      <c r="L29" s="224" t="n">
        <v>0.5</v>
      </c>
      <c r="M29" s="224" t="n">
        <v>13.4</v>
      </c>
      <c r="N29" s="224" t="n">
        <v>8.7</v>
      </c>
      <c r="O29" s="224" t="s">
        <v>77</v>
      </c>
      <c r="P29" s="224" t="n">
        <v>76</v>
      </c>
      <c r="Q29" s="224" t="n">
        <v>222.9</v>
      </c>
      <c r="R29" s="224" t="n">
        <v>15.3</v>
      </c>
      <c r="S29" s="224" t="n">
        <v>20.6</v>
      </c>
      <c r="T29" s="224" t="n">
        <v>1.6</v>
      </c>
      <c r="U29" s="224" t="n">
        <v>3.2</v>
      </c>
      <c r="V29" s="224" t="n">
        <v>4.8</v>
      </c>
      <c r="W29" s="224" t="n">
        <v>3.2</v>
      </c>
    </row>
    <row r="30" customFormat="false" ht="14.1" hidden="false" customHeight="true" outlineLevel="0" collapsed="false">
      <c r="A30" s="223" t="s">
        <v>751</v>
      </c>
      <c r="B30" s="224" t="n">
        <v>48.5</v>
      </c>
      <c r="C30" s="224" t="n">
        <v>89.6</v>
      </c>
      <c r="D30" s="224" t="s">
        <v>77</v>
      </c>
      <c r="E30" s="224" t="n">
        <v>54.7</v>
      </c>
      <c r="F30" s="224" t="s">
        <v>77</v>
      </c>
      <c r="G30" s="224" t="n">
        <v>2.2</v>
      </c>
      <c r="H30" s="224" t="n">
        <v>1.1</v>
      </c>
      <c r="I30" s="224" t="s">
        <v>77</v>
      </c>
      <c r="J30" s="224" t="s">
        <v>77</v>
      </c>
      <c r="K30" s="224" t="n">
        <v>1.2</v>
      </c>
      <c r="L30" s="224" t="s">
        <v>77</v>
      </c>
      <c r="M30" s="224" t="n">
        <v>0.4</v>
      </c>
      <c r="N30" s="224" t="n">
        <v>0.6</v>
      </c>
      <c r="O30" s="224" t="s">
        <v>77</v>
      </c>
      <c r="P30" s="224" t="n">
        <v>40.7</v>
      </c>
      <c r="Q30" s="224" t="n">
        <v>6.6</v>
      </c>
      <c r="R30" s="224" t="n">
        <v>6.1</v>
      </c>
      <c r="S30" s="224" t="n">
        <v>1.2</v>
      </c>
      <c r="T30" s="224" t="s">
        <v>77</v>
      </c>
      <c r="U30" s="224" t="n">
        <v>22.4</v>
      </c>
      <c r="V30" s="224" t="s">
        <v>77</v>
      </c>
      <c r="W30" s="224" t="n">
        <v>1</v>
      </c>
    </row>
    <row r="31" customFormat="false" ht="14.1" hidden="false" customHeight="true" outlineLevel="0" collapsed="false">
      <c r="A31" s="223" t="s">
        <v>752</v>
      </c>
      <c r="B31" s="224" t="n">
        <v>562.8</v>
      </c>
      <c r="C31" s="224" t="n">
        <v>468.2</v>
      </c>
      <c r="D31" s="224" t="n">
        <v>85.2</v>
      </c>
      <c r="E31" s="224" t="n">
        <v>10.2</v>
      </c>
      <c r="F31" s="224" t="n">
        <v>89.1</v>
      </c>
      <c r="G31" s="224" t="n">
        <v>48.8</v>
      </c>
      <c r="H31" s="224" t="s">
        <v>77</v>
      </c>
      <c r="I31" s="224" t="n">
        <v>100.5</v>
      </c>
      <c r="J31" s="224" t="n">
        <v>49.8</v>
      </c>
      <c r="K31" s="224" t="n">
        <v>164.1</v>
      </c>
      <c r="L31" s="224" t="n">
        <v>29.3</v>
      </c>
      <c r="M31" s="224" t="n">
        <v>15.6</v>
      </c>
      <c r="N31" s="224" t="n">
        <v>1.9</v>
      </c>
      <c r="O31" s="224" t="n">
        <v>2.5</v>
      </c>
      <c r="P31" s="224" t="n">
        <v>196.3</v>
      </c>
      <c r="Q31" s="224" t="n">
        <v>51.8</v>
      </c>
      <c r="R31" s="224" t="n">
        <v>21.4</v>
      </c>
      <c r="S31" s="224" t="s">
        <v>77</v>
      </c>
      <c r="T31" s="224" t="n">
        <v>74.3</v>
      </c>
      <c r="U31" s="224" t="n">
        <v>57.5</v>
      </c>
      <c r="V31" s="224" t="n">
        <v>15.4</v>
      </c>
      <c r="W31" s="224" t="n">
        <v>17.3</v>
      </c>
    </row>
    <row r="32" customFormat="false" ht="14.1" hidden="false" customHeight="true" outlineLevel="0" collapsed="false">
      <c r="A32" s="223" t="s">
        <v>753</v>
      </c>
      <c r="B32" s="224" t="n">
        <v>4669.2</v>
      </c>
      <c r="C32" s="224" t="n">
        <v>3523.1</v>
      </c>
      <c r="D32" s="224" t="n">
        <v>144.5</v>
      </c>
      <c r="E32" s="224" t="n">
        <v>38.5</v>
      </c>
      <c r="F32" s="224" t="n">
        <v>236.7</v>
      </c>
      <c r="G32" s="224" t="n">
        <v>97.8</v>
      </c>
      <c r="H32" s="224" t="n">
        <v>711.9</v>
      </c>
      <c r="I32" s="224" t="n">
        <v>160</v>
      </c>
      <c r="J32" s="224" t="n">
        <v>862</v>
      </c>
      <c r="K32" s="224" t="n">
        <v>673</v>
      </c>
      <c r="L32" s="224" t="n">
        <v>1190.4</v>
      </c>
      <c r="M32" s="224" t="n">
        <v>156.1</v>
      </c>
      <c r="N32" s="224" t="n">
        <v>253</v>
      </c>
      <c r="O32" s="224" t="n">
        <v>130</v>
      </c>
      <c r="P32" s="224" t="n">
        <v>496.6</v>
      </c>
      <c r="Q32" s="224" t="n">
        <v>1346.5</v>
      </c>
      <c r="R32" s="224" t="n">
        <v>38.6</v>
      </c>
      <c r="S32" s="224" t="n">
        <v>5.2</v>
      </c>
      <c r="T32" s="224" t="n">
        <v>473.7</v>
      </c>
      <c r="U32" s="224" t="n">
        <v>528.7</v>
      </c>
      <c r="V32" s="224" t="n">
        <v>261.9</v>
      </c>
      <c r="W32" s="224" t="n">
        <v>387.4</v>
      </c>
    </row>
    <row r="33" customFormat="false" ht="14.1" hidden="false" customHeight="true" outlineLevel="0" collapsed="false">
      <c r="A33" s="223" t="s">
        <v>754</v>
      </c>
      <c r="B33" s="224" t="n">
        <v>409</v>
      </c>
      <c r="C33" s="224" t="n">
        <v>91.1</v>
      </c>
      <c r="D33" s="224" t="n">
        <v>10.1</v>
      </c>
      <c r="E33" s="224" t="n">
        <v>0.6</v>
      </c>
      <c r="F33" s="224" t="n">
        <v>21.2</v>
      </c>
      <c r="G33" s="224" t="n">
        <v>23.1</v>
      </c>
      <c r="H33" s="224" t="n">
        <v>203.4</v>
      </c>
      <c r="I33" s="224" t="n">
        <v>2.1</v>
      </c>
      <c r="J33" s="224" t="n">
        <v>107</v>
      </c>
      <c r="K33" s="224" t="n">
        <v>1</v>
      </c>
      <c r="L33" s="224" t="n">
        <v>1.6</v>
      </c>
      <c r="M33" s="224" t="n">
        <v>9.6</v>
      </c>
      <c r="N33" s="224" t="n">
        <v>14</v>
      </c>
      <c r="O33" s="224" t="n">
        <v>5.9</v>
      </c>
      <c r="P33" s="224" t="n">
        <v>36.2</v>
      </c>
      <c r="Q33" s="224" t="n">
        <v>46.6</v>
      </c>
      <c r="R33" s="224" t="n">
        <v>15.4</v>
      </c>
      <c r="S33" s="224" t="s">
        <v>77</v>
      </c>
      <c r="T33" s="224" t="s">
        <v>77</v>
      </c>
      <c r="U33" s="224" t="n">
        <v>2.2</v>
      </c>
      <c r="V33" s="224" t="n">
        <v>0</v>
      </c>
      <c r="W33" s="224" t="n">
        <v>0.1</v>
      </c>
    </row>
    <row r="34" customFormat="false" ht="14.1" hidden="false" customHeight="true" outlineLevel="0" collapsed="false">
      <c r="A34" s="223" t="s">
        <v>755</v>
      </c>
      <c r="B34" s="224" t="n">
        <v>99.2</v>
      </c>
      <c r="C34" s="224" t="n">
        <v>54</v>
      </c>
      <c r="D34" s="224" t="n">
        <v>18.3</v>
      </c>
      <c r="E34" s="224" t="n">
        <v>25.2</v>
      </c>
      <c r="F34" s="224" t="n">
        <v>2.6</v>
      </c>
      <c r="G34" s="224" t="n">
        <v>1.2</v>
      </c>
      <c r="H34" s="224" t="n">
        <v>4.3</v>
      </c>
      <c r="I34" s="224" t="n">
        <v>8.5</v>
      </c>
      <c r="J34" s="224" t="n">
        <v>27.3</v>
      </c>
      <c r="K34" s="224" t="s">
        <v>77</v>
      </c>
      <c r="L34" s="224" t="n">
        <v>0.3</v>
      </c>
      <c r="M34" s="224" t="n">
        <v>3.3</v>
      </c>
      <c r="N34" s="224" t="n">
        <v>23.6</v>
      </c>
      <c r="O34" s="224" t="s">
        <v>77</v>
      </c>
      <c r="P34" s="224" t="n">
        <v>7.2</v>
      </c>
      <c r="Q34" s="224" t="n">
        <v>9</v>
      </c>
      <c r="R34" s="224" t="n">
        <v>5.8</v>
      </c>
      <c r="S34" s="224" t="n">
        <v>2.1</v>
      </c>
      <c r="T34" s="224" t="n">
        <v>1.3</v>
      </c>
      <c r="U34" s="224" t="s">
        <v>77</v>
      </c>
      <c r="V34" s="224" t="n">
        <v>8.6</v>
      </c>
      <c r="W34" s="224" t="n">
        <v>4.8</v>
      </c>
    </row>
    <row r="35" customFormat="false" ht="14.1" hidden="false" customHeight="true" outlineLevel="0" collapsed="false">
      <c r="A35" s="223" t="s">
        <v>756</v>
      </c>
      <c r="B35" s="224" t="n">
        <v>3017</v>
      </c>
      <c r="C35" s="224" t="n">
        <v>2112.1</v>
      </c>
      <c r="D35" s="224" t="n">
        <v>71.3</v>
      </c>
      <c r="E35" s="224" t="n">
        <v>6</v>
      </c>
      <c r="F35" s="224" t="n">
        <v>178.9</v>
      </c>
      <c r="G35" s="224" t="n">
        <v>63</v>
      </c>
      <c r="H35" s="224" t="n">
        <v>424.8</v>
      </c>
      <c r="I35" s="224" t="n">
        <v>72.3</v>
      </c>
      <c r="J35" s="224" t="n">
        <v>268</v>
      </c>
      <c r="K35" s="224" t="n">
        <v>64.1</v>
      </c>
      <c r="L35" s="224" t="n">
        <v>1173.6</v>
      </c>
      <c r="M35" s="224" t="n">
        <v>93.5</v>
      </c>
      <c r="N35" s="224" t="n">
        <v>211.4</v>
      </c>
      <c r="O35" s="224" t="n">
        <v>122.9</v>
      </c>
      <c r="P35" s="224" t="n">
        <v>282.9</v>
      </c>
      <c r="Q35" s="224" t="n">
        <v>1180.4</v>
      </c>
      <c r="R35" s="224" t="n">
        <v>4.6</v>
      </c>
      <c r="S35" s="224" t="n">
        <v>3.1</v>
      </c>
      <c r="T35" s="224" t="n">
        <v>181.5</v>
      </c>
      <c r="U35" s="224" t="n">
        <v>192.3</v>
      </c>
      <c r="V35" s="224" t="n">
        <v>220</v>
      </c>
      <c r="W35" s="224" t="n">
        <v>314.4</v>
      </c>
    </row>
    <row r="36" customFormat="false" ht="14.1" hidden="false" customHeight="true" outlineLevel="0" collapsed="false">
      <c r="A36" s="223" t="s">
        <v>757</v>
      </c>
      <c r="B36" s="224" t="n">
        <v>712</v>
      </c>
      <c r="C36" s="224" t="n">
        <v>801.4</v>
      </c>
      <c r="D36" s="224" t="n">
        <v>11.2</v>
      </c>
      <c r="E36" s="224" t="n">
        <v>1.7</v>
      </c>
      <c r="F36" s="224" t="n">
        <v>5.2</v>
      </c>
      <c r="G36" s="224" t="n">
        <v>8.9</v>
      </c>
      <c r="H36" s="224" t="n">
        <v>13.4</v>
      </c>
      <c r="I36" s="224" t="n">
        <v>10.5</v>
      </c>
      <c r="J36" s="224" t="n">
        <v>389</v>
      </c>
      <c r="K36" s="224" t="n">
        <v>366.9</v>
      </c>
      <c r="L36" s="224" t="n">
        <v>12.7</v>
      </c>
      <c r="M36" s="224" t="n">
        <v>23</v>
      </c>
      <c r="N36" s="224" t="n">
        <v>1.2</v>
      </c>
      <c r="O36" s="224" t="n">
        <v>0.3</v>
      </c>
      <c r="P36" s="224" t="n">
        <v>85.5</v>
      </c>
      <c r="Q36" s="224" t="n">
        <v>87.9</v>
      </c>
      <c r="R36" s="224" t="n">
        <v>2.5</v>
      </c>
      <c r="S36" s="224" t="s">
        <v>77</v>
      </c>
      <c r="T36" s="224" t="n">
        <v>160.3</v>
      </c>
      <c r="U36" s="224" t="n">
        <v>236.7</v>
      </c>
      <c r="V36" s="224" t="n">
        <v>31.1</v>
      </c>
      <c r="W36" s="224" t="n">
        <v>65.6</v>
      </c>
    </row>
    <row r="37" customFormat="false" ht="14.1" hidden="false" customHeight="true" outlineLevel="0" collapsed="false">
      <c r="A37" s="223" t="s">
        <v>758</v>
      </c>
      <c r="B37" s="224" t="n">
        <v>432</v>
      </c>
      <c r="C37" s="224" t="n">
        <v>464.5</v>
      </c>
      <c r="D37" s="224" t="n">
        <v>33.6</v>
      </c>
      <c r="E37" s="224" t="n">
        <v>5.1</v>
      </c>
      <c r="F37" s="224" t="n">
        <v>28.8</v>
      </c>
      <c r="G37" s="224" t="n">
        <v>1.6</v>
      </c>
      <c r="H37" s="224" t="n">
        <v>66</v>
      </c>
      <c r="I37" s="224" t="n">
        <v>66.7</v>
      </c>
      <c r="J37" s="224" t="n">
        <v>70.7</v>
      </c>
      <c r="K37" s="224" t="n">
        <v>240.9</v>
      </c>
      <c r="L37" s="224" t="n">
        <v>2.2</v>
      </c>
      <c r="M37" s="224" t="n">
        <v>26.7</v>
      </c>
      <c r="N37" s="224" t="n">
        <v>2.9</v>
      </c>
      <c r="O37" s="224" t="n">
        <v>0.9</v>
      </c>
      <c r="P37" s="224" t="n">
        <v>84.8</v>
      </c>
      <c r="Q37" s="224" t="n">
        <v>22.7</v>
      </c>
      <c r="R37" s="224" t="n">
        <v>10.4</v>
      </c>
      <c r="S37" s="224" t="s">
        <v>77</v>
      </c>
      <c r="T37" s="224" t="n">
        <v>130.5</v>
      </c>
      <c r="U37" s="224" t="n">
        <v>97.6</v>
      </c>
      <c r="V37" s="224" t="n">
        <v>2.1</v>
      </c>
      <c r="W37" s="224" t="n">
        <v>2.5</v>
      </c>
    </row>
    <row r="38" customFormat="false" ht="14.1" hidden="false" customHeight="true" outlineLevel="0" collapsed="false">
      <c r="A38" s="223" t="s">
        <v>759</v>
      </c>
      <c r="B38" s="224" t="n">
        <v>1040.5</v>
      </c>
      <c r="C38" s="224" t="n">
        <v>1023.8</v>
      </c>
      <c r="D38" s="224" t="n">
        <v>23.8</v>
      </c>
      <c r="E38" s="224" t="n">
        <v>25.4</v>
      </c>
      <c r="F38" s="224" t="n">
        <v>69.8</v>
      </c>
      <c r="G38" s="224" t="n">
        <v>65.9</v>
      </c>
      <c r="H38" s="224" t="n">
        <v>2.7</v>
      </c>
      <c r="I38" s="224" t="n">
        <v>4.2</v>
      </c>
      <c r="J38" s="224" t="n">
        <v>336</v>
      </c>
      <c r="K38" s="224" t="n">
        <v>79.3</v>
      </c>
      <c r="L38" s="224" t="n">
        <v>7.5</v>
      </c>
      <c r="M38" s="224" t="n">
        <v>35.6</v>
      </c>
      <c r="N38" s="224" t="n">
        <v>16.6</v>
      </c>
      <c r="O38" s="224" t="n">
        <v>18.6</v>
      </c>
      <c r="P38" s="224" t="n">
        <v>212.3</v>
      </c>
      <c r="Q38" s="224" t="n">
        <v>401.8</v>
      </c>
      <c r="R38" s="224" t="n">
        <v>19.8</v>
      </c>
      <c r="S38" s="224" t="n">
        <v>60.3</v>
      </c>
      <c r="T38" s="224" t="n">
        <v>215.8</v>
      </c>
      <c r="U38" s="224" t="n">
        <v>157.9</v>
      </c>
      <c r="V38" s="224" t="n">
        <v>136.2</v>
      </c>
      <c r="W38" s="224" t="n">
        <v>174.8</v>
      </c>
    </row>
    <row r="39" customFormat="false" ht="14.1" hidden="false" customHeight="true" outlineLevel="0" collapsed="false">
      <c r="A39" s="223" t="s">
        <v>760</v>
      </c>
      <c r="B39" s="224" t="n">
        <v>215.1</v>
      </c>
      <c r="C39" s="224" t="n">
        <v>300.7</v>
      </c>
      <c r="D39" s="224" t="n">
        <v>7.4</v>
      </c>
      <c r="E39" s="224" t="n">
        <v>9.7</v>
      </c>
      <c r="F39" s="224" t="n">
        <v>3.6</v>
      </c>
      <c r="G39" s="224" t="n">
        <v>1.4</v>
      </c>
      <c r="H39" s="224" t="n">
        <v>2.7</v>
      </c>
      <c r="I39" s="224" t="s">
        <v>77</v>
      </c>
      <c r="J39" s="224" t="n">
        <v>101.1</v>
      </c>
      <c r="K39" s="224" t="s">
        <v>77</v>
      </c>
      <c r="L39" s="224" t="n">
        <v>1.7</v>
      </c>
      <c r="M39" s="224" t="n">
        <v>6.7</v>
      </c>
      <c r="N39" s="224" t="n">
        <v>10.5</v>
      </c>
      <c r="O39" s="224" t="n">
        <v>18</v>
      </c>
      <c r="P39" s="224" t="n">
        <v>51.6</v>
      </c>
      <c r="Q39" s="224" t="n">
        <v>226.8</v>
      </c>
      <c r="R39" s="224" t="n">
        <v>5.8</v>
      </c>
      <c r="S39" s="224" t="s">
        <v>77</v>
      </c>
      <c r="T39" s="224" t="n">
        <v>6.1</v>
      </c>
      <c r="U39" s="224" t="n">
        <v>3.7</v>
      </c>
      <c r="V39" s="224" t="n">
        <v>24.6</v>
      </c>
      <c r="W39" s="224" t="n">
        <v>34.5</v>
      </c>
    </row>
    <row r="40" customFormat="false" ht="14.1" hidden="false" customHeight="true" outlineLevel="0" collapsed="false">
      <c r="A40" s="223" t="s">
        <v>761</v>
      </c>
      <c r="B40" s="224" t="n">
        <v>775.7</v>
      </c>
      <c r="C40" s="224" t="n">
        <v>691.6</v>
      </c>
      <c r="D40" s="224" t="n">
        <v>16.4</v>
      </c>
      <c r="E40" s="224" t="n">
        <v>15.7</v>
      </c>
      <c r="F40" s="224" t="n">
        <v>65.5</v>
      </c>
      <c r="G40" s="224" t="n">
        <v>61.9</v>
      </c>
      <c r="H40" s="224" t="s">
        <v>77</v>
      </c>
      <c r="I40" s="224" t="n">
        <v>4.2</v>
      </c>
      <c r="J40" s="224" t="n">
        <v>205.7</v>
      </c>
      <c r="K40" s="224" t="n">
        <v>79.3</v>
      </c>
      <c r="L40" s="224" t="s">
        <v>77</v>
      </c>
      <c r="M40" s="224" t="n">
        <v>7.5</v>
      </c>
      <c r="N40" s="224" t="n">
        <v>3.5</v>
      </c>
      <c r="O40" s="224" t="n">
        <v>0.6</v>
      </c>
      <c r="P40" s="224" t="n">
        <v>152.8</v>
      </c>
      <c r="Q40" s="224" t="n">
        <v>173.5</v>
      </c>
      <c r="R40" s="224" t="n">
        <v>14</v>
      </c>
      <c r="S40" s="224" t="n">
        <v>60.3</v>
      </c>
      <c r="T40" s="224" t="n">
        <v>207.6</v>
      </c>
      <c r="U40" s="224" t="n">
        <v>150.2</v>
      </c>
      <c r="V40" s="224" t="n">
        <v>110.2</v>
      </c>
      <c r="W40" s="224" t="n">
        <v>138.3</v>
      </c>
    </row>
    <row r="41" customFormat="false" ht="14.1" hidden="false" customHeight="true" outlineLevel="0" collapsed="false">
      <c r="A41" s="223" t="s">
        <v>762</v>
      </c>
      <c r="B41" s="224" t="n">
        <v>49.8</v>
      </c>
      <c r="C41" s="224" t="n">
        <v>31.5</v>
      </c>
      <c r="D41" s="224" t="s">
        <v>77</v>
      </c>
      <c r="E41" s="224" t="s">
        <v>77</v>
      </c>
      <c r="F41" s="224" t="n">
        <v>0.7</v>
      </c>
      <c r="G41" s="224" t="n">
        <v>2.7</v>
      </c>
      <c r="H41" s="224" t="s">
        <v>77</v>
      </c>
      <c r="I41" s="224" t="s">
        <v>77</v>
      </c>
      <c r="J41" s="224" t="n">
        <v>29.2</v>
      </c>
      <c r="K41" s="224" t="s">
        <v>77</v>
      </c>
      <c r="L41" s="224" t="n">
        <v>5.7</v>
      </c>
      <c r="M41" s="224" t="n">
        <v>21.3</v>
      </c>
      <c r="N41" s="224" t="n">
        <v>2.7</v>
      </c>
      <c r="O41" s="224" t="s">
        <v>77</v>
      </c>
      <c r="P41" s="224" t="n">
        <v>7.9</v>
      </c>
      <c r="Q41" s="224" t="n">
        <v>1.5</v>
      </c>
      <c r="R41" s="224" t="s">
        <v>77</v>
      </c>
      <c r="S41" s="224" t="s">
        <v>77</v>
      </c>
      <c r="T41" s="224" t="n">
        <v>2.1</v>
      </c>
      <c r="U41" s="224" t="n">
        <v>4</v>
      </c>
      <c r="V41" s="224" t="n">
        <v>1.4</v>
      </c>
      <c r="W41" s="224" t="n">
        <v>2</v>
      </c>
    </row>
    <row r="42" customFormat="false" ht="14.1" hidden="false" customHeight="true" outlineLevel="0" collapsed="false">
      <c r="A42" s="223" t="s">
        <v>763</v>
      </c>
      <c r="B42" s="224" t="n">
        <v>146.8</v>
      </c>
      <c r="C42" s="224" t="n">
        <v>103.5</v>
      </c>
      <c r="D42" s="224" t="s">
        <v>77</v>
      </c>
      <c r="E42" s="224" t="s">
        <v>77</v>
      </c>
      <c r="F42" s="224" t="s">
        <v>77</v>
      </c>
      <c r="G42" s="224" t="s">
        <v>77</v>
      </c>
      <c r="H42" s="224" t="n">
        <v>121.6</v>
      </c>
      <c r="I42" s="224" t="s">
        <v>77</v>
      </c>
      <c r="J42" s="224" t="n">
        <v>17.6</v>
      </c>
      <c r="K42" s="224" t="s">
        <v>77</v>
      </c>
      <c r="L42" s="224" t="n">
        <v>6.6</v>
      </c>
      <c r="M42" s="224" t="n">
        <v>18.6</v>
      </c>
      <c r="N42" s="224" t="s">
        <v>77</v>
      </c>
      <c r="O42" s="224" t="n">
        <v>64.4</v>
      </c>
      <c r="P42" s="224" t="n">
        <v>1.1</v>
      </c>
      <c r="Q42" s="224" t="n">
        <v>20.5</v>
      </c>
      <c r="R42" s="224" t="s">
        <v>77</v>
      </c>
      <c r="S42" s="224" t="s">
        <v>77</v>
      </c>
      <c r="T42" s="224" t="s">
        <v>77</v>
      </c>
      <c r="U42" s="224" t="s">
        <v>77</v>
      </c>
      <c r="V42" s="224" t="s">
        <v>77</v>
      </c>
      <c r="W42" s="224" t="s">
        <v>77</v>
      </c>
    </row>
    <row r="43" customFormat="false" ht="14.1" hidden="false" customHeight="true" outlineLevel="0" collapsed="false">
      <c r="A43" s="223" t="s">
        <v>764</v>
      </c>
      <c r="B43" s="224" t="n">
        <v>6.9</v>
      </c>
      <c r="C43" s="224" t="n">
        <v>14.9</v>
      </c>
      <c r="D43" s="224" t="s">
        <v>77</v>
      </c>
      <c r="E43" s="224" t="n">
        <v>7.9</v>
      </c>
      <c r="F43" s="224" t="n">
        <v>0.6</v>
      </c>
      <c r="G43" s="224" t="n">
        <v>0</v>
      </c>
      <c r="H43" s="224" t="s">
        <v>77</v>
      </c>
      <c r="I43" s="224" t="s">
        <v>77</v>
      </c>
      <c r="J43" s="224" t="s">
        <v>77</v>
      </c>
      <c r="K43" s="224" t="s">
        <v>77</v>
      </c>
      <c r="L43" s="224" t="s">
        <v>77</v>
      </c>
      <c r="M43" s="224" t="n">
        <v>1.4</v>
      </c>
      <c r="N43" s="224" t="s">
        <v>77</v>
      </c>
      <c r="O43" s="224" t="n">
        <v>1.8</v>
      </c>
      <c r="P43" s="224" t="n">
        <v>2.1</v>
      </c>
      <c r="Q43" s="224" t="s">
        <v>77</v>
      </c>
      <c r="R43" s="224" t="n">
        <v>2.6</v>
      </c>
      <c r="S43" s="224" t="s">
        <v>77</v>
      </c>
      <c r="T43" s="224" t="n">
        <v>1.1</v>
      </c>
      <c r="U43" s="224" t="n">
        <v>2.7</v>
      </c>
      <c r="V43" s="224" t="n">
        <v>0.6</v>
      </c>
      <c r="W43" s="224" t="n">
        <v>1.2</v>
      </c>
    </row>
    <row r="44" customFormat="false" ht="14.1" hidden="false" customHeight="true" outlineLevel="0" collapsed="false">
      <c r="A44" s="223" t="s">
        <v>765</v>
      </c>
      <c r="B44" s="224" t="n">
        <v>6.4</v>
      </c>
      <c r="C44" s="224" t="n">
        <v>9.2</v>
      </c>
      <c r="D44" s="224" t="s">
        <v>77</v>
      </c>
      <c r="E44" s="224" t="n">
        <v>2.2</v>
      </c>
      <c r="F44" s="224" t="n">
        <v>0.6</v>
      </c>
      <c r="G44" s="224" t="n">
        <v>0</v>
      </c>
      <c r="H44" s="224" t="s">
        <v>77</v>
      </c>
      <c r="I44" s="224" t="s">
        <v>77</v>
      </c>
      <c r="J44" s="224" t="s">
        <v>77</v>
      </c>
      <c r="K44" s="224" t="s">
        <v>77</v>
      </c>
      <c r="L44" s="224" t="s">
        <v>77</v>
      </c>
      <c r="M44" s="224" t="n">
        <v>1.4</v>
      </c>
      <c r="N44" s="224" t="s">
        <v>77</v>
      </c>
      <c r="O44" s="224" t="n">
        <v>1.8</v>
      </c>
      <c r="P44" s="224" t="n">
        <v>2.1</v>
      </c>
      <c r="Q44" s="224" t="s">
        <v>77</v>
      </c>
      <c r="R44" s="224" t="n">
        <v>2.1</v>
      </c>
      <c r="S44" s="224" t="s">
        <v>77</v>
      </c>
      <c r="T44" s="224" t="n">
        <v>1.1</v>
      </c>
      <c r="U44" s="224" t="n">
        <v>2.7</v>
      </c>
      <c r="V44" s="224" t="n">
        <v>0.6</v>
      </c>
      <c r="W44" s="224" t="n">
        <v>1.2</v>
      </c>
    </row>
    <row r="45" customFormat="false" ht="14.1" hidden="false" customHeight="true" outlineLevel="0" collapsed="false">
      <c r="A45" s="223" t="s">
        <v>766</v>
      </c>
      <c r="B45" s="224" t="n">
        <v>0.5</v>
      </c>
      <c r="C45" s="224" t="n">
        <v>5.7</v>
      </c>
      <c r="D45" s="224" t="s">
        <v>77</v>
      </c>
      <c r="E45" s="224" t="n">
        <v>5.7</v>
      </c>
      <c r="F45" s="224" t="s">
        <v>77</v>
      </c>
      <c r="G45" s="224" t="s">
        <v>77</v>
      </c>
      <c r="H45" s="224" t="s">
        <v>77</v>
      </c>
      <c r="I45" s="224" t="s">
        <v>77</v>
      </c>
      <c r="J45" s="224" t="s">
        <v>77</v>
      </c>
      <c r="K45" s="224" t="s">
        <v>77</v>
      </c>
      <c r="L45" s="224" t="s">
        <v>77</v>
      </c>
      <c r="M45" s="224" t="s">
        <v>77</v>
      </c>
      <c r="N45" s="224" t="s">
        <v>77</v>
      </c>
      <c r="O45" s="224" t="s">
        <v>77</v>
      </c>
      <c r="P45" s="224" t="s">
        <v>77</v>
      </c>
      <c r="Q45" s="224" t="s">
        <v>77</v>
      </c>
      <c r="R45" s="224" t="n">
        <v>0.5</v>
      </c>
      <c r="S45" s="224" t="s">
        <v>77</v>
      </c>
      <c r="T45" s="224" t="s">
        <v>77</v>
      </c>
      <c r="U45" s="224" t="s">
        <v>77</v>
      </c>
      <c r="V45" s="224" t="s">
        <v>77</v>
      </c>
      <c r="W45" s="224" t="s">
        <v>77</v>
      </c>
    </row>
    <row r="46" customFormat="false" ht="14.1" hidden="false" customHeight="true" outlineLevel="0" collapsed="false">
      <c r="A46" s="223" t="s">
        <v>767</v>
      </c>
      <c r="B46" s="224" t="n">
        <v>171.6</v>
      </c>
      <c r="C46" s="224" t="n">
        <v>394.3</v>
      </c>
      <c r="D46" s="224" t="n">
        <v>7.6</v>
      </c>
      <c r="E46" s="224" t="n">
        <v>113.3</v>
      </c>
      <c r="F46" s="224" t="n">
        <v>54</v>
      </c>
      <c r="G46" s="224" t="n">
        <v>43.9</v>
      </c>
      <c r="H46" s="224" t="n">
        <v>1.3</v>
      </c>
      <c r="I46" s="224" t="s">
        <v>77</v>
      </c>
      <c r="J46" s="224" t="n">
        <v>23.8</v>
      </c>
      <c r="K46" s="224" t="n">
        <v>4.5</v>
      </c>
      <c r="L46" s="224" t="n">
        <v>2.7</v>
      </c>
      <c r="M46" s="224" t="n">
        <v>21.9</v>
      </c>
      <c r="N46" s="224" t="n">
        <v>4</v>
      </c>
      <c r="O46" s="224" t="n">
        <v>3.6</v>
      </c>
      <c r="P46" s="224" t="n">
        <v>48.3</v>
      </c>
      <c r="Q46" s="224" t="n">
        <v>170.9</v>
      </c>
      <c r="R46" s="224" t="n">
        <v>22.7</v>
      </c>
      <c r="S46" s="224" t="n">
        <v>17</v>
      </c>
      <c r="T46" s="224" t="n">
        <v>2.8</v>
      </c>
      <c r="U46" s="224" t="n">
        <v>1.9</v>
      </c>
      <c r="V46" s="224" t="n">
        <v>4.5</v>
      </c>
      <c r="W46" s="224" t="n">
        <v>17.3</v>
      </c>
    </row>
    <row r="47" customFormat="false" ht="14.1" hidden="false" customHeight="true" outlineLevel="0" collapsed="false">
      <c r="A47" s="223" t="s">
        <v>768</v>
      </c>
      <c r="B47" s="224" t="n">
        <v>142.7</v>
      </c>
      <c r="C47" s="224" t="n">
        <v>235.8</v>
      </c>
      <c r="D47" s="224" t="n">
        <v>19.2</v>
      </c>
      <c r="E47" s="224" t="n">
        <v>21.5</v>
      </c>
      <c r="F47" s="224" t="n">
        <v>14.9</v>
      </c>
      <c r="G47" s="224" t="n">
        <v>3.5</v>
      </c>
      <c r="H47" s="224" t="n">
        <v>5.3</v>
      </c>
      <c r="I47" s="224" t="s">
        <v>77</v>
      </c>
      <c r="J47" s="224" t="n">
        <v>24.1</v>
      </c>
      <c r="K47" s="224" t="n">
        <v>67.3</v>
      </c>
      <c r="L47" s="224" t="s">
        <v>77</v>
      </c>
      <c r="M47" s="224" t="n">
        <v>126.4</v>
      </c>
      <c r="N47" s="224" t="s">
        <v>77</v>
      </c>
      <c r="O47" s="224" t="n">
        <v>2.3</v>
      </c>
      <c r="P47" s="224" t="n">
        <v>48.2</v>
      </c>
      <c r="Q47" s="224" t="n">
        <v>10.6</v>
      </c>
      <c r="R47" s="224" t="n">
        <v>10.4</v>
      </c>
      <c r="S47" s="224" t="n">
        <v>0.4</v>
      </c>
      <c r="T47" s="224" t="n">
        <v>20.3</v>
      </c>
      <c r="U47" s="224" t="n">
        <v>3.8</v>
      </c>
      <c r="V47" s="224" t="n">
        <v>0.3</v>
      </c>
      <c r="W47" s="224" t="s">
        <v>77</v>
      </c>
    </row>
    <row r="48" customFormat="false" ht="14.1" hidden="false" customHeight="true" outlineLevel="0" collapsed="false">
      <c r="A48" s="223" t="s">
        <v>769</v>
      </c>
      <c r="B48" s="224" t="n">
        <v>10840</v>
      </c>
      <c r="C48" s="224" t="n">
        <v>8986.4</v>
      </c>
      <c r="D48" s="224" t="n">
        <v>645.5</v>
      </c>
      <c r="E48" s="224" t="n">
        <v>620.7</v>
      </c>
      <c r="F48" s="224" t="n">
        <v>701.7</v>
      </c>
      <c r="G48" s="224" t="n">
        <v>458.2</v>
      </c>
      <c r="H48" s="224" t="n">
        <v>1514.5</v>
      </c>
      <c r="I48" s="224" t="n">
        <v>432.9</v>
      </c>
      <c r="J48" s="224" t="n">
        <v>1974.5</v>
      </c>
      <c r="K48" s="224" t="n">
        <v>1356.3</v>
      </c>
      <c r="L48" s="224" t="n">
        <v>1587.1</v>
      </c>
      <c r="M48" s="224" t="n">
        <v>575.4</v>
      </c>
      <c r="N48" s="224" t="n">
        <v>451.8</v>
      </c>
      <c r="O48" s="224" t="n">
        <v>340.7</v>
      </c>
      <c r="P48" s="224" t="n">
        <v>2088.2</v>
      </c>
      <c r="Q48" s="224" t="n">
        <v>3338.2</v>
      </c>
      <c r="R48" s="224" t="n">
        <v>311.6</v>
      </c>
      <c r="S48" s="224" t="n">
        <v>164.6</v>
      </c>
      <c r="T48" s="224" t="n">
        <v>990.7</v>
      </c>
      <c r="U48" s="224" t="n">
        <v>921.2</v>
      </c>
      <c r="V48" s="224" t="n">
        <v>574.4</v>
      </c>
      <c r="W48" s="224" t="n">
        <v>778.2</v>
      </c>
    </row>
    <row r="49" customFormat="false" ht="14.1" hidden="false" customHeight="true" outlineLevel="0" collapsed="false">
      <c r="A49" s="223" t="s">
        <v>770</v>
      </c>
      <c r="B49" s="224" t="n">
        <v>4436.4</v>
      </c>
      <c r="C49" s="224" t="n">
        <v>6290</v>
      </c>
      <c r="D49" s="224" t="n">
        <v>236.4</v>
      </c>
      <c r="E49" s="224" t="n">
        <v>261.1</v>
      </c>
      <c r="F49" s="224" t="n">
        <v>160.1</v>
      </c>
      <c r="G49" s="224" t="n">
        <v>403.6</v>
      </c>
      <c r="H49" s="224" t="n">
        <v>108.6</v>
      </c>
      <c r="I49" s="224" t="n">
        <v>1190.3</v>
      </c>
      <c r="J49" s="224" t="n">
        <v>380.3</v>
      </c>
      <c r="K49" s="224" t="n">
        <v>998.5</v>
      </c>
      <c r="L49" s="224" t="n">
        <v>227.2</v>
      </c>
      <c r="M49" s="224" t="n">
        <v>1238.9</v>
      </c>
      <c r="N49" s="224" t="n">
        <v>236.1</v>
      </c>
      <c r="O49" s="224" t="n">
        <v>347.2</v>
      </c>
      <c r="P49" s="224" t="n">
        <v>1894.6</v>
      </c>
      <c r="Q49" s="224" t="n">
        <v>644.6</v>
      </c>
      <c r="R49" s="224" t="n">
        <v>91.4</v>
      </c>
      <c r="S49" s="224" t="n">
        <v>238.4</v>
      </c>
      <c r="T49" s="224" t="n">
        <v>460.7</v>
      </c>
      <c r="U49" s="224" t="n">
        <v>530.2</v>
      </c>
      <c r="V49" s="224" t="n">
        <v>641.1</v>
      </c>
      <c r="W49" s="224" t="n">
        <v>437.3</v>
      </c>
    </row>
    <row r="50" customFormat="false" ht="14.1" hidden="false" customHeight="true" outlineLevel="0" collapsed="false">
      <c r="A50" s="223" t="s">
        <v>432</v>
      </c>
      <c r="B50" s="224" t="s">
        <v>432</v>
      </c>
      <c r="C50" s="224" t="s">
        <v>432</v>
      </c>
      <c r="D50" s="224" t="s">
        <v>432</v>
      </c>
      <c r="E50" s="224" t="s">
        <v>432</v>
      </c>
      <c r="F50" s="224" t="s">
        <v>432</v>
      </c>
      <c r="G50" s="224" t="s">
        <v>432</v>
      </c>
      <c r="H50" s="224" t="s">
        <v>432</v>
      </c>
      <c r="I50" s="224" t="s">
        <v>432</v>
      </c>
      <c r="J50" s="224" t="s">
        <v>432</v>
      </c>
      <c r="K50" s="224" t="s">
        <v>432</v>
      </c>
      <c r="L50" s="224" t="s">
        <v>432</v>
      </c>
      <c r="M50" s="224" t="s">
        <v>432</v>
      </c>
      <c r="N50" s="224" t="s">
        <v>432</v>
      </c>
      <c r="O50" s="224" t="s">
        <v>432</v>
      </c>
      <c r="P50" s="224" t="s">
        <v>432</v>
      </c>
      <c r="Q50" s="224" t="s">
        <v>432</v>
      </c>
      <c r="R50" s="224" t="s">
        <v>432</v>
      </c>
      <c r="S50" s="224" t="s">
        <v>432</v>
      </c>
      <c r="T50" s="224" t="s">
        <v>432</v>
      </c>
      <c r="U50" s="224" t="s">
        <v>432</v>
      </c>
      <c r="V50" s="224" t="s">
        <v>432</v>
      </c>
      <c r="W50" s="224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3" t="s">
        <v>432</v>
      </c>
      <c r="B51" s="224" t="s">
        <v>432</v>
      </c>
      <c r="C51" s="224" t="s">
        <v>432</v>
      </c>
      <c r="D51" s="224" t="s">
        <v>432</v>
      </c>
      <c r="E51" s="224" t="s">
        <v>432</v>
      </c>
      <c r="F51" s="224" t="s">
        <v>432</v>
      </c>
      <c r="G51" s="224" t="s">
        <v>432</v>
      </c>
      <c r="H51" s="224" t="s">
        <v>432</v>
      </c>
      <c r="I51" s="224" t="s">
        <v>432</v>
      </c>
      <c r="J51" s="224" t="s">
        <v>432</v>
      </c>
      <c r="K51" s="224" t="s">
        <v>432</v>
      </c>
      <c r="L51" s="224" t="s">
        <v>432</v>
      </c>
      <c r="M51" s="224" t="s">
        <v>432</v>
      </c>
      <c r="N51" s="224" t="s">
        <v>432</v>
      </c>
      <c r="O51" s="224" t="s">
        <v>432</v>
      </c>
      <c r="P51" s="224" t="s">
        <v>432</v>
      </c>
      <c r="Q51" s="224" t="s">
        <v>432</v>
      </c>
      <c r="R51" s="224" t="s">
        <v>432</v>
      </c>
      <c r="S51" s="224" t="s">
        <v>432</v>
      </c>
      <c r="T51" s="224" t="s">
        <v>432</v>
      </c>
      <c r="U51" s="224" t="s">
        <v>432</v>
      </c>
      <c r="V51" s="224" t="s">
        <v>432</v>
      </c>
      <c r="W51" s="224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3" t="s">
        <v>432</v>
      </c>
      <c r="B52" s="224" t="s">
        <v>432</v>
      </c>
      <c r="C52" s="224" t="s">
        <v>432</v>
      </c>
      <c r="D52" s="224" t="s">
        <v>432</v>
      </c>
      <c r="E52" s="224" t="s">
        <v>432</v>
      </c>
      <c r="F52" s="224" t="s">
        <v>432</v>
      </c>
      <c r="G52" s="224" t="s">
        <v>432</v>
      </c>
      <c r="H52" s="224" t="s">
        <v>432</v>
      </c>
      <c r="I52" s="224" t="s">
        <v>432</v>
      </c>
      <c r="J52" s="224" t="s">
        <v>432</v>
      </c>
      <c r="K52" s="224" t="s">
        <v>432</v>
      </c>
      <c r="L52" s="224" t="s">
        <v>432</v>
      </c>
      <c r="M52" s="224" t="s">
        <v>432</v>
      </c>
      <c r="N52" s="224" t="s">
        <v>432</v>
      </c>
      <c r="O52" s="224" t="s">
        <v>432</v>
      </c>
      <c r="P52" s="224" t="s">
        <v>432</v>
      </c>
      <c r="Q52" s="224" t="s">
        <v>432</v>
      </c>
      <c r="R52" s="224" t="s">
        <v>432</v>
      </c>
      <c r="S52" s="224" t="s">
        <v>432</v>
      </c>
      <c r="T52" s="224" t="s">
        <v>432</v>
      </c>
      <c r="U52" s="224" t="s">
        <v>432</v>
      </c>
      <c r="V52" s="224" t="s">
        <v>432</v>
      </c>
      <c r="W52" s="224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3" t="s">
        <v>432</v>
      </c>
      <c r="B53" s="224" t="s">
        <v>432</v>
      </c>
      <c r="C53" s="224" t="s">
        <v>432</v>
      </c>
      <c r="D53" s="224" t="s">
        <v>432</v>
      </c>
      <c r="E53" s="224" t="s">
        <v>432</v>
      </c>
      <c r="F53" s="224" t="s">
        <v>432</v>
      </c>
      <c r="G53" s="224" t="s">
        <v>432</v>
      </c>
      <c r="H53" s="224" t="s">
        <v>432</v>
      </c>
      <c r="I53" s="224" t="s">
        <v>432</v>
      </c>
      <c r="J53" s="224" t="s">
        <v>432</v>
      </c>
      <c r="K53" s="224" t="s">
        <v>432</v>
      </c>
      <c r="L53" s="224" t="s">
        <v>432</v>
      </c>
      <c r="M53" s="224" t="s">
        <v>432</v>
      </c>
      <c r="N53" s="224" t="s">
        <v>432</v>
      </c>
      <c r="O53" s="224" t="s">
        <v>432</v>
      </c>
      <c r="P53" s="224" t="s">
        <v>432</v>
      </c>
      <c r="Q53" s="224" t="s">
        <v>432</v>
      </c>
      <c r="R53" s="224" t="s">
        <v>432</v>
      </c>
      <c r="S53" s="224" t="s">
        <v>432</v>
      </c>
      <c r="T53" s="224" t="s">
        <v>432</v>
      </c>
      <c r="U53" s="224" t="s">
        <v>432</v>
      </c>
      <c r="V53" s="224" t="s">
        <v>432</v>
      </c>
      <c r="W53" s="224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3" t="s">
        <v>432</v>
      </c>
      <c r="B54" s="224" t="s">
        <v>432</v>
      </c>
      <c r="C54" s="224" t="s">
        <v>432</v>
      </c>
      <c r="D54" s="224" t="s">
        <v>432</v>
      </c>
      <c r="E54" s="224" t="s">
        <v>432</v>
      </c>
      <c r="F54" s="224" t="s">
        <v>432</v>
      </c>
      <c r="G54" s="224" t="s">
        <v>432</v>
      </c>
      <c r="H54" s="224" t="s">
        <v>432</v>
      </c>
      <c r="I54" s="224" t="s">
        <v>432</v>
      </c>
      <c r="J54" s="224" t="s">
        <v>432</v>
      </c>
      <c r="K54" s="224" t="s">
        <v>432</v>
      </c>
      <c r="L54" s="224" t="s">
        <v>432</v>
      </c>
      <c r="M54" s="224" t="s">
        <v>432</v>
      </c>
      <c r="N54" s="224" t="s">
        <v>432</v>
      </c>
      <c r="O54" s="224" t="s">
        <v>432</v>
      </c>
      <c r="P54" s="224" t="s">
        <v>432</v>
      </c>
      <c r="Q54" s="224" t="s">
        <v>432</v>
      </c>
      <c r="R54" s="224" t="s">
        <v>432</v>
      </c>
      <c r="S54" s="224" t="s">
        <v>432</v>
      </c>
      <c r="T54" s="224" t="s">
        <v>432</v>
      </c>
      <c r="U54" s="224" t="s">
        <v>432</v>
      </c>
      <c r="V54" s="224" t="s">
        <v>432</v>
      </c>
      <c r="W54" s="224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3" t="s">
        <v>432</v>
      </c>
      <c r="B55" s="224" t="s">
        <v>432</v>
      </c>
      <c r="C55" s="224" t="s">
        <v>432</v>
      </c>
      <c r="D55" s="224" t="s">
        <v>432</v>
      </c>
      <c r="E55" s="224" t="s">
        <v>432</v>
      </c>
      <c r="F55" s="224" t="s">
        <v>432</v>
      </c>
      <c r="G55" s="224" t="s">
        <v>432</v>
      </c>
      <c r="H55" s="224" t="s">
        <v>432</v>
      </c>
      <c r="I55" s="224" t="s">
        <v>432</v>
      </c>
      <c r="J55" s="224" t="s">
        <v>432</v>
      </c>
      <c r="K55" s="224" t="s">
        <v>432</v>
      </c>
      <c r="L55" s="224" t="s">
        <v>432</v>
      </c>
      <c r="M55" s="224" t="s">
        <v>432</v>
      </c>
      <c r="N55" s="224" t="s">
        <v>432</v>
      </c>
      <c r="O55" s="224" t="s">
        <v>432</v>
      </c>
      <c r="P55" s="224" t="s">
        <v>432</v>
      </c>
      <c r="Q55" s="224" t="s">
        <v>432</v>
      </c>
      <c r="R55" s="224" t="s">
        <v>432</v>
      </c>
      <c r="S55" s="224" t="s">
        <v>432</v>
      </c>
      <c r="T55" s="224" t="s">
        <v>432</v>
      </c>
      <c r="U55" s="224" t="s">
        <v>432</v>
      </c>
      <c r="V55" s="224" t="s">
        <v>432</v>
      </c>
      <c r="W55" s="224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3" t="s">
        <v>432</v>
      </c>
      <c r="B56" s="224" t="s">
        <v>432</v>
      </c>
      <c r="C56" s="224" t="s">
        <v>432</v>
      </c>
      <c r="D56" s="224" t="s">
        <v>432</v>
      </c>
      <c r="E56" s="224" t="s">
        <v>432</v>
      </c>
      <c r="F56" s="224" t="s">
        <v>432</v>
      </c>
      <c r="G56" s="224" t="s">
        <v>432</v>
      </c>
      <c r="H56" s="224" t="s">
        <v>432</v>
      </c>
      <c r="I56" s="224" t="s">
        <v>432</v>
      </c>
      <c r="J56" s="224" t="s">
        <v>432</v>
      </c>
      <c r="K56" s="224" t="s">
        <v>432</v>
      </c>
      <c r="L56" s="224" t="s">
        <v>432</v>
      </c>
      <c r="M56" s="224" t="s">
        <v>432</v>
      </c>
      <c r="N56" s="224" t="s">
        <v>432</v>
      </c>
      <c r="O56" s="224" t="s">
        <v>432</v>
      </c>
      <c r="P56" s="224" t="s">
        <v>432</v>
      </c>
      <c r="Q56" s="224" t="s">
        <v>432</v>
      </c>
      <c r="R56" s="224" t="s">
        <v>432</v>
      </c>
      <c r="S56" s="224" t="s">
        <v>432</v>
      </c>
      <c r="T56" s="224" t="s">
        <v>432</v>
      </c>
      <c r="U56" s="224" t="s">
        <v>432</v>
      </c>
      <c r="V56" s="224" t="s">
        <v>432</v>
      </c>
      <c r="W56" s="224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3" t="s">
        <v>432</v>
      </c>
      <c r="B57" s="224" t="s">
        <v>432</v>
      </c>
      <c r="C57" s="224" t="s">
        <v>432</v>
      </c>
      <c r="D57" s="224" t="s">
        <v>432</v>
      </c>
      <c r="E57" s="224" t="s">
        <v>432</v>
      </c>
      <c r="F57" s="224" t="s">
        <v>432</v>
      </c>
      <c r="G57" s="224" t="s">
        <v>432</v>
      </c>
      <c r="H57" s="224" t="s">
        <v>432</v>
      </c>
      <c r="I57" s="224" t="s">
        <v>432</v>
      </c>
      <c r="J57" s="224" t="s">
        <v>432</v>
      </c>
      <c r="K57" s="224" t="s">
        <v>432</v>
      </c>
      <c r="L57" s="224" t="s">
        <v>432</v>
      </c>
      <c r="M57" s="224" t="s">
        <v>432</v>
      </c>
      <c r="N57" s="224" t="s">
        <v>432</v>
      </c>
      <c r="O57" s="224" t="s">
        <v>432</v>
      </c>
      <c r="P57" s="224" t="s">
        <v>432</v>
      </c>
      <c r="Q57" s="224" t="s">
        <v>432</v>
      </c>
      <c r="R57" s="224" t="s">
        <v>432</v>
      </c>
      <c r="S57" s="224" t="s">
        <v>432</v>
      </c>
      <c r="T57" s="224" t="s">
        <v>432</v>
      </c>
      <c r="U57" s="224" t="s">
        <v>432</v>
      </c>
      <c r="V57" s="224" t="s">
        <v>432</v>
      </c>
      <c r="W57" s="224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3" t="s">
        <v>432</v>
      </c>
      <c r="B58" s="224" t="s">
        <v>432</v>
      </c>
      <c r="C58" s="224" t="s">
        <v>432</v>
      </c>
      <c r="D58" s="224" t="s">
        <v>432</v>
      </c>
      <c r="E58" s="224" t="s">
        <v>432</v>
      </c>
      <c r="F58" s="224" t="s">
        <v>432</v>
      </c>
      <c r="G58" s="224" t="s">
        <v>432</v>
      </c>
      <c r="H58" s="224" t="s">
        <v>432</v>
      </c>
      <c r="I58" s="224" t="s">
        <v>432</v>
      </c>
      <c r="J58" s="224" t="s">
        <v>432</v>
      </c>
      <c r="K58" s="224" t="s">
        <v>432</v>
      </c>
      <c r="L58" s="224" t="s">
        <v>432</v>
      </c>
      <c r="M58" s="224" t="s">
        <v>432</v>
      </c>
      <c r="N58" s="224" t="s">
        <v>432</v>
      </c>
      <c r="O58" s="224" t="s">
        <v>432</v>
      </c>
      <c r="P58" s="224" t="s">
        <v>432</v>
      </c>
      <c r="Q58" s="224" t="s">
        <v>432</v>
      </c>
      <c r="R58" s="224" t="s">
        <v>432</v>
      </c>
      <c r="S58" s="224" t="s">
        <v>432</v>
      </c>
      <c r="T58" s="224" t="s">
        <v>432</v>
      </c>
      <c r="U58" s="224" t="s">
        <v>432</v>
      </c>
      <c r="V58" s="224" t="s">
        <v>432</v>
      </c>
      <c r="W58" s="224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3" t="s">
        <v>432</v>
      </c>
      <c r="B59" s="224" t="s">
        <v>432</v>
      </c>
      <c r="C59" s="224" t="s">
        <v>432</v>
      </c>
      <c r="D59" s="224" t="s">
        <v>432</v>
      </c>
      <c r="E59" s="224" t="s">
        <v>432</v>
      </c>
      <c r="F59" s="224" t="s">
        <v>432</v>
      </c>
      <c r="G59" s="224" t="s">
        <v>432</v>
      </c>
      <c r="H59" s="224" t="s">
        <v>432</v>
      </c>
      <c r="I59" s="224" t="s">
        <v>432</v>
      </c>
      <c r="J59" s="224" t="s">
        <v>432</v>
      </c>
      <c r="K59" s="224" t="s">
        <v>432</v>
      </c>
      <c r="L59" s="224" t="s">
        <v>432</v>
      </c>
      <c r="M59" s="224" t="s">
        <v>432</v>
      </c>
      <c r="N59" s="224" t="s">
        <v>432</v>
      </c>
      <c r="O59" s="224" t="s">
        <v>432</v>
      </c>
      <c r="P59" s="224" t="s">
        <v>432</v>
      </c>
      <c r="Q59" s="224" t="s">
        <v>432</v>
      </c>
      <c r="R59" s="224" t="s">
        <v>432</v>
      </c>
      <c r="S59" s="224" t="s">
        <v>432</v>
      </c>
      <c r="T59" s="224" t="s">
        <v>432</v>
      </c>
      <c r="U59" s="224" t="s">
        <v>432</v>
      </c>
      <c r="V59" s="224" t="s">
        <v>432</v>
      </c>
      <c r="W59" s="224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3" t="s">
        <v>432</v>
      </c>
      <c r="B60" s="224" t="s">
        <v>432</v>
      </c>
      <c r="C60" s="224" t="s">
        <v>432</v>
      </c>
      <c r="D60" s="224" t="s">
        <v>432</v>
      </c>
      <c r="E60" s="224" t="s">
        <v>432</v>
      </c>
      <c r="F60" s="224" t="s">
        <v>432</v>
      </c>
      <c r="G60" s="224" t="s">
        <v>432</v>
      </c>
      <c r="H60" s="224" t="s">
        <v>432</v>
      </c>
      <c r="I60" s="224" t="s">
        <v>432</v>
      </c>
      <c r="J60" s="224" t="s">
        <v>432</v>
      </c>
      <c r="K60" s="224" t="s">
        <v>432</v>
      </c>
      <c r="L60" s="224" t="s">
        <v>432</v>
      </c>
      <c r="M60" s="224" t="s">
        <v>432</v>
      </c>
      <c r="N60" s="224" t="s">
        <v>432</v>
      </c>
      <c r="O60" s="224" t="s">
        <v>432</v>
      </c>
      <c r="P60" s="224" t="s">
        <v>432</v>
      </c>
      <c r="Q60" s="224" t="s">
        <v>432</v>
      </c>
      <c r="R60" s="224" t="s">
        <v>432</v>
      </c>
      <c r="S60" s="224" t="s">
        <v>432</v>
      </c>
      <c r="T60" s="224" t="s">
        <v>432</v>
      </c>
      <c r="U60" s="224" t="s">
        <v>432</v>
      </c>
      <c r="V60" s="224" t="s">
        <v>432</v>
      </c>
      <c r="W60" s="224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3" t="s">
        <v>432</v>
      </c>
      <c r="B61" s="224" t="s">
        <v>432</v>
      </c>
      <c r="C61" s="224" t="s">
        <v>432</v>
      </c>
      <c r="D61" s="224" t="s">
        <v>432</v>
      </c>
      <c r="E61" s="224" t="s">
        <v>432</v>
      </c>
      <c r="F61" s="224" t="s">
        <v>432</v>
      </c>
      <c r="G61" s="224" t="s">
        <v>432</v>
      </c>
      <c r="H61" s="224" t="s">
        <v>432</v>
      </c>
      <c r="I61" s="224" t="s">
        <v>432</v>
      </c>
      <c r="J61" s="224" t="s">
        <v>432</v>
      </c>
      <c r="K61" s="224" t="s">
        <v>432</v>
      </c>
      <c r="L61" s="224" t="s">
        <v>432</v>
      </c>
      <c r="M61" s="224" t="s">
        <v>432</v>
      </c>
      <c r="N61" s="224" t="s">
        <v>432</v>
      </c>
      <c r="O61" s="224" t="s">
        <v>432</v>
      </c>
      <c r="P61" s="224" t="s">
        <v>432</v>
      </c>
      <c r="Q61" s="224" t="s">
        <v>432</v>
      </c>
      <c r="R61" s="224" t="s">
        <v>432</v>
      </c>
      <c r="S61" s="224" t="s">
        <v>432</v>
      </c>
      <c r="T61" s="224" t="s">
        <v>432</v>
      </c>
      <c r="U61" s="224" t="s">
        <v>432</v>
      </c>
      <c r="V61" s="224" t="s">
        <v>432</v>
      </c>
      <c r="W61" s="224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3" t="s">
        <v>432</v>
      </c>
      <c r="B62" s="224" t="s">
        <v>432</v>
      </c>
      <c r="C62" s="224" t="s">
        <v>432</v>
      </c>
      <c r="D62" s="224" t="s">
        <v>432</v>
      </c>
      <c r="E62" s="224" t="s">
        <v>432</v>
      </c>
      <c r="F62" s="224" t="s">
        <v>432</v>
      </c>
      <c r="G62" s="224" t="s">
        <v>432</v>
      </c>
      <c r="H62" s="224" t="s">
        <v>432</v>
      </c>
      <c r="I62" s="224" t="s">
        <v>432</v>
      </c>
      <c r="J62" s="224" t="s">
        <v>432</v>
      </c>
      <c r="K62" s="224" t="s">
        <v>432</v>
      </c>
      <c r="L62" s="224" t="s">
        <v>432</v>
      </c>
      <c r="M62" s="224" t="s">
        <v>432</v>
      </c>
      <c r="N62" s="224" t="s">
        <v>432</v>
      </c>
      <c r="O62" s="224" t="s">
        <v>432</v>
      </c>
      <c r="P62" s="224" t="s">
        <v>432</v>
      </c>
      <c r="Q62" s="224" t="s">
        <v>432</v>
      </c>
      <c r="R62" s="224" t="s">
        <v>432</v>
      </c>
      <c r="S62" s="224" t="s">
        <v>432</v>
      </c>
      <c r="T62" s="224" t="s">
        <v>432</v>
      </c>
      <c r="U62" s="224" t="s">
        <v>432</v>
      </c>
      <c r="V62" s="224" t="s">
        <v>432</v>
      </c>
      <c r="W62" s="224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3" t="s">
        <v>432</v>
      </c>
      <c r="B63" s="224" t="s">
        <v>432</v>
      </c>
      <c r="C63" s="224" t="s">
        <v>432</v>
      </c>
      <c r="D63" s="224" t="s">
        <v>432</v>
      </c>
      <c r="E63" s="224" t="s">
        <v>432</v>
      </c>
      <c r="F63" s="224" t="s">
        <v>432</v>
      </c>
      <c r="G63" s="224" t="s">
        <v>432</v>
      </c>
      <c r="H63" s="224" t="s">
        <v>432</v>
      </c>
      <c r="I63" s="224" t="s">
        <v>432</v>
      </c>
      <c r="J63" s="224" t="s">
        <v>432</v>
      </c>
      <c r="K63" s="224" t="s">
        <v>432</v>
      </c>
      <c r="L63" s="224" t="s">
        <v>432</v>
      </c>
      <c r="M63" s="224" t="s">
        <v>432</v>
      </c>
      <c r="N63" s="224" t="s">
        <v>432</v>
      </c>
      <c r="O63" s="224" t="s">
        <v>432</v>
      </c>
      <c r="P63" s="224" t="s">
        <v>432</v>
      </c>
      <c r="Q63" s="224" t="s">
        <v>432</v>
      </c>
      <c r="R63" s="224" t="s">
        <v>432</v>
      </c>
      <c r="S63" s="224" t="s">
        <v>432</v>
      </c>
      <c r="T63" s="224" t="s">
        <v>432</v>
      </c>
      <c r="U63" s="224" t="s">
        <v>432</v>
      </c>
      <c r="V63" s="224" t="s">
        <v>432</v>
      </c>
      <c r="W63" s="224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3" t="s">
        <v>432</v>
      </c>
      <c r="B64" s="224" t="s">
        <v>432</v>
      </c>
      <c r="C64" s="224" t="s">
        <v>432</v>
      </c>
      <c r="D64" s="224" t="s">
        <v>432</v>
      </c>
      <c r="E64" s="224" t="s">
        <v>432</v>
      </c>
      <c r="F64" s="224" t="s">
        <v>432</v>
      </c>
      <c r="G64" s="224" t="s">
        <v>432</v>
      </c>
      <c r="H64" s="224" t="s">
        <v>432</v>
      </c>
      <c r="I64" s="224" t="s">
        <v>432</v>
      </c>
      <c r="J64" s="224" t="s">
        <v>432</v>
      </c>
      <c r="K64" s="224" t="s">
        <v>432</v>
      </c>
      <c r="L64" s="224" t="s">
        <v>432</v>
      </c>
      <c r="M64" s="224" t="s">
        <v>432</v>
      </c>
      <c r="N64" s="224" t="s">
        <v>432</v>
      </c>
      <c r="O64" s="224" t="s">
        <v>432</v>
      </c>
      <c r="P64" s="224" t="s">
        <v>432</v>
      </c>
      <c r="Q64" s="224" t="s">
        <v>432</v>
      </c>
      <c r="R64" s="224" t="s">
        <v>432</v>
      </c>
      <c r="S64" s="224" t="s">
        <v>432</v>
      </c>
      <c r="T64" s="224" t="s">
        <v>432</v>
      </c>
      <c r="U64" s="224" t="s">
        <v>432</v>
      </c>
      <c r="V64" s="224" t="s">
        <v>432</v>
      </c>
      <c r="W64" s="224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3" t="s">
        <v>432</v>
      </c>
      <c r="B65" s="224" t="s">
        <v>432</v>
      </c>
      <c r="C65" s="224" t="s">
        <v>432</v>
      </c>
      <c r="D65" s="224" t="s">
        <v>432</v>
      </c>
      <c r="E65" s="224" t="s">
        <v>432</v>
      </c>
      <c r="F65" s="224" t="s">
        <v>432</v>
      </c>
      <c r="G65" s="224" t="s">
        <v>432</v>
      </c>
      <c r="H65" s="224" t="s">
        <v>432</v>
      </c>
      <c r="I65" s="224" t="s">
        <v>432</v>
      </c>
      <c r="J65" s="224" t="s">
        <v>432</v>
      </c>
      <c r="K65" s="224" t="s">
        <v>432</v>
      </c>
      <c r="L65" s="224" t="s">
        <v>432</v>
      </c>
      <c r="M65" s="224" t="s">
        <v>432</v>
      </c>
      <c r="N65" s="224" t="s">
        <v>432</v>
      </c>
      <c r="O65" s="224" t="s">
        <v>432</v>
      </c>
      <c r="P65" s="224" t="s">
        <v>432</v>
      </c>
      <c r="Q65" s="224" t="s">
        <v>432</v>
      </c>
      <c r="R65" s="224" t="s">
        <v>432</v>
      </c>
      <c r="S65" s="224" t="s">
        <v>432</v>
      </c>
      <c r="T65" s="224" t="s">
        <v>432</v>
      </c>
      <c r="U65" s="224" t="s">
        <v>432</v>
      </c>
      <c r="V65" s="224" t="s">
        <v>432</v>
      </c>
      <c r="W65" s="224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3" t="s">
        <v>432</v>
      </c>
      <c r="B66" s="224" t="s">
        <v>432</v>
      </c>
      <c r="C66" s="224" t="s">
        <v>432</v>
      </c>
      <c r="D66" s="224" t="s">
        <v>432</v>
      </c>
      <c r="E66" s="224" t="s">
        <v>432</v>
      </c>
      <c r="F66" s="224" t="s">
        <v>432</v>
      </c>
      <c r="G66" s="224" t="s">
        <v>432</v>
      </c>
      <c r="H66" s="224" t="s">
        <v>432</v>
      </c>
      <c r="I66" s="224" t="s">
        <v>432</v>
      </c>
      <c r="J66" s="224" t="s">
        <v>432</v>
      </c>
      <c r="K66" s="224" t="s">
        <v>432</v>
      </c>
      <c r="L66" s="224" t="s">
        <v>432</v>
      </c>
      <c r="M66" s="224" t="s">
        <v>432</v>
      </c>
      <c r="N66" s="224" t="s">
        <v>432</v>
      </c>
      <c r="O66" s="224" t="s">
        <v>432</v>
      </c>
      <c r="P66" s="224" t="s">
        <v>432</v>
      </c>
      <c r="Q66" s="224" t="s">
        <v>432</v>
      </c>
      <c r="R66" s="224" t="s">
        <v>432</v>
      </c>
      <c r="S66" s="224" t="s">
        <v>432</v>
      </c>
      <c r="T66" s="224" t="s">
        <v>432</v>
      </c>
      <c r="U66" s="224" t="s">
        <v>432</v>
      </c>
      <c r="V66" s="224" t="s">
        <v>432</v>
      </c>
      <c r="W66" s="224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3" t="s">
        <v>432</v>
      </c>
      <c r="B67" s="224" t="s">
        <v>432</v>
      </c>
      <c r="C67" s="224" t="s">
        <v>432</v>
      </c>
      <c r="D67" s="224" t="s">
        <v>432</v>
      </c>
      <c r="E67" s="224" t="s">
        <v>432</v>
      </c>
      <c r="F67" s="224" t="s">
        <v>432</v>
      </c>
      <c r="G67" s="224" t="s">
        <v>432</v>
      </c>
      <c r="H67" s="224" t="s">
        <v>432</v>
      </c>
      <c r="I67" s="224" t="s">
        <v>432</v>
      </c>
      <c r="J67" s="224" t="s">
        <v>432</v>
      </c>
      <c r="K67" s="224" t="s">
        <v>432</v>
      </c>
      <c r="L67" s="224" t="s">
        <v>432</v>
      </c>
      <c r="M67" s="224" t="s">
        <v>432</v>
      </c>
      <c r="N67" s="224" t="s">
        <v>432</v>
      </c>
      <c r="O67" s="224" t="s">
        <v>432</v>
      </c>
      <c r="P67" s="224" t="s">
        <v>432</v>
      </c>
      <c r="Q67" s="224" t="s">
        <v>432</v>
      </c>
      <c r="R67" s="224" t="s">
        <v>432</v>
      </c>
      <c r="S67" s="224" t="s">
        <v>432</v>
      </c>
      <c r="T67" s="224" t="s">
        <v>432</v>
      </c>
      <c r="U67" s="224" t="s">
        <v>432</v>
      </c>
      <c r="V67" s="224" t="s">
        <v>432</v>
      </c>
      <c r="W67" s="224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3" t="s">
        <v>432</v>
      </c>
      <c r="B68" s="224" t="s">
        <v>432</v>
      </c>
      <c r="C68" s="224" t="s">
        <v>432</v>
      </c>
      <c r="D68" s="224" t="s">
        <v>432</v>
      </c>
      <c r="E68" s="224" t="s">
        <v>432</v>
      </c>
      <c r="F68" s="224" t="s">
        <v>432</v>
      </c>
      <c r="G68" s="224" t="s">
        <v>432</v>
      </c>
      <c r="H68" s="224" t="s">
        <v>432</v>
      </c>
      <c r="I68" s="224" t="s">
        <v>432</v>
      </c>
      <c r="J68" s="224" t="s">
        <v>432</v>
      </c>
      <c r="K68" s="224" t="s">
        <v>432</v>
      </c>
      <c r="L68" s="224" t="s">
        <v>432</v>
      </c>
      <c r="M68" s="224" t="s">
        <v>432</v>
      </c>
      <c r="N68" s="224" t="s">
        <v>432</v>
      </c>
      <c r="O68" s="224" t="s">
        <v>432</v>
      </c>
      <c r="P68" s="224" t="s">
        <v>432</v>
      </c>
      <c r="Q68" s="224" t="s">
        <v>432</v>
      </c>
      <c r="R68" s="224" t="s">
        <v>432</v>
      </c>
      <c r="S68" s="224" t="s">
        <v>432</v>
      </c>
      <c r="T68" s="224" t="s">
        <v>432</v>
      </c>
      <c r="U68" s="224" t="s">
        <v>432</v>
      </c>
      <c r="V68" s="224" t="s">
        <v>432</v>
      </c>
      <c r="W68" s="224" t="s">
        <v>432</v>
      </c>
    </row>
    <row r="69" customFormat="false" ht="14.1" hidden="false" customHeight="true" outlineLevel="0" collapsed="false">
      <c r="A69" s="223" t="s">
        <v>432</v>
      </c>
      <c r="B69" s="224" t="s">
        <v>432</v>
      </c>
      <c r="C69" s="224" t="s">
        <v>432</v>
      </c>
      <c r="D69" s="224" t="s">
        <v>432</v>
      </c>
      <c r="E69" s="224" t="s">
        <v>432</v>
      </c>
      <c r="F69" s="224" t="s">
        <v>432</v>
      </c>
      <c r="G69" s="224" t="s">
        <v>432</v>
      </c>
      <c r="H69" s="224" t="s">
        <v>432</v>
      </c>
      <c r="I69" s="224" t="s">
        <v>432</v>
      </c>
      <c r="J69" s="224" t="s">
        <v>432</v>
      </c>
      <c r="K69" s="224" t="s">
        <v>432</v>
      </c>
      <c r="L69" s="224" t="s">
        <v>432</v>
      </c>
      <c r="M69" s="224" t="s">
        <v>432</v>
      </c>
      <c r="N69" s="224" t="s">
        <v>432</v>
      </c>
      <c r="O69" s="224" t="s">
        <v>432</v>
      </c>
      <c r="P69" s="224" t="s">
        <v>432</v>
      </c>
      <c r="Q69" s="224" t="s">
        <v>432</v>
      </c>
      <c r="R69" s="224" t="s">
        <v>432</v>
      </c>
      <c r="S69" s="224" t="s">
        <v>432</v>
      </c>
      <c r="T69" s="224" t="s">
        <v>432</v>
      </c>
      <c r="U69" s="224" t="s">
        <v>432</v>
      </c>
      <c r="V69" s="224" t="s">
        <v>432</v>
      </c>
      <c r="W69" s="224" t="s">
        <v>432</v>
      </c>
    </row>
    <row r="70" customFormat="false" ht="14.1" hidden="false" customHeight="true" outlineLevel="0" collapsed="false">
      <c r="A70" s="223" t="s">
        <v>432</v>
      </c>
      <c r="B70" s="224" t="s">
        <v>432</v>
      </c>
      <c r="C70" s="224" t="s">
        <v>432</v>
      </c>
      <c r="D70" s="224" t="s">
        <v>432</v>
      </c>
      <c r="E70" s="224" t="s">
        <v>432</v>
      </c>
      <c r="F70" s="224" t="s">
        <v>432</v>
      </c>
      <c r="G70" s="224" t="s">
        <v>432</v>
      </c>
      <c r="H70" s="224" t="s">
        <v>432</v>
      </c>
      <c r="I70" s="224" t="s">
        <v>432</v>
      </c>
      <c r="J70" s="224" t="s">
        <v>432</v>
      </c>
      <c r="K70" s="224" t="s">
        <v>432</v>
      </c>
      <c r="L70" s="224" t="s">
        <v>432</v>
      </c>
      <c r="M70" s="224" t="s">
        <v>432</v>
      </c>
      <c r="N70" s="224" t="s">
        <v>432</v>
      </c>
      <c r="O70" s="224" t="s">
        <v>432</v>
      </c>
      <c r="P70" s="224" t="s">
        <v>432</v>
      </c>
      <c r="Q70" s="224" t="s">
        <v>432</v>
      </c>
      <c r="R70" s="224" t="s">
        <v>432</v>
      </c>
      <c r="S70" s="224" t="s">
        <v>432</v>
      </c>
      <c r="T70" s="224" t="s">
        <v>432</v>
      </c>
      <c r="U70" s="224" t="s">
        <v>432</v>
      </c>
      <c r="V70" s="224" t="s">
        <v>432</v>
      </c>
      <c r="W70" s="224" t="s">
        <v>432</v>
      </c>
    </row>
    <row r="71" customFormat="false" ht="14.1" hidden="false" customHeight="true" outlineLevel="0" collapsed="false">
      <c r="A71" s="223" t="s">
        <v>432</v>
      </c>
      <c r="B71" s="224" t="s">
        <v>432</v>
      </c>
      <c r="C71" s="224" t="s">
        <v>432</v>
      </c>
      <c r="D71" s="224" t="s">
        <v>432</v>
      </c>
      <c r="E71" s="224" t="s">
        <v>432</v>
      </c>
      <c r="F71" s="224" t="s">
        <v>432</v>
      </c>
      <c r="G71" s="224" t="s">
        <v>432</v>
      </c>
      <c r="H71" s="224" t="s">
        <v>432</v>
      </c>
      <c r="I71" s="224" t="s">
        <v>432</v>
      </c>
      <c r="J71" s="224" t="s">
        <v>432</v>
      </c>
      <c r="K71" s="224" t="s">
        <v>432</v>
      </c>
      <c r="L71" s="224" t="s">
        <v>432</v>
      </c>
      <c r="M71" s="224" t="s">
        <v>432</v>
      </c>
      <c r="N71" s="224" t="s">
        <v>432</v>
      </c>
      <c r="O71" s="224" t="s">
        <v>432</v>
      </c>
      <c r="P71" s="224" t="s">
        <v>432</v>
      </c>
      <c r="Q71" s="224" t="s">
        <v>432</v>
      </c>
      <c r="R71" s="224" t="s">
        <v>432</v>
      </c>
      <c r="S71" s="224" t="s">
        <v>432</v>
      </c>
      <c r="T71" s="224" t="s">
        <v>432</v>
      </c>
      <c r="U71" s="224" t="s">
        <v>432</v>
      </c>
      <c r="V71" s="224" t="s">
        <v>432</v>
      </c>
      <c r="W71" s="224" t="s">
        <v>432</v>
      </c>
    </row>
    <row r="72" customFormat="false" ht="14.1" hidden="false" customHeight="true" outlineLevel="0" collapsed="false">
      <c r="A72" s="223" t="s">
        <v>432</v>
      </c>
      <c r="B72" s="224" t="s">
        <v>432</v>
      </c>
      <c r="C72" s="224" t="s">
        <v>432</v>
      </c>
      <c r="D72" s="224" t="s">
        <v>432</v>
      </c>
      <c r="E72" s="224" t="s">
        <v>432</v>
      </c>
      <c r="F72" s="224" t="s">
        <v>432</v>
      </c>
      <c r="G72" s="224" t="s">
        <v>432</v>
      </c>
      <c r="H72" s="224" t="s">
        <v>432</v>
      </c>
      <c r="I72" s="224" t="s">
        <v>432</v>
      </c>
      <c r="J72" s="224" t="s">
        <v>432</v>
      </c>
      <c r="K72" s="224" t="s">
        <v>432</v>
      </c>
      <c r="L72" s="224" t="s">
        <v>432</v>
      </c>
      <c r="M72" s="224" t="s">
        <v>432</v>
      </c>
      <c r="N72" s="224" t="s">
        <v>432</v>
      </c>
      <c r="O72" s="224" t="s">
        <v>432</v>
      </c>
      <c r="P72" s="224" t="s">
        <v>432</v>
      </c>
      <c r="Q72" s="224" t="s">
        <v>432</v>
      </c>
      <c r="R72" s="224" t="s">
        <v>432</v>
      </c>
      <c r="S72" s="224" t="s">
        <v>432</v>
      </c>
      <c r="T72" s="224" t="s">
        <v>432</v>
      </c>
      <c r="U72" s="224" t="s">
        <v>432</v>
      </c>
      <c r="V72" s="224" t="s">
        <v>432</v>
      </c>
      <c r="W72" s="224" t="s">
        <v>432</v>
      </c>
    </row>
    <row r="73" customFormat="false" ht="14.1" hidden="false" customHeight="true" outlineLevel="0" collapsed="false">
      <c r="A73" s="223" t="s">
        <v>432</v>
      </c>
      <c r="B73" s="224" t="s">
        <v>432</v>
      </c>
      <c r="C73" s="224" t="s">
        <v>432</v>
      </c>
      <c r="D73" s="224" t="s">
        <v>432</v>
      </c>
      <c r="E73" s="224" t="s">
        <v>432</v>
      </c>
      <c r="F73" s="224" t="s">
        <v>432</v>
      </c>
      <c r="G73" s="224" t="s">
        <v>432</v>
      </c>
      <c r="H73" s="224" t="s">
        <v>432</v>
      </c>
      <c r="I73" s="224" t="s">
        <v>432</v>
      </c>
      <c r="J73" s="224" t="s">
        <v>432</v>
      </c>
      <c r="K73" s="224" t="s">
        <v>432</v>
      </c>
      <c r="L73" s="224" t="s">
        <v>432</v>
      </c>
      <c r="M73" s="224" t="s">
        <v>432</v>
      </c>
      <c r="N73" s="224" t="s">
        <v>432</v>
      </c>
      <c r="O73" s="224" t="s">
        <v>432</v>
      </c>
      <c r="P73" s="224" t="s">
        <v>432</v>
      </c>
      <c r="Q73" s="224" t="s">
        <v>432</v>
      </c>
      <c r="R73" s="224" t="s">
        <v>432</v>
      </c>
      <c r="S73" s="224" t="s">
        <v>432</v>
      </c>
      <c r="T73" s="224" t="s">
        <v>432</v>
      </c>
      <c r="U73" s="224" t="s">
        <v>432</v>
      </c>
      <c r="V73" s="224" t="s">
        <v>432</v>
      </c>
      <c r="W73" s="224" t="s">
        <v>432</v>
      </c>
    </row>
    <row r="74" customFormat="false" ht="14.1" hidden="false" customHeight="true" outlineLevel="0" collapsed="false">
      <c r="A74" s="223" t="s">
        <v>432</v>
      </c>
      <c r="B74" s="224" t="s">
        <v>432</v>
      </c>
      <c r="C74" s="224" t="s">
        <v>432</v>
      </c>
      <c r="D74" s="224" t="s">
        <v>432</v>
      </c>
      <c r="E74" s="224" t="s">
        <v>432</v>
      </c>
      <c r="F74" s="224" t="s">
        <v>432</v>
      </c>
      <c r="G74" s="224" t="s">
        <v>432</v>
      </c>
      <c r="H74" s="224" t="s">
        <v>432</v>
      </c>
      <c r="I74" s="224" t="s">
        <v>432</v>
      </c>
      <c r="J74" s="224" t="s">
        <v>432</v>
      </c>
      <c r="K74" s="224" t="s">
        <v>432</v>
      </c>
      <c r="L74" s="224" t="s">
        <v>432</v>
      </c>
      <c r="M74" s="224" t="s">
        <v>432</v>
      </c>
      <c r="N74" s="224" t="s">
        <v>432</v>
      </c>
      <c r="O74" s="224" t="s">
        <v>432</v>
      </c>
      <c r="P74" s="224" t="s">
        <v>432</v>
      </c>
      <c r="Q74" s="224" t="s">
        <v>432</v>
      </c>
      <c r="R74" s="224" t="s">
        <v>432</v>
      </c>
      <c r="S74" s="224" t="s">
        <v>432</v>
      </c>
      <c r="T74" s="224" t="s">
        <v>432</v>
      </c>
      <c r="U74" s="224" t="s">
        <v>432</v>
      </c>
      <c r="V74" s="224" t="s">
        <v>432</v>
      </c>
      <c r="W74" s="224" t="s">
        <v>432</v>
      </c>
    </row>
    <row r="75" customFormat="false" ht="14.1" hidden="false" customHeight="true" outlineLevel="0" collapsed="false">
      <c r="A75" s="223" t="s">
        <v>432</v>
      </c>
      <c r="B75" s="224" t="s">
        <v>432</v>
      </c>
      <c r="C75" s="224" t="s">
        <v>432</v>
      </c>
      <c r="D75" s="224" t="s">
        <v>432</v>
      </c>
      <c r="E75" s="224" t="s">
        <v>432</v>
      </c>
      <c r="F75" s="224" t="s">
        <v>432</v>
      </c>
      <c r="G75" s="224" t="s">
        <v>432</v>
      </c>
      <c r="H75" s="224" t="s">
        <v>432</v>
      </c>
      <c r="I75" s="224" t="s">
        <v>432</v>
      </c>
      <c r="J75" s="224" t="s">
        <v>432</v>
      </c>
      <c r="K75" s="224" t="s">
        <v>432</v>
      </c>
      <c r="L75" s="224" t="s">
        <v>432</v>
      </c>
      <c r="M75" s="224" t="s">
        <v>432</v>
      </c>
      <c r="N75" s="224" t="s">
        <v>432</v>
      </c>
      <c r="O75" s="224" t="s">
        <v>432</v>
      </c>
      <c r="P75" s="224" t="s">
        <v>432</v>
      </c>
      <c r="Q75" s="224" t="s">
        <v>432</v>
      </c>
      <c r="R75" s="224" t="s">
        <v>432</v>
      </c>
      <c r="S75" s="224" t="s">
        <v>432</v>
      </c>
      <c r="T75" s="224" t="s">
        <v>432</v>
      </c>
      <c r="U75" s="224" t="s">
        <v>432</v>
      </c>
      <c r="V75" s="224" t="s">
        <v>432</v>
      </c>
      <c r="W75" s="224" t="s">
        <v>432</v>
      </c>
    </row>
    <row r="76" customFormat="false" ht="14.1" hidden="false" customHeight="true" outlineLevel="0" collapsed="false">
      <c r="A76" s="223" t="s">
        <v>432</v>
      </c>
      <c r="B76" s="224" t="s">
        <v>432</v>
      </c>
      <c r="C76" s="224" t="s">
        <v>432</v>
      </c>
      <c r="D76" s="224" t="s">
        <v>432</v>
      </c>
      <c r="E76" s="224" t="s">
        <v>432</v>
      </c>
      <c r="F76" s="224" t="s">
        <v>432</v>
      </c>
      <c r="G76" s="224" t="s">
        <v>432</v>
      </c>
      <c r="H76" s="224" t="s">
        <v>432</v>
      </c>
      <c r="I76" s="224" t="s">
        <v>432</v>
      </c>
      <c r="J76" s="224" t="s">
        <v>432</v>
      </c>
      <c r="K76" s="224" t="s">
        <v>432</v>
      </c>
      <c r="L76" s="224" t="s">
        <v>432</v>
      </c>
      <c r="M76" s="224" t="s">
        <v>432</v>
      </c>
      <c r="N76" s="224" t="s">
        <v>432</v>
      </c>
      <c r="O76" s="224" t="s">
        <v>432</v>
      </c>
      <c r="P76" s="224" t="s">
        <v>432</v>
      </c>
      <c r="Q76" s="224" t="s">
        <v>432</v>
      </c>
      <c r="R76" s="224" t="s">
        <v>432</v>
      </c>
      <c r="S76" s="224" t="s">
        <v>432</v>
      </c>
      <c r="T76" s="224" t="s">
        <v>432</v>
      </c>
      <c r="U76" s="224" t="s">
        <v>432</v>
      </c>
      <c r="V76" s="224" t="s">
        <v>432</v>
      </c>
      <c r="W76" s="224" t="s">
        <v>432</v>
      </c>
    </row>
    <row r="77" customFormat="false" ht="14.1" hidden="false" customHeight="true" outlineLevel="0" collapsed="false">
      <c r="A77" s="223" t="s">
        <v>432</v>
      </c>
      <c r="B77" s="224" t="s">
        <v>432</v>
      </c>
      <c r="C77" s="224" t="s">
        <v>432</v>
      </c>
      <c r="D77" s="224" t="s">
        <v>432</v>
      </c>
      <c r="E77" s="224" t="s">
        <v>432</v>
      </c>
      <c r="F77" s="224" t="s">
        <v>432</v>
      </c>
      <c r="G77" s="224" t="s">
        <v>432</v>
      </c>
      <c r="H77" s="224" t="s">
        <v>432</v>
      </c>
      <c r="I77" s="224" t="s">
        <v>432</v>
      </c>
      <c r="J77" s="224" t="s">
        <v>432</v>
      </c>
      <c r="K77" s="224" t="s">
        <v>432</v>
      </c>
      <c r="L77" s="224" t="s">
        <v>432</v>
      </c>
      <c r="M77" s="224" t="s">
        <v>432</v>
      </c>
      <c r="N77" s="224" t="s">
        <v>432</v>
      </c>
      <c r="O77" s="224" t="s">
        <v>432</v>
      </c>
      <c r="P77" s="224" t="s">
        <v>432</v>
      </c>
      <c r="Q77" s="224" t="s">
        <v>432</v>
      </c>
      <c r="R77" s="224" t="s">
        <v>432</v>
      </c>
      <c r="S77" s="224" t="s">
        <v>432</v>
      </c>
      <c r="T77" s="224" t="s">
        <v>432</v>
      </c>
      <c r="U77" s="224" t="s">
        <v>432</v>
      </c>
      <c r="V77" s="224" t="s">
        <v>432</v>
      </c>
      <c r="W77" s="224" t="s">
        <v>432</v>
      </c>
    </row>
    <row r="78" customFormat="false" ht="14.1" hidden="false" customHeight="true" outlineLevel="0" collapsed="false">
      <c r="A78" s="223" t="s">
        <v>432</v>
      </c>
      <c r="B78" s="224" t="s">
        <v>432</v>
      </c>
      <c r="C78" s="224" t="s">
        <v>432</v>
      </c>
      <c r="D78" s="224" t="s">
        <v>432</v>
      </c>
      <c r="E78" s="224" t="s">
        <v>432</v>
      </c>
      <c r="F78" s="224" t="s">
        <v>432</v>
      </c>
      <c r="G78" s="224" t="s">
        <v>432</v>
      </c>
      <c r="H78" s="224" t="s">
        <v>432</v>
      </c>
      <c r="I78" s="224" t="s">
        <v>432</v>
      </c>
      <c r="J78" s="224" t="s">
        <v>432</v>
      </c>
      <c r="K78" s="224" t="s">
        <v>432</v>
      </c>
      <c r="L78" s="224" t="s">
        <v>432</v>
      </c>
      <c r="M78" s="224" t="s">
        <v>432</v>
      </c>
      <c r="N78" s="224" t="s">
        <v>432</v>
      </c>
      <c r="O78" s="224" t="s">
        <v>432</v>
      </c>
      <c r="P78" s="224" t="s">
        <v>432</v>
      </c>
      <c r="Q78" s="224" t="s">
        <v>432</v>
      </c>
      <c r="R78" s="224" t="s">
        <v>432</v>
      </c>
      <c r="S78" s="224" t="s">
        <v>432</v>
      </c>
      <c r="T78" s="224" t="s">
        <v>432</v>
      </c>
      <c r="U78" s="224" t="s">
        <v>432</v>
      </c>
      <c r="V78" s="224" t="s">
        <v>432</v>
      </c>
      <c r="W78" s="224" t="s">
        <v>432</v>
      </c>
    </row>
    <row r="79" customFormat="false" ht="14.1" hidden="false" customHeight="true" outlineLevel="0" collapsed="false">
      <c r="A79" s="223" t="s">
        <v>432</v>
      </c>
      <c r="B79" s="224" t="s">
        <v>432</v>
      </c>
      <c r="C79" s="224" t="s">
        <v>432</v>
      </c>
      <c r="D79" s="224" t="s">
        <v>432</v>
      </c>
      <c r="E79" s="224" t="s">
        <v>432</v>
      </c>
      <c r="F79" s="224" t="s">
        <v>432</v>
      </c>
      <c r="G79" s="224" t="s">
        <v>432</v>
      </c>
      <c r="H79" s="224" t="s">
        <v>432</v>
      </c>
      <c r="I79" s="224" t="s">
        <v>432</v>
      </c>
      <c r="J79" s="224" t="s">
        <v>432</v>
      </c>
      <c r="K79" s="224" t="s">
        <v>432</v>
      </c>
      <c r="L79" s="224" t="s">
        <v>432</v>
      </c>
      <c r="M79" s="224" t="s">
        <v>432</v>
      </c>
      <c r="N79" s="224" t="s">
        <v>432</v>
      </c>
      <c r="O79" s="224" t="s">
        <v>432</v>
      </c>
      <c r="P79" s="224" t="s">
        <v>432</v>
      </c>
      <c r="Q79" s="224" t="s">
        <v>432</v>
      </c>
      <c r="R79" s="224" t="s">
        <v>432</v>
      </c>
      <c r="S79" s="224" t="s">
        <v>432</v>
      </c>
      <c r="T79" s="224" t="s">
        <v>432</v>
      </c>
      <c r="U79" s="224" t="s">
        <v>432</v>
      </c>
      <c r="V79" s="224" t="s">
        <v>432</v>
      </c>
      <c r="W79" s="224" t="s">
        <v>432</v>
      </c>
    </row>
    <row r="80" customFormat="false" ht="14.1" hidden="false" customHeight="true" outlineLevel="0" collapsed="false">
      <c r="A80" s="223" t="s">
        <v>432</v>
      </c>
      <c r="B80" s="224" t="s">
        <v>432</v>
      </c>
      <c r="C80" s="224" t="s">
        <v>432</v>
      </c>
      <c r="D80" s="224" t="s">
        <v>432</v>
      </c>
      <c r="E80" s="224" t="s">
        <v>432</v>
      </c>
      <c r="F80" s="224" t="s">
        <v>432</v>
      </c>
      <c r="G80" s="224" t="s">
        <v>432</v>
      </c>
      <c r="H80" s="224" t="s">
        <v>432</v>
      </c>
      <c r="I80" s="224" t="s">
        <v>432</v>
      </c>
      <c r="J80" s="224" t="s">
        <v>432</v>
      </c>
      <c r="K80" s="224" t="s">
        <v>432</v>
      </c>
      <c r="L80" s="224" t="s">
        <v>432</v>
      </c>
      <c r="M80" s="224" t="s">
        <v>432</v>
      </c>
      <c r="N80" s="224" t="s">
        <v>432</v>
      </c>
      <c r="O80" s="224" t="s">
        <v>432</v>
      </c>
      <c r="P80" s="224" t="s">
        <v>432</v>
      </c>
      <c r="Q80" s="224" t="s">
        <v>432</v>
      </c>
      <c r="R80" s="224" t="s">
        <v>432</v>
      </c>
      <c r="S80" s="224" t="s">
        <v>432</v>
      </c>
      <c r="T80" s="224" t="s">
        <v>432</v>
      </c>
      <c r="U80" s="224" t="s">
        <v>432</v>
      </c>
      <c r="V80" s="224" t="s">
        <v>432</v>
      </c>
      <c r="W80" s="224" t="s">
        <v>432</v>
      </c>
    </row>
    <row r="81" customFormat="false" ht="14.1" hidden="false" customHeight="true" outlineLevel="0" collapsed="false">
      <c r="A81" s="223" t="s">
        <v>432</v>
      </c>
      <c r="B81" s="224" t="s">
        <v>432</v>
      </c>
      <c r="C81" s="224" t="s">
        <v>432</v>
      </c>
      <c r="D81" s="224" t="s">
        <v>432</v>
      </c>
      <c r="E81" s="224" t="s">
        <v>432</v>
      </c>
      <c r="F81" s="224" t="s">
        <v>432</v>
      </c>
      <c r="G81" s="224" t="s">
        <v>432</v>
      </c>
      <c r="H81" s="224" t="s">
        <v>432</v>
      </c>
      <c r="I81" s="224" t="s">
        <v>432</v>
      </c>
      <c r="J81" s="224" t="s">
        <v>432</v>
      </c>
      <c r="K81" s="224" t="s">
        <v>432</v>
      </c>
      <c r="L81" s="224" t="s">
        <v>432</v>
      </c>
      <c r="M81" s="224" t="s">
        <v>432</v>
      </c>
      <c r="N81" s="224" t="s">
        <v>432</v>
      </c>
      <c r="O81" s="224" t="s">
        <v>432</v>
      </c>
      <c r="P81" s="224" t="s">
        <v>432</v>
      </c>
      <c r="Q81" s="224" t="s">
        <v>432</v>
      </c>
      <c r="R81" s="224" t="s">
        <v>432</v>
      </c>
      <c r="S81" s="224" t="s">
        <v>432</v>
      </c>
      <c r="T81" s="224" t="s">
        <v>432</v>
      </c>
      <c r="U81" s="224" t="s">
        <v>432</v>
      </c>
      <c r="V81" s="224" t="s">
        <v>432</v>
      </c>
      <c r="W81" s="224" t="s">
        <v>432</v>
      </c>
    </row>
    <row r="82" customFormat="false" ht="14.1" hidden="false" customHeight="true" outlineLevel="0" collapsed="false">
      <c r="A82" s="223" t="s">
        <v>432</v>
      </c>
      <c r="B82" s="224" t="s">
        <v>432</v>
      </c>
      <c r="C82" s="224" t="s">
        <v>432</v>
      </c>
      <c r="D82" s="224" t="s">
        <v>432</v>
      </c>
      <c r="E82" s="224" t="s">
        <v>432</v>
      </c>
      <c r="F82" s="224" t="s">
        <v>432</v>
      </c>
      <c r="G82" s="224" t="s">
        <v>432</v>
      </c>
      <c r="H82" s="224" t="s">
        <v>432</v>
      </c>
      <c r="I82" s="224" t="s">
        <v>432</v>
      </c>
      <c r="J82" s="224" t="s">
        <v>432</v>
      </c>
      <c r="K82" s="224" t="s">
        <v>432</v>
      </c>
      <c r="L82" s="224" t="s">
        <v>432</v>
      </c>
      <c r="M82" s="224" t="s">
        <v>432</v>
      </c>
      <c r="N82" s="224" t="s">
        <v>432</v>
      </c>
      <c r="O82" s="224" t="s">
        <v>432</v>
      </c>
      <c r="P82" s="224" t="s">
        <v>432</v>
      </c>
      <c r="Q82" s="224" t="s">
        <v>432</v>
      </c>
      <c r="R82" s="224" t="s">
        <v>432</v>
      </c>
      <c r="S82" s="224" t="s">
        <v>432</v>
      </c>
      <c r="T82" s="224" t="s">
        <v>432</v>
      </c>
      <c r="U82" s="224" t="s">
        <v>432</v>
      </c>
      <c r="V82" s="224" t="s">
        <v>432</v>
      </c>
      <c r="W82" s="224" t="s">
        <v>432</v>
      </c>
    </row>
    <row r="83" customFormat="false" ht="14.1" hidden="false" customHeight="true" outlineLevel="0" collapsed="false">
      <c r="A83" s="223" t="s">
        <v>432</v>
      </c>
      <c r="B83" s="224" t="s">
        <v>432</v>
      </c>
      <c r="C83" s="224" t="s">
        <v>432</v>
      </c>
      <c r="D83" s="224" t="s">
        <v>432</v>
      </c>
      <c r="E83" s="224" t="s">
        <v>432</v>
      </c>
      <c r="F83" s="224" t="s">
        <v>432</v>
      </c>
      <c r="G83" s="224" t="s">
        <v>432</v>
      </c>
      <c r="H83" s="224" t="s">
        <v>432</v>
      </c>
      <c r="I83" s="224" t="s">
        <v>432</v>
      </c>
      <c r="J83" s="224" t="s">
        <v>432</v>
      </c>
      <c r="K83" s="224" t="s">
        <v>432</v>
      </c>
      <c r="L83" s="224" t="s">
        <v>432</v>
      </c>
      <c r="M83" s="224" t="s">
        <v>432</v>
      </c>
      <c r="N83" s="224" t="s">
        <v>432</v>
      </c>
      <c r="O83" s="224" t="s">
        <v>432</v>
      </c>
      <c r="P83" s="224" t="s">
        <v>432</v>
      </c>
      <c r="Q83" s="224" t="s">
        <v>432</v>
      </c>
      <c r="R83" s="224" t="s">
        <v>432</v>
      </c>
      <c r="S83" s="224" t="s">
        <v>432</v>
      </c>
      <c r="T83" s="224" t="s">
        <v>432</v>
      </c>
      <c r="U83" s="224" t="s">
        <v>432</v>
      </c>
      <c r="V83" s="224" t="s">
        <v>432</v>
      </c>
      <c r="W83" s="224" t="s">
        <v>432</v>
      </c>
    </row>
    <row r="84" customFormat="false" ht="14.1" hidden="false" customHeight="true" outlineLevel="0" collapsed="false">
      <c r="A84" s="223" t="s">
        <v>432</v>
      </c>
      <c r="B84" s="224" t="s">
        <v>432</v>
      </c>
      <c r="C84" s="224" t="s">
        <v>432</v>
      </c>
      <c r="D84" s="224" t="s">
        <v>432</v>
      </c>
      <c r="E84" s="224" t="s">
        <v>432</v>
      </c>
      <c r="F84" s="224" t="s">
        <v>432</v>
      </c>
      <c r="G84" s="224" t="s">
        <v>432</v>
      </c>
      <c r="H84" s="224" t="s">
        <v>432</v>
      </c>
      <c r="I84" s="224" t="s">
        <v>432</v>
      </c>
      <c r="J84" s="224" t="s">
        <v>432</v>
      </c>
      <c r="K84" s="224" t="s">
        <v>432</v>
      </c>
      <c r="L84" s="224" t="s">
        <v>432</v>
      </c>
      <c r="M84" s="224" t="s">
        <v>432</v>
      </c>
      <c r="N84" s="224" t="s">
        <v>432</v>
      </c>
      <c r="O84" s="224" t="s">
        <v>432</v>
      </c>
      <c r="P84" s="224" t="s">
        <v>432</v>
      </c>
      <c r="Q84" s="224" t="s">
        <v>432</v>
      </c>
      <c r="R84" s="224" t="s">
        <v>432</v>
      </c>
      <c r="S84" s="224" t="s">
        <v>432</v>
      </c>
      <c r="T84" s="224" t="s">
        <v>432</v>
      </c>
      <c r="U84" s="224" t="s">
        <v>432</v>
      </c>
      <c r="V84" s="224" t="s">
        <v>432</v>
      </c>
      <c r="W84" s="224" t="s">
        <v>432</v>
      </c>
    </row>
    <row r="85" customFormat="false" ht="14.1" hidden="false" customHeight="true" outlineLevel="0" collapsed="false">
      <c r="A85" s="223" t="s">
        <v>432</v>
      </c>
      <c r="B85" s="224" t="s">
        <v>432</v>
      </c>
      <c r="C85" s="224" t="s">
        <v>432</v>
      </c>
      <c r="D85" s="224" t="s">
        <v>432</v>
      </c>
      <c r="E85" s="224" t="s">
        <v>432</v>
      </c>
      <c r="F85" s="224" t="s">
        <v>432</v>
      </c>
      <c r="G85" s="224" t="s">
        <v>432</v>
      </c>
      <c r="H85" s="224" t="s">
        <v>432</v>
      </c>
      <c r="I85" s="224" t="s">
        <v>432</v>
      </c>
      <c r="J85" s="224" t="s">
        <v>432</v>
      </c>
      <c r="K85" s="224" t="s">
        <v>432</v>
      </c>
      <c r="L85" s="224" t="s">
        <v>432</v>
      </c>
      <c r="M85" s="224" t="s">
        <v>432</v>
      </c>
      <c r="N85" s="224" t="s">
        <v>432</v>
      </c>
      <c r="O85" s="224" t="s">
        <v>432</v>
      </c>
      <c r="P85" s="224" t="s">
        <v>432</v>
      </c>
      <c r="Q85" s="224" t="s">
        <v>432</v>
      </c>
      <c r="R85" s="224" t="s">
        <v>432</v>
      </c>
      <c r="S85" s="224" t="s">
        <v>432</v>
      </c>
      <c r="T85" s="224" t="s">
        <v>432</v>
      </c>
      <c r="U85" s="224" t="s">
        <v>432</v>
      </c>
      <c r="V85" s="224" t="s">
        <v>432</v>
      </c>
      <c r="W85" s="224" t="s">
        <v>432</v>
      </c>
    </row>
    <row r="86" customFormat="false" ht="14.1" hidden="false" customHeight="true" outlineLevel="0" collapsed="false">
      <c r="A86" s="223" t="s">
        <v>432</v>
      </c>
      <c r="B86" s="224" t="s">
        <v>432</v>
      </c>
      <c r="C86" s="224" t="s">
        <v>432</v>
      </c>
      <c r="D86" s="224" t="s">
        <v>432</v>
      </c>
      <c r="E86" s="224" t="s">
        <v>432</v>
      </c>
      <c r="F86" s="224" t="s">
        <v>432</v>
      </c>
      <c r="G86" s="224" t="s">
        <v>432</v>
      </c>
      <c r="H86" s="224" t="s">
        <v>432</v>
      </c>
      <c r="I86" s="224" t="s">
        <v>432</v>
      </c>
      <c r="J86" s="224" t="s">
        <v>432</v>
      </c>
      <c r="K86" s="224" t="s">
        <v>432</v>
      </c>
      <c r="L86" s="224" t="s">
        <v>432</v>
      </c>
      <c r="M86" s="224" t="s">
        <v>432</v>
      </c>
      <c r="N86" s="224" t="s">
        <v>432</v>
      </c>
      <c r="O86" s="224" t="s">
        <v>432</v>
      </c>
      <c r="P86" s="224" t="s">
        <v>432</v>
      </c>
      <c r="Q86" s="224" t="s">
        <v>432</v>
      </c>
      <c r="R86" s="224" t="s">
        <v>432</v>
      </c>
      <c r="S86" s="224" t="s">
        <v>432</v>
      </c>
      <c r="T86" s="224" t="s">
        <v>432</v>
      </c>
      <c r="U86" s="224" t="s">
        <v>432</v>
      </c>
      <c r="V86" s="224" t="s">
        <v>432</v>
      </c>
      <c r="W86" s="224" t="s">
        <v>432</v>
      </c>
    </row>
    <row r="87" customFormat="false" ht="14.1" hidden="false" customHeight="true" outlineLevel="0" collapsed="false">
      <c r="A87" s="223" t="s">
        <v>432</v>
      </c>
      <c r="B87" s="224" t="s">
        <v>432</v>
      </c>
      <c r="C87" s="224" t="s">
        <v>432</v>
      </c>
      <c r="D87" s="224" t="s">
        <v>432</v>
      </c>
      <c r="E87" s="224" t="s">
        <v>432</v>
      </c>
      <c r="F87" s="224" t="s">
        <v>432</v>
      </c>
      <c r="G87" s="224" t="s">
        <v>432</v>
      </c>
      <c r="H87" s="224" t="s">
        <v>432</v>
      </c>
      <c r="I87" s="224" t="s">
        <v>432</v>
      </c>
      <c r="J87" s="224" t="s">
        <v>432</v>
      </c>
      <c r="K87" s="224" t="s">
        <v>432</v>
      </c>
      <c r="L87" s="224" t="s">
        <v>432</v>
      </c>
      <c r="M87" s="224" t="s">
        <v>432</v>
      </c>
      <c r="N87" s="224" t="s">
        <v>432</v>
      </c>
      <c r="O87" s="224" t="s">
        <v>432</v>
      </c>
      <c r="P87" s="224" t="s">
        <v>432</v>
      </c>
      <c r="Q87" s="224" t="s">
        <v>432</v>
      </c>
      <c r="R87" s="224" t="s">
        <v>432</v>
      </c>
      <c r="S87" s="224" t="s">
        <v>432</v>
      </c>
      <c r="T87" s="224" t="s">
        <v>432</v>
      </c>
      <c r="U87" s="224" t="s">
        <v>432</v>
      </c>
      <c r="V87" s="224" t="s">
        <v>432</v>
      </c>
      <c r="W87" s="224" t="s">
        <v>432</v>
      </c>
    </row>
    <row r="88" customFormat="false" ht="14.1" hidden="false" customHeight="true" outlineLevel="0" collapsed="false">
      <c r="A88" s="223" t="s">
        <v>432</v>
      </c>
      <c r="B88" s="224" t="s">
        <v>432</v>
      </c>
      <c r="C88" s="224" t="s">
        <v>432</v>
      </c>
      <c r="D88" s="224" t="s">
        <v>432</v>
      </c>
      <c r="E88" s="224" t="s">
        <v>432</v>
      </c>
      <c r="F88" s="224" t="s">
        <v>432</v>
      </c>
      <c r="G88" s="224" t="s">
        <v>432</v>
      </c>
      <c r="H88" s="224" t="s">
        <v>432</v>
      </c>
      <c r="I88" s="224" t="s">
        <v>432</v>
      </c>
      <c r="J88" s="224" t="s">
        <v>432</v>
      </c>
      <c r="K88" s="224" t="s">
        <v>432</v>
      </c>
      <c r="L88" s="224" t="s">
        <v>432</v>
      </c>
      <c r="M88" s="224" t="s">
        <v>432</v>
      </c>
      <c r="N88" s="224" t="s">
        <v>432</v>
      </c>
      <c r="O88" s="224" t="s">
        <v>432</v>
      </c>
      <c r="P88" s="224" t="s">
        <v>432</v>
      </c>
      <c r="Q88" s="224" t="s">
        <v>432</v>
      </c>
      <c r="R88" s="224" t="s">
        <v>432</v>
      </c>
      <c r="S88" s="224" t="s">
        <v>432</v>
      </c>
      <c r="T88" s="224" t="s">
        <v>432</v>
      </c>
      <c r="U88" s="224" t="s">
        <v>432</v>
      </c>
      <c r="V88" s="224" t="s">
        <v>432</v>
      </c>
      <c r="W88" s="224" t="s">
        <v>432</v>
      </c>
    </row>
    <row r="89" customFormat="false" ht="14.1" hidden="false" customHeight="true" outlineLevel="0" collapsed="false">
      <c r="A89" s="223" t="s">
        <v>432</v>
      </c>
      <c r="B89" s="224" t="s">
        <v>432</v>
      </c>
      <c r="C89" s="224" t="s">
        <v>432</v>
      </c>
      <c r="D89" s="224" t="s">
        <v>432</v>
      </c>
      <c r="E89" s="224" t="s">
        <v>432</v>
      </c>
      <c r="F89" s="224" t="s">
        <v>432</v>
      </c>
      <c r="G89" s="224" t="s">
        <v>432</v>
      </c>
      <c r="H89" s="224" t="s">
        <v>432</v>
      </c>
      <c r="I89" s="224" t="s">
        <v>432</v>
      </c>
      <c r="J89" s="224" t="s">
        <v>432</v>
      </c>
      <c r="K89" s="224" t="s">
        <v>432</v>
      </c>
      <c r="L89" s="224" t="s">
        <v>432</v>
      </c>
      <c r="M89" s="224" t="s">
        <v>432</v>
      </c>
      <c r="N89" s="224" t="s">
        <v>432</v>
      </c>
      <c r="O89" s="224" t="s">
        <v>432</v>
      </c>
      <c r="P89" s="224" t="s">
        <v>432</v>
      </c>
      <c r="Q89" s="224" t="s">
        <v>432</v>
      </c>
      <c r="R89" s="224" t="s">
        <v>432</v>
      </c>
      <c r="S89" s="224" t="s">
        <v>432</v>
      </c>
      <c r="T89" s="224" t="s">
        <v>432</v>
      </c>
      <c r="U89" s="224" t="s">
        <v>432</v>
      </c>
      <c r="V89" s="224" t="s">
        <v>432</v>
      </c>
      <c r="W89" s="224" t="s">
        <v>432</v>
      </c>
    </row>
    <row r="90" customFormat="false" ht="14.1" hidden="false" customHeight="true" outlineLevel="0" collapsed="false">
      <c r="A90" s="223" t="s">
        <v>432</v>
      </c>
      <c r="B90" s="224" t="s">
        <v>432</v>
      </c>
      <c r="C90" s="224" t="s">
        <v>432</v>
      </c>
      <c r="D90" s="224" t="s">
        <v>432</v>
      </c>
      <c r="E90" s="224" t="s">
        <v>432</v>
      </c>
      <c r="F90" s="224" t="s">
        <v>432</v>
      </c>
      <c r="G90" s="224" t="s">
        <v>432</v>
      </c>
      <c r="H90" s="224" t="s">
        <v>432</v>
      </c>
      <c r="I90" s="224" t="s">
        <v>432</v>
      </c>
      <c r="J90" s="224" t="s">
        <v>432</v>
      </c>
      <c r="K90" s="224" t="s">
        <v>432</v>
      </c>
      <c r="L90" s="224" t="s">
        <v>432</v>
      </c>
      <c r="M90" s="224" t="s">
        <v>432</v>
      </c>
      <c r="N90" s="224" t="s">
        <v>432</v>
      </c>
      <c r="O90" s="224" t="s">
        <v>432</v>
      </c>
      <c r="P90" s="224" t="s">
        <v>432</v>
      </c>
      <c r="Q90" s="224" t="s">
        <v>432</v>
      </c>
      <c r="R90" s="224" t="s">
        <v>432</v>
      </c>
      <c r="S90" s="224" t="s">
        <v>432</v>
      </c>
      <c r="T90" s="224" t="s">
        <v>432</v>
      </c>
      <c r="U90" s="224" t="s">
        <v>432</v>
      </c>
      <c r="V90" s="224" t="s">
        <v>432</v>
      </c>
      <c r="W90" s="224" t="s">
        <v>432</v>
      </c>
    </row>
    <row r="91" customFormat="false" ht="14.1" hidden="false" customHeight="true" outlineLevel="0" collapsed="false">
      <c r="A91" s="223" t="s">
        <v>432</v>
      </c>
      <c r="B91" s="224" t="s">
        <v>432</v>
      </c>
      <c r="C91" s="224" t="s">
        <v>432</v>
      </c>
      <c r="D91" s="224" t="s">
        <v>432</v>
      </c>
      <c r="E91" s="224" t="s">
        <v>432</v>
      </c>
      <c r="F91" s="224" t="s">
        <v>432</v>
      </c>
      <c r="G91" s="224" t="s">
        <v>432</v>
      </c>
      <c r="H91" s="224" t="s">
        <v>432</v>
      </c>
      <c r="I91" s="224" t="s">
        <v>432</v>
      </c>
      <c r="J91" s="224" t="s">
        <v>432</v>
      </c>
      <c r="K91" s="224" t="s">
        <v>432</v>
      </c>
      <c r="L91" s="224" t="s">
        <v>432</v>
      </c>
      <c r="M91" s="224" t="s">
        <v>432</v>
      </c>
      <c r="N91" s="224" t="s">
        <v>432</v>
      </c>
      <c r="O91" s="224" t="s">
        <v>432</v>
      </c>
      <c r="P91" s="224" t="s">
        <v>432</v>
      </c>
      <c r="Q91" s="224" t="s">
        <v>432</v>
      </c>
      <c r="R91" s="224" t="s">
        <v>432</v>
      </c>
      <c r="S91" s="224" t="s">
        <v>432</v>
      </c>
      <c r="T91" s="224" t="s">
        <v>432</v>
      </c>
      <c r="U91" s="224" t="s">
        <v>432</v>
      </c>
      <c r="V91" s="224" t="s">
        <v>432</v>
      </c>
      <c r="W91" s="224" t="s">
        <v>432</v>
      </c>
    </row>
    <row r="92" customFormat="false" ht="14.1" hidden="false" customHeight="true" outlineLevel="0" collapsed="false">
      <c r="A92" s="223" t="s">
        <v>432</v>
      </c>
      <c r="B92" s="224" t="s">
        <v>432</v>
      </c>
      <c r="C92" s="224" t="s">
        <v>432</v>
      </c>
      <c r="D92" s="224" t="s">
        <v>432</v>
      </c>
      <c r="E92" s="224" t="s">
        <v>432</v>
      </c>
      <c r="F92" s="224" t="s">
        <v>432</v>
      </c>
      <c r="G92" s="224" t="s">
        <v>432</v>
      </c>
      <c r="H92" s="224" t="s">
        <v>432</v>
      </c>
      <c r="I92" s="224" t="s">
        <v>432</v>
      </c>
      <c r="J92" s="224" t="s">
        <v>432</v>
      </c>
      <c r="K92" s="224" t="s">
        <v>432</v>
      </c>
      <c r="L92" s="224" t="s">
        <v>432</v>
      </c>
      <c r="M92" s="224" t="s">
        <v>432</v>
      </c>
      <c r="N92" s="224" t="s">
        <v>432</v>
      </c>
      <c r="O92" s="224" t="s">
        <v>432</v>
      </c>
      <c r="P92" s="224" t="s">
        <v>432</v>
      </c>
      <c r="Q92" s="224" t="s">
        <v>432</v>
      </c>
      <c r="R92" s="224" t="s">
        <v>432</v>
      </c>
      <c r="S92" s="224" t="s">
        <v>432</v>
      </c>
      <c r="T92" s="224" t="s">
        <v>432</v>
      </c>
      <c r="U92" s="224" t="s">
        <v>432</v>
      </c>
      <c r="V92" s="224" t="s">
        <v>432</v>
      </c>
      <c r="W92" s="224" t="s">
        <v>432</v>
      </c>
    </row>
    <row r="93" customFormat="false" ht="14.1" hidden="false" customHeight="true" outlineLevel="0" collapsed="false">
      <c r="A93" s="223" t="s">
        <v>432</v>
      </c>
      <c r="B93" s="224" t="s">
        <v>432</v>
      </c>
      <c r="C93" s="224" t="s">
        <v>432</v>
      </c>
      <c r="D93" s="224" t="s">
        <v>432</v>
      </c>
      <c r="E93" s="224" t="s">
        <v>432</v>
      </c>
      <c r="F93" s="224" t="s">
        <v>432</v>
      </c>
      <c r="G93" s="224" t="s">
        <v>432</v>
      </c>
      <c r="H93" s="224" t="s">
        <v>432</v>
      </c>
      <c r="I93" s="224" t="s">
        <v>432</v>
      </c>
      <c r="J93" s="224" t="s">
        <v>432</v>
      </c>
      <c r="K93" s="224" t="s">
        <v>432</v>
      </c>
      <c r="L93" s="224" t="s">
        <v>432</v>
      </c>
      <c r="M93" s="224" t="s">
        <v>432</v>
      </c>
      <c r="N93" s="224" t="s">
        <v>432</v>
      </c>
      <c r="O93" s="224" t="s">
        <v>432</v>
      </c>
      <c r="P93" s="224" t="s">
        <v>432</v>
      </c>
      <c r="Q93" s="224" t="s">
        <v>432</v>
      </c>
      <c r="R93" s="224" t="s">
        <v>432</v>
      </c>
      <c r="S93" s="224" t="s">
        <v>432</v>
      </c>
      <c r="T93" s="224" t="s">
        <v>432</v>
      </c>
      <c r="U93" s="224" t="s">
        <v>432</v>
      </c>
      <c r="V93" s="224" t="s">
        <v>432</v>
      </c>
      <c r="W93" s="224" t="s">
        <v>432</v>
      </c>
    </row>
    <row r="94" customFormat="false" ht="14.1" hidden="false" customHeight="true" outlineLevel="0" collapsed="false">
      <c r="A94" s="223" t="s">
        <v>432</v>
      </c>
      <c r="B94" s="224" t="s">
        <v>432</v>
      </c>
      <c r="C94" s="224" t="s">
        <v>432</v>
      </c>
      <c r="D94" s="224" t="s">
        <v>432</v>
      </c>
      <c r="E94" s="224" t="s">
        <v>432</v>
      </c>
      <c r="F94" s="224" t="s">
        <v>432</v>
      </c>
      <c r="G94" s="224" t="s">
        <v>432</v>
      </c>
      <c r="H94" s="224" t="s">
        <v>432</v>
      </c>
      <c r="I94" s="224" t="s">
        <v>432</v>
      </c>
      <c r="J94" s="224" t="s">
        <v>432</v>
      </c>
      <c r="K94" s="224" t="s">
        <v>432</v>
      </c>
      <c r="L94" s="224" t="s">
        <v>432</v>
      </c>
      <c r="M94" s="224" t="s">
        <v>432</v>
      </c>
      <c r="N94" s="224" t="s">
        <v>432</v>
      </c>
      <c r="O94" s="224" t="s">
        <v>432</v>
      </c>
      <c r="P94" s="224" t="s">
        <v>432</v>
      </c>
      <c r="Q94" s="224" t="s">
        <v>432</v>
      </c>
      <c r="R94" s="224" t="s">
        <v>432</v>
      </c>
      <c r="S94" s="224" t="s">
        <v>432</v>
      </c>
      <c r="T94" s="224" t="s">
        <v>432</v>
      </c>
      <c r="U94" s="224" t="s">
        <v>432</v>
      </c>
      <c r="V94" s="224" t="s">
        <v>432</v>
      </c>
      <c r="W94" s="224" t="s">
        <v>432</v>
      </c>
    </row>
    <row r="95" customFormat="false" ht="14.1" hidden="false" customHeight="true" outlineLevel="0" collapsed="false">
      <c r="A95" s="223" t="s">
        <v>432</v>
      </c>
      <c r="B95" s="224" t="s">
        <v>432</v>
      </c>
      <c r="C95" s="224" t="s">
        <v>432</v>
      </c>
      <c r="D95" s="224" t="s">
        <v>432</v>
      </c>
      <c r="E95" s="224" t="s">
        <v>432</v>
      </c>
      <c r="F95" s="224" t="s">
        <v>432</v>
      </c>
      <c r="G95" s="224" t="s">
        <v>432</v>
      </c>
      <c r="H95" s="224" t="s">
        <v>432</v>
      </c>
      <c r="I95" s="224" t="s">
        <v>432</v>
      </c>
      <c r="J95" s="224" t="s">
        <v>432</v>
      </c>
      <c r="K95" s="224" t="s">
        <v>432</v>
      </c>
      <c r="L95" s="224" t="s">
        <v>432</v>
      </c>
      <c r="M95" s="224" t="s">
        <v>432</v>
      </c>
      <c r="N95" s="224" t="s">
        <v>432</v>
      </c>
      <c r="O95" s="224" t="s">
        <v>432</v>
      </c>
      <c r="P95" s="224" t="s">
        <v>432</v>
      </c>
      <c r="Q95" s="224" t="s">
        <v>432</v>
      </c>
      <c r="R95" s="224" t="s">
        <v>432</v>
      </c>
      <c r="S95" s="224" t="s">
        <v>432</v>
      </c>
      <c r="T95" s="224" t="s">
        <v>432</v>
      </c>
      <c r="U95" s="224" t="s">
        <v>432</v>
      </c>
      <c r="V95" s="224" t="s">
        <v>432</v>
      </c>
      <c r="W95" s="224" t="s">
        <v>432</v>
      </c>
    </row>
    <row r="96" customFormat="false" ht="14.1" hidden="false" customHeight="true" outlineLevel="0" collapsed="false">
      <c r="A96" s="223" t="s">
        <v>432</v>
      </c>
      <c r="B96" s="224" t="s">
        <v>432</v>
      </c>
      <c r="C96" s="224" t="s">
        <v>432</v>
      </c>
      <c r="D96" s="224" t="s">
        <v>432</v>
      </c>
      <c r="E96" s="224" t="s">
        <v>432</v>
      </c>
      <c r="F96" s="224" t="s">
        <v>432</v>
      </c>
      <c r="G96" s="224" t="s">
        <v>432</v>
      </c>
      <c r="H96" s="224" t="s">
        <v>432</v>
      </c>
      <c r="I96" s="224" t="s">
        <v>432</v>
      </c>
      <c r="J96" s="224" t="s">
        <v>432</v>
      </c>
      <c r="K96" s="224" t="s">
        <v>432</v>
      </c>
      <c r="L96" s="224" t="s">
        <v>432</v>
      </c>
      <c r="M96" s="224" t="s">
        <v>432</v>
      </c>
      <c r="N96" s="224" t="s">
        <v>432</v>
      </c>
      <c r="O96" s="224" t="s">
        <v>432</v>
      </c>
      <c r="P96" s="224" t="s">
        <v>432</v>
      </c>
      <c r="Q96" s="224" t="s">
        <v>432</v>
      </c>
      <c r="R96" s="224" t="s">
        <v>432</v>
      </c>
      <c r="S96" s="224" t="s">
        <v>432</v>
      </c>
      <c r="T96" s="224" t="s">
        <v>432</v>
      </c>
      <c r="U96" s="224" t="s">
        <v>432</v>
      </c>
      <c r="V96" s="224" t="s">
        <v>432</v>
      </c>
      <c r="W96" s="224" t="s">
        <v>432</v>
      </c>
    </row>
    <row r="97" customFormat="false" ht="14.1" hidden="false" customHeight="true" outlineLevel="0" collapsed="false">
      <c r="A97" s="223" t="s">
        <v>432</v>
      </c>
      <c r="B97" s="224" t="s">
        <v>432</v>
      </c>
      <c r="C97" s="224" t="s">
        <v>432</v>
      </c>
      <c r="D97" s="224" t="s">
        <v>432</v>
      </c>
      <c r="E97" s="224" t="s">
        <v>432</v>
      </c>
      <c r="F97" s="224" t="s">
        <v>432</v>
      </c>
      <c r="G97" s="224" t="s">
        <v>432</v>
      </c>
      <c r="H97" s="224" t="s">
        <v>432</v>
      </c>
      <c r="I97" s="224" t="s">
        <v>432</v>
      </c>
      <c r="J97" s="224" t="s">
        <v>432</v>
      </c>
      <c r="K97" s="224" t="s">
        <v>432</v>
      </c>
      <c r="L97" s="224" t="s">
        <v>432</v>
      </c>
      <c r="M97" s="224" t="s">
        <v>432</v>
      </c>
      <c r="N97" s="224" t="s">
        <v>432</v>
      </c>
      <c r="O97" s="224" t="s">
        <v>432</v>
      </c>
      <c r="P97" s="224" t="s">
        <v>432</v>
      </c>
      <c r="Q97" s="224" t="s">
        <v>432</v>
      </c>
      <c r="R97" s="224" t="s">
        <v>432</v>
      </c>
      <c r="S97" s="224" t="s">
        <v>432</v>
      </c>
      <c r="T97" s="224" t="s">
        <v>432</v>
      </c>
      <c r="U97" s="224" t="s">
        <v>432</v>
      </c>
      <c r="V97" s="224" t="s">
        <v>432</v>
      </c>
      <c r="W97" s="224" t="s">
        <v>432</v>
      </c>
    </row>
    <row r="98" customFormat="false" ht="14.1" hidden="false" customHeight="true" outlineLevel="0" collapsed="false">
      <c r="A98" s="223" t="s">
        <v>432</v>
      </c>
      <c r="B98" s="224" t="s">
        <v>432</v>
      </c>
      <c r="C98" s="224" t="s">
        <v>432</v>
      </c>
      <c r="D98" s="224" t="s">
        <v>432</v>
      </c>
      <c r="E98" s="224" t="s">
        <v>432</v>
      </c>
      <c r="F98" s="224" t="s">
        <v>432</v>
      </c>
      <c r="G98" s="224" t="s">
        <v>432</v>
      </c>
      <c r="H98" s="224" t="s">
        <v>432</v>
      </c>
      <c r="I98" s="224" t="s">
        <v>432</v>
      </c>
      <c r="J98" s="224" t="s">
        <v>432</v>
      </c>
      <c r="K98" s="224" t="s">
        <v>432</v>
      </c>
      <c r="L98" s="224" t="s">
        <v>432</v>
      </c>
      <c r="M98" s="224" t="s">
        <v>432</v>
      </c>
      <c r="N98" s="224" t="s">
        <v>432</v>
      </c>
      <c r="O98" s="224" t="s">
        <v>432</v>
      </c>
      <c r="P98" s="224" t="s">
        <v>432</v>
      </c>
      <c r="Q98" s="224" t="s">
        <v>432</v>
      </c>
      <c r="R98" s="224" t="s">
        <v>432</v>
      </c>
      <c r="S98" s="224" t="s">
        <v>432</v>
      </c>
      <c r="T98" s="224" t="s">
        <v>432</v>
      </c>
      <c r="U98" s="224" t="s">
        <v>432</v>
      </c>
      <c r="V98" s="224" t="s">
        <v>432</v>
      </c>
      <c r="W98" s="224" t="s">
        <v>432</v>
      </c>
    </row>
    <row r="99" customFormat="false" ht="14.1" hidden="false" customHeight="true" outlineLevel="0" collapsed="false">
      <c r="A99" s="223" t="s">
        <v>432</v>
      </c>
      <c r="B99" s="224" t="s">
        <v>432</v>
      </c>
      <c r="C99" s="224" t="s">
        <v>432</v>
      </c>
      <c r="D99" s="224" t="s">
        <v>432</v>
      </c>
      <c r="E99" s="224" t="s">
        <v>432</v>
      </c>
      <c r="F99" s="224" t="s">
        <v>432</v>
      </c>
      <c r="G99" s="224" t="s">
        <v>432</v>
      </c>
      <c r="H99" s="224" t="s">
        <v>432</v>
      </c>
      <c r="I99" s="224" t="s">
        <v>432</v>
      </c>
      <c r="J99" s="224" t="s">
        <v>432</v>
      </c>
      <c r="K99" s="224" t="s">
        <v>432</v>
      </c>
      <c r="L99" s="224" t="s">
        <v>432</v>
      </c>
      <c r="M99" s="224" t="s">
        <v>432</v>
      </c>
      <c r="N99" s="224" t="s">
        <v>432</v>
      </c>
      <c r="O99" s="224" t="s">
        <v>432</v>
      </c>
      <c r="P99" s="224" t="s">
        <v>432</v>
      </c>
      <c r="Q99" s="224" t="s">
        <v>432</v>
      </c>
      <c r="R99" s="224" t="s">
        <v>432</v>
      </c>
      <c r="S99" s="224" t="s">
        <v>432</v>
      </c>
      <c r="T99" s="224" t="s">
        <v>432</v>
      </c>
      <c r="U99" s="224" t="s">
        <v>432</v>
      </c>
      <c r="V99" s="224" t="s">
        <v>432</v>
      </c>
      <c r="W99" s="224" t="s">
        <v>432</v>
      </c>
    </row>
    <row r="100" customFormat="false" ht="14.1" hidden="false" customHeight="true" outlineLevel="0" collapsed="false">
      <c r="A100" s="223" t="s">
        <v>432</v>
      </c>
      <c r="B100" s="224" t="s">
        <v>432</v>
      </c>
      <c r="C100" s="224" t="s">
        <v>432</v>
      </c>
      <c r="D100" s="224" t="s">
        <v>432</v>
      </c>
      <c r="E100" s="224" t="s">
        <v>432</v>
      </c>
      <c r="F100" s="224" t="s">
        <v>432</v>
      </c>
      <c r="G100" s="224" t="s">
        <v>432</v>
      </c>
      <c r="H100" s="224" t="s">
        <v>432</v>
      </c>
      <c r="I100" s="224" t="s">
        <v>432</v>
      </c>
      <c r="J100" s="224" t="s">
        <v>432</v>
      </c>
      <c r="K100" s="224" t="s">
        <v>432</v>
      </c>
      <c r="L100" s="224" t="s">
        <v>432</v>
      </c>
      <c r="M100" s="224" t="s">
        <v>432</v>
      </c>
      <c r="N100" s="224" t="s">
        <v>432</v>
      </c>
      <c r="O100" s="224" t="s">
        <v>432</v>
      </c>
      <c r="P100" s="224" t="s">
        <v>432</v>
      </c>
      <c r="Q100" s="224" t="s">
        <v>432</v>
      </c>
      <c r="R100" s="224" t="s">
        <v>432</v>
      </c>
      <c r="S100" s="224" t="s">
        <v>432</v>
      </c>
      <c r="T100" s="224" t="s">
        <v>432</v>
      </c>
      <c r="U100" s="224" t="s">
        <v>432</v>
      </c>
      <c r="V100" s="224" t="s">
        <v>432</v>
      </c>
      <c r="W100" s="224" t="s">
        <v>432</v>
      </c>
    </row>
    <row r="101" customFormat="false" ht="12" hidden="false" customHeight="true" outlineLevel="0" collapsed="false">
      <c r="A101" s="130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1" t="s">
        <v>728</v>
      </c>
      <c r="B5" s="191" t="s">
        <v>23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customFormat="false" ht="14.1" hidden="false" customHeight="true" outlineLevel="0" collapsed="false">
      <c r="A8" s="220" t="s">
        <v>729</v>
      </c>
      <c r="B8" s="221" t="n">
        <v>1309.1</v>
      </c>
      <c r="C8" s="222" t="n">
        <v>1374.5</v>
      </c>
      <c r="D8" s="222" t="n">
        <v>80.4</v>
      </c>
      <c r="E8" s="222" t="n">
        <v>36.3</v>
      </c>
      <c r="F8" s="222" t="n">
        <v>242.5</v>
      </c>
      <c r="G8" s="222" t="n">
        <v>12.3</v>
      </c>
      <c r="H8" s="222" t="n">
        <v>281.3</v>
      </c>
      <c r="I8" s="222" t="n">
        <v>708</v>
      </c>
      <c r="J8" s="222" t="n">
        <v>88.6</v>
      </c>
      <c r="K8" s="222" t="n">
        <v>133.8</v>
      </c>
      <c r="L8" s="222" t="n">
        <v>151.3</v>
      </c>
      <c r="M8" s="222" t="n">
        <v>180.1</v>
      </c>
      <c r="N8" s="222" t="n">
        <v>177.7</v>
      </c>
      <c r="O8" s="222" t="n">
        <v>92</v>
      </c>
      <c r="P8" s="222" t="n">
        <v>108.5</v>
      </c>
      <c r="Q8" s="222" t="n">
        <v>64.2</v>
      </c>
      <c r="R8" s="222" t="n">
        <v>6.7</v>
      </c>
      <c r="S8" s="222" t="n">
        <v>14.1</v>
      </c>
      <c r="T8" s="222" t="n">
        <v>156.3</v>
      </c>
      <c r="U8" s="222" t="n">
        <v>109.3</v>
      </c>
      <c r="V8" s="222" t="n">
        <v>15.8</v>
      </c>
      <c r="W8" s="222" t="n">
        <v>24.4</v>
      </c>
    </row>
    <row r="9" customFormat="false" ht="14.1" hidden="false" customHeight="true" outlineLevel="0" collapsed="false">
      <c r="A9" s="223" t="s">
        <v>730</v>
      </c>
      <c r="B9" s="224" t="n">
        <v>319</v>
      </c>
      <c r="C9" s="224" t="n">
        <v>559.9</v>
      </c>
      <c r="D9" s="224" t="n">
        <v>0.1</v>
      </c>
      <c r="E9" s="224" t="n">
        <v>8.4</v>
      </c>
      <c r="F9" s="224" t="n">
        <v>11.9</v>
      </c>
      <c r="G9" s="224" t="s">
        <v>77</v>
      </c>
      <c r="H9" s="224" t="n">
        <v>22.9</v>
      </c>
      <c r="I9" s="224" t="n">
        <v>441.4</v>
      </c>
      <c r="J9" s="224" t="n">
        <v>32.2</v>
      </c>
      <c r="K9" s="224" t="n">
        <v>8.6</v>
      </c>
      <c r="L9" s="224" t="n">
        <v>30.3</v>
      </c>
      <c r="M9" s="224" t="s">
        <v>77</v>
      </c>
      <c r="N9" s="224" t="n">
        <v>11.8</v>
      </c>
      <c r="O9" s="224" t="n">
        <v>6.1</v>
      </c>
      <c r="P9" s="224" t="n">
        <v>77.1</v>
      </c>
      <c r="Q9" s="224" t="n">
        <v>61.8</v>
      </c>
      <c r="R9" s="224" t="n">
        <v>0.2</v>
      </c>
      <c r="S9" s="224" t="n">
        <v>1.3</v>
      </c>
      <c r="T9" s="224" t="n">
        <v>127.6</v>
      </c>
      <c r="U9" s="224" t="n">
        <v>23.9</v>
      </c>
      <c r="V9" s="224" t="n">
        <v>5</v>
      </c>
      <c r="W9" s="224" t="n">
        <v>8.5</v>
      </c>
    </row>
    <row r="10" customFormat="false" ht="14.1" hidden="false" customHeight="true" outlineLevel="0" collapsed="false">
      <c r="A10" s="223" t="s">
        <v>731</v>
      </c>
      <c r="B10" s="224" t="n">
        <v>755.4</v>
      </c>
      <c r="C10" s="224" t="n">
        <v>632</v>
      </c>
      <c r="D10" s="224" t="n">
        <v>80.2</v>
      </c>
      <c r="E10" s="224" t="n">
        <v>14.5</v>
      </c>
      <c r="F10" s="224" t="n">
        <v>213.7</v>
      </c>
      <c r="G10" s="224" t="n">
        <v>12.3</v>
      </c>
      <c r="H10" s="224" t="n">
        <v>130.9</v>
      </c>
      <c r="I10" s="224" t="n">
        <v>217.6</v>
      </c>
      <c r="J10" s="224" t="n">
        <v>25.3</v>
      </c>
      <c r="K10" s="224" t="n">
        <v>50.6</v>
      </c>
      <c r="L10" s="224" t="n">
        <v>114.6</v>
      </c>
      <c r="M10" s="224" t="n">
        <v>180.1</v>
      </c>
      <c r="N10" s="224" t="n">
        <v>137.1</v>
      </c>
      <c r="O10" s="224" t="n">
        <v>85.2</v>
      </c>
      <c r="P10" s="224" t="n">
        <v>21.3</v>
      </c>
      <c r="Q10" s="224" t="n">
        <v>1.9</v>
      </c>
      <c r="R10" s="224" t="n">
        <v>6.6</v>
      </c>
      <c r="S10" s="224" t="n">
        <v>11.2</v>
      </c>
      <c r="T10" s="224" t="n">
        <v>19.1</v>
      </c>
      <c r="U10" s="224" t="n">
        <v>52.9</v>
      </c>
      <c r="V10" s="224" t="n">
        <v>6.6</v>
      </c>
      <c r="W10" s="224" t="n">
        <v>5.9</v>
      </c>
    </row>
    <row r="11" customFormat="false" ht="14.1" hidden="false" customHeight="true" outlineLevel="0" collapsed="false">
      <c r="A11" s="223" t="s">
        <v>732</v>
      </c>
      <c r="B11" s="224" t="n">
        <v>234.7</v>
      </c>
      <c r="C11" s="224" t="n">
        <v>182.6</v>
      </c>
      <c r="D11" s="224" t="s">
        <v>77</v>
      </c>
      <c r="E11" s="224" t="n">
        <v>13.5</v>
      </c>
      <c r="F11" s="224" t="n">
        <v>16.9</v>
      </c>
      <c r="G11" s="224" t="s">
        <v>77</v>
      </c>
      <c r="H11" s="224" t="n">
        <v>127.5</v>
      </c>
      <c r="I11" s="224" t="n">
        <v>49.1</v>
      </c>
      <c r="J11" s="224" t="n">
        <v>31</v>
      </c>
      <c r="K11" s="224" t="n">
        <v>74.6</v>
      </c>
      <c r="L11" s="224" t="n">
        <v>6.5</v>
      </c>
      <c r="M11" s="224" t="s">
        <v>77</v>
      </c>
      <c r="N11" s="224" t="n">
        <v>28.9</v>
      </c>
      <c r="O11" s="224" t="n">
        <v>0.7</v>
      </c>
      <c r="P11" s="224" t="n">
        <v>10.1</v>
      </c>
      <c r="Q11" s="224" t="n">
        <v>0.6</v>
      </c>
      <c r="R11" s="224" t="s">
        <v>77</v>
      </c>
      <c r="S11" s="224" t="n">
        <v>1.6</v>
      </c>
      <c r="T11" s="224" t="n">
        <v>9.7</v>
      </c>
      <c r="U11" s="224" t="n">
        <v>32.5</v>
      </c>
      <c r="V11" s="224" t="n">
        <v>4.2</v>
      </c>
      <c r="W11" s="224" t="n">
        <v>10.1</v>
      </c>
    </row>
    <row r="12" customFormat="false" ht="14.1" hidden="false" customHeight="true" outlineLevel="0" collapsed="false">
      <c r="A12" s="223" t="s">
        <v>733</v>
      </c>
      <c r="B12" s="224" t="n">
        <v>450.6</v>
      </c>
      <c r="C12" s="224" t="n">
        <v>357.3</v>
      </c>
      <c r="D12" s="224" t="n">
        <v>31.4</v>
      </c>
      <c r="E12" s="224" t="n">
        <v>138.4</v>
      </c>
      <c r="F12" s="224" t="n">
        <v>18.1</v>
      </c>
      <c r="G12" s="224" t="n">
        <v>2.2</v>
      </c>
      <c r="H12" s="224" t="n">
        <v>109.5</v>
      </c>
      <c r="I12" s="224" t="n">
        <v>114.3</v>
      </c>
      <c r="J12" s="224" t="n">
        <v>52.6</v>
      </c>
      <c r="K12" s="224" t="n">
        <v>29.5</v>
      </c>
      <c r="L12" s="224" t="n">
        <v>52.5</v>
      </c>
      <c r="M12" s="224" t="n">
        <v>6.2</v>
      </c>
      <c r="N12" s="224" t="n">
        <v>126.6</v>
      </c>
      <c r="O12" s="224" t="n">
        <v>41.6</v>
      </c>
      <c r="P12" s="224" t="n">
        <v>28.1</v>
      </c>
      <c r="Q12" s="224" t="n">
        <v>4.9</v>
      </c>
      <c r="R12" s="224" t="n">
        <v>4.6</v>
      </c>
      <c r="S12" s="224" t="n">
        <v>14.3</v>
      </c>
      <c r="T12" s="224" t="n">
        <v>26.4</v>
      </c>
      <c r="U12" s="224" t="n">
        <v>3.9</v>
      </c>
      <c r="V12" s="224" t="n">
        <v>0.7</v>
      </c>
      <c r="W12" s="224" t="n">
        <v>2</v>
      </c>
    </row>
    <row r="13" customFormat="false" ht="14.1" hidden="false" customHeight="true" outlineLevel="0" collapsed="false">
      <c r="A13" s="223" t="s">
        <v>734</v>
      </c>
      <c r="B13" s="224" t="n">
        <v>35.3</v>
      </c>
      <c r="C13" s="224" t="n">
        <v>18.6</v>
      </c>
      <c r="D13" s="224" t="n">
        <v>1</v>
      </c>
      <c r="E13" s="224" t="n">
        <v>3.9</v>
      </c>
      <c r="F13" s="224" t="n">
        <v>1.1</v>
      </c>
      <c r="G13" s="224" t="s">
        <v>77</v>
      </c>
      <c r="H13" s="224" t="n">
        <v>1</v>
      </c>
      <c r="I13" s="224" t="n">
        <v>9.8</v>
      </c>
      <c r="J13" s="224" t="n">
        <v>0.7</v>
      </c>
      <c r="K13" s="224" t="s">
        <v>77</v>
      </c>
      <c r="L13" s="224" t="n">
        <v>3.4</v>
      </c>
      <c r="M13" s="224" t="s">
        <v>77</v>
      </c>
      <c r="N13" s="224" t="n">
        <v>23.7</v>
      </c>
      <c r="O13" s="224" t="n">
        <v>1</v>
      </c>
      <c r="P13" s="224" t="s">
        <v>77</v>
      </c>
      <c r="Q13" s="224" t="n">
        <v>0.2</v>
      </c>
      <c r="R13" s="224" t="s">
        <v>77</v>
      </c>
      <c r="S13" s="224" t="n">
        <v>1.8</v>
      </c>
      <c r="T13" s="224" t="n">
        <v>4.5</v>
      </c>
      <c r="U13" s="224" t="n">
        <v>1.9</v>
      </c>
      <c r="V13" s="224" t="s">
        <v>77</v>
      </c>
      <c r="W13" s="224" t="s">
        <v>77</v>
      </c>
    </row>
    <row r="14" customFormat="false" ht="14.1" hidden="false" customHeight="true" outlineLevel="0" collapsed="false">
      <c r="A14" s="223" t="s">
        <v>735</v>
      </c>
      <c r="B14" s="224" t="n">
        <v>97.9</v>
      </c>
      <c r="C14" s="224" t="n">
        <v>57.5</v>
      </c>
      <c r="D14" s="224" t="n">
        <v>12.2</v>
      </c>
      <c r="E14" s="224" t="n">
        <v>27.8</v>
      </c>
      <c r="F14" s="224" t="n">
        <v>1.9</v>
      </c>
      <c r="G14" s="224" t="n">
        <v>0.3</v>
      </c>
      <c r="H14" s="224" t="n">
        <v>9.3</v>
      </c>
      <c r="I14" s="224" t="n">
        <v>9.7</v>
      </c>
      <c r="J14" s="224" t="n">
        <v>12.2</v>
      </c>
      <c r="K14" s="224" t="n">
        <v>12</v>
      </c>
      <c r="L14" s="224" t="n">
        <v>9.7</v>
      </c>
      <c r="M14" s="224" t="s">
        <v>77</v>
      </c>
      <c r="N14" s="224" t="n">
        <v>40.8</v>
      </c>
      <c r="O14" s="224" t="n">
        <v>2</v>
      </c>
      <c r="P14" s="224" t="n">
        <v>7.4</v>
      </c>
      <c r="Q14" s="224" t="n">
        <v>1.1</v>
      </c>
      <c r="R14" s="224" t="n">
        <v>4.2</v>
      </c>
      <c r="S14" s="224" t="n">
        <v>4.2</v>
      </c>
      <c r="T14" s="224" t="s">
        <v>77</v>
      </c>
      <c r="U14" s="224" t="s">
        <v>77</v>
      </c>
      <c r="V14" s="224" t="n">
        <v>0.3</v>
      </c>
      <c r="W14" s="224" t="n">
        <v>0.5</v>
      </c>
    </row>
    <row r="15" customFormat="false" ht="14.1" hidden="false" customHeight="true" outlineLevel="0" collapsed="false">
      <c r="A15" s="223" t="s">
        <v>736</v>
      </c>
      <c r="B15" s="224" t="n">
        <v>31.4</v>
      </c>
      <c r="C15" s="224" t="n">
        <v>24.8</v>
      </c>
      <c r="D15" s="224" t="s">
        <v>77</v>
      </c>
      <c r="E15" s="224" t="n">
        <v>8.3</v>
      </c>
      <c r="F15" s="224" t="s">
        <v>77</v>
      </c>
      <c r="G15" s="224" t="s">
        <v>77</v>
      </c>
      <c r="H15" s="224" t="n">
        <v>16.3</v>
      </c>
      <c r="I15" s="224" t="n">
        <v>15.2</v>
      </c>
      <c r="J15" s="224" t="n">
        <v>0.8</v>
      </c>
      <c r="K15" s="224" t="s">
        <v>77</v>
      </c>
      <c r="L15" s="224" t="s">
        <v>77</v>
      </c>
      <c r="M15" s="224" t="s">
        <v>77</v>
      </c>
      <c r="N15" s="224" t="n">
        <v>14.4</v>
      </c>
      <c r="O15" s="224" t="s">
        <v>77</v>
      </c>
      <c r="P15" s="224" t="s">
        <v>77</v>
      </c>
      <c r="Q15" s="224" t="s">
        <v>77</v>
      </c>
      <c r="R15" s="224" t="s">
        <v>77</v>
      </c>
      <c r="S15" s="224" t="s">
        <v>77</v>
      </c>
      <c r="T15" s="224" t="s">
        <v>77</v>
      </c>
      <c r="U15" s="224" t="n">
        <v>1.3</v>
      </c>
      <c r="V15" s="224" t="s">
        <v>77</v>
      </c>
      <c r="W15" s="224" t="s">
        <v>77</v>
      </c>
    </row>
    <row r="16" customFormat="false" ht="14.1" hidden="false" customHeight="true" outlineLevel="0" collapsed="false">
      <c r="A16" s="223" t="s">
        <v>737</v>
      </c>
      <c r="B16" s="224" t="n">
        <v>100.4</v>
      </c>
      <c r="C16" s="224" t="n">
        <v>82.4</v>
      </c>
      <c r="D16" s="224" t="n">
        <v>16.2</v>
      </c>
      <c r="E16" s="224" t="n">
        <v>46.9</v>
      </c>
      <c r="F16" s="224" t="n">
        <v>2.4</v>
      </c>
      <c r="G16" s="224" t="n">
        <v>1.9</v>
      </c>
      <c r="H16" s="224" t="n">
        <v>11</v>
      </c>
      <c r="I16" s="224" t="n">
        <v>22.4</v>
      </c>
      <c r="J16" s="224" t="n">
        <v>29.6</v>
      </c>
      <c r="K16" s="224" t="n">
        <v>2.7</v>
      </c>
      <c r="L16" s="224" t="n">
        <v>5.1</v>
      </c>
      <c r="M16" s="224" t="n">
        <v>4.3</v>
      </c>
      <c r="N16" s="224" t="n">
        <v>16.2</v>
      </c>
      <c r="O16" s="224" t="n">
        <v>0.6</v>
      </c>
      <c r="P16" s="224" t="n">
        <v>11.5</v>
      </c>
      <c r="Q16" s="224" t="n">
        <v>3.1</v>
      </c>
      <c r="R16" s="224" t="s">
        <v>77</v>
      </c>
      <c r="S16" s="224" t="s">
        <v>77</v>
      </c>
      <c r="T16" s="224" t="n">
        <v>8.3</v>
      </c>
      <c r="U16" s="224" t="s">
        <v>77</v>
      </c>
      <c r="V16" s="224" t="n">
        <v>0.1</v>
      </c>
      <c r="W16" s="224" t="n">
        <v>0.5</v>
      </c>
    </row>
    <row r="17" customFormat="false" ht="14.1" hidden="false" customHeight="true" outlineLevel="0" collapsed="false">
      <c r="A17" s="223" t="s">
        <v>738</v>
      </c>
      <c r="B17" s="224" t="n">
        <v>185.5</v>
      </c>
      <c r="C17" s="224" t="n">
        <v>174.1</v>
      </c>
      <c r="D17" s="224" t="n">
        <v>2</v>
      </c>
      <c r="E17" s="224" t="n">
        <v>51.6</v>
      </c>
      <c r="F17" s="224" t="n">
        <v>12.7</v>
      </c>
      <c r="G17" s="224" t="s">
        <v>77</v>
      </c>
      <c r="H17" s="224" t="n">
        <v>71.9</v>
      </c>
      <c r="I17" s="224" t="n">
        <v>57.2</v>
      </c>
      <c r="J17" s="224" t="n">
        <v>9.4</v>
      </c>
      <c r="K17" s="224" t="n">
        <v>14.8</v>
      </c>
      <c r="L17" s="224" t="n">
        <v>34.4</v>
      </c>
      <c r="M17" s="224" t="n">
        <v>1.9</v>
      </c>
      <c r="N17" s="224" t="n">
        <v>31.5</v>
      </c>
      <c r="O17" s="224" t="n">
        <v>38</v>
      </c>
      <c r="P17" s="224" t="n">
        <v>9.2</v>
      </c>
      <c r="Q17" s="224" t="n">
        <v>0.5</v>
      </c>
      <c r="R17" s="224" t="n">
        <v>0.4</v>
      </c>
      <c r="S17" s="224" t="n">
        <v>8.3</v>
      </c>
      <c r="T17" s="224" t="n">
        <v>13.7</v>
      </c>
      <c r="U17" s="224" t="n">
        <v>0.8</v>
      </c>
      <c r="V17" s="224" t="n">
        <v>0.4</v>
      </c>
      <c r="W17" s="224" t="n">
        <v>1.1</v>
      </c>
    </row>
    <row r="18" customFormat="false" ht="14.1" hidden="false" customHeight="true" outlineLevel="0" collapsed="false">
      <c r="A18" s="223" t="s">
        <v>739</v>
      </c>
      <c r="B18" s="224" t="n">
        <v>251</v>
      </c>
      <c r="C18" s="224" t="n">
        <v>16.1</v>
      </c>
      <c r="D18" s="224" t="n">
        <v>5.8</v>
      </c>
      <c r="E18" s="224" t="s">
        <v>77</v>
      </c>
      <c r="F18" s="224" t="n">
        <v>180.1</v>
      </c>
      <c r="G18" s="224" t="s">
        <v>77</v>
      </c>
      <c r="H18" s="224" t="n">
        <v>38.5</v>
      </c>
      <c r="I18" s="224" t="n">
        <v>6.5</v>
      </c>
      <c r="J18" s="224" t="n">
        <v>0.6</v>
      </c>
      <c r="K18" s="224" t="n">
        <v>1.2</v>
      </c>
      <c r="L18" s="224" t="n">
        <v>2</v>
      </c>
      <c r="M18" s="224" t="s">
        <v>77</v>
      </c>
      <c r="N18" s="224" t="n">
        <v>24.2</v>
      </c>
      <c r="O18" s="224" t="n">
        <v>1.3</v>
      </c>
      <c r="P18" s="224" t="s">
        <v>77</v>
      </c>
      <c r="Q18" s="224" t="n">
        <v>0.1</v>
      </c>
      <c r="R18" s="224" t="s">
        <v>77</v>
      </c>
      <c r="S18" s="224" t="s">
        <v>77</v>
      </c>
      <c r="T18" s="224" t="s">
        <v>77</v>
      </c>
      <c r="U18" s="224" t="n">
        <v>6.9</v>
      </c>
      <c r="V18" s="224" t="s">
        <v>77</v>
      </c>
      <c r="W18" s="224" t="s">
        <v>77</v>
      </c>
    </row>
    <row r="19" customFormat="false" ht="14.1" hidden="false" customHeight="true" outlineLevel="0" collapsed="false">
      <c r="A19" s="223" t="s">
        <v>740</v>
      </c>
      <c r="B19" s="224" t="n">
        <v>102.6</v>
      </c>
      <c r="C19" s="224" t="n">
        <v>252.7</v>
      </c>
      <c r="D19" s="224" t="n">
        <v>1.9</v>
      </c>
      <c r="E19" s="224" t="n">
        <v>85.4</v>
      </c>
      <c r="F19" s="224" t="n">
        <v>0.5</v>
      </c>
      <c r="G19" s="224" t="n">
        <v>96.7</v>
      </c>
      <c r="H19" s="224" t="n">
        <v>27.6</v>
      </c>
      <c r="I19" s="224" t="n">
        <v>16.1</v>
      </c>
      <c r="J19" s="224" t="n">
        <v>3.8</v>
      </c>
      <c r="K19" s="224" t="n">
        <v>3.1</v>
      </c>
      <c r="L19" s="224" t="s">
        <v>77</v>
      </c>
      <c r="M19" s="224" t="s">
        <v>77</v>
      </c>
      <c r="N19" s="224" t="n">
        <v>13</v>
      </c>
      <c r="O19" s="224" t="n">
        <v>5.9</v>
      </c>
      <c r="P19" s="224" t="n">
        <v>2.1</v>
      </c>
      <c r="Q19" s="224" t="n">
        <v>20.3</v>
      </c>
      <c r="R19" s="224" t="s">
        <v>77</v>
      </c>
      <c r="S19" s="224" t="n">
        <v>0.3</v>
      </c>
      <c r="T19" s="224" t="n">
        <v>53.7</v>
      </c>
      <c r="U19" s="224" t="n">
        <v>25</v>
      </c>
      <c r="V19" s="224" t="s">
        <v>77</v>
      </c>
      <c r="W19" s="224" t="s">
        <v>77</v>
      </c>
    </row>
    <row r="20" customFormat="false" ht="14.1" hidden="false" customHeight="true" outlineLevel="0" collapsed="false">
      <c r="A20" s="223" t="s">
        <v>741</v>
      </c>
      <c r="B20" s="224" t="n">
        <v>58.6</v>
      </c>
      <c r="C20" s="224" t="n">
        <v>91.3</v>
      </c>
      <c r="D20" s="224" t="n">
        <v>0.8</v>
      </c>
      <c r="E20" s="224" t="n">
        <v>68.3</v>
      </c>
      <c r="F20" s="224" t="n">
        <v>0.5</v>
      </c>
      <c r="G20" s="224" t="s">
        <v>77</v>
      </c>
      <c r="H20" s="224" t="n">
        <v>11.1</v>
      </c>
      <c r="I20" s="224" t="n">
        <v>3.2</v>
      </c>
      <c r="J20" s="224" t="n">
        <v>2.5</v>
      </c>
      <c r="K20" s="224" t="n">
        <v>3.1</v>
      </c>
      <c r="L20" s="224" t="s">
        <v>77</v>
      </c>
      <c r="M20" s="224" t="s">
        <v>77</v>
      </c>
      <c r="N20" s="224" t="n">
        <v>6.3</v>
      </c>
      <c r="O20" s="224" t="n">
        <v>5.3</v>
      </c>
      <c r="P20" s="224" t="n">
        <v>1</v>
      </c>
      <c r="Q20" s="224" t="n">
        <v>0.1</v>
      </c>
      <c r="R20" s="224" t="s">
        <v>77</v>
      </c>
      <c r="S20" s="224" t="n">
        <v>0.3</v>
      </c>
      <c r="T20" s="224" t="n">
        <v>36.4</v>
      </c>
      <c r="U20" s="224" t="n">
        <v>11.1</v>
      </c>
      <c r="V20" s="224" t="s">
        <v>77</v>
      </c>
      <c r="W20" s="224" t="s">
        <v>77</v>
      </c>
    </row>
    <row r="21" customFormat="false" ht="14.1" hidden="false" customHeight="true" outlineLevel="0" collapsed="false">
      <c r="A21" s="223" t="s">
        <v>742</v>
      </c>
      <c r="B21" s="224" t="n">
        <v>44.1</v>
      </c>
      <c r="C21" s="224" t="n">
        <v>161.4</v>
      </c>
      <c r="D21" s="224" t="n">
        <v>1.1</v>
      </c>
      <c r="E21" s="224" t="n">
        <v>17.2</v>
      </c>
      <c r="F21" s="224" t="s">
        <v>77</v>
      </c>
      <c r="G21" s="224" t="n">
        <v>96.7</v>
      </c>
      <c r="H21" s="224" t="n">
        <v>16.6</v>
      </c>
      <c r="I21" s="224" t="n">
        <v>12.9</v>
      </c>
      <c r="J21" s="224" t="n">
        <v>1.3</v>
      </c>
      <c r="K21" s="224" t="s">
        <v>77</v>
      </c>
      <c r="L21" s="224" t="s">
        <v>77</v>
      </c>
      <c r="M21" s="224" t="s">
        <v>77</v>
      </c>
      <c r="N21" s="224" t="n">
        <v>6.7</v>
      </c>
      <c r="O21" s="224" t="n">
        <v>0.6</v>
      </c>
      <c r="P21" s="224" t="n">
        <v>1.1</v>
      </c>
      <c r="Q21" s="224" t="n">
        <v>20.2</v>
      </c>
      <c r="R21" s="224" t="s">
        <v>77</v>
      </c>
      <c r="S21" s="224" t="s">
        <v>77</v>
      </c>
      <c r="T21" s="224" t="n">
        <v>17.3</v>
      </c>
      <c r="U21" s="224" t="n">
        <v>13.9</v>
      </c>
      <c r="V21" s="224" t="s">
        <v>77</v>
      </c>
      <c r="W21" s="224" t="s">
        <v>77</v>
      </c>
    </row>
    <row r="22" customFormat="false" ht="14.1" hidden="false" customHeight="true" outlineLevel="0" collapsed="false">
      <c r="A22" s="223" t="s">
        <v>743</v>
      </c>
      <c r="B22" s="224" t="n">
        <v>247.3</v>
      </c>
      <c r="C22" s="224" t="n">
        <v>86.5</v>
      </c>
      <c r="D22" s="224" t="n">
        <v>14.9</v>
      </c>
      <c r="E22" s="224" t="s">
        <v>77</v>
      </c>
      <c r="F22" s="224" t="n">
        <v>49.4</v>
      </c>
      <c r="G22" s="224" t="s">
        <v>77</v>
      </c>
      <c r="H22" s="224" t="n">
        <v>72.7</v>
      </c>
      <c r="I22" s="224" t="n">
        <v>12</v>
      </c>
      <c r="J22" s="224" t="n">
        <v>17.5</v>
      </c>
      <c r="K22" s="224" t="n">
        <v>2.5</v>
      </c>
      <c r="L22" s="224" t="n">
        <v>12.9</v>
      </c>
      <c r="M22" s="224" t="n">
        <v>6.3</v>
      </c>
      <c r="N22" s="224" t="n">
        <v>15</v>
      </c>
      <c r="O22" s="224" t="n">
        <v>5.5</v>
      </c>
      <c r="P22" s="224" t="n">
        <v>7.3</v>
      </c>
      <c r="Q22" s="224" t="n">
        <v>1.9</v>
      </c>
      <c r="R22" s="224" t="n">
        <v>0.8</v>
      </c>
      <c r="S22" s="224" t="n">
        <v>1.7</v>
      </c>
      <c r="T22" s="224" t="n">
        <v>8.1</v>
      </c>
      <c r="U22" s="224" t="n">
        <v>14.1</v>
      </c>
      <c r="V22" s="224" t="n">
        <v>48.7</v>
      </c>
      <c r="W22" s="224" t="n">
        <v>42.5</v>
      </c>
    </row>
    <row r="23" customFormat="false" ht="14.1" hidden="false" customHeight="true" outlineLevel="0" collapsed="false">
      <c r="A23" s="223" t="s">
        <v>744</v>
      </c>
      <c r="B23" s="224" t="n">
        <v>673.7</v>
      </c>
      <c r="C23" s="224" t="n">
        <v>333.1</v>
      </c>
      <c r="D23" s="224" t="n">
        <v>282.8</v>
      </c>
      <c r="E23" s="224" t="n">
        <v>19.7</v>
      </c>
      <c r="F23" s="224" t="s">
        <v>77</v>
      </c>
      <c r="G23" s="224" t="n">
        <v>64.3</v>
      </c>
      <c r="H23" s="224" t="n">
        <v>154.5</v>
      </c>
      <c r="I23" s="224" t="n">
        <v>14.7</v>
      </c>
      <c r="J23" s="224" t="n">
        <v>23.5</v>
      </c>
      <c r="K23" s="224" t="n">
        <v>28.3</v>
      </c>
      <c r="L23" s="224" t="n">
        <v>76.3</v>
      </c>
      <c r="M23" s="224" t="n">
        <v>120.4</v>
      </c>
      <c r="N23" s="224" t="n">
        <v>18.4</v>
      </c>
      <c r="O23" s="224" t="n">
        <v>45.1</v>
      </c>
      <c r="P23" s="224" t="n">
        <v>70.1</v>
      </c>
      <c r="Q23" s="224" t="n">
        <v>16.6</v>
      </c>
      <c r="R23" s="224" t="n">
        <v>9.6</v>
      </c>
      <c r="S23" s="224" t="n">
        <v>2.6</v>
      </c>
      <c r="T23" s="224" t="n">
        <v>30.8</v>
      </c>
      <c r="U23" s="224" t="n">
        <v>3.7</v>
      </c>
      <c r="V23" s="224" t="n">
        <v>7.7</v>
      </c>
      <c r="W23" s="224" t="n">
        <v>17.8</v>
      </c>
    </row>
    <row r="24" customFormat="false" ht="14.1" hidden="false" customHeight="true" outlineLevel="0" collapsed="false">
      <c r="A24" s="223" t="s">
        <v>745</v>
      </c>
      <c r="B24" s="224" t="n">
        <v>639.9</v>
      </c>
      <c r="C24" s="224" t="n">
        <v>180.3</v>
      </c>
      <c r="D24" s="224" t="n">
        <v>6.5</v>
      </c>
      <c r="E24" s="224" t="n">
        <v>6.5</v>
      </c>
      <c r="F24" s="224" t="n">
        <v>103</v>
      </c>
      <c r="G24" s="224" t="n">
        <v>2.7</v>
      </c>
      <c r="H24" s="224" t="n">
        <v>220.2</v>
      </c>
      <c r="I24" s="224" t="n">
        <v>9.8</v>
      </c>
      <c r="J24" s="224" t="n">
        <v>37.3</v>
      </c>
      <c r="K24" s="224" t="n">
        <v>3.8</v>
      </c>
      <c r="L24" s="224" t="n">
        <v>196.2</v>
      </c>
      <c r="M24" s="224" t="n">
        <v>34.7</v>
      </c>
      <c r="N24" s="224" t="n">
        <v>34.7</v>
      </c>
      <c r="O24" s="224" t="n">
        <v>63.3</v>
      </c>
      <c r="P24" s="224" t="n">
        <v>21.6</v>
      </c>
      <c r="Q24" s="224" t="n">
        <v>1.5</v>
      </c>
      <c r="R24" s="224" t="s">
        <v>77</v>
      </c>
      <c r="S24" s="224" t="n">
        <v>1.6</v>
      </c>
      <c r="T24" s="224" t="n">
        <v>4.6</v>
      </c>
      <c r="U24" s="224" t="n">
        <v>25.1</v>
      </c>
      <c r="V24" s="224" t="n">
        <v>15.8</v>
      </c>
      <c r="W24" s="224" t="n">
        <v>31.5</v>
      </c>
    </row>
    <row r="25" customFormat="false" ht="14.1" hidden="false" customHeight="true" outlineLevel="0" collapsed="false">
      <c r="A25" s="223" t="s">
        <v>746</v>
      </c>
      <c r="B25" s="224" t="n">
        <v>639.9</v>
      </c>
      <c r="C25" s="224" t="n">
        <v>180.3</v>
      </c>
      <c r="D25" s="224" t="n">
        <v>6.5</v>
      </c>
      <c r="E25" s="224" t="n">
        <v>6.5</v>
      </c>
      <c r="F25" s="224" t="n">
        <v>103</v>
      </c>
      <c r="G25" s="224" t="n">
        <v>2.7</v>
      </c>
      <c r="H25" s="224" t="n">
        <v>220.2</v>
      </c>
      <c r="I25" s="224" t="n">
        <v>9.8</v>
      </c>
      <c r="J25" s="224" t="n">
        <v>37.3</v>
      </c>
      <c r="K25" s="224" t="n">
        <v>3.8</v>
      </c>
      <c r="L25" s="224" t="n">
        <v>196.2</v>
      </c>
      <c r="M25" s="224" t="n">
        <v>34.7</v>
      </c>
      <c r="N25" s="224" t="n">
        <v>34.7</v>
      </c>
      <c r="O25" s="224" t="n">
        <v>63.3</v>
      </c>
      <c r="P25" s="224" t="n">
        <v>21.6</v>
      </c>
      <c r="Q25" s="224" t="n">
        <v>1.5</v>
      </c>
      <c r="R25" s="224" t="s">
        <v>77</v>
      </c>
      <c r="S25" s="224" t="n">
        <v>1.6</v>
      </c>
      <c r="T25" s="224" t="n">
        <v>4.6</v>
      </c>
      <c r="U25" s="224" t="n">
        <v>25.1</v>
      </c>
      <c r="V25" s="224" t="n">
        <v>15.8</v>
      </c>
      <c r="W25" s="224" t="n">
        <v>31.5</v>
      </c>
    </row>
    <row r="26" customFormat="false" ht="14.1" hidden="false" customHeight="true" outlineLevel="0" collapsed="false">
      <c r="A26" s="223" t="s">
        <v>747</v>
      </c>
      <c r="B26" s="224" t="s">
        <v>77</v>
      </c>
      <c r="C26" s="224" t="n">
        <v>2.9</v>
      </c>
      <c r="D26" s="224" t="s">
        <v>77</v>
      </c>
      <c r="E26" s="224" t="n">
        <v>2.5</v>
      </c>
      <c r="F26" s="224" t="s">
        <v>77</v>
      </c>
      <c r="G26" s="224" t="s">
        <v>77</v>
      </c>
      <c r="H26" s="224" t="s">
        <v>77</v>
      </c>
      <c r="I26" s="224" t="s">
        <v>77</v>
      </c>
      <c r="J26" s="224" t="s">
        <v>77</v>
      </c>
      <c r="K26" s="224" t="s">
        <v>77</v>
      </c>
      <c r="L26" s="224" t="s">
        <v>77</v>
      </c>
      <c r="M26" s="224" t="s">
        <v>77</v>
      </c>
      <c r="N26" s="224" t="s">
        <v>77</v>
      </c>
      <c r="O26" s="224" t="s">
        <v>77</v>
      </c>
      <c r="P26" s="224" t="s">
        <v>77</v>
      </c>
      <c r="Q26" s="224" t="s">
        <v>77</v>
      </c>
      <c r="R26" s="224" t="s">
        <v>77</v>
      </c>
      <c r="S26" s="224" t="s">
        <v>77</v>
      </c>
      <c r="T26" s="224" t="s">
        <v>77</v>
      </c>
      <c r="U26" s="224" t="n">
        <v>0.4</v>
      </c>
      <c r="V26" s="224" t="s">
        <v>77</v>
      </c>
      <c r="W26" s="224" t="s">
        <v>77</v>
      </c>
    </row>
    <row r="27" customFormat="false" ht="14.1" hidden="false" customHeight="true" outlineLevel="0" collapsed="false">
      <c r="A27" s="223" t="s">
        <v>748</v>
      </c>
      <c r="B27" s="224" t="n">
        <v>988.1</v>
      </c>
      <c r="C27" s="224" t="n">
        <v>1087.6</v>
      </c>
      <c r="D27" s="224" t="n">
        <v>102.4</v>
      </c>
      <c r="E27" s="224" t="n">
        <v>189.2</v>
      </c>
      <c r="F27" s="224" t="n">
        <v>75.3</v>
      </c>
      <c r="G27" s="224" t="n">
        <v>57.7</v>
      </c>
      <c r="H27" s="224" t="n">
        <v>285.6</v>
      </c>
      <c r="I27" s="224" t="n">
        <v>353.8</v>
      </c>
      <c r="J27" s="224" t="n">
        <v>150.3</v>
      </c>
      <c r="K27" s="224" t="n">
        <v>121.8</v>
      </c>
      <c r="L27" s="224" t="n">
        <v>166.9</v>
      </c>
      <c r="M27" s="224" t="n">
        <v>176.3</v>
      </c>
      <c r="N27" s="224" t="n">
        <v>102.7</v>
      </c>
      <c r="O27" s="224" t="n">
        <v>86.2</v>
      </c>
      <c r="P27" s="224" t="n">
        <v>23.1</v>
      </c>
      <c r="Q27" s="224" t="n">
        <v>21.1</v>
      </c>
      <c r="R27" s="224" t="n">
        <v>1.7</v>
      </c>
      <c r="S27" s="224" t="n">
        <v>5.7</v>
      </c>
      <c r="T27" s="224" t="n">
        <v>62.5</v>
      </c>
      <c r="U27" s="224" t="n">
        <v>68.8</v>
      </c>
      <c r="V27" s="224" t="n">
        <v>17.7</v>
      </c>
      <c r="W27" s="224" t="n">
        <v>6.9</v>
      </c>
    </row>
    <row r="28" customFormat="false" ht="14.1" hidden="false" customHeight="true" outlineLevel="0" collapsed="false">
      <c r="A28" s="223" t="s">
        <v>749</v>
      </c>
      <c r="B28" s="224" t="n">
        <v>206.9</v>
      </c>
      <c r="C28" s="224" t="n">
        <v>205.5</v>
      </c>
      <c r="D28" s="224" t="n">
        <v>26.2</v>
      </c>
      <c r="E28" s="224" t="n">
        <v>62.5</v>
      </c>
      <c r="F28" s="224" t="n">
        <v>56.1</v>
      </c>
      <c r="G28" s="224" t="s">
        <v>77</v>
      </c>
      <c r="H28" s="224" t="n">
        <v>1.5</v>
      </c>
      <c r="I28" s="224" t="n">
        <v>59</v>
      </c>
      <c r="J28" s="224" t="n">
        <v>5.4</v>
      </c>
      <c r="K28" s="224" t="n">
        <v>16.1</v>
      </c>
      <c r="L28" s="224" t="n">
        <v>81.2</v>
      </c>
      <c r="M28" s="224" t="n">
        <v>2.9</v>
      </c>
      <c r="N28" s="224" t="n">
        <v>9.7</v>
      </c>
      <c r="O28" s="224" t="n">
        <v>10.6</v>
      </c>
      <c r="P28" s="224" t="n">
        <v>7.2</v>
      </c>
      <c r="Q28" s="224" t="n">
        <v>13</v>
      </c>
      <c r="R28" s="224" t="s">
        <v>77</v>
      </c>
      <c r="S28" s="224" t="n">
        <v>1.7</v>
      </c>
      <c r="T28" s="224" t="n">
        <v>8.7</v>
      </c>
      <c r="U28" s="224" t="n">
        <v>37</v>
      </c>
      <c r="V28" s="224" t="n">
        <v>11</v>
      </c>
      <c r="W28" s="224" t="n">
        <v>2.8</v>
      </c>
    </row>
    <row r="29" customFormat="false" ht="14.1" hidden="false" customHeight="true" outlineLevel="0" collapsed="false">
      <c r="A29" s="223" t="s">
        <v>750</v>
      </c>
      <c r="B29" s="224" t="n">
        <v>170</v>
      </c>
      <c r="C29" s="224" t="n">
        <v>324.4</v>
      </c>
      <c r="D29" s="224" t="s">
        <v>77</v>
      </c>
      <c r="E29" s="224" t="n">
        <v>48.4</v>
      </c>
      <c r="F29" s="224" t="n">
        <v>18.1</v>
      </c>
      <c r="G29" s="224" t="n">
        <v>2.6</v>
      </c>
      <c r="H29" s="224" t="n">
        <v>58</v>
      </c>
      <c r="I29" s="224" t="n">
        <v>216.7</v>
      </c>
      <c r="J29" s="224" t="n">
        <v>5.4</v>
      </c>
      <c r="K29" s="224" t="n">
        <v>10.7</v>
      </c>
      <c r="L29" s="224" t="n">
        <v>39.6</v>
      </c>
      <c r="M29" s="224" t="n">
        <v>1.7</v>
      </c>
      <c r="N29" s="224" t="n">
        <v>16.9</v>
      </c>
      <c r="O29" s="224" t="n">
        <v>28.4</v>
      </c>
      <c r="P29" s="224" t="n">
        <v>8.7</v>
      </c>
      <c r="Q29" s="224" t="n">
        <v>0.3</v>
      </c>
      <c r="R29" s="224" t="s">
        <v>77</v>
      </c>
      <c r="S29" s="224" t="n">
        <v>0.9</v>
      </c>
      <c r="T29" s="224" t="n">
        <v>18.4</v>
      </c>
      <c r="U29" s="224" t="n">
        <v>13.4</v>
      </c>
      <c r="V29" s="224" t="n">
        <v>4.8</v>
      </c>
      <c r="W29" s="224" t="n">
        <v>1.4</v>
      </c>
    </row>
    <row r="30" customFormat="false" ht="14.1" hidden="false" customHeight="true" outlineLevel="0" collapsed="false">
      <c r="A30" s="223" t="s">
        <v>751</v>
      </c>
      <c r="B30" s="224" t="n">
        <v>48.5</v>
      </c>
      <c r="C30" s="224" t="n">
        <v>89.6</v>
      </c>
      <c r="D30" s="224" t="s">
        <v>77</v>
      </c>
      <c r="E30" s="224" t="n">
        <v>56</v>
      </c>
      <c r="F30" s="224" t="n">
        <v>1.1</v>
      </c>
      <c r="G30" s="224" t="s">
        <v>77</v>
      </c>
      <c r="H30" s="224" t="n">
        <v>33.5</v>
      </c>
      <c r="I30" s="224" t="n">
        <v>6.6</v>
      </c>
      <c r="J30" s="224" t="s">
        <v>77</v>
      </c>
      <c r="K30" s="224" t="n">
        <v>0.9</v>
      </c>
      <c r="L30" s="224" t="s">
        <v>77</v>
      </c>
      <c r="M30" s="224" t="n">
        <v>1.2</v>
      </c>
      <c r="N30" s="224" t="n">
        <v>6.1</v>
      </c>
      <c r="O30" s="224" t="n">
        <v>18.7</v>
      </c>
      <c r="P30" s="224" t="n">
        <v>0.6</v>
      </c>
      <c r="Q30" s="224" t="n">
        <v>4.9</v>
      </c>
      <c r="R30" s="224" t="s">
        <v>77</v>
      </c>
      <c r="S30" s="224" t="n">
        <v>1</v>
      </c>
      <c r="T30" s="224" t="n">
        <v>7.1</v>
      </c>
      <c r="U30" s="224" t="n">
        <v>0.4</v>
      </c>
      <c r="V30" s="224" t="s">
        <v>77</v>
      </c>
      <c r="W30" s="224" t="s">
        <v>77</v>
      </c>
    </row>
    <row r="31" customFormat="false" ht="14.1" hidden="false" customHeight="true" outlineLevel="0" collapsed="false">
      <c r="A31" s="223" t="s">
        <v>752</v>
      </c>
      <c r="B31" s="224" t="n">
        <v>562.8</v>
      </c>
      <c r="C31" s="224" t="n">
        <v>468.2</v>
      </c>
      <c r="D31" s="224" t="n">
        <v>76.2</v>
      </c>
      <c r="E31" s="224" t="n">
        <v>22.3</v>
      </c>
      <c r="F31" s="224" t="s">
        <v>77</v>
      </c>
      <c r="G31" s="224" t="n">
        <v>55.2</v>
      </c>
      <c r="H31" s="224" t="n">
        <v>192.5</v>
      </c>
      <c r="I31" s="224" t="n">
        <v>71.6</v>
      </c>
      <c r="J31" s="224" t="n">
        <v>139.5</v>
      </c>
      <c r="K31" s="224" t="n">
        <v>94.3</v>
      </c>
      <c r="L31" s="224" t="n">
        <v>46.1</v>
      </c>
      <c r="M31" s="224" t="n">
        <v>170.6</v>
      </c>
      <c r="N31" s="224" t="n">
        <v>70.1</v>
      </c>
      <c r="O31" s="224" t="n">
        <v>28.5</v>
      </c>
      <c r="P31" s="224" t="n">
        <v>6.6</v>
      </c>
      <c r="Q31" s="224" t="n">
        <v>2.9</v>
      </c>
      <c r="R31" s="224" t="n">
        <v>1.7</v>
      </c>
      <c r="S31" s="224" t="n">
        <v>2.1</v>
      </c>
      <c r="T31" s="224" t="n">
        <v>28.2</v>
      </c>
      <c r="U31" s="224" t="n">
        <v>18.1</v>
      </c>
      <c r="V31" s="224" t="n">
        <v>1.8</v>
      </c>
      <c r="W31" s="224" t="n">
        <v>2.7</v>
      </c>
    </row>
    <row r="32" customFormat="false" ht="14.1" hidden="false" customHeight="true" outlineLevel="0" collapsed="false">
      <c r="A32" s="223" t="s">
        <v>753</v>
      </c>
      <c r="B32" s="224" t="n">
        <v>4669.2</v>
      </c>
      <c r="C32" s="224" t="n">
        <v>3523.1</v>
      </c>
      <c r="D32" s="224" t="n">
        <v>196.8</v>
      </c>
      <c r="E32" s="224" t="n">
        <v>43.3</v>
      </c>
      <c r="F32" s="224" t="n">
        <v>661</v>
      </c>
      <c r="G32" s="224" t="n">
        <v>125</v>
      </c>
      <c r="H32" s="224" t="n">
        <v>1490.4</v>
      </c>
      <c r="I32" s="224" t="n">
        <v>1170.1</v>
      </c>
      <c r="J32" s="224" t="n">
        <v>307.2</v>
      </c>
      <c r="K32" s="224" t="n">
        <v>167.1</v>
      </c>
      <c r="L32" s="224" t="n">
        <v>927.1</v>
      </c>
      <c r="M32" s="224" t="n">
        <v>733.9</v>
      </c>
      <c r="N32" s="224" t="n">
        <v>458.6</v>
      </c>
      <c r="O32" s="224" t="n">
        <v>582.5</v>
      </c>
      <c r="P32" s="224" t="n">
        <v>266.4</v>
      </c>
      <c r="Q32" s="224" t="n">
        <v>133.4</v>
      </c>
      <c r="R32" s="224" t="n">
        <v>23.9</v>
      </c>
      <c r="S32" s="224" t="n">
        <v>19.8</v>
      </c>
      <c r="T32" s="224" t="n">
        <v>121.8</v>
      </c>
      <c r="U32" s="224" t="n">
        <v>223.8</v>
      </c>
      <c r="V32" s="224" t="n">
        <v>216</v>
      </c>
      <c r="W32" s="224" t="n">
        <v>324.3</v>
      </c>
    </row>
    <row r="33" customFormat="false" ht="14.1" hidden="false" customHeight="true" outlineLevel="0" collapsed="false">
      <c r="A33" s="223" t="s">
        <v>754</v>
      </c>
      <c r="B33" s="224" t="n">
        <v>409</v>
      </c>
      <c r="C33" s="224" t="n">
        <v>91.1</v>
      </c>
      <c r="D33" s="224" t="n">
        <v>14.1</v>
      </c>
      <c r="E33" s="224" t="n">
        <v>2.1</v>
      </c>
      <c r="F33" s="224" t="n">
        <v>203.4</v>
      </c>
      <c r="G33" s="224" t="n">
        <v>2.1</v>
      </c>
      <c r="H33" s="224" t="n">
        <v>32.4</v>
      </c>
      <c r="I33" s="224" t="n">
        <v>29.1</v>
      </c>
      <c r="J33" s="224" t="n">
        <v>15.9</v>
      </c>
      <c r="K33" s="224" t="n">
        <v>21.6</v>
      </c>
      <c r="L33" s="224" t="n">
        <v>107</v>
      </c>
      <c r="M33" s="224" t="n">
        <v>1</v>
      </c>
      <c r="N33" s="224" t="n">
        <v>16.7</v>
      </c>
      <c r="O33" s="224" t="n">
        <v>18.5</v>
      </c>
      <c r="P33" s="224" t="n">
        <v>14</v>
      </c>
      <c r="Q33" s="224" t="n">
        <v>5.9</v>
      </c>
      <c r="R33" s="224" t="s">
        <v>77</v>
      </c>
      <c r="S33" s="224" t="n">
        <v>0.1</v>
      </c>
      <c r="T33" s="224" t="n">
        <v>5.4</v>
      </c>
      <c r="U33" s="224" t="n">
        <v>10.7</v>
      </c>
      <c r="V33" s="224" t="s">
        <v>77</v>
      </c>
      <c r="W33" s="224" t="s">
        <v>77</v>
      </c>
    </row>
    <row r="34" customFormat="false" ht="14.1" hidden="false" customHeight="true" outlineLevel="0" collapsed="false">
      <c r="A34" s="223" t="s">
        <v>755</v>
      </c>
      <c r="B34" s="224" t="n">
        <v>99.2</v>
      </c>
      <c r="C34" s="224" t="n">
        <v>54</v>
      </c>
      <c r="D34" s="224" t="n">
        <v>20.3</v>
      </c>
      <c r="E34" s="224" t="n">
        <v>24.9</v>
      </c>
      <c r="F34" s="224" t="n">
        <v>3.2</v>
      </c>
      <c r="G34" s="224" t="n">
        <v>1.2</v>
      </c>
      <c r="H34" s="224" t="n">
        <v>4.4</v>
      </c>
      <c r="I34" s="224" t="n">
        <v>3.3</v>
      </c>
      <c r="J34" s="224" t="n">
        <v>2.1</v>
      </c>
      <c r="K34" s="224" t="n">
        <v>1.6</v>
      </c>
      <c r="L34" s="224" t="n">
        <v>28.4</v>
      </c>
      <c r="M34" s="224" t="n">
        <v>7.3</v>
      </c>
      <c r="N34" s="224" t="n">
        <v>12.1</v>
      </c>
      <c r="O34" s="224" t="n">
        <v>7.8</v>
      </c>
      <c r="P34" s="224" t="n">
        <v>24.4</v>
      </c>
      <c r="Q34" s="224" t="s">
        <v>77</v>
      </c>
      <c r="R34" s="224" t="n">
        <v>3.7</v>
      </c>
      <c r="S34" s="224" t="n">
        <v>0.2</v>
      </c>
      <c r="T34" s="224" t="n">
        <v>0.3</v>
      </c>
      <c r="U34" s="224" t="n">
        <v>3.3</v>
      </c>
      <c r="V34" s="224" t="n">
        <v>0.4</v>
      </c>
      <c r="W34" s="224" t="n">
        <v>4.5</v>
      </c>
    </row>
    <row r="35" customFormat="false" ht="14.1" hidden="false" customHeight="true" outlineLevel="0" collapsed="false">
      <c r="A35" s="223" t="s">
        <v>756</v>
      </c>
      <c r="B35" s="224" t="n">
        <v>3017</v>
      </c>
      <c r="C35" s="224" t="n">
        <v>2112.1</v>
      </c>
      <c r="D35" s="224" t="n">
        <v>112.6</v>
      </c>
      <c r="E35" s="224" t="n">
        <v>9.8</v>
      </c>
      <c r="F35" s="224" t="n">
        <v>363.4</v>
      </c>
      <c r="G35" s="224" t="n">
        <v>29.2</v>
      </c>
      <c r="H35" s="224" t="n">
        <v>1358.2</v>
      </c>
      <c r="I35" s="224" t="n">
        <v>1048.7</v>
      </c>
      <c r="J35" s="224" t="n">
        <v>189.6</v>
      </c>
      <c r="K35" s="224" t="n">
        <v>126.4</v>
      </c>
      <c r="L35" s="224" t="n">
        <v>333</v>
      </c>
      <c r="M35" s="224" t="n">
        <v>107.2</v>
      </c>
      <c r="N35" s="224" t="n">
        <v>163.9</v>
      </c>
      <c r="O35" s="224" t="n">
        <v>252.9</v>
      </c>
      <c r="P35" s="224" t="n">
        <v>217.5</v>
      </c>
      <c r="Q35" s="224" t="n">
        <v>125.8</v>
      </c>
      <c r="R35" s="224" t="n">
        <v>18</v>
      </c>
      <c r="S35" s="224" t="n">
        <v>5.4</v>
      </c>
      <c r="T35" s="224" t="n">
        <v>73.7</v>
      </c>
      <c r="U35" s="224" t="n">
        <v>139.1</v>
      </c>
      <c r="V35" s="224" t="n">
        <v>187.1</v>
      </c>
      <c r="W35" s="224" t="n">
        <v>267.6</v>
      </c>
    </row>
    <row r="36" customFormat="false" ht="14.1" hidden="false" customHeight="true" outlineLevel="0" collapsed="false">
      <c r="A36" s="223" t="s">
        <v>757</v>
      </c>
      <c r="B36" s="224" t="n">
        <v>712</v>
      </c>
      <c r="C36" s="224" t="n">
        <v>801.4</v>
      </c>
      <c r="D36" s="224" t="n">
        <v>10.7</v>
      </c>
      <c r="E36" s="224" t="n">
        <v>1.7</v>
      </c>
      <c r="F36" s="224" t="n">
        <v>21.4</v>
      </c>
      <c r="G36" s="224" t="n">
        <v>18</v>
      </c>
      <c r="H36" s="224" t="n">
        <v>28.9</v>
      </c>
      <c r="I36" s="224" t="n">
        <v>85.9</v>
      </c>
      <c r="J36" s="224" t="n">
        <v>64.2</v>
      </c>
      <c r="K36" s="224" t="n">
        <v>13.6</v>
      </c>
      <c r="L36" s="224" t="n">
        <v>389</v>
      </c>
      <c r="M36" s="224" t="n">
        <v>381</v>
      </c>
      <c r="N36" s="224" t="n">
        <v>127.5</v>
      </c>
      <c r="O36" s="224" t="n">
        <v>206.5</v>
      </c>
      <c r="P36" s="224" t="n">
        <v>7.6</v>
      </c>
      <c r="Q36" s="224" t="n">
        <v>0.8</v>
      </c>
      <c r="R36" s="224" t="n">
        <v>0.5</v>
      </c>
      <c r="S36" s="224" t="n">
        <v>13.9</v>
      </c>
      <c r="T36" s="224" t="n">
        <v>34.2</v>
      </c>
      <c r="U36" s="224" t="n">
        <v>29.8</v>
      </c>
      <c r="V36" s="224" t="n">
        <v>28.2</v>
      </c>
      <c r="W36" s="224" t="n">
        <v>50.2</v>
      </c>
    </row>
    <row r="37" customFormat="false" ht="14.1" hidden="false" customHeight="true" outlineLevel="0" collapsed="false">
      <c r="A37" s="223" t="s">
        <v>758</v>
      </c>
      <c r="B37" s="224" t="n">
        <v>432</v>
      </c>
      <c r="C37" s="224" t="n">
        <v>464.5</v>
      </c>
      <c r="D37" s="224" t="n">
        <v>39.1</v>
      </c>
      <c r="E37" s="224" t="n">
        <v>4.8</v>
      </c>
      <c r="F37" s="224" t="n">
        <v>69.5</v>
      </c>
      <c r="G37" s="224" t="n">
        <v>74.5</v>
      </c>
      <c r="H37" s="224" t="n">
        <v>66.6</v>
      </c>
      <c r="I37" s="224" t="n">
        <v>3.1</v>
      </c>
      <c r="J37" s="224" t="n">
        <v>35.3</v>
      </c>
      <c r="K37" s="224" t="n">
        <v>3.8</v>
      </c>
      <c r="L37" s="224" t="n">
        <v>69.7</v>
      </c>
      <c r="M37" s="224" t="n">
        <v>237.4</v>
      </c>
      <c r="N37" s="224" t="n">
        <v>138.4</v>
      </c>
      <c r="O37" s="224" t="n">
        <v>96.8</v>
      </c>
      <c r="P37" s="224" t="n">
        <v>2.9</v>
      </c>
      <c r="Q37" s="224" t="n">
        <v>1</v>
      </c>
      <c r="R37" s="224" t="n">
        <v>1.8</v>
      </c>
      <c r="S37" s="224" t="n">
        <v>0.2</v>
      </c>
      <c r="T37" s="224" t="n">
        <v>8.3</v>
      </c>
      <c r="U37" s="224" t="n">
        <v>40.9</v>
      </c>
      <c r="V37" s="224" t="n">
        <v>0.3</v>
      </c>
      <c r="W37" s="224" t="n">
        <v>2</v>
      </c>
    </row>
    <row r="38" customFormat="false" ht="14.1" hidden="false" customHeight="true" outlineLevel="0" collapsed="false">
      <c r="A38" s="223" t="s">
        <v>759</v>
      </c>
      <c r="B38" s="224" t="n">
        <v>1040.5</v>
      </c>
      <c r="C38" s="224" t="n">
        <v>1023.8</v>
      </c>
      <c r="D38" s="224" t="n">
        <v>74.2</v>
      </c>
      <c r="E38" s="224" t="n">
        <v>28.7</v>
      </c>
      <c r="F38" s="224" t="n">
        <v>19.5</v>
      </c>
      <c r="G38" s="224" t="n">
        <v>6</v>
      </c>
      <c r="H38" s="224" t="n">
        <v>177.9</v>
      </c>
      <c r="I38" s="224" t="n">
        <v>391.6</v>
      </c>
      <c r="J38" s="224" t="n">
        <v>49.8</v>
      </c>
      <c r="K38" s="224" t="n">
        <v>96.2</v>
      </c>
      <c r="L38" s="224" t="n">
        <v>319.2</v>
      </c>
      <c r="M38" s="224" t="n">
        <v>58.7</v>
      </c>
      <c r="N38" s="224" t="n">
        <v>242.9</v>
      </c>
      <c r="O38" s="224" t="n">
        <v>235.5</v>
      </c>
      <c r="P38" s="224" t="n">
        <v>17.3</v>
      </c>
      <c r="Q38" s="224" t="n">
        <v>24.9</v>
      </c>
      <c r="R38" s="224" t="n">
        <v>26.3</v>
      </c>
      <c r="S38" s="224" t="n">
        <v>14.3</v>
      </c>
      <c r="T38" s="224" t="n">
        <v>14</v>
      </c>
      <c r="U38" s="224" t="n">
        <v>49.4</v>
      </c>
      <c r="V38" s="224" t="n">
        <v>99.5</v>
      </c>
      <c r="W38" s="224" t="n">
        <v>118.6</v>
      </c>
    </row>
    <row r="39" customFormat="false" ht="14.1" hidden="false" customHeight="true" outlineLevel="0" collapsed="false">
      <c r="A39" s="223" t="s">
        <v>760</v>
      </c>
      <c r="B39" s="224" t="n">
        <v>215.1</v>
      </c>
      <c r="C39" s="224" t="n">
        <v>300.7</v>
      </c>
      <c r="D39" s="224" t="n">
        <v>6.8</v>
      </c>
      <c r="E39" s="224" t="n">
        <v>9.8</v>
      </c>
      <c r="F39" s="224" t="n">
        <v>2.7</v>
      </c>
      <c r="G39" s="224" t="s">
        <v>77</v>
      </c>
      <c r="H39" s="224" t="n">
        <v>47.6</v>
      </c>
      <c r="I39" s="224" t="n">
        <v>224.6</v>
      </c>
      <c r="J39" s="224" t="n">
        <v>8.6</v>
      </c>
      <c r="K39" s="224" t="n">
        <v>2.9</v>
      </c>
      <c r="L39" s="224" t="n">
        <v>101.1</v>
      </c>
      <c r="M39" s="224" t="s">
        <v>77</v>
      </c>
      <c r="N39" s="224" t="n">
        <v>13.8</v>
      </c>
      <c r="O39" s="224" t="n">
        <v>9.9</v>
      </c>
      <c r="P39" s="224" t="n">
        <v>10.6</v>
      </c>
      <c r="Q39" s="224" t="n">
        <v>18.2</v>
      </c>
      <c r="R39" s="224" t="n">
        <v>14.2</v>
      </c>
      <c r="S39" s="224" t="n">
        <v>3.6</v>
      </c>
      <c r="T39" s="224" t="n">
        <v>1.1</v>
      </c>
      <c r="U39" s="224" t="n">
        <v>7.3</v>
      </c>
      <c r="V39" s="224" t="n">
        <v>8.7</v>
      </c>
      <c r="W39" s="224" t="n">
        <v>24.4</v>
      </c>
    </row>
    <row r="40" customFormat="false" ht="14.1" hidden="false" customHeight="true" outlineLevel="0" collapsed="false">
      <c r="A40" s="223" t="s">
        <v>761</v>
      </c>
      <c r="B40" s="224" t="n">
        <v>775.7</v>
      </c>
      <c r="C40" s="224" t="n">
        <v>691.6</v>
      </c>
      <c r="D40" s="224" t="n">
        <v>67.4</v>
      </c>
      <c r="E40" s="224" t="n">
        <v>18.9</v>
      </c>
      <c r="F40" s="224" t="n">
        <v>16.9</v>
      </c>
      <c r="G40" s="224" t="n">
        <v>6</v>
      </c>
      <c r="H40" s="224" t="n">
        <v>130.3</v>
      </c>
      <c r="I40" s="224" t="n">
        <v>165.4</v>
      </c>
      <c r="J40" s="224" t="n">
        <v>40.5</v>
      </c>
      <c r="K40" s="224" t="n">
        <v>90.7</v>
      </c>
      <c r="L40" s="224" t="n">
        <v>188.9</v>
      </c>
      <c r="M40" s="224" t="n">
        <v>58.7</v>
      </c>
      <c r="N40" s="224" t="n">
        <v>219.1</v>
      </c>
      <c r="O40" s="224" t="n">
        <v>221.6</v>
      </c>
      <c r="P40" s="224" t="n">
        <v>4</v>
      </c>
      <c r="Q40" s="224" t="n">
        <v>6.8</v>
      </c>
      <c r="R40" s="224" t="n">
        <v>12.2</v>
      </c>
      <c r="S40" s="224" t="n">
        <v>10.6</v>
      </c>
      <c r="T40" s="224" t="n">
        <v>7.2</v>
      </c>
      <c r="U40" s="224" t="n">
        <v>20.7</v>
      </c>
      <c r="V40" s="224" t="n">
        <v>89.4</v>
      </c>
      <c r="W40" s="224" t="n">
        <v>92.2</v>
      </c>
    </row>
    <row r="41" customFormat="false" ht="14.1" hidden="false" customHeight="true" outlineLevel="0" collapsed="false">
      <c r="A41" s="223" t="s">
        <v>762</v>
      </c>
      <c r="B41" s="224" t="n">
        <v>49.8</v>
      </c>
      <c r="C41" s="224" t="n">
        <v>31.5</v>
      </c>
      <c r="D41" s="224" t="s">
        <v>77</v>
      </c>
      <c r="E41" s="224" t="s">
        <v>77</v>
      </c>
      <c r="F41" s="224" t="s">
        <v>77</v>
      </c>
      <c r="G41" s="224" t="s">
        <v>77</v>
      </c>
      <c r="H41" s="224" t="s">
        <v>77</v>
      </c>
      <c r="I41" s="224" t="n">
        <v>1.5</v>
      </c>
      <c r="J41" s="224" t="n">
        <v>0.7</v>
      </c>
      <c r="K41" s="224" t="n">
        <v>2.7</v>
      </c>
      <c r="L41" s="224" t="n">
        <v>29.2</v>
      </c>
      <c r="M41" s="224" t="s">
        <v>77</v>
      </c>
      <c r="N41" s="224" t="n">
        <v>10</v>
      </c>
      <c r="O41" s="224" t="n">
        <v>4</v>
      </c>
      <c r="P41" s="224" t="n">
        <v>2.7</v>
      </c>
      <c r="Q41" s="224" t="s">
        <v>77</v>
      </c>
      <c r="R41" s="224" t="s">
        <v>77</v>
      </c>
      <c r="S41" s="224" t="s">
        <v>77</v>
      </c>
      <c r="T41" s="224" t="n">
        <v>5.7</v>
      </c>
      <c r="U41" s="224" t="n">
        <v>21.3</v>
      </c>
      <c r="V41" s="224" t="n">
        <v>1.4</v>
      </c>
      <c r="W41" s="224" t="n">
        <v>2</v>
      </c>
    </row>
    <row r="42" customFormat="false" ht="14.1" hidden="false" customHeight="true" outlineLevel="0" collapsed="false">
      <c r="A42" s="223" t="s">
        <v>763</v>
      </c>
      <c r="B42" s="224" t="n">
        <v>146.8</v>
      </c>
      <c r="C42" s="224" t="n">
        <v>103.5</v>
      </c>
      <c r="D42" s="224" t="s">
        <v>77</v>
      </c>
      <c r="E42" s="224" t="s">
        <v>77</v>
      </c>
      <c r="F42" s="224" t="n">
        <v>105.4</v>
      </c>
      <c r="G42" s="224" t="s">
        <v>77</v>
      </c>
      <c r="H42" s="224" t="n">
        <v>1.1</v>
      </c>
      <c r="I42" s="224" t="s">
        <v>77</v>
      </c>
      <c r="J42" s="224" t="s">
        <v>77</v>
      </c>
      <c r="K42" s="224" t="s">
        <v>77</v>
      </c>
      <c r="L42" s="224" t="n">
        <v>33.7</v>
      </c>
      <c r="M42" s="224" t="s">
        <v>77</v>
      </c>
      <c r="N42" s="224" t="s">
        <v>77</v>
      </c>
      <c r="O42" s="224" t="s">
        <v>77</v>
      </c>
      <c r="P42" s="224" t="s">
        <v>77</v>
      </c>
      <c r="Q42" s="224" t="n">
        <v>64.4</v>
      </c>
      <c r="R42" s="224" t="s">
        <v>77</v>
      </c>
      <c r="S42" s="224" t="s">
        <v>77</v>
      </c>
      <c r="T42" s="224" t="n">
        <v>6.6</v>
      </c>
      <c r="U42" s="224" t="n">
        <v>39.1</v>
      </c>
      <c r="V42" s="224" t="s">
        <v>77</v>
      </c>
      <c r="W42" s="224" t="s">
        <v>77</v>
      </c>
    </row>
    <row r="43" customFormat="false" ht="14.1" hidden="false" customHeight="true" outlineLevel="0" collapsed="false">
      <c r="A43" s="223" t="s">
        <v>764</v>
      </c>
      <c r="B43" s="224" t="n">
        <v>6.9</v>
      </c>
      <c r="C43" s="224" t="n">
        <v>14.9</v>
      </c>
      <c r="D43" s="224" t="s">
        <v>77</v>
      </c>
      <c r="E43" s="224" t="n">
        <v>7</v>
      </c>
      <c r="F43" s="224" t="s">
        <v>77</v>
      </c>
      <c r="G43" s="224" t="s">
        <v>77</v>
      </c>
      <c r="H43" s="224" t="n">
        <v>0.6</v>
      </c>
      <c r="I43" s="224" t="s">
        <v>77</v>
      </c>
      <c r="J43" s="224" t="n">
        <v>0.6</v>
      </c>
      <c r="K43" s="224" t="n">
        <v>0.9</v>
      </c>
      <c r="L43" s="224" t="s">
        <v>77</v>
      </c>
      <c r="M43" s="224" t="s">
        <v>77</v>
      </c>
      <c r="N43" s="224" t="n">
        <v>3.3</v>
      </c>
      <c r="O43" s="224" t="n">
        <v>2.6</v>
      </c>
      <c r="P43" s="224" t="s">
        <v>77</v>
      </c>
      <c r="Q43" s="224" t="n">
        <v>1.8</v>
      </c>
      <c r="R43" s="224" t="n">
        <v>0</v>
      </c>
      <c r="S43" s="224" t="n">
        <v>1</v>
      </c>
      <c r="T43" s="224" t="n">
        <v>1.9</v>
      </c>
      <c r="U43" s="224" t="n">
        <v>1.5</v>
      </c>
      <c r="V43" s="224" t="n">
        <v>0.6</v>
      </c>
      <c r="W43" s="224" t="n">
        <v>0.2</v>
      </c>
    </row>
    <row r="44" customFormat="false" ht="14.1" hidden="false" customHeight="true" outlineLevel="0" collapsed="false">
      <c r="A44" s="223" t="s">
        <v>765</v>
      </c>
      <c r="B44" s="224" t="n">
        <v>6.4</v>
      </c>
      <c r="C44" s="224" t="n">
        <v>9.2</v>
      </c>
      <c r="D44" s="224" t="s">
        <v>77</v>
      </c>
      <c r="E44" s="224" t="n">
        <v>2.2</v>
      </c>
      <c r="F44" s="224" t="s">
        <v>77</v>
      </c>
      <c r="G44" s="224" t="s">
        <v>77</v>
      </c>
      <c r="H44" s="224" t="n">
        <v>0.6</v>
      </c>
      <c r="I44" s="224" t="s">
        <v>77</v>
      </c>
      <c r="J44" s="224" t="n">
        <v>0.6</v>
      </c>
      <c r="K44" s="224" t="n">
        <v>0</v>
      </c>
      <c r="L44" s="224" t="s">
        <v>77</v>
      </c>
      <c r="M44" s="224" t="s">
        <v>77</v>
      </c>
      <c r="N44" s="224" t="n">
        <v>2.8</v>
      </c>
      <c r="O44" s="224" t="n">
        <v>2.6</v>
      </c>
      <c r="P44" s="224" t="s">
        <v>77</v>
      </c>
      <c r="Q44" s="224" t="n">
        <v>1.8</v>
      </c>
      <c r="R44" s="224" t="n">
        <v>0</v>
      </c>
      <c r="S44" s="224" t="n">
        <v>1</v>
      </c>
      <c r="T44" s="224" t="n">
        <v>1.9</v>
      </c>
      <c r="U44" s="224" t="n">
        <v>1.5</v>
      </c>
      <c r="V44" s="224" t="n">
        <v>0.6</v>
      </c>
      <c r="W44" s="224" t="n">
        <v>0.2</v>
      </c>
    </row>
    <row r="45" customFormat="false" ht="14.1" hidden="false" customHeight="true" outlineLevel="0" collapsed="false">
      <c r="A45" s="223" t="s">
        <v>766</v>
      </c>
      <c r="B45" s="224" t="n">
        <v>0.5</v>
      </c>
      <c r="C45" s="224" t="n">
        <v>5.7</v>
      </c>
      <c r="D45" s="224" t="s">
        <v>77</v>
      </c>
      <c r="E45" s="224" t="n">
        <v>4.9</v>
      </c>
      <c r="F45" s="224" t="s">
        <v>77</v>
      </c>
      <c r="G45" s="224" t="s">
        <v>77</v>
      </c>
      <c r="H45" s="224" t="s">
        <v>77</v>
      </c>
      <c r="I45" s="224" t="s">
        <v>77</v>
      </c>
      <c r="J45" s="224" t="s">
        <v>77</v>
      </c>
      <c r="K45" s="224" t="n">
        <v>0.9</v>
      </c>
      <c r="L45" s="224" t="s">
        <v>77</v>
      </c>
      <c r="M45" s="224" t="s">
        <v>77</v>
      </c>
      <c r="N45" s="224" t="n">
        <v>0.5</v>
      </c>
      <c r="O45" s="224" t="s">
        <v>77</v>
      </c>
      <c r="P45" s="224" t="s">
        <v>77</v>
      </c>
      <c r="Q45" s="224" t="s">
        <v>77</v>
      </c>
      <c r="R45" s="224" t="s">
        <v>77</v>
      </c>
      <c r="S45" s="224" t="s">
        <v>77</v>
      </c>
      <c r="T45" s="224" t="s">
        <v>77</v>
      </c>
      <c r="U45" s="224" t="s">
        <v>77</v>
      </c>
      <c r="V45" s="224" t="s">
        <v>77</v>
      </c>
      <c r="W45" s="224" t="s">
        <v>77</v>
      </c>
    </row>
    <row r="46" customFormat="false" ht="14.1" hidden="false" customHeight="true" outlineLevel="0" collapsed="false">
      <c r="A46" s="223" t="s">
        <v>767</v>
      </c>
      <c r="B46" s="224" t="n">
        <v>171.6</v>
      </c>
      <c r="C46" s="224" t="n">
        <v>394.3</v>
      </c>
      <c r="D46" s="224" t="n">
        <v>43</v>
      </c>
      <c r="E46" s="224" t="n">
        <v>135.2</v>
      </c>
      <c r="F46" s="224" t="s">
        <v>77</v>
      </c>
      <c r="G46" s="224" t="s">
        <v>77</v>
      </c>
      <c r="H46" s="224" t="n">
        <v>34.7</v>
      </c>
      <c r="I46" s="224" t="n">
        <v>155.1</v>
      </c>
      <c r="J46" s="224" t="n">
        <v>17.9</v>
      </c>
      <c r="K46" s="224" t="n">
        <v>26.6</v>
      </c>
      <c r="L46" s="224" t="n">
        <v>25.1</v>
      </c>
      <c r="M46" s="224" t="n">
        <v>4.5</v>
      </c>
      <c r="N46" s="224" t="n">
        <v>35.6</v>
      </c>
      <c r="O46" s="224" t="n">
        <v>28.8</v>
      </c>
      <c r="P46" s="224" t="n">
        <v>4</v>
      </c>
      <c r="Q46" s="224" t="n">
        <v>4.9</v>
      </c>
      <c r="R46" s="224" t="n">
        <v>2.7</v>
      </c>
      <c r="S46" s="224" t="n">
        <v>6.7</v>
      </c>
      <c r="T46" s="224" t="n">
        <v>7</v>
      </c>
      <c r="U46" s="224" t="n">
        <v>29.6</v>
      </c>
      <c r="V46" s="224" t="n">
        <v>1.4</v>
      </c>
      <c r="W46" s="224" t="n">
        <v>2.9</v>
      </c>
    </row>
    <row r="47" customFormat="false" ht="14.1" hidden="false" customHeight="true" outlineLevel="0" collapsed="false">
      <c r="A47" s="223" t="s">
        <v>768</v>
      </c>
      <c r="B47" s="224" t="n">
        <v>142.7</v>
      </c>
      <c r="C47" s="224" t="n">
        <v>235.8</v>
      </c>
      <c r="D47" s="224" t="n">
        <v>19.9</v>
      </c>
      <c r="E47" s="224" t="n">
        <v>23.4</v>
      </c>
      <c r="F47" s="224" t="n">
        <v>5.3</v>
      </c>
      <c r="G47" s="224" t="s">
        <v>77</v>
      </c>
      <c r="H47" s="224" t="n">
        <v>36.6</v>
      </c>
      <c r="I47" s="224" t="n">
        <v>68.2</v>
      </c>
      <c r="J47" s="224" t="n">
        <v>14.3</v>
      </c>
      <c r="K47" s="224" t="n">
        <v>2.3</v>
      </c>
      <c r="L47" s="224" t="n">
        <v>24.1</v>
      </c>
      <c r="M47" s="224" t="n">
        <v>67.3</v>
      </c>
      <c r="N47" s="224" t="n">
        <v>42.3</v>
      </c>
      <c r="O47" s="224" t="n">
        <v>3.4</v>
      </c>
      <c r="P47" s="224" t="n">
        <v>0.3</v>
      </c>
      <c r="Q47" s="224" t="n">
        <v>68.4</v>
      </c>
      <c r="R47" s="224" t="s">
        <v>77</v>
      </c>
      <c r="S47" s="224" t="s">
        <v>77</v>
      </c>
      <c r="T47" s="224" t="s">
        <v>77</v>
      </c>
      <c r="U47" s="224" t="n">
        <v>2.7</v>
      </c>
      <c r="V47" s="224" t="s">
        <v>77</v>
      </c>
      <c r="W47" s="224" t="s">
        <v>77</v>
      </c>
    </row>
    <row r="48" customFormat="false" ht="14.1" hidden="false" customHeight="true" outlineLevel="0" collapsed="false">
      <c r="A48" s="223" t="s">
        <v>769</v>
      </c>
      <c r="B48" s="224" t="n">
        <v>10840</v>
      </c>
      <c r="C48" s="224" t="n">
        <v>8986.4</v>
      </c>
      <c r="D48" s="224" t="n">
        <v>859.9</v>
      </c>
      <c r="E48" s="224" t="n">
        <v>715.7</v>
      </c>
      <c r="F48" s="224" t="n">
        <v>1460.1</v>
      </c>
      <c r="G48" s="224" t="n">
        <v>366.8</v>
      </c>
      <c r="H48" s="224" t="n">
        <v>2931.1</v>
      </c>
      <c r="I48" s="224" t="n">
        <v>3020.1</v>
      </c>
      <c r="J48" s="224" t="n">
        <v>763.9</v>
      </c>
      <c r="K48" s="224" t="n">
        <v>617</v>
      </c>
      <c r="L48" s="224" t="n">
        <v>1987.2</v>
      </c>
      <c r="M48" s="224" t="n">
        <v>1388.2</v>
      </c>
      <c r="N48" s="224" t="n">
        <v>1295.2</v>
      </c>
      <c r="O48" s="224" t="n">
        <v>1193.7</v>
      </c>
      <c r="P48" s="224" t="n">
        <v>548.7</v>
      </c>
      <c r="Q48" s="224" t="n">
        <v>428.5</v>
      </c>
      <c r="R48" s="224" t="n">
        <v>76.5</v>
      </c>
      <c r="S48" s="224" t="n">
        <v>82</v>
      </c>
      <c r="T48" s="224" t="n">
        <v>493.6</v>
      </c>
      <c r="U48" s="224" t="n">
        <v>603.4</v>
      </c>
      <c r="V48" s="224" t="n">
        <v>423.9</v>
      </c>
      <c r="W48" s="224" t="n">
        <v>571</v>
      </c>
    </row>
    <row r="49" customFormat="false" ht="14.1" hidden="false" customHeight="true" outlineLevel="0" collapsed="false">
      <c r="A49" s="223" t="s">
        <v>770</v>
      </c>
      <c r="B49" s="224" t="n">
        <v>4436.4</v>
      </c>
      <c r="C49" s="224" t="n">
        <v>6290</v>
      </c>
      <c r="D49" s="224" t="n">
        <v>238.8</v>
      </c>
      <c r="E49" s="224" t="n">
        <v>383</v>
      </c>
      <c r="F49" s="224" t="n">
        <v>32.1</v>
      </c>
      <c r="G49" s="224" t="n">
        <v>1125.4</v>
      </c>
      <c r="H49" s="224" t="n">
        <v>1765.4</v>
      </c>
      <c r="I49" s="224" t="n">
        <v>1676.4</v>
      </c>
      <c r="J49" s="224" t="n">
        <v>291.3</v>
      </c>
      <c r="K49" s="224" t="n">
        <v>438.1</v>
      </c>
      <c r="L49" s="224" t="n">
        <v>436.5</v>
      </c>
      <c r="M49" s="224" t="n">
        <v>1035.4</v>
      </c>
      <c r="N49" s="224" t="n">
        <v>626.8</v>
      </c>
      <c r="O49" s="224" t="n">
        <v>728.3</v>
      </c>
      <c r="P49" s="224" t="n">
        <v>249.1</v>
      </c>
      <c r="Q49" s="224" t="n">
        <v>369.4</v>
      </c>
      <c r="R49" s="224" t="n">
        <v>48.9</v>
      </c>
      <c r="S49" s="224" t="n">
        <v>43.3</v>
      </c>
      <c r="T49" s="224" t="n">
        <v>259.5</v>
      </c>
      <c r="U49" s="224" t="n">
        <v>149.8</v>
      </c>
      <c r="V49" s="224" t="n">
        <v>488.1</v>
      </c>
      <c r="W49" s="224" t="n">
        <v>340.9</v>
      </c>
    </row>
    <row r="50" customFormat="false" ht="14.1" hidden="false" customHeight="true" outlineLevel="0" collapsed="false">
      <c r="A50" s="223" t="s">
        <v>432</v>
      </c>
      <c r="B50" s="224" t="s">
        <v>432</v>
      </c>
      <c r="C50" s="224" t="s">
        <v>432</v>
      </c>
      <c r="D50" s="224" t="s">
        <v>432</v>
      </c>
      <c r="E50" s="224" t="s">
        <v>432</v>
      </c>
      <c r="F50" s="224" t="s">
        <v>432</v>
      </c>
      <c r="G50" s="224" t="s">
        <v>432</v>
      </c>
      <c r="H50" s="224" t="s">
        <v>432</v>
      </c>
      <c r="I50" s="224" t="s">
        <v>432</v>
      </c>
      <c r="J50" s="224" t="s">
        <v>432</v>
      </c>
      <c r="K50" s="224" t="s">
        <v>432</v>
      </c>
      <c r="L50" s="224" t="s">
        <v>432</v>
      </c>
      <c r="M50" s="224" t="s">
        <v>432</v>
      </c>
      <c r="N50" s="224" t="s">
        <v>432</v>
      </c>
      <c r="O50" s="224" t="s">
        <v>432</v>
      </c>
      <c r="P50" s="224" t="s">
        <v>432</v>
      </c>
      <c r="Q50" s="224" t="s">
        <v>432</v>
      </c>
      <c r="R50" s="224" t="s">
        <v>432</v>
      </c>
      <c r="S50" s="224" t="s">
        <v>432</v>
      </c>
      <c r="T50" s="224" t="s">
        <v>432</v>
      </c>
      <c r="U50" s="224" t="s">
        <v>432</v>
      </c>
      <c r="V50" s="224" t="s">
        <v>432</v>
      </c>
      <c r="W50" s="224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3" t="s">
        <v>432</v>
      </c>
      <c r="B51" s="224" t="s">
        <v>432</v>
      </c>
      <c r="C51" s="224" t="s">
        <v>432</v>
      </c>
      <c r="D51" s="224" t="s">
        <v>432</v>
      </c>
      <c r="E51" s="224" t="s">
        <v>432</v>
      </c>
      <c r="F51" s="224" t="s">
        <v>432</v>
      </c>
      <c r="G51" s="224" t="s">
        <v>432</v>
      </c>
      <c r="H51" s="224" t="s">
        <v>432</v>
      </c>
      <c r="I51" s="224" t="s">
        <v>432</v>
      </c>
      <c r="J51" s="224" t="s">
        <v>432</v>
      </c>
      <c r="K51" s="224" t="s">
        <v>432</v>
      </c>
      <c r="L51" s="224" t="s">
        <v>432</v>
      </c>
      <c r="M51" s="224" t="s">
        <v>432</v>
      </c>
      <c r="N51" s="224" t="s">
        <v>432</v>
      </c>
      <c r="O51" s="224" t="s">
        <v>432</v>
      </c>
      <c r="P51" s="224" t="s">
        <v>432</v>
      </c>
      <c r="Q51" s="224" t="s">
        <v>432</v>
      </c>
      <c r="R51" s="224" t="s">
        <v>432</v>
      </c>
      <c r="S51" s="224" t="s">
        <v>432</v>
      </c>
      <c r="T51" s="224" t="s">
        <v>432</v>
      </c>
      <c r="U51" s="224" t="s">
        <v>432</v>
      </c>
      <c r="V51" s="224" t="s">
        <v>432</v>
      </c>
      <c r="W51" s="224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3" t="s">
        <v>432</v>
      </c>
      <c r="B52" s="224" t="s">
        <v>432</v>
      </c>
      <c r="C52" s="224" t="s">
        <v>432</v>
      </c>
      <c r="D52" s="224" t="s">
        <v>432</v>
      </c>
      <c r="E52" s="224" t="s">
        <v>432</v>
      </c>
      <c r="F52" s="224" t="s">
        <v>432</v>
      </c>
      <c r="G52" s="224" t="s">
        <v>432</v>
      </c>
      <c r="H52" s="224" t="s">
        <v>432</v>
      </c>
      <c r="I52" s="224" t="s">
        <v>432</v>
      </c>
      <c r="J52" s="224" t="s">
        <v>432</v>
      </c>
      <c r="K52" s="224" t="s">
        <v>432</v>
      </c>
      <c r="L52" s="224" t="s">
        <v>432</v>
      </c>
      <c r="M52" s="224" t="s">
        <v>432</v>
      </c>
      <c r="N52" s="224" t="s">
        <v>432</v>
      </c>
      <c r="O52" s="224" t="s">
        <v>432</v>
      </c>
      <c r="P52" s="224" t="s">
        <v>432</v>
      </c>
      <c r="Q52" s="224" t="s">
        <v>432</v>
      </c>
      <c r="R52" s="224" t="s">
        <v>432</v>
      </c>
      <c r="S52" s="224" t="s">
        <v>432</v>
      </c>
      <c r="T52" s="224" t="s">
        <v>432</v>
      </c>
      <c r="U52" s="224" t="s">
        <v>432</v>
      </c>
      <c r="V52" s="224" t="s">
        <v>432</v>
      </c>
      <c r="W52" s="224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3" t="s">
        <v>432</v>
      </c>
      <c r="B53" s="224" t="s">
        <v>432</v>
      </c>
      <c r="C53" s="224" t="s">
        <v>432</v>
      </c>
      <c r="D53" s="224" t="s">
        <v>432</v>
      </c>
      <c r="E53" s="224" t="s">
        <v>432</v>
      </c>
      <c r="F53" s="224" t="s">
        <v>432</v>
      </c>
      <c r="G53" s="224" t="s">
        <v>432</v>
      </c>
      <c r="H53" s="224" t="s">
        <v>432</v>
      </c>
      <c r="I53" s="224" t="s">
        <v>432</v>
      </c>
      <c r="J53" s="224" t="s">
        <v>432</v>
      </c>
      <c r="K53" s="224" t="s">
        <v>432</v>
      </c>
      <c r="L53" s="224" t="s">
        <v>432</v>
      </c>
      <c r="M53" s="224" t="s">
        <v>432</v>
      </c>
      <c r="N53" s="224" t="s">
        <v>432</v>
      </c>
      <c r="O53" s="224" t="s">
        <v>432</v>
      </c>
      <c r="P53" s="224" t="s">
        <v>432</v>
      </c>
      <c r="Q53" s="224" t="s">
        <v>432</v>
      </c>
      <c r="R53" s="224" t="s">
        <v>432</v>
      </c>
      <c r="S53" s="224" t="s">
        <v>432</v>
      </c>
      <c r="T53" s="224" t="s">
        <v>432</v>
      </c>
      <c r="U53" s="224" t="s">
        <v>432</v>
      </c>
      <c r="V53" s="224" t="s">
        <v>432</v>
      </c>
      <c r="W53" s="224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3" t="s">
        <v>432</v>
      </c>
      <c r="B54" s="224" t="s">
        <v>432</v>
      </c>
      <c r="C54" s="224" t="s">
        <v>432</v>
      </c>
      <c r="D54" s="224" t="s">
        <v>432</v>
      </c>
      <c r="E54" s="224" t="s">
        <v>432</v>
      </c>
      <c r="F54" s="224" t="s">
        <v>432</v>
      </c>
      <c r="G54" s="224" t="s">
        <v>432</v>
      </c>
      <c r="H54" s="224" t="s">
        <v>432</v>
      </c>
      <c r="I54" s="224" t="s">
        <v>432</v>
      </c>
      <c r="J54" s="224" t="s">
        <v>432</v>
      </c>
      <c r="K54" s="224" t="s">
        <v>432</v>
      </c>
      <c r="L54" s="224" t="s">
        <v>432</v>
      </c>
      <c r="M54" s="224" t="s">
        <v>432</v>
      </c>
      <c r="N54" s="224" t="s">
        <v>432</v>
      </c>
      <c r="O54" s="224" t="s">
        <v>432</v>
      </c>
      <c r="P54" s="224" t="s">
        <v>432</v>
      </c>
      <c r="Q54" s="224" t="s">
        <v>432</v>
      </c>
      <c r="R54" s="224" t="s">
        <v>432</v>
      </c>
      <c r="S54" s="224" t="s">
        <v>432</v>
      </c>
      <c r="T54" s="224" t="s">
        <v>432</v>
      </c>
      <c r="U54" s="224" t="s">
        <v>432</v>
      </c>
      <c r="V54" s="224" t="s">
        <v>432</v>
      </c>
      <c r="W54" s="224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3" t="s">
        <v>432</v>
      </c>
      <c r="B55" s="224" t="s">
        <v>432</v>
      </c>
      <c r="C55" s="224" t="s">
        <v>432</v>
      </c>
      <c r="D55" s="224" t="s">
        <v>432</v>
      </c>
      <c r="E55" s="224" t="s">
        <v>432</v>
      </c>
      <c r="F55" s="224" t="s">
        <v>432</v>
      </c>
      <c r="G55" s="224" t="s">
        <v>432</v>
      </c>
      <c r="H55" s="224" t="s">
        <v>432</v>
      </c>
      <c r="I55" s="224" t="s">
        <v>432</v>
      </c>
      <c r="J55" s="224" t="s">
        <v>432</v>
      </c>
      <c r="K55" s="224" t="s">
        <v>432</v>
      </c>
      <c r="L55" s="224" t="s">
        <v>432</v>
      </c>
      <c r="M55" s="224" t="s">
        <v>432</v>
      </c>
      <c r="N55" s="224" t="s">
        <v>432</v>
      </c>
      <c r="O55" s="224" t="s">
        <v>432</v>
      </c>
      <c r="P55" s="224" t="s">
        <v>432</v>
      </c>
      <c r="Q55" s="224" t="s">
        <v>432</v>
      </c>
      <c r="R55" s="224" t="s">
        <v>432</v>
      </c>
      <c r="S55" s="224" t="s">
        <v>432</v>
      </c>
      <c r="T55" s="224" t="s">
        <v>432</v>
      </c>
      <c r="U55" s="224" t="s">
        <v>432</v>
      </c>
      <c r="V55" s="224" t="s">
        <v>432</v>
      </c>
      <c r="W55" s="224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3" t="s">
        <v>432</v>
      </c>
      <c r="B56" s="224" t="s">
        <v>432</v>
      </c>
      <c r="C56" s="224" t="s">
        <v>432</v>
      </c>
      <c r="D56" s="224" t="s">
        <v>432</v>
      </c>
      <c r="E56" s="224" t="s">
        <v>432</v>
      </c>
      <c r="F56" s="224" t="s">
        <v>432</v>
      </c>
      <c r="G56" s="224" t="s">
        <v>432</v>
      </c>
      <c r="H56" s="224" t="s">
        <v>432</v>
      </c>
      <c r="I56" s="224" t="s">
        <v>432</v>
      </c>
      <c r="J56" s="224" t="s">
        <v>432</v>
      </c>
      <c r="K56" s="224" t="s">
        <v>432</v>
      </c>
      <c r="L56" s="224" t="s">
        <v>432</v>
      </c>
      <c r="M56" s="224" t="s">
        <v>432</v>
      </c>
      <c r="N56" s="224" t="s">
        <v>432</v>
      </c>
      <c r="O56" s="224" t="s">
        <v>432</v>
      </c>
      <c r="P56" s="224" t="s">
        <v>432</v>
      </c>
      <c r="Q56" s="224" t="s">
        <v>432</v>
      </c>
      <c r="R56" s="224" t="s">
        <v>432</v>
      </c>
      <c r="S56" s="224" t="s">
        <v>432</v>
      </c>
      <c r="T56" s="224" t="s">
        <v>432</v>
      </c>
      <c r="U56" s="224" t="s">
        <v>432</v>
      </c>
      <c r="V56" s="224" t="s">
        <v>432</v>
      </c>
      <c r="W56" s="224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3" t="s">
        <v>432</v>
      </c>
      <c r="B57" s="224" t="s">
        <v>432</v>
      </c>
      <c r="C57" s="224" t="s">
        <v>432</v>
      </c>
      <c r="D57" s="224" t="s">
        <v>432</v>
      </c>
      <c r="E57" s="224" t="s">
        <v>432</v>
      </c>
      <c r="F57" s="224" t="s">
        <v>432</v>
      </c>
      <c r="G57" s="224" t="s">
        <v>432</v>
      </c>
      <c r="H57" s="224" t="s">
        <v>432</v>
      </c>
      <c r="I57" s="224" t="s">
        <v>432</v>
      </c>
      <c r="J57" s="224" t="s">
        <v>432</v>
      </c>
      <c r="K57" s="224" t="s">
        <v>432</v>
      </c>
      <c r="L57" s="224" t="s">
        <v>432</v>
      </c>
      <c r="M57" s="224" t="s">
        <v>432</v>
      </c>
      <c r="N57" s="224" t="s">
        <v>432</v>
      </c>
      <c r="O57" s="224" t="s">
        <v>432</v>
      </c>
      <c r="P57" s="224" t="s">
        <v>432</v>
      </c>
      <c r="Q57" s="224" t="s">
        <v>432</v>
      </c>
      <c r="R57" s="224" t="s">
        <v>432</v>
      </c>
      <c r="S57" s="224" t="s">
        <v>432</v>
      </c>
      <c r="T57" s="224" t="s">
        <v>432</v>
      </c>
      <c r="U57" s="224" t="s">
        <v>432</v>
      </c>
      <c r="V57" s="224" t="s">
        <v>432</v>
      </c>
      <c r="W57" s="224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3" t="s">
        <v>432</v>
      </c>
      <c r="B58" s="224" t="s">
        <v>432</v>
      </c>
      <c r="C58" s="224" t="s">
        <v>432</v>
      </c>
      <c r="D58" s="224" t="s">
        <v>432</v>
      </c>
      <c r="E58" s="224" t="s">
        <v>432</v>
      </c>
      <c r="F58" s="224" t="s">
        <v>432</v>
      </c>
      <c r="G58" s="224" t="s">
        <v>432</v>
      </c>
      <c r="H58" s="224" t="s">
        <v>432</v>
      </c>
      <c r="I58" s="224" t="s">
        <v>432</v>
      </c>
      <c r="J58" s="224" t="s">
        <v>432</v>
      </c>
      <c r="K58" s="224" t="s">
        <v>432</v>
      </c>
      <c r="L58" s="224" t="s">
        <v>432</v>
      </c>
      <c r="M58" s="224" t="s">
        <v>432</v>
      </c>
      <c r="N58" s="224" t="s">
        <v>432</v>
      </c>
      <c r="O58" s="224" t="s">
        <v>432</v>
      </c>
      <c r="P58" s="224" t="s">
        <v>432</v>
      </c>
      <c r="Q58" s="224" t="s">
        <v>432</v>
      </c>
      <c r="R58" s="224" t="s">
        <v>432</v>
      </c>
      <c r="S58" s="224" t="s">
        <v>432</v>
      </c>
      <c r="T58" s="224" t="s">
        <v>432</v>
      </c>
      <c r="U58" s="224" t="s">
        <v>432</v>
      </c>
      <c r="V58" s="224" t="s">
        <v>432</v>
      </c>
      <c r="W58" s="224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3" t="s">
        <v>432</v>
      </c>
      <c r="B59" s="224" t="s">
        <v>432</v>
      </c>
      <c r="C59" s="224" t="s">
        <v>432</v>
      </c>
      <c r="D59" s="224" t="s">
        <v>432</v>
      </c>
      <c r="E59" s="224" t="s">
        <v>432</v>
      </c>
      <c r="F59" s="224" t="s">
        <v>432</v>
      </c>
      <c r="G59" s="224" t="s">
        <v>432</v>
      </c>
      <c r="H59" s="224" t="s">
        <v>432</v>
      </c>
      <c r="I59" s="224" t="s">
        <v>432</v>
      </c>
      <c r="J59" s="224" t="s">
        <v>432</v>
      </c>
      <c r="K59" s="224" t="s">
        <v>432</v>
      </c>
      <c r="L59" s="224" t="s">
        <v>432</v>
      </c>
      <c r="M59" s="224" t="s">
        <v>432</v>
      </c>
      <c r="N59" s="224" t="s">
        <v>432</v>
      </c>
      <c r="O59" s="224" t="s">
        <v>432</v>
      </c>
      <c r="P59" s="224" t="s">
        <v>432</v>
      </c>
      <c r="Q59" s="224" t="s">
        <v>432</v>
      </c>
      <c r="R59" s="224" t="s">
        <v>432</v>
      </c>
      <c r="S59" s="224" t="s">
        <v>432</v>
      </c>
      <c r="T59" s="224" t="s">
        <v>432</v>
      </c>
      <c r="U59" s="224" t="s">
        <v>432</v>
      </c>
      <c r="V59" s="224" t="s">
        <v>432</v>
      </c>
      <c r="W59" s="224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3" t="s">
        <v>432</v>
      </c>
      <c r="B60" s="224" t="s">
        <v>432</v>
      </c>
      <c r="C60" s="224" t="s">
        <v>432</v>
      </c>
      <c r="D60" s="224" t="s">
        <v>432</v>
      </c>
      <c r="E60" s="224" t="s">
        <v>432</v>
      </c>
      <c r="F60" s="224" t="s">
        <v>432</v>
      </c>
      <c r="G60" s="224" t="s">
        <v>432</v>
      </c>
      <c r="H60" s="224" t="s">
        <v>432</v>
      </c>
      <c r="I60" s="224" t="s">
        <v>432</v>
      </c>
      <c r="J60" s="224" t="s">
        <v>432</v>
      </c>
      <c r="K60" s="224" t="s">
        <v>432</v>
      </c>
      <c r="L60" s="224" t="s">
        <v>432</v>
      </c>
      <c r="M60" s="224" t="s">
        <v>432</v>
      </c>
      <c r="N60" s="224" t="s">
        <v>432</v>
      </c>
      <c r="O60" s="224" t="s">
        <v>432</v>
      </c>
      <c r="P60" s="224" t="s">
        <v>432</v>
      </c>
      <c r="Q60" s="224" t="s">
        <v>432</v>
      </c>
      <c r="R60" s="224" t="s">
        <v>432</v>
      </c>
      <c r="S60" s="224" t="s">
        <v>432</v>
      </c>
      <c r="T60" s="224" t="s">
        <v>432</v>
      </c>
      <c r="U60" s="224" t="s">
        <v>432</v>
      </c>
      <c r="V60" s="224" t="s">
        <v>432</v>
      </c>
      <c r="W60" s="224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3" t="s">
        <v>432</v>
      </c>
      <c r="B61" s="224" t="s">
        <v>432</v>
      </c>
      <c r="C61" s="224" t="s">
        <v>432</v>
      </c>
      <c r="D61" s="224" t="s">
        <v>432</v>
      </c>
      <c r="E61" s="224" t="s">
        <v>432</v>
      </c>
      <c r="F61" s="224" t="s">
        <v>432</v>
      </c>
      <c r="G61" s="224" t="s">
        <v>432</v>
      </c>
      <c r="H61" s="224" t="s">
        <v>432</v>
      </c>
      <c r="I61" s="224" t="s">
        <v>432</v>
      </c>
      <c r="J61" s="224" t="s">
        <v>432</v>
      </c>
      <c r="K61" s="224" t="s">
        <v>432</v>
      </c>
      <c r="L61" s="224" t="s">
        <v>432</v>
      </c>
      <c r="M61" s="224" t="s">
        <v>432</v>
      </c>
      <c r="N61" s="224" t="s">
        <v>432</v>
      </c>
      <c r="O61" s="224" t="s">
        <v>432</v>
      </c>
      <c r="P61" s="224" t="s">
        <v>432</v>
      </c>
      <c r="Q61" s="224" t="s">
        <v>432</v>
      </c>
      <c r="R61" s="224" t="s">
        <v>432</v>
      </c>
      <c r="S61" s="224" t="s">
        <v>432</v>
      </c>
      <c r="T61" s="224" t="s">
        <v>432</v>
      </c>
      <c r="U61" s="224" t="s">
        <v>432</v>
      </c>
      <c r="V61" s="224" t="s">
        <v>432</v>
      </c>
      <c r="W61" s="224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3" t="s">
        <v>432</v>
      </c>
      <c r="B62" s="224" t="s">
        <v>432</v>
      </c>
      <c r="C62" s="224" t="s">
        <v>432</v>
      </c>
      <c r="D62" s="224" t="s">
        <v>432</v>
      </c>
      <c r="E62" s="224" t="s">
        <v>432</v>
      </c>
      <c r="F62" s="224" t="s">
        <v>432</v>
      </c>
      <c r="G62" s="224" t="s">
        <v>432</v>
      </c>
      <c r="H62" s="224" t="s">
        <v>432</v>
      </c>
      <c r="I62" s="224" t="s">
        <v>432</v>
      </c>
      <c r="J62" s="224" t="s">
        <v>432</v>
      </c>
      <c r="K62" s="224" t="s">
        <v>432</v>
      </c>
      <c r="L62" s="224" t="s">
        <v>432</v>
      </c>
      <c r="M62" s="224" t="s">
        <v>432</v>
      </c>
      <c r="N62" s="224" t="s">
        <v>432</v>
      </c>
      <c r="O62" s="224" t="s">
        <v>432</v>
      </c>
      <c r="P62" s="224" t="s">
        <v>432</v>
      </c>
      <c r="Q62" s="224" t="s">
        <v>432</v>
      </c>
      <c r="R62" s="224" t="s">
        <v>432</v>
      </c>
      <c r="S62" s="224" t="s">
        <v>432</v>
      </c>
      <c r="T62" s="224" t="s">
        <v>432</v>
      </c>
      <c r="U62" s="224" t="s">
        <v>432</v>
      </c>
      <c r="V62" s="224" t="s">
        <v>432</v>
      </c>
      <c r="W62" s="224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3" t="s">
        <v>432</v>
      </c>
      <c r="B63" s="224" t="s">
        <v>432</v>
      </c>
      <c r="C63" s="224" t="s">
        <v>432</v>
      </c>
      <c r="D63" s="224" t="s">
        <v>432</v>
      </c>
      <c r="E63" s="224" t="s">
        <v>432</v>
      </c>
      <c r="F63" s="224" t="s">
        <v>432</v>
      </c>
      <c r="G63" s="224" t="s">
        <v>432</v>
      </c>
      <c r="H63" s="224" t="s">
        <v>432</v>
      </c>
      <c r="I63" s="224" t="s">
        <v>432</v>
      </c>
      <c r="J63" s="224" t="s">
        <v>432</v>
      </c>
      <c r="K63" s="224" t="s">
        <v>432</v>
      </c>
      <c r="L63" s="224" t="s">
        <v>432</v>
      </c>
      <c r="M63" s="224" t="s">
        <v>432</v>
      </c>
      <c r="N63" s="224" t="s">
        <v>432</v>
      </c>
      <c r="O63" s="224" t="s">
        <v>432</v>
      </c>
      <c r="P63" s="224" t="s">
        <v>432</v>
      </c>
      <c r="Q63" s="224" t="s">
        <v>432</v>
      </c>
      <c r="R63" s="224" t="s">
        <v>432</v>
      </c>
      <c r="S63" s="224" t="s">
        <v>432</v>
      </c>
      <c r="T63" s="224" t="s">
        <v>432</v>
      </c>
      <c r="U63" s="224" t="s">
        <v>432</v>
      </c>
      <c r="V63" s="224" t="s">
        <v>432</v>
      </c>
      <c r="W63" s="224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3" t="s">
        <v>432</v>
      </c>
      <c r="B64" s="224" t="s">
        <v>432</v>
      </c>
      <c r="C64" s="224" t="s">
        <v>432</v>
      </c>
      <c r="D64" s="224" t="s">
        <v>432</v>
      </c>
      <c r="E64" s="224" t="s">
        <v>432</v>
      </c>
      <c r="F64" s="224" t="s">
        <v>432</v>
      </c>
      <c r="G64" s="224" t="s">
        <v>432</v>
      </c>
      <c r="H64" s="224" t="s">
        <v>432</v>
      </c>
      <c r="I64" s="224" t="s">
        <v>432</v>
      </c>
      <c r="J64" s="224" t="s">
        <v>432</v>
      </c>
      <c r="K64" s="224" t="s">
        <v>432</v>
      </c>
      <c r="L64" s="224" t="s">
        <v>432</v>
      </c>
      <c r="M64" s="224" t="s">
        <v>432</v>
      </c>
      <c r="N64" s="224" t="s">
        <v>432</v>
      </c>
      <c r="O64" s="224" t="s">
        <v>432</v>
      </c>
      <c r="P64" s="224" t="s">
        <v>432</v>
      </c>
      <c r="Q64" s="224" t="s">
        <v>432</v>
      </c>
      <c r="R64" s="224" t="s">
        <v>432</v>
      </c>
      <c r="S64" s="224" t="s">
        <v>432</v>
      </c>
      <c r="T64" s="224" t="s">
        <v>432</v>
      </c>
      <c r="U64" s="224" t="s">
        <v>432</v>
      </c>
      <c r="V64" s="224" t="s">
        <v>432</v>
      </c>
      <c r="W64" s="224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3" t="s">
        <v>432</v>
      </c>
      <c r="B65" s="224" t="s">
        <v>432</v>
      </c>
      <c r="C65" s="224" t="s">
        <v>432</v>
      </c>
      <c r="D65" s="224" t="s">
        <v>432</v>
      </c>
      <c r="E65" s="224" t="s">
        <v>432</v>
      </c>
      <c r="F65" s="224" t="s">
        <v>432</v>
      </c>
      <c r="G65" s="224" t="s">
        <v>432</v>
      </c>
      <c r="H65" s="224" t="s">
        <v>432</v>
      </c>
      <c r="I65" s="224" t="s">
        <v>432</v>
      </c>
      <c r="J65" s="224" t="s">
        <v>432</v>
      </c>
      <c r="K65" s="224" t="s">
        <v>432</v>
      </c>
      <c r="L65" s="224" t="s">
        <v>432</v>
      </c>
      <c r="M65" s="224" t="s">
        <v>432</v>
      </c>
      <c r="N65" s="224" t="s">
        <v>432</v>
      </c>
      <c r="O65" s="224" t="s">
        <v>432</v>
      </c>
      <c r="P65" s="224" t="s">
        <v>432</v>
      </c>
      <c r="Q65" s="224" t="s">
        <v>432</v>
      </c>
      <c r="R65" s="224" t="s">
        <v>432</v>
      </c>
      <c r="S65" s="224" t="s">
        <v>432</v>
      </c>
      <c r="T65" s="224" t="s">
        <v>432</v>
      </c>
      <c r="U65" s="224" t="s">
        <v>432</v>
      </c>
      <c r="V65" s="224" t="s">
        <v>432</v>
      </c>
      <c r="W65" s="224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3" t="s">
        <v>432</v>
      </c>
      <c r="B66" s="224" t="s">
        <v>432</v>
      </c>
      <c r="C66" s="224" t="s">
        <v>432</v>
      </c>
      <c r="D66" s="224" t="s">
        <v>432</v>
      </c>
      <c r="E66" s="224" t="s">
        <v>432</v>
      </c>
      <c r="F66" s="224" t="s">
        <v>432</v>
      </c>
      <c r="G66" s="224" t="s">
        <v>432</v>
      </c>
      <c r="H66" s="224" t="s">
        <v>432</v>
      </c>
      <c r="I66" s="224" t="s">
        <v>432</v>
      </c>
      <c r="J66" s="224" t="s">
        <v>432</v>
      </c>
      <c r="K66" s="224" t="s">
        <v>432</v>
      </c>
      <c r="L66" s="224" t="s">
        <v>432</v>
      </c>
      <c r="M66" s="224" t="s">
        <v>432</v>
      </c>
      <c r="N66" s="224" t="s">
        <v>432</v>
      </c>
      <c r="O66" s="224" t="s">
        <v>432</v>
      </c>
      <c r="P66" s="224" t="s">
        <v>432</v>
      </c>
      <c r="Q66" s="224" t="s">
        <v>432</v>
      </c>
      <c r="R66" s="224" t="s">
        <v>432</v>
      </c>
      <c r="S66" s="224" t="s">
        <v>432</v>
      </c>
      <c r="T66" s="224" t="s">
        <v>432</v>
      </c>
      <c r="U66" s="224" t="s">
        <v>432</v>
      </c>
      <c r="V66" s="224" t="s">
        <v>432</v>
      </c>
      <c r="W66" s="224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3" t="s">
        <v>432</v>
      </c>
      <c r="B67" s="224" t="s">
        <v>432</v>
      </c>
      <c r="C67" s="224" t="s">
        <v>432</v>
      </c>
      <c r="D67" s="224" t="s">
        <v>432</v>
      </c>
      <c r="E67" s="224" t="s">
        <v>432</v>
      </c>
      <c r="F67" s="224" t="s">
        <v>432</v>
      </c>
      <c r="G67" s="224" t="s">
        <v>432</v>
      </c>
      <c r="H67" s="224" t="s">
        <v>432</v>
      </c>
      <c r="I67" s="224" t="s">
        <v>432</v>
      </c>
      <c r="J67" s="224" t="s">
        <v>432</v>
      </c>
      <c r="K67" s="224" t="s">
        <v>432</v>
      </c>
      <c r="L67" s="224" t="s">
        <v>432</v>
      </c>
      <c r="M67" s="224" t="s">
        <v>432</v>
      </c>
      <c r="N67" s="224" t="s">
        <v>432</v>
      </c>
      <c r="O67" s="224" t="s">
        <v>432</v>
      </c>
      <c r="P67" s="224" t="s">
        <v>432</v>
      </c>
      <c r="Q67" s="224" t="s">
        <v>432</v>
      </c>
      <c r="R67" s="224" t="s">
        <v>432</v>
      </c>
      <c r="S67" s="224" t="s">
        <v>432</v>
      </c>
      <c r="T67" s="224" t="s">
        <v>432</v>
      </c>
      <c r="U67" s="224" t="s">
        <v>432</v>
      </c>
      <c r="V67" s="224" t="s">
        <v>432</v>
      </c>
      <c r="W67" s="224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3" t="s">
        <v>432</v>
      </c>
      <c r="B68" s="224" t="s">
        <v>432</v>
      </c>
      <c r="C68" s="224" t="s">
        <v>432</v>
      </c>
      <c r="D68" s="224" t="s">
        <v>432</v>
      </c>
      <c r="E68" s="224" t="s">
        <v>432</v>
      </c>
      <c r="F68" s="224" t="s">
        <v>432</v>
      </c>
      <c r="G68" s="224" t="s">
        <v>432</v>
      </c>
      <c r="H68" s="224" t="s">
        <v>432</v>
      </c>
      <c r="I68" s="224" t="s">
        <v>432</v>
      </c>
      <c r="J68" s="224" t="s">
        <v>432</v>
      </c>
      <c r="K68" s="224" t="s">
        <v>432</v>
      </c>
      <c r="L68" s="224" t="s">
        <v>432</v>
      </c>
      <c r="M68" s="224" t="s">
        <v>432</v>
      </c>
      <c r="N68" s="224" t="s">
        <v>432</v>
      </c>
      <c r="O68" s="224" t="s">
        <v>432</v>
      </c>
      <c r="P68" s="224" t="s">
        <v>432</v>
      </c>
      <c r="Q68" s="224" t="s">
        <v>432</v>
      </c>
      <c r="R68" s="224" t="s">
        <v>432</v>
      </c>
      <c r="S68" s="224" t="s">
        <v>432</v>
      </c>
      <c r="T68" s="224" t="s">
        <v>432</v>
      </c>
      <c r="U68" s="224" t="s">
        <v>432</v>
      </c>
      <c r="V68" s="224" t="s">
        <v>432</v>
      </c>
      <c r="W68" s="224" t="s">
        <v>432</v>
      </c>
    </row>
    <row r="69" customFormat="false" ht="14.1" hidden="false" customHeight="true" outlineLevel="0" collapsed="false">
      <c r="A69" s="223" t="s">
        <v>432</v>
      </c>
      <c r="B69" s="224" t="s">
        <v>432</v>
      </c>
      <c r="C69" s="224" t="s">
        <v>432</v>
      </c>
      <c r="D69" s="224" t="s">
        <v>432</v>
      </c>
      <c r="E69" s="224" t="s">
        <v>432</v>
      </c>
      <c r="F69" s="224" t="s">
        <v>432</v>
      </c>
      <c r="G69" s="224" t="s">
        <v>432</v>
      </c>
      <c r="H69" s="224" t="s">
        <v>432</v>
      </c>
      <c r="I69" s="224" t="s">
        <v>432</v>
      </c>
      <c r="J69" s="224" t="s">
        <v>432</v>
      </c>
      <c r="K69" s="224" t="s">
        <v>432</v>
      </c>
      <c r="L69" s="224" t="s">
        <v>432</v>
      </c>
      <c r="M69" s="224" t="s">
        <v>432</v>
      </c>
      <c r="N69" s="224" t="s">
        <v>432</v>
      </c>
      <c r="O69" s="224" t="s">
        <v>432</v>
      </c>
      <c r="P69" s="224" t="s">
        <v>432</v>
      </c>
      <c r="Q69" s="224" t="s">
        <v>432</v>
      </c>
      <c r="R69" s="224" t="s">
        <v>432</v>
      </c>
      <c r="S69" s="224" t="s">
        <v>432</v>
      </c>
      <c r="T69" s="224" t="s">
        <v>432</v>
      </c>
      <c r="U69" s="224" t="s">
        <v>432</v>
      </c>
      <c r="V69" s="224" t="s">
        <v>432</v>
      </c>
      <c r="W69" s="224" t="s">
        <v>432</v>
      </c>
    </row>
    <row r="70" customFormat="false" ht="14.1" hidden="false" customHeight="true" outlineLevel="0" collapsed="false">
      <c r="A70" s="223" t="s">
        <v>432</v>
      </c>
      <c r="B70" s="224" t="s">
        <v>432</v>
      </c>
      <c r="C70" s="224" t="s">
        <v>432</v>
      </c>
      <c r="D70" s="224" t="s">
        <v>432</v>
      </c>
      <c r="E70" s="224" t="s">
        <v>432</v>
      </c>
      <c r="F70" s="224" t="s">
        <v>432</v>
      </c>
      <c r="G70" s="224" t="s">
        <v>432</v>
      </c>
      <c r="H70" s="224" t="s">
        <v>432</v>
      </c>
      <c r="I70" s="224" t="s">
        <v>432</v>
      </c>
      <c r="J70" s="224" t="s">
        <v>432</v>
      </c>
      <c r="K70" s="224" t="s">
        <v>432</v>
      </c>
      <c r="L70" s="224" t="s">
        <v>432</v>
      </c>
      <c r="M70" s="224" t="s">
        <v>432</v>
      </c>
      <c r="N70" s="224" t="s">
        <v>432</v>
      </c>
      <c r="O70" s="224" t="s">
        <v>432</v>
      </c>
      <c r="P70" s="224" t="s">
        <v>432</v>
      </c>
      <c r="Q70" s="224" t="s">
        <v>432</v>
      </c>
      <c r="R70" s="224" t="s">
        <v>432</v>
      </c>
      <c r="S70" s="224" t="s">
        <v>432</v>
      </c>
      <c r="T70" s="224" t="s">
        <v>432</v>
      </c>
      <c r="U70" s="224" t="s">
        <v>432</v>
      </c>
      <c r="V70" s="224" t="s">
        <v>432</v>
      </c>
      <c r="W70" s="224" t="s">
        <v>432</v>
      </c>
    </row>
    <row r="71" customFormat="false" ht="14.1" hidden="false" customHeight="true" outlineLevel="0" collapsed="false">
      <c r="A71" s="223" t="s">
        <v>432</v>
      </c>
      <c r="B71" s="224" t="s">
        <v>432</v>
      </c>
      <c r="C71" s="224" t="s">
        <v>432</v>
      </c>
      <c r="D71" s="224" t="s">
        <v>432</v>
      </c>
      <c r="E71" s="224" t="s">
        <v>432</v>
      </c>
      <c r="F71" s="224" t="s">
        <v>432</v>
      </c>
      <c r="G71" s="224" t="s">
        <v>432</v>
      </c>
      <c r="H71" s="224" t="s">
        <v>432</v>
      </c>
      <c r="I71" s="224" t="s">
        <v>432</v>
      </c>
      <c r="J71" s="224" t="s">
        <v>432</v>
      </c>
      <c r="K71" s="224" t="s">
        <v>432</v>
      </c>
      <c r="L71" s="224" t="s">
        <v>432</v>
      </c>
      <c r="M71" s="224" t="s">
        <v>432</v>
      </c>
      <c r="N71" s="224" t="s">
        <v>432</v>
      </c>
      <c r="O71" s="224" t="s">
        <v>432</v>
      </c>
      <c r="P71" s="224" t="s">
        <v>432</v>
      </c>
      <c r="Q71" s="224" t="s">
        <v>432</v>
      </c>
      <c r="R71" s="224" t="s">
        <v>432</v>
      </c>
      <c r="S71" s="224" t="s">
        <v>432</v>
      </c>
      <c r="T71" s="224" t="s">
        <v>432</v>
      </c>
      <c r="U71" s="224" t="s">
        <v>432</v>
      </c>
      <c r="V71" s="224" t="s">
        <v>432</v>
      </c>
      <c r="W71" s="224" t="s">
        <v>432</v>
      </c>
    </row>
    <row r="72" customFormat="false" ht="14.1" hidden="false" customHeight="true" outlineLevel="0" collapsed="false">
      <c r="A72" s="223" t="s">
        <v>432</v>
      </c>
      <c r="B72" s="224" t="s">
        <v>432</v>
      </c>
      <c r="C72" s="224" t="s">
        <v>432</v>
      </c>
      <c r="D72" s="224" t="s">
        <v>432</v>
      </c>
      <c r="E72" s="224" t="s">
        <v>432</v>
      </c>
      <c r="F72" s="224" t="s">
        <v>432</v>
      </c>
      <c r="G72" s="224" t="s">
        <v>432</v>
      </c>
      <c r="H72" s="224" t="s">
        <v>432</v>
      </c>
      <c r="I72" s="224" t="s">
        <v>432</v>
      </c>
      <c r="J72" s="224" t="s">
        <v>432</v>
      </c>
      <c r="K72" s="224" t="s">
        <v>432</v>
      </c>
      <c r="L72" s="224" t="s">
        <v>432</v>
      </c>
      <c r="M72" s="224" t="s">
        <v>432</v>
      </c>
      <c r="N72" s="224" t="s">
        <v>432</v>
      </c>
      <c r="O72" s="224" t="s">
        <v>432</v>
      </c>
      <c r="P72" s="224" t="s">
        <v>432</v>
      </c>
      <c r="Q72" s="224" t="s">
        <v>432</v>
      </c>
      <c r="R72" s="224" t="s">
        <v>432</v>
      </c>
      <c r="S72" s="224" t="s">
        <v>432</v>
      </c>
      <c r="T72" s="224" t="s">
        <v>432</v>
      </c>
      <c r="U72" s="224" t="s">
        <v>432</v>
      </c>
      <c r="V72" s="224" t="s">
        <v>432</v>
      </c>
      <c r="W72" s="224" t="s">
        <v>432</v>
      </c>
    </row>
    <row r="73" customFormat="false" ht="14.1" hidden="false" customHeight="true" outlineLevel="0" collapsed="false">
      <c r="A73" s="223" t="s">
        <v>432</v>
      </c>
      <c r="B73" s="224" t="s">
        <v>432</v>
      </c>
      <c r="C73" s="224" t="s">
        <v>432</v>
      </c>
      <c r="D73" s="224" t="s">
        <v>432</v>
      </c>
      <c r="E73" s="224" t="s">
        <v>432</v>
      </c>
      <c r="F73" s="224" t="s">
        <v>432</v>
      </c>
      <c r="G73" s="224" t="s">
        <v>432</v>
      </c>
      <c r="H73" s="224" t="s">
        <v>432</v>
      </c>
      <c r="I73" s="224" t="s">
        <v>432</v>
      </c>
      <c r="J73" s="224" t="s">
        <v>432</v>
      </c>
      <c r="K73" s="224" t="s">
        <v>432</v>
      </c>
      <c r="L73" s="224" t="s">
        <v>432</v>
      </c>
      <c r="M73" s="224" t="s">
        <v>432</v>
      </c>
      <c r="N73" s="224" t="s">
        <v>432</v>
      </c>
      <c r="O73" s="224" t="s">
        <v>432</v>
      </c>
      <c r="P73" s="224" t="s">
        <v>432</v>
      </c>
      <c r="Q73" s="224" t="s">
        <v>432</v>
      </c>
      <c r="R73" s="224" t="s">
        <v>432</v>
      </c>
      <c r="S73" s="224" t="s">
        <v>432</v>
      </c>
      <c r="T73" s="224" t="s">
        <v>432</v>
      </c>
      <c r="U73" s="224" t="s">
        <v>432</v>
      </c>
      <c r="V73" s="224" t="s">
        <v>432</v>
      </c>
      <c r="W73" s="224" t="s">
        <v>432</v>
      </c>
    </row>
    <row r="74" customFormat="false" ht="14.1" hidden="false" customHeight="true" outlineLevel="0" collapsed="false">
      <c r="A74" s="223" t="s">
        <v>432</v>
      </c>
      <c r="B74" s="224" t="s">
        <v>432</v>
      </c>
      <c r="C74" s="224" t="s">
        <v>432</v>
      </c>
      <c r="D74" s="224" t="s">
        <v>432</v>
      </c>
      <c r="E74" s="224" t="s">
        <v>432</v>
      </c>
      <c r="F74" s="224" t="s">
        <v>432</v>
      </c>
      <c r="G74" s="224" t="s">
        <v>432</v>
      </c>
      <c r="H74" s="224" t="s">
        <v>432</v>
      </c>
      <c r="I74" s="224" t="s">
        <v>432</v>
      </c>
      <c r="J74" s="224" t="s">
        <v>432</v>
      </c>
      <c r="K74" s="224" t="s">
        <v>432</v>
      </c>
      <c r="L74" s="224" t="s">
        <v>432</v>
      </c>
      <c r="M74" s="224" t="s">
        <v>432</v>
      </c>
      <c r="N74" s="224" t="s">
        <v>432</v>
      </c>
      <c r="O74" s="224" t="s">
        <v>432</v>
      </c>
      <c r="P74" s="224" t="s">
        <v>432</v>
      </c>
      <c r="Q74" s="224" t="s">
        <v>432</v>
      </c>
      <c r="R74" s="224" t="s">
        <v>432</v>
      </c>
      <c r="S74" s="224" t="s">
        <v>432</v>
      </c>
      <c r="T74" s="224" t="s">
        <v>432</v>
      </c>
      <c r="U74" s="224" t="s">
        <v>432</v>
      </c>
      <c r="V74" s="224" t="s">
        <v>432</v>
      </c>
      <c r="W74" s="224" t="s">
        <v>432</v>
      </c>
    </row>
    <row r="75" customFormat="false" ht="14.1" hidden="false" customHeight="true" outlineLevel="0" collapsed="false">
      <c r="A75" s="223" t="s">
        <v>432</v>
      </c>
      <c r="B75" s="224" t="s">
        <v>432</v>
      </c>
      <c r="C75" s="224" t="s">
        <v>432</v>
      </c>
      <c r="D75" s="224" t="s">
        <v>432</v>
      </c>
      <c r="E75" s="224" t="s">
        <v>432</v>
      </c>
      <c r="F75" s="224" t="s">
        <v>432</v>
      </c>
      <c r="G75" s="224" t="s">
        <v>432</v>
      </c>
      <c r="H75" s="224" t="s">
        <v>432</v>
      </c>
      <c r="I75" s="224" t="s">
        <v>432</v>
      </c>
      <c r="J75" s="224" t="s">
        <v>432</v>
      </c>
      <c r="K75" s="224" t="s">
        <v>432</v>
      </c>
      <c r="L75" s="224" t="s">
        <v>432</v>
      </c>
      <c r="M75" s="224" t="s">
        <v>432</v>
      </c>
      <c r="N75" s="224" t="s">
        <v>432</v>
      </c>
      <c r="O75" s="224" t="s">
        <v>432</v>
      </c>
      <c r="P75" s="224" t="s">
        <v>432</v>
      </c>
      <c r="Q75" s="224" t="s">
        <v>432</v>
      </c>
      <c r="R75" s="224" t="s">
        <v>432</v>
      </c>
      <c r="S75" s="224" t="s">
        <v>432</v>
      </c>
      <c r="T75" s="224" t="s">
        <v>432</v>
      </c>
      <c r="U75" s="224" t="s">
        <v>432</v>
      </c>
      <c r="V75" s="224" t="s">
        <v>432</v>
      </c>
      <c r="W75" s="224" t="s">
        <v>432</v>
      </c>
    </row>
    <row r="76" customFormat="false" ht="14.1" hidden="false" customHeight="true" outlineLevel="0" collapsed="false">
      <c r="A76" s="223" t="s">
        <v>432</v>
      </c>
      <c r="B76" s="224" t="s">
        <v>432</v>
      </c>
      <c r="C76" s="224" t="s">
        <v>432</v>
      </c>
      <c r="D76" s="224" t="s">
        <v>432</v>
      </c>
      <c r="E76" s="224" t="s">
        <v>432</v>
      </c>
      <c r="F76" s="224" t="s">
        <v>432</v>
      </c>
      <c r="G76" s="224" t="s">
        <v>432</v>
      </c>
      <c r="H76" s="224" t="s">
        <v>432</v>
      </c>
      <c r="I76" s="224" t="s">
        <v>432</v>
      </c>
      <c r="J76" s="224" t="s">
        <v>432</v>
      </c>
      <c r="K76" s="224" t="s">
        <v>432</v>
      </c>
      <c r="L76" s="224" t="s">
        <v>432</v>
      </c>
      <c r="M76" s="224" t="s">
        <v>432</v>
      </c>
      <c r="N76" s="224" t="s">
        <v>432</v>
      </c>
      <c r="O76" s="224" t="s">
        <v>432</v>
      </c>
      <c r="P76" s="224" t="s">
        <v>432</v>
      </c>
      <c r="Q76" s="224" t="s">
        <v>432</v>
      </c>
      <c r="R76" s="224" t="s">
        <v>432</v>
      </c>
      <c r="S76" s="224" t="s">
        <v>432</v>
      </c>
      <c r="T76" s="224" t="s">
        <v>432</v>
      </c>
      <c r="U76" s="224" t="s">
        <v>432</v>
      </c>
      <c r="V76" s="224" t="s">
        <v>432</v>
      </c>
      <c r="W76" s="224" t="s">
        <v>432</v>
      </c>
    </row>
    <row r="77" customFormat="false" ht="14.1" hidden="false" customHeight="true" outlineLevel="0" collapsed="false">
      <c r="A77" s="223" t="s">
        <v>432</v>
      </c>
      <c r="B77" s="224" t="s">
        <v>432</v>
      </c>
      <c r="C77" s="224" t="s">
        <v>432</v>
      </c>
      <c r="D77" s="224" t="s">
        <v>432</v>
      </c>
      <c r="E77" s="224" t="s">
        <v>432</v>
      </c>
      <c r="F77" s="224" t="s">
        <v>432</v>
      </c>
      <c r="G77" s="224" t="s">
        <v>432</v>
      </c>
      <c r="H77" s="224" t="s">
        <v>432</v>
      </c>
      <c r="I77" s="224" t="s">
        <v>432</v>
      </c>
      <c r="J77" s="224" t="s">
        <v>432</v>
      </c>
      <c r="K77" s="224" t="s">
        <v>432</v>
      </c>
      <c r="L77" s="224" t="s">
        <v>432</v>
      </c>
      <c r="M77" s="224" t="s">
        <v>432</v>
      </c>
      <c r="N77" s="224" t="s">
        <v>432</v>
      </c>
      <c r="O77" s="224" t="s">
        <v>432</v>
      </c>
      <c r="P77" s="224" t="s">
        <v>432</v>
      </c>
      <c r="Q77" s="224" t="s">
        <v>432</v>
      </c>
      <c r="R77" s="224" t="s">
        <v>432</v>
      </c>
      <c r="S77" s="224" t="s">
        <v>432</v>
      </c>
      <c r="T77" s="224" t="s">
        <v>432</v>
      </c>
      <c r="U77" s="224" t="s">
        <v>432</v>
      </c>
      <c r="V77" s="224" t="s">
        <v>432</v>
      </c>
      <c r="W77" s="224" t="s">
        <v>432</v>
      </c>
    </row>
    <row r="78" customFormat="false" ht="14.1" hidden="false" customHeight="true" outlineLevel="0" collapsed="false">
      <c r="A78" s="223" t="s">
        <v>432</v>
      </c>
      <c r="B78" s="224" t="s">
        <v>432</v>
      </c>
      <c r="C78" s="224" t="s">
        <v>432</v>
      </c>
      <c r="D78" s="224" t="s">
        <v>432</v>
      </c>
      <c r="E78" s="224" t="s">
        <v>432</v>
      </c>
      <c r="F78" s="224" t="s">
        <v>432</v>
      </c>
      <c r="G78" s="224" t="s">
        <v>432</v>
      </c>
      <c r="H78" s="224" t="s">
        <v>432</v>
      </c>
      <c r="I78" s="224" t="s">
        <v>432</v>
      </c>
      <c r="J78" s="224" t="s">
        <v>432</v>
      </c>
      <c r="K78" s="224" t="s">
        <v>432</v>
      </c>
      <c r="L78" s="224" t="s">
        <v>432</v>
      </c>
      <c r="M78" s="224" t="s">
        <v>432</v>
      </c>
      <c r="N78" s="224" t="s">
        <v>432</v>
      </c>
      <c r="O78" s="224" t="s">
        <v>432</v>
      </c>
      <c r="P78" s="224" t="s">
        <v>432</v>
      </c>
      <c r="Q78" s="224" t="s">
        <v>432</v>
      </c>
      <c r="R78" s="224" t="s">
        <v>432</v>
      </c>
      <c r="S78" s="224" t="s">
        <v>432</v>
      </c>
      <c r="T78" s="224" t="s">
        <v>432</v>
      </c>
      <c r="U78" s="224" t="s">
        <v>432</v>
      </c>
      <c r="V78" s="224" t="s">
        <v>432</v>
      </c>
      <c r="W78" s="224" t="s">
        <v>432</v>
      </c>
    </row>
    <row r="79" customFormat="false" ht="14.1" hidden="false" customHeight="true" outlineLevel="0" collapsed="false">
      <c r="A79" s="223" t="s">
        <v>432</v>
      </c>
      <c r="B79" s="224" t="s">
        <v>432</v>
      </c>
      <c r="C79" s="224" t="s">
        <v>432</v>
      </c>
      <c r="D79" s="224" t="s">
        <v>432</v>
      </c>
      <c r="E79" s="224" t="s">
        <v>432</v>
      </c>
      <c r="F79" s="224" t="s">
        <v>432</v>
      </c>
      <c r="G79" s="224" t="s">
        <v>432</v>
      </c>
      <c r="H79" s="224" t="s">
        <v>432</v>
      </c>
      <c r="I79" s="224" t="s">
        <v>432</v>
      </c>
      <c r="J79" s="224" t="s">
        <v>432</v>
      </c>
      <c r="K79" s="224" t="s">
        <v>432</v>
      </c>
      <c r="L79" s="224" t="s">
        <v>432</v>
      </c>
      <c r="M79" s="224" t="s">
        <v>432</v>
      </c>
      <c r="N79" s="224" t="s">
        <v>432</v>
      </c>
      <c r="O79" s="224" t="s">
        <v>432</v>
      </c>
      <c r="P79" s="224" t="s">
        <v>432</v>
      </c>
      <c r="Q79" s="224" t="s">
        <v>432</v>
      </c>
      <c r="R79" s="224" t="s">
        <v>432</v>
      </c>
      <c r="S79" s="224" t="s">
        <v>432</v>
      </c>
      <c r="T79" s="224" t="s">
        <v>432</v>
      </c>
      <c r="U79" s="224" t="s">
        <v>432</v>
      </c>
      <c r="V79" s="224" t="s">
        <v>432</v>
      </c>
      <c r="W79" s="224" t="s">
        <v>432</v>
      </c>
    </row>
    <row r="80" customFormat="false" ht="14.1" hidden="false" customHeight="true" outlineLevel="0" collapsed="false">
      <c r="A80" s="223" t="s">
        <v>432</v>
      </c>
      <c r="B80" s="224" t="s">
        <v>432</v>
      </c>
      <c r="C80" s="224" t="s">
        <v>432</v>
      </c>
      <c r="D80" s="224" t="s">
        <v>432</v>
      </c>
      <c r="E80" s="224" t="s">
        <v>432</v>
      </c>
      <c r="F80" s="224" t="s">
        <v>432</v>
      </c>
      <c r="G80" s="224" t="s">
        <v>432</v>
      </c>
      <c r="H80" s="224" t="s">
        <v>432</v>
      </c>
      <c r="I80" s="224" t="s">
        <v>432</v>
      </c>
      <c r="J80" s="224" t="s">
        <v>432</v>
      </c>
      <c r="K80" s="224" t="s">
        <v>432</v>
      </c>
      <c r="L80" s="224" t="s">
        <v>432</v>
      </c>
      <c r="M80" s="224" t="s">
        <v>432</v>
      </c>
      <c r="N80" s="224" t="s">
        <v>432</v>
      </c>
      <c r="O80" s="224" t="s">
        <v>432</v>
      </c>
      <c r="P80" s="224" t="s">
        <v>432</v>
      </c>
      <c r="Q80" s="224" t="s">
        <v>432</v>
      </c>
      <c r="R80" s="224" t="s">
        <v>432</v>
      </c>
      <c r="S80" s="224" t="s">
        <v>432</v>
      </c>
      <c r="T80" s="224" t="s">
        <v>432</v>
      </c>
      <c r="U80" s="224" t="s">
        <v>432</v>
      </c>
      <c r="V80" s="224" t="s">
        <v>432</v>
      </c>
      <c r="W80" s="224" t="s">
        <v>432</v>
      </c>
    </row>
    <row r="81" customFormat="false" ht="14.1" hidden="false" customHeight="true" outlineLevel="0" collapsed="false">
      <c r="A81" s="223" t="s">
        <v>432</v>
      </c>
      <c r="B81" s="224" t="s">
        <v>432</v>
      </c>
      <c r="C81" s="224" t="s">
        <v>432</v>
      </c>
      <c r="D81" s="224" t="s">
        <v>432</v>
      </c>
      <c r="E81" s="224" t="s">
        <v>432</v>
      </c>
      <c r="F81" s="224" t="s">
        <v>432</v>
      </c>
      <c r="G81" s="224" t="s">
        <v>432</v>
      </c>
      <c r="H81" s="224" t="s">
        <v>432</v>
      </c>
      <c r="I81" s="224" t="s">
        <v>432</v>
      </c>
      <c r="J81" s="224" t="s">
        <v>432</v>
      </c>
      <c r="K81" s="224" t="s">
        <v>432</v>
      </c>
      <c r="L81" s="224" t="s">
        <v>432</v>
      </c>
      <c r="M81" s="224" t="s">
        <v>432</v>
      </c>
      <c r="N81" s="224" t="s">
        <v>432</v>
      </c>
      <c r="O81" s="224" t="s">
        <v>432</v>
      </c>
      <c r="P81" s="224" t="s">
        <v>432</v>
      </c>
      <c r="Q81" s="224" t="s">
        <v>432</v>
      </c>
      <c r="R81" s="224" t="s">
        <v>432</v>
      </c>
      <c r="S81" s="224" t="s">
        <v>432</v>
      </c>
      <c r="T81" s="224" t="s">
        <v>432</v>
      </c>
      <c r="U81" s="224" t="s">
        <v>432</v>
      </c>
      <c r="V81" s="224" t="s">
        <v>432</v>
      </c>
      <c r="W81" s="224" t="s">
        <v>432</v>
      </c>
    </row>
    <row r="82" customFormat="false" ht="14.1" hidden="false" customHeight="true" outlineLevel="0" collapsed="false">
      <c r="A82" s="223" t="s">
        <v>432</v>
      </c>
      <c r="B82" s="224" t="s">
        <v>432</v>
      </c>
      <c r="C82" s="224" t="s">
        <v>432</v>
      </c>
      <c r="D82" s="224" t="s">
        <v>432</v>
      </c>
      <c r="E82" s="224" t="s">
        <v>432</v>
      </c>
      <c r="F82" s="224" t="s">
        <v>432</v>
      </c>
      <c r="G82" s="224" t="s">
        <v>432</v>
      </c>
      <c r="H82" s="224" t="s">
        <v>432</v>
      </c>
      <c r="I82" s="224" t="s">
        <v>432</v>
      </c>
      <c r="J82" s="224" t="s">
        <v>432</v>
      </c>
      <c r="K82" s="224" t="s">
        <v>432</v>
      </c>
      <c r="L82" s="224" t="s">
        <v>432</v>
      </c>
      <c r="M82" s="224" t="s">
        <v>432</v>
      </c>
      <c r="N82" s="224" t="s">
        <v>432</v>
      </c>
      <c r="O82" s="224" t="s">
        <v>432</v>
      </c>
      <c r="P82" s="224" t="s">
        <v>432</v>
      </c>
      <c r="Q82" s="224" t="s">
        <v>432</v>
      </c>
      <c r="R82" s="224" t="s">
        <v>432</v>
      </c>
      <c r="S82" s="224" t="s">
        <v>432</v>
      </c>
      <c r="T82" s="224" t="s">
        <v>432</v>
      </c>
      <c r="U82" s="224" t="s">
        <v>432</v>
      </c>
      <c r="V82" s="224" t="s">
        <v>432</v>
      </c>
      <c r="W82" s="224" t="s">
        <v>432</v>
      </c>
    </row>
    <row r="83" customFormat="false" ht="14.1" hidden="false" customHeight="true" outlineLevel="0" collapsed="false">
      <c r="A83" s="223" t="s">
        <v>432</v>
      </c>
      <c r="B83" s="224" t="s">
        <v>432</v>
      </c>
      <c r="C83" s="224" t="s">
        <v>432</v>
      </c>
      <c r="D83" s="224" t="s">
        <v>432</v>
      </c>
      <c r="E83" s="224" t="s">
        <v>432</v>
      </c>
      <c r="F83" s="224" t="s">
        <v>432</v>
      </c>
      <c r="G83" s="224" t="s">
        <v>432</v>
      </c>
      <c r="H83" s="224" t="s">
        <v>432</v>
      </c>
      <c r="I83" s="224" t="s">
        <v>432</v>
      </c>
      <c r="J83" s="224" t="s">
        <v>432</v>
      </c>
      <c r="K83" s="224" t="s">
        <v>432</v>
      </c>
      <c r="L83" s="224" t="s">
        <v>432</v>
      </c>
      <c r="M83" s="224" t="s">
        <v>432</v>
      </c>
      <c r="N83" s="224" t="s">
        <v>432</v>
      </c>
      <c r="O83" s="224" t="s">
        <v>432</v>
      </c>
      <c r="P83" s="224" t="s">
        <v>432</v>
      </c>
      <c r="Q83" s="224" t="s">
        <v>432</v>
      </c>
      <c r="R83" s="224" t="s">
        <v>432</v>
      </c>
      <c r="S83" s="224" t="s">
        <v>432</v>
      </c>
      <c r="T83" s="224" t="s">
        <v>432</v>
      </c>
      <c r="U83" s="224" t="s">
        <v>432</v>
      </c>
      <c r="V83" s="224" t="s">
        <v>432</v>
      </c>
      <c r="W83" s="224" t="s">
        <v>432</v>
      </c>
    </row>
    <row r="84" customFormat="false" ht="14.1" hidden="false" customHeight="true" outlineLevel="0" collapsed="false">
      <c r="A84" s="223" t="s">
        <v>432</v>
      </c>
      <c r="B84" s="224" t="s">
        <v>432</v>
      </c>
      <c r="C84" s="224" t="s">
        <v>432</v>
      </c>
      <c r="D84" s="224" t="s">
        <v>432</v>
      </c>
      <c r="E84" s="224" t="s">
        <v>432</v>
      </c>
      <c r="F84" s="224" t="s">
        <v>432</v>
      </c>
      <c r="G84" s="224" t="s">
        <v>432</v>
      </c>
      <c r="H84" s="224" t="s">
        <v>432</v>
      </c>
      <c r="I84" s="224" t="s">
        <v>432</v>
      </c>
      <c r="J84" s="224" t="s">
        <v>432</v>
      </c>
      <c r="K84" s="224" t="s">
        <v>432</v>
      </c>
      <c r="L84" s="224" t="s">
        <v>432</v>
      </c>
      <c r="M84" s="224" t="s">
        <v>432</v>
      </c>
      <c r="N84" s="224" t="s">
        <v>432</v>
      </c>
      <c r="O84" s="224" t="s">
        <v>432</v>
      </c>
      <c r="P84" s="224" t="s">
        <v>432</v>
      </c>
      <c r="Q84" s="224" t="s">
        <v>432</v>
      </c>
      <c r="R84" s="224" t="s">
        <v>432</v>
      </c>
      <c r="S84" s="224" t="s">
        <v>432</v>
      </c>
      <c r="T84" s="224" t="s">
        <v>432</v>
      </c>
      <c r="U84" s="224" t="s">
        <v>432</v>
      </c>
      <c r="V84" s="224" t="s">
        <v>432</v>
      </c>
      <c r="W84" s="224" t="s">
        <v>432</v>
      </c>
    </row>
    <row r="85" customFormat="false" ht="14.1" hidden="false" customHeight="true" outlineLevel="0" collapsed="false">
      <c r="A85" s="223" t="s">
        <v>432</v>
      </c>
      <c r="B85" s="224" t="s">
        <v>432</v>
      </c>
      <c r="C85" s="224" t="s">
        <v>432</v>
      </c>
      <c r="D85" s="224" t="s">
        <v>432</v>
      </c>
      <c r="E85" s="224" t="s">
        <v>432</v>
      </c>
      <c r="F85" s="224" t="s">
        <v>432</v>
      </c>
      <c r="G85" s="224" t="s">
        <v>432</v>
      </c>
      <c r="H85" s="224" t="s">
        <v>432</v>
      </c>
      <c r="I85" s="224" t="s">
        <v>432</v>
      </c>
      <c r="J85" s="224" t="s">
        <v>432</v>
      </c>
      <c r="K85" s="224" t="s">
        <v>432</v>
      </c>
      <c r="L85" s="224" t="s">
        <v>432</v>
      </c>
      <c r="M85" s="224" t="s">
        <v>432</v>
      </c>
      <c r="N85" s="224" t="s">
        <v>432</v>
      </c>
      <c r="O85" s="224" t="s">
        <v>432</v>
      </c>
      <c r="P85" s="224" t="s">
        <v>432</v>
      </c>
      <c r="Q85" s="224" t="s">
        <v>432</v>
      </c>
      <c r="R85" s="224" t="s">
        <v>432</v>
      </c>
      <c r="S85" s="224" t="s">
        <v>432</v>
      </c>
      <c r="T85" s="224" t="s">
        <v>432</v>
      </c>
      <c r="U85" s="224" t="s">
        <v>432</v>
      </c>
      <c r="V85" s="224" t="s">
        <v>432</v>
      </c>
      <c r="W85" s="224" t="s">
        <v>432</v>
      </c>
    </row>
    <row r="86" customFormat="false" ht="14.1" hidden="false" customHeight="true" outlineLevel="0" collapsed="false">
      <c r="A86" s="223" t="s">
        <v>432</v>
      </c>
      <c r="B86" s="224" t="s">
        <v>432</v>
      </c>
      <c r="C86" s="224" t="s">
        <v>432</v>
      </c>
      <c r="D86" s="224" t="s">
        <v>432</v>
      </c>
      <c r="E86" s="224" t="s">
        <v>432</v>
      </c>
      <c r="F86" s="224" t="s">
        <v>432</v>
      </c>
      <c r="G86" s="224" t="s">
        <v>432</v>
      </c>
      <c r="H86" s="224" t="s">
        <v>432</v>
      </c>
      <c r="I86" s="224" t="s">
        <v>432</v>
      </c>
      <c r="J86" s="224" t="s">
        <v>432</v>
      </c>
      <c r="K86" s="224" t="s">
        <v>432</v>
      </c>
      <c r="L86" s="224" t="s">
        <v>432</v>
      </c>
      <c r="M86" s="224" t="s">
        <v>432</v>
      </c>
      <c r="N86" s="224" t="s">
        <v>432</v>
      </c>
      <c r="O86" s="224" t="s">
        <v>432</v>
      </c>
      <c r="P86" s="224" t="s">
        <v>432</v>
      </c>
      <c r="Q86" s="224" t="s">
        <v>432</v>
      </c>
      <c r="R86" s="224" t="s">
        <v>432</v>
      </c>
      <c r="S86" s="224" t="s">
        <v>432</v>
      </c>
      <c r="T86" s="224" t="s">
        <v>432</v>
      </c>
      <c r="U86" s="224" t="s">
        <v>432</v>
      </c>
      <c r="V86" s="224" t="s">
        <v>432</v>
      </c>
      <c r="W86" s="224" t="s">
        <v>432</v>
      </c>
    </row>
    <row r="87" customFormat="false" ht="14.1" hidden="false" customHeight="true" outlineLevel="0" collapsed="false">
      <c r="A87" s="223" t="s">
        <v>432</v>
      </c>
      <c r="B87" s="224" t="s">
        <v>432</v>
      </c>
      <c r="C87" s="224" t="s">
        <v>432</v>
      </c>
      <c r="D87" s="224" t="s">
        <v>432</v>
      </c>
      <c r="E87" s="224" t="s">
        <v>432</v>
      </c>
      <c r="F87" s="224" t="s">
        <v>432</v>
      </c>
      <c r="G87" s="224" t="s">
        <v>432</v>
      </c>
      <c r="H87" s="224" t="s">
        <v>432</v>
      </c>
      <c r="I87" s="224" t="s">
        <v>432</v>
      </c>
      <c r="J87" s="224" t="s">
        <v>432</v>
      </c>
      <c r="K87" s="224" t="s">
        <v>432</v>
      </c>
      <c r="L87" s="224" t="s">
        <v>432</v>
      </c>
      <c r="M87" s="224" t="s">
        <v>432</v>
      </c>
      <c r="N87" s="224" t="s">
        <v>432</v>
      </c>
      <c r="O87" s="224" t="s">
        <v>432</v>
      </c>
      <c r="P87" s="224" t="s">
        <v>432</v>
      </c>
      <c r="Q87" s="224" t="s">
        <v>432</v>
      </c>
      <c r="R87" s="224" t="s">
        <v>432</v>
      </c>
      <c r="S87" s="224" t="s">
        <v>432</v>
      </c>
      <c r="T87" s="224" t="s">
        <v>432</v>
      </c>
      <c r="U87" s="224" t="s">
        <v>432</v>
      </c>
      <c r="V87" s="224" t="s">
        <v>432</v>
      </c>
      <c r="W87" s="224" t="s">
        <v>432</v>
      </c>
    </row>
    <row r="88" customFormat="false" ht="14.1" hidden="false" customHeight="true" outlineLevel="0" collapsed="false">
      <c r="A88" s="223" t="s">
        <v>432</v>
      </c>
      <c r="B88" s="224" t="s">
        <v>432</v>
      </c>
      <c r="C88" s="224" t="s">
        <v>432</v>
      </c>
      <c r="D88" s="224" t="s">
        <v>432</v>
      </c>
      <c r="E88" s="224" t="s">
        <v>432</v>
      </c>
      <c r="F88" s="224" t="s">
        <v>432</v>
      </c>
      <c r="G88" s="224" t="s">
        <v>432</v>
      </c>
      <c r="H88" s="224" t="s">
        <v>432</v>
      </c>
      <c r="I88" s="224" t="s">
        <v>432</v>
      </c>
      <c r="J88" s="224" t="s">
        <v>432</v>
      </c>
      <c r="K88" s="224" t="s">
        <v>432</v>
      </c>
      <c r="L88" s="224" t="s">
        <v>432</v>
      </c>
      <c r="M88" s="224" t="s">
        <v>432</v>
      </c>
      <c r="N88" s="224" t="s">
        <v>432</v>
      </c>
      <c r="O88" s="224" t="s">
        <v>432</v>
      </c>
      <c r="P88" s="224" t="s">
        <v>432</v>
      </c>
      <c r="Q88" s="224" t="s">
        <v>432</v>
      </c>
      <c r="R88" s="224" t="s">
        <v>432</v>
      </c>
      <c r="S88" s="224" t="s">
        <v>432</v>
      </c>
      <c r="T88" s="224" t="s">
        <v>432</v>
      </c>
      <c r="U88" s="224" t="s">
        <v>432</v>
      </c>
      <c r="V88" s="224" t="s">
        <v>432</v>
      </c>
      <c r="W88" s="224" t="s">
        <v>432</v>
      </c>
    </row>
    <row r="89" customFormat="false" ht="14.1" hidden="false" customHeight="true" outlineLevel="0" collapsed="false">
      <c r="A89" s="223" t="s">
        <v>432</v>
      </c>
      <c r="B89" s="224" t="s">
        <v>432</v>
      </c>
      <c r="C89" s="224" t="s">
        <v>432</v>
      </c>
      <c r="D89" s="224" t="s">
        <v>432</v>
      </c>
      <c r="E89" s="224" t="s">
        <v>432</v>
      </c>
      <c r="F89" s="224" t="s">
        <v>432</v>
      </c>
      <c r="G89" s="224" t="s">
        <v>432</v>
      </c>
      <c r="H89" s="224" t="s">
        <v>432</v>
      </c>
      <c r="I89" s="224" t="s">
        <v>432</v>
      </c>
      <c r="J89" s="224" t="s">
        <v>432</v>
      </c>
      <c r="K89" s="224" t="s">
        <v>432</v>
      </c>
      <c r="L89" s="224" t="s">
        <v>432</v>
      </c>
      <c r="M89" s="224" t="s">
        <v>432</v>
      </c>
      <c r="N89" s="224" t="s">
        <v>432</v>
      </c>
      <c r="O89" s="224" t="s">
        <v>432</v>
      </c>
      <c r="P89" s="224" t="s">
        <v>432</v>
      </c>
      <c r="Q89" s="224" t="s">
        <v>432</v>
      </c>
      <c r="R89" s="224" t="s">
        <v>432</v>
      </c>
      <c r="S89" s="224" t="s">
        <v>432</v>
      </c>
      <c r="T89" s="224" t="s">
        <v>432</v>
      </c>
      <c r="U89" s="224" t="s">
        <v>432</v>
      </c>
      <c r="V89" s="224" t="s">
        <v>432</v>
      </c>
      <c r="W89" s="224" t="s">
        <v>432</v>
      </c>
    </row>
    <row r="90" customFormat="false" ht="14.1" hidden="false" customHeight="true" outlineLevel="0" collapsed="false">
      <c r="A90" s="223" t="s">
        <v>432</v>
      </c>
      <c r="B90" s="224" t="s">
        <v>432</v>
      </c>
      <c r="C90" s="224" t="s">
        <v>432</v>
      </c>
      <c r="D90" s="224" t="s">
        <v>432</v>
      </c>
      <c r="E90" s="224" t="s">
        <v>432</v>
      </c>
      <c r="F90" s="224" t="s">
        <v>432</v>
      </c>
      <c r="G90" s="224" t="s">
        <v>432</v>
      </c>
      <c r="H90" s="224" t="s">
        <v>432</v>
      </c>
      <c r="I90" s="224" t="s">
        <v>432</v>
      </c>
      <c r="J90" s="224" t="s">
        <v>432</v>
      </c>
      <c r="K90" s="224" t="s">
        <v>432</v>
      </c>
      <c r="L90" s="224" t="s">
        <v>432</v>
      </c>
      <c r="M90" s="224" t="s">
        <v>432</v>
      </c>
      <c r="N90" s="224" t="s">
        <v>432</v>
      </c>
      <c r="O90" s="224" t="s">
        <v>432</v>
      </c>
      <c r="P90" s="224" t="s">
        <v>432</v>
      </c>
      <c r="Q90" s="224" t="s">
        <v>432</v>
      </c>
      <c r="R90" s="224" t="s">
        <v>432</v>
      </c>
      <c r="S90" s="224" t="s">
        <v>432</v>
      </c>
      <c r="T90" s="224" t="s">
        <v>432</v>
      </c>
      <c r="U90" s="224" t="s">
        <v>432</v>
      </c>
      <c r="V90" s="224" t="s">
        <v>432</v>
      </c>
      <c r="W90" s="224" t="s">
        <v>432</v>
      </c>
    </row>
    <row r="91" customFormat="false" ht="14.1" hidden="false" customHeight="true" outlineLevel="0" collapsed="false">
      <c r="A91" s="223" t="s">
        <v>432</v>
      </c>
      <c r="B91" s="224" t="s">
        <v>432</v>
      </c>
      <c r="C91" s="224" t="s">
        <v>432</v>
      </c>
      <c r="D91" s="224" t="s">
        <v>432</v>
      </c>
      <c r="E91" s="224" t="s">
        <v>432</v>
      </c>
      <c r="F91" s="224" t="s">
        <v>432</v>
      </c>
      <c r="G91" s="224" t="s">
        <v>432</v>
      </c>
      <c r="H91" s="224" t="s">
        <v>432</v>
      </c>
      <c r="I91" s="224" t="s">
        <v>432</v>
      </c>
      <c r="J91" s="224" t="s">
        <v>432</v>
      </c>
      <c r="K91" s="224" t="s">
        <v>432</v>
      </c>
      <c r="L91" s="224" t="s">
        <v>432</v>
      </c>
      <c r="M91" s="224" t="s">
        <v>432</v>
      </c>
      <c r="N91" s="224" t="s">
        <v>432</v>
      </c>
      <c r="O91" s="224" t="s">
        <v>432</v>
      </c>
      <c r="P91" s="224" t="s">
        <v>432</v>
      </c>
      <c r="Q91" s="224" t="s">
        <v>432</v>
      </c>
      <c r="R91" s="224" t="s">
        <v>432</v>
      </c>
      <c r="S91" s="224" t="s">
        <v>432</v>
      </c>
      <c r="T91" s="224" t="s">
        <v>432</v>
      </c>
      <c r="U91" s="224" t="s">
        <v>432</v>
      </c>
      <c r="V91" s="224" t="s">
        <v>432</v>
      </c>
      <c r="W91" s="224" t="s">
        <v>432</v>
      </c>
    </row>
    <row r="92" customFormat="false" ht="14.1" hidden="false" customHeight="true" outlineLevel="0" collapsed="false">
      <c r="A92" s="223" t="s">
        <v>432</v>
      </c>
      <c r="B92" s="224" t="s">
        <v>432</v>
      </c>
      <c r="C92" s="224" t="s">
        <v>432</v>
      </c>
      <c r="D92" s="224" t="s">
        <v>432</v>
      </c>
      <c r="E92" s="224" t="s">
        <v>432</v>
      </c>
      <c r="F92" s="224" t="s">
        <v>432</v>
      </c>
      <c r="G92" s="224" t="s">
        <v>432</v>
      </c>
      <c r="H92" s="224" t="s">
        <v>432</v>
      </c>
      <c r="I92" s="224" t="s">
        <v>432</v>
      </c>
      <c r="J92" s="224" t="s">
        <v>432</v>
      </c>
      <c r="K92" s="224" t="s">
        <v>432</v>
      </c>
      <c r="L92" s="224" t="s">
        <v>432</v>
      </c>
      <c r="M92" s="224" t="s">
        <v>432</v>
      </c>
      <c r="N92" s="224" t="s">
        <v>432</v>
      </c>
      <c r="O92" s="224" t="s">
        <v>432</v>
      </c>
      <c r="P92" s="224" t="s">
        <v>432</v>
      </c>
      <c r="Q92" s="224" t="s">
        <v>432</v>
      </c>
      <c r="R92" s="224" t="s">
        <v>432</v>
      </c>
      <c r="S92" s="224" t="s">
        <v>432</v>
      </c>
      <c r="T92" s="224" t="s">
        <v>432</v>
      </c>
      <c r="U92" s="224" t="s">
        <v>432</v>
      </c>
      <c r="V92" s="224" t="s">
        <v>432</v>
      </c>
      <c r="W92" s="224" t="s">
        <v>432</v>
      </c>
    </row>
    <row r="93" customFormat="false" ht="14.1" hidden="false" customHeight="true" outlineLevel="0" collapsed="false">
      <c r="A93" s="223" t="s">
        <v>432</v>
      </c>
      <c r="B93" s="224" t="s">
        <v>432</v>
      </c>
      <c r="C93" s="224" t="s">
        <v>432</v>
      </c>
      <c r="D93" s="224" t="s">
        <v>432</v>
      </c>
      <c r="E93" s="224" t="s">
        <v>432</v>
      </c>
      <c r="F93" s="224" t="s">
        <v>432</v>
      </c>
      <c r="G93" s="224" t="s">
        <v>432</v>
      </c>
      <c r="H93" s="224" t="s">
        <v>432</v>
      </c>
      <c r="I93" s="224" t="s">
        <v>432</v>
      </c>
      <c r="J93" s="224" t="s">
        <v>432</v>
      </c>
      <c r="K93" s="224" t="s">
        <v>432</v>
      </c>
      <c r="L93" s="224" t="s">
        <v>432</v>
      </c>
      <c r="M93" s="224" t="s">
        <v>432</v>
      </c>
      <c r="N93" s="224" t="s">
        <v>432</v>
      </c>
      <c r="O93" s="224" t="s">
        <v>432</v>
      </c>
      <c r="P93" s="224" t="s">
        <v>432</v>
      </c>
      <c r="Q93" s="224" t="s">
        <v>432</v>
      </c>
      <c r="R93" s="224" t="s">
        <v>432</v>
      </c>
      <c r="S93" s="224" t="s">
        <v>432</v>
      </c>
      <c r="T93" s="224" t="s">
        <v>432</v>
      </c>
      <c r="U93" s="224" t="s">
        <v>432</v>
      </c>
      <c r="V93" s="224" t="s">
        <v>432</v>
      </c>
      <c r="W93" s="224" t="s">
        <v>432</v>
      </c>
    </row>
    <row r="94" customFormat="false" ht="14.1" hidden="false" customHeight="true" outlineLevel="0" collapsed="false">
      <c r="A94" s="223" t="s">
        <v>432</v>
      </c>
      <c r="B94" s="224" t="s">
        <v>432</v>
      </c>
      <c r="C94" s="224" t="s">
        <v>432</v>
      </c>
      <c r="D94" s="224" t="s">
        <v>432</v>
      </c>
      <c r="E94" s="224" t="s">
        <v>432</v>
      </c>
      <c r="F94" s="224" t="s">
        <v>432</v>
      </c>
      <c r="G94" s="224" t="s">
        <v>432</v>
      </c>
      <c r="H94" s="224" t="s">
        <v>432</v>
      </c>
      <c r="I94" s="224" t="s">
        <v>432</v>
      </c>
      <c r="J94" s="224" t="s">
        <v>432</v>
      </c>
      <c r="K94" s="224" t="s">
        <v>432</v>
      </c>
      <c r="L94" s="224" t="s">
        <v>432</v>
      </c>
      <c r="M94" s="224" t="s">
        <v>432</v>
      </c>
      <c r="N94" s="224" t="s">
        <v>432</v>
      </c>
      <c r="O94" s="224" t="s">
        <v>432</v>
      </c>
      <c r="P94" s="224" t="s">
        <v>432</v>
      </c>
      <c r="Q94" s="224" t="s">
        <v>432</v>
      </c>
      <c r="R94" s="224" t="s">
        <v>432</v>
      </c>
      <c r="S94" s="224" t="s">
        <v>432</v>
      </c>
      <c r="T94" s="224" t="s">
        <v>432</v>
      </c>
      <c r="U94" s="224" t="s">
        <v>432</v>
      </c>
      <c r="V94" s="224" t="s">
        <v>432</v>
      </c>
      <c r="W94" s="224" t="s">
        <v>432</v>
      </c>
    </row>
    <row r="95" customFormat="false" ht="14.1" hidden="false" customHeight="true" outlineLevel="0" collapsed="false">
      <c r="A95" s="223" t="s">
        <v>432</v>
      </c>
      <c r="B95" s="224" t="s">
        <v>432</v>
      </c>
      <c r="C95" s="224" t="s">
        <v>432</v>
      </c>
      <c r="D95" s="224" t="s">
        <v>432</v>
      </c>
      <c r="E95" s="224" t="s">
        <v>432</v>
      </c>
      <c r="F95" s="224" t="s">
        <v>432</v>
      </c>
      <c r="G95" s="224" t="s">
        <v>432</v>
      </c>
      <c r="H95" s="224" t="s">
        <v>432</v>
      </c>
      <c r="I95" s="224" t="s">
        <v>432</v>
      </c>
      <c r="J95" s="224" t="s">
        <v>432</v>
      </c>
      <c r="K95" s="224" t="s">
        <v>432</v>
      </c>
      <c r="L95" s="224" t="s">
        <v>432</v>
      </c>
      <c r="M95" s="224" t="s">
        <v>432</v>
      </c>
      <c r="N95" s="224" t="s">
        <v>432</v>
      </c>
      <c r="O95" s="224" t="s">
        <v>432</v>
      </c>
      <c r="P95" s="224" t="s">
        <v>432</v>
      </c>
      <c r="Q95" s="224" t="s">
        <v>432</v>
      </c>
      <c r="R95" s="224" t="s">
        <v>432</v>
      </c>
      <c r="S95" s="224" t="s">
        <v>432</v>
      </c>
      <c r="T95" s="224" t="s">
        <v>432</v>
      </c>
      <c r="U95" s="224" t="s">
        <v>432</v>
      </c>
      <c r="V95" s="224" t="s">
        <v>432</v>
      </c>
      <c r="W95" s="224" t="s">
        <v>432</v>
      </c>
    </row>
    <row r="96" customFormat="false" ht="14.1" hidden="false" customHeight="true" outlineLevel="0" collapsed="false">
      <c r="A96" s="223" t="s">
        <v>432</v>
      </c>
      <c r="B96" s="224" t="s">
        <v>432</v>
      </c>
      <c r="C96" s="224" t="s">
        <v>432</v>
      </c>
      <c r="D96" s="224" t="s">
        <v>432</v>
      </c>
      <c r="E96" s="224" t="s">
        <v>432</v>
      </c>
      <c r="F96" s="224" t="s">
        <v>432</v>
      </c>
      <c r="G96" s="224" t="s">
        <v>432</v>
      </c>
      <c r="H96" s="224" t="s">
        <v>432</v>
      </c>
      <c r="I96" s="224" t="s">
        <v>432</v>
      </c>
      <c r="J96" s="224" t="s">
        <v>432</v>
      </c>
      <c r="K96" s="224" t="s">
        <v>432</v>
      </c>
      <c r="L96" s="224" t="s">
        <v>432</v>
      </c>
      <c r="M96" s="224" t="s">
        <v>432</v>
      </c>
      <c r="N96" s="224" t="s">
        <v>432</v>
      </c>
      <c r="O96" s="224" t="s">
        <v>432</v>
      </c>
      <c r="P96" s="224" t="s">
        <v>432</v>
      </c>
      <c r="Q96" s="224" t="s">
        <v>432</v>
      </c>
      <c r="R96" s="224" t="s">
        <v>432</v>
      </c>
      <c r="S96" s="224" t="s">
        <v>432</v>
      </c>
      <c r="T96" s="224" t="s">
        <v>432</v>
      </c>
      <c r="U96" s="224" t="s">
        <v>432</v>
      </c>
      <c r="V96" s="224" t="s">
        <v>432</v>
      </c>
      <c r="W96" s="224" t="s">
        <v>432</v>
      </c>
    </row>
    <row r="97" customFormat="false" ht="14.1" hidden="false" customHeight="true" outlineLevel="0" collapsed="false">
      <c r="A97" s="223" t="s">
        <v>432</v>
      </c>
      <c r="B97" s="224" t="s">
        <v>432</v>
      </c>
      <c r="C97" s="224" t="s">
        <v>432</v>
      </c>
      <c r="D97" s="224" t="s">
        <v>432</v>
      </c>
      <c r="E97" s="224" t="s">
        <v>432</v>
      </c>
      <c r="F97" s="224" t="s">
        <v>432</v>
      </c>
      <c r="G97" s="224" t="s">
        <v>432</v>
      </c>
      <c r="H97" s="224" t="s">
        <v>432</v>
      </c>
      <c r="I97" s="224" t="s">
        <v>432</v>
      </c>
      <c r="J97" s="224" t="s">
        <v>432</v>
      </c>
      <c r="K97" s="224" t="s">
        <v>432</v>
      </c>
      <c r="L97" s="224" t="s">
        <v>432</v>
      </c>
      <c r="M97" s="224" t="s">
        <v>432</v>
      </c>
      <c r="N97" s="224" t="s">
        <v>432</v>
      </c>
      <c r="O97" s="224" t="s">
        <v>432</v>
      </c>
      <c r="P97" s="224" t="s">
        <v>432</v>
      </c>
      <c r="Q97" s="224" t="s">
        <v>432</v>
      </c>
      <c r="R97" s="224" t="s">
        <v>432</v>
      </c>
      <c r="S97" s="224" t="s">
        <v>432</v>
      </c>
      <c r="T97" s="224" t="s">
        <v>432</v>
      </c>
      <c r="U97" s="224" t="s">
        <v>432</v>
      </c>
      <c r="V97" s="224" t="s">
        <v>432</v>
      </c>
      <c r="W97" s="224" t="s">
        <v>432</v>
      </c>
    </row>
    <row r="98" customFormat="false" ht="14.1" hidden="false" customHeight="true" outlineLevel="0" collapsed="false">
      <c r="A98" s="223" t="s">
        <v>432</v>
      </c>
      <c r="B98" s="224" t="s">
        <v>432</v>
      </c>
      <c r="C98" s="224" t="s">
        <v>432</v>
      </c>
      <c r="D98" s="224" t="s">
        <v>432</v>
      </c>
      <c r="E98" s="224" t="s">
        <v>432</v>
      </c>
      <c r="F98" s="224" t="s">
        <v>432</v>
      </c>
      <c r="G98" s="224" t="s">
        <v>432</v>
      </c>
      <c r="H98" s="224" t="s">
        <v>432</v>
      </c>
      <c r="I98" s="224" t="s">
        <v>432</v>
      </c>
      <c r="J98" s="224" t="s">
        <v>432</v>
      </c>
      <c r="K98" s="224" t="s">
        <v>432</v>
      </c>
      <c r="L98" s="224" t="s">
        <v>432</v>
      </c>
      <c r="M98" s="224" t="s">
        <v>432</v>
      </c>
      <c r="N98" s="224" t="s">
        <v>432</v>
      </c>
      <c r="O98" s="224" t="s">
        <v>432</v>
      </c>
      <c r="P98" s="224" t="s">
        <v>432</v>
      </c>
      <c r="Q98" s="224" t="s">
        <v>432</v>
      </c>
      <c r="R98" s="224" t="s">
        <v>432</v>
      </c>
      <c r="S98" s="224" t="s">
        <v>432</v>
      </c>
      <c r="T98" s="224" t="s">
        <v>432</v>
      </c>
      <c r="U98" s="224" t="s">
        <v>432</v>
      </c>
      <c r="V98" s="224" t="s">
        <v>432</v>
      </c>
      <c r="W98" s="224" t="s">
        <v>432</v>
      </c>
    </row>
    <row r="99" customFormat="false" ht="14.1" hidden="false" customHeight="true" outlineLevel="0" collapsed="false">
      <c r="A99" s="223" t="s">
        <v>432</v>
      </c>
      <c r="B99" s="224" t="s">
        <v>432</v>
      </c>
      <c r="C99" s="224" t="s">
        <v>432</v>
      </c>
      <c r="D99" s="224" t="s">
        <v>432</v>
      </c>
      <c r="E99" s="224" t="s">
        <v>432</v>
      </c>
      <c r="F99" s="224" t="s">
        <v>432</v>
      </c>
      <c r="G99" s="224" t="s">
        <v>432</v>
      </c>
      <c r="H99" s="224" t="s">
        <v>432</v>
      </c>
      <c r="I99" s="224" t="s">
        <v>432</v>
      </c>
      <c r="J99" s="224" t="s">
        <v>432</v>
      </c>
      <c r="K99" s="224" t="s">
        <v>432</v>
      </c>
      <c r="L99" s="224" t="s">
        <v>432</v>
      </c>
      <c r="M99" s="224" t="s">
        <v>432</v>
      </c>
      <c r="N99" s="224" t="s">
        <v>432</v>
      </c>
      <c r="O99" s="224" t="s">
        <v>432</v>
      </c>
      <c r="P99" s="224" t="s">
        <v>432</v>
      </c>
      <c r="Q99" s="224" t="s">
        <v>432</v>
      </c>
      <c r="R99" s="224" t="s">
        <v>432</v>
      </c>
      <c r="S99" s="224" t="s">
        <v>432</v>
      </c>
      <c r="T99" s="224" t="s">
        <v>432</v>
      </c>
      <c r="U99" s="224" t="s">
        <v>432</v>
      </c>
      <c r="V99" s="224" t="s">
        <v>432</v>
      </c>
      <c r="W99" s="224" t="s">
        <v>432</v>
      </c>
    </row>
    <row r="100" customFormat="false" ht="14.1" hidden="false" customHeight="true" outlineLevel="0" collapsed="false">
      <c r="A100" s="223" t="s">
        <v>432</v>
      </c>
      <c r="B100" s="224" t="s">
        <v>432</v>
      </c>
      <c r="C100" s="224" t="s">
        <v>432</v>
      </c>
      <c r="D100" s="224" t="s">
        <v>432</v>
      </c>
      <c r="E100" s="224" t="s">
        <v>432</v>
      </c>
      <c r="F100" s="224" t="s">
        <v>432</v>
      </c>
      <c r="G100" s="224" t="s">
        <v>432</v>
      </c>
      <c r="H100" s="224" t="s">
        <v>432</v>
      </c>
      <c r="I100" s="224" t="s">
        <v>432</v>
      </c>
      <c r="J100" s="224" t="s">
        <v>432</v>
      </c>
      <c r="K100" s="224" t="s">
        <v>432</v>
      </c>
      <c r="L100" s="224" t="s">
        <v>432</v>
      </c>
      <c r="M100" s="224" t="s">
        <v>432</v>
      </c>
      <c r="N100" s="224" t="s">
        <v>432</v>
      </c>
      <c r="O100" s="224" t="s">
        <v>432</v>
      </c>
      <c r="P100" s="224" t="s">
        <v>432</v>
      </c>
      <c r="Q100" s="224" t="s">
        <v>432</v>
      </c>
      <c r="R100" s="224" t="s">
        <v>432</v>
      </c>
      <c r="S100" s="224" t="s">
        <v>432</v>
      </c>
      <c r="T100" s="224" t="s">
        <v>432</v>
      </c>
      <c r="U100" s="224" t="s">
        <v>432</v>
      </c>
      <c r="V100" s="224" t="s">
        <v>432</v>
      </c>
      <c r="W100" s="224" t="s">
        <v>432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07" t="s">
        <v>773</v>
      </c>
      <c r="B4" s="225" t="s">
        <v>723</v>
      </c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68"/>
    </row>
    <row r="5" s="72" customFormat="true" ht="15" hidden="false" customHeight="true" outlineLevel="0" collapsed="false">
      <c r="A5" s="207"/>
      <c r="B5" s="191" t="s">
        <v>256</v>
      </c>
      <c r="C5" s="207" t="s">
        <v>361</v>
      </c>
      <c r="D5" s="207"/>
      <c r="E5" s="207"/>
      <c r="F5" s="207"/>
      <c r="G5" s="207"/>
      <c r="H5" s="207"/>
      <c r="I5" s="207"/>
      <c r="J5" s="207"/>
      <c r="K5" s="207"/>
      <c r="L5" s="207"/>
      <c r="M5" s="207"/>
      <c r="N5" s="207"/>
      <c r="O5" s="207"/>
      <c r="P5" s="207"/>
      <c r="Q5" s="207"/>
      <c r="R5" s="207"/>
      <c r="S5" s="226" t="s">
        <v>774</v>
      </c>
      <c r="T5" s="68"/>
    </row>
    <row r="6" s="72" customFormat="true" ht="15" hidden="false" customHeight="true" outlineLevel="0" collapsed="false">
      <c r="A6" s="207"/>
      <c r="B6" s="191"/>
      <c r="C6" s="50" t="s">
        <v>256</v>
      </c>
      <c r="D6" s="227" t="s">
        <v>114</v>
      </c>
      <c r="E6" s="228" t="s">
        <v>116</v>
      </c>
      <c r="F6" s="228" t="s">
        <v>120</v>
      </c>
      <c r="G6" s="227" t="s">
        <v>122</v>
      </c>
      <c r="H6" s="228" t="s">
        <v>106</v>
      </c>
      <c r="I6" s="228" t="s">
        <v>102</v>
      </c>
      <c r="J6" s="228" t="s">
        <v>110</v>
      </c>
      <c r="K6" s="227" t="s">
        <v>124</v>
      </c>
      <c r="L6" s="229" t="s">
        <v>104</v>
      </c>
      <c r="M6" s="227" t="s">
        <v>108</v>
      </c>
      <c r="N6" s="227" t="s">
        <v>112</v>
      </c>
      <c r="O6" s="227" t="s">
        <v>118</v>
      </c>
      <c r="P6" s="227" t="s">
        <v>126</v>
      </c>
      <c r="Q6" s="227" t="s">
        <v>128</v>
      </c>
      <c r="R6" s="227" t="s">
        <v>100</v>
      </c>
      <c r="S6" s="226"/>
    </row>
    <row r="7" s="72" customFormat="true" ht="18.75" hidden="false" customHeight="true" outlineLevel="0" collapsed="false">
      <c r="B7" s="78" t="s">
        <v>775</v>
      </c>
      <c r="C7" s="230"/>
      <c r="E7" s="231"/>
      <c r="F7" s="231"/>
      <c r="G7" s="232"/>
      <c r="H7" s="231"/>
      <c r="I7" s="231"/>
      <c r="J7" s="231"/>
      <c r="K7" s="232"/>
      <c r="L7" s="232"/>
      <c r="M7" s="232"/>
      <c r="N7" s="232"/>
      <c r="O7" s="232"/>
      <c r="P7" s="232"/>
      <c r="Q7" s="232"/>
      <c r="R7" s="232"/>
      <c r="S7" s="232"/>
    </row>
    <row r="8" s="72" customFormat="true" ht="14.1" hidden="false" customHeight="true" outlineLevel="0" collapsed="false">
      <c r="A8" s="233" t="s">
        <v>361</v>
      </c>
      <c r="B8" s="174" t="n">
        <v>8986.4</v>
      </c>
      <c r="C8" s="174" t="n">
        <v>4550</v>
      </c>
      <c r="D8" s="176" t="n">
        <v>498.2</v>
      </c>
      <c r="E8" s="176" t="n">
        <v>151.4</v>
      </c>
      <c r="F8" s="176" t="n">
        <v>167.1</v>
      </c>
      <c r="G8" s="176" t="n">
        <v>88.3</v>
      </c>
      <c r="H8" s="176" t="n">
        <v>214.6</v>
      </c>
      <c r="I8" s="176" t="n">
        <v>581.9</v>
      </c>
      <c r="J8" s="176" t="n">
        <v>309.6</v>
      </c>
      <c r="K8" s="176" t="s">
        <v>77</v>
      </c>
      <c r="L8" s="176" t="n">
        <v>723.5</v>
      </c>
      <c r="M8" s="218" t="n">
        <v>1097.7</v>
      </c>
      <c r="N8" s="218" t="n">
        <v>464.3</v>
      </c>
      <c r="O8" s="218" t="n">
        <v>8</v>
      </c>
      <c r="P8" s="218" t="n">
        <v>3.9</v>
      </c>
      <c r="Q8" s="218" t="n">
        <v>118</v>
      </c>
      <c r="R8" s="218" t="n">
        <v>123.7</v>
      </c>
      <c r="S8" s="218" t="n">
        <v>4436.4</v>
      </c>
    </row>
    <row r="9" s="72" customFormat="true" ht="14.1" hidden="false" customHeight="true" outlineLevel="0" collapsed="false">
      <c r="A9" s="234" t="s">
        <v>776</v>
      </c>
      <c r="B9" s="169" t="n">
        <v>1374.5</v>
      </c>
      <c r="C9" s="169" t="n">
        <v>701.1</v>
      </c>
      <c r="D9" s="81" t="n">
        <v>207.2</v>
      </c>
      <c r="E9" s="81" t="n">
        <v>24.5</v>
      </c>
      <c r="F9" s="81" t="s">
        <v>77</v>
      </c>
      <c r="G9" s="81" t="n">
        <v>0.5</v>
      </c>
      <c r="H9" s="81" t="n">
        <v>0.4</v>
      </c>
      <c r="I9" s="81" t="s">
        <v>77</v>
      </c>
      <c r="J9" s="81" t="n">
        <v>163</v>
      </c>
      <c r="K9" s="81" t="s">
        <v>77</v>
      </c>
      <c r="L9" s="81" t="n">
        <v>6.9</v>
      </c>
      <c r="M9" s="103" t="n">
        <v>160</v>
      </c>
      <c r="N9" s="103" t="n">
        <v>137.2</v>
      </c>
      <c r="O9" s="103" t="n">
        <v>1.4</v>
      </c>
      <c r="P9" s="103" t="s">
        <v>77</v>
      </c>
      <c r="Q9" s="103" t="s">
        <v>77</v>
      </c>
      <c r="R9" s="103" t="s">
        <v>77</v>
      </c>
      <c r="S9" s="103" t="n">
        <v>673.5</v>
      </c>
    </row>
    <row r="10" s="72" customFormat="true" ht="14.1" hidden="false" customHeight="true" outlineLevel="0" collapsed="false">
      <c r="A10" s="234" t="s">
        <v>777</v>
      </c>
      <c r="B10" s="169" t="n">
        <v>357.3</v>
      </c>
      <c r="C10" s="169" t="n">
        <v>132.9</v>
      </c>
      <c r="D10" s="103" t="n">
        <v>9.5</v>
      </c>
      <c r="E10" s="103" t="n">
        <v>65.8</v>
      </c>
      <c r="F10" s="103" t="s">
        <v>77</v>
      </c>
      <c r="G10" s="103" t="n">
        <v>1.4</v>
      </c>
      <c r="H10" s="103" t="s">
        <v>77</v>
      </c>
      <c r="I10" s="103" t="s">
        <v>77</v>
      </c>
      <c r="J10" s="103" t="n">
        <v>4.6</v>
      </c>
      <c r="K10" s="103" t="s">
        <v>77</v>
      </c>
      <c r="L10" s="103" t="n">
        <v>3.9</v>
      </c>
      <c r="M10" s="103" t="n">
        <v>23.6</v>
      </c>
      <c r="N10" s="103" t="n">
        <v>22.9</v>
      </c>
      <c r="O10" s="103" t="s">
        <v>77</v>
      </c>
      <c r="P10" s="103" t="s">
        <v>77</v>
      </c>
      <c r="Q10" s="103" t="n">
        <v>1.3</v>
      </c>
      <c r="R10" s="103" t="s">
        <v>77</v>
      </c>
      <c r="S10" s="103" t="n">
        <v>224.4</v>
      </c>
    </row>
    <row r="11" s="72" customFormat="true" ht="14.1" hidden="false" customHeight="true" outlineLevel="0" collapsed="false">
      <c r="A11" s="234" t="s">
        <v>778</v>
      </c>
      <c r="B11" s="169" t="n">
        <v>16.1</v>
      </c>
      <c r="C11" s="169" t="n">
        <v>16.1</v>
      </c>
      <c r="D11" s="103" t="s">
        <v>77</v>
      </c>
      <c r="E11" s="103" t="s">
        <v>77</v>
      </c>
      <c r="F11" s="103" t="n">
        <v>5</v>
      </c>
      <c r="G11" s="103" t="n">
        <v>8</v>
      </c>
      <c r="H11" s="103" t="s">
        <v>77</v>
      </c>
      <c r="I11" s="103" t="n">
        <v>0.1</v>
      </c>
      <c r="J11" s="103" t="s">
        <v>77</v>
      </c>
      <c r="K11" s="103" t="s">
        <v>77</v>
      </c>
      <c r="L11" s="103" t="s">
        <v>77</v>
      </c>
      <c r="M11" s="103" t="n">
        <v>3.1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34" t="s">
        <v>779</v>
      </c>
      <c r="B12" s="169" t="n">
        <v>252.7</v>
      </c>
      <c r="C12" s="169" t="n">
        <v>221.1</v>
      </c>
      <c r="D12" s="103" t="s">
        <v>77</v>
      </c>
      <c r="E12" s="103" t="s">
        <v>77</v>
      </c>
      <c r="F12" s="103" t="n">
        <v>107.8</v>
      </c>
      <c r="G12" s="103" t="n">
        <v>18.8</v>
      </c>
      <c r="H12" s="103" t="n">
        <v>0.8</v>
      </c>
      <c r="I12" s="103" t="n">
        <v>31.1</v>
      </c>
      <c r="J12" s="103" t="s">
        <v>77</v>
      </c>
      <c r="K12" s="103" t="s">
        <v>77</v>
      </c>
      <c r="L12" s="103" t="n">
        <v>29.2</v>
      </c>
      <c r="M12" s="103" t="n">
        <v>26.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n">
        <v>6.6</v>
      </c>
      <c r="S12" s="103" t="n">
        <v>31.7</v>
      </c>
    </row>
    <row r="13" s="72" customFormat="true" ht="14.1" hidden="false" customHeight="true" outlineLevel="0" collapsed="false">
      <c r="A13" s="234" t="s">
        <v>780</v>
      </c>
      <c r="B13" s="169" t="n">
        <v>86.5</v>
      </c>
      <c r="C13" s="169" t="n">
        <v>83.6</v>
      </c>
      <c r="D13" s="103" t="n">
        <v>3.6</v>
      </c>
      <c r="E13" s="103" t="n">
        <v>2.7</v>
      </c>
      <c r="F13" s="103" t="n">
        <v>1.4</v>
      </c>
      <c r="G13" s="103" t="n">
        <v>8.9</v>
      </c>
      <c r="H13" s="103" t="n">
        <v>53.4</v>
      </c>
      <c r="I13" s="103" t="s">
        <v>77</v>
      </c>
      <c r="J13" s="103" t="s">
        <v>77</v>
      </c>
      <c r="K13" s="103" t="s">
        <v>77</v>
      </c>
      <c r="L13" s="103" t="n">
        <v>6.9</v>
      </c>
      <c r="M13" s="103" t="n">
        <v>6.9</v>
      </c>
      <c r="N13" s="103" t="s">
        <v>77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n">
        <v>2.9</v>
      </c>
    </row>
    <row r="14" s="72" customFormat="true" ht="14.1" hidden="false" customHeight="true" outlineLevel="0" collapsed="false">
      <c r="A14" s="234" t="s">
        <v>781</v>
      </c>
      <c r="B14" s="169" t="n">
        <v>333.1</v>
      </c>
      <c r="C14" s="169" t="n">
        <v>320.5</v>
      </c>
      <c r="D14" s="103" t="n">
        <v>1</v>
      </c>
      <c r="E14" s="103" t="s">
        <v>77</v>
      </c>
      <c r="F14" s="103" t="n">
        <v>0.6</v>
      </c>
      <c r="G14" s="103" t="n">
        <v>7.1</v>
      </c>
      <c r="H14" s="103" t="n">
        <v>0.6</v>
      </c>
      <c r="I14" s="103" t="s">
        <v>77</v>
      </c>
      <c r="J14" s="103" t="n">
        <v>2.4</v>
      </c>
      <c r="K14" s="103" t="s">
        <v>77</v>
      </c>
      <c r="L14" s="103" t="n">
        <v>171.1</v>
      </c>
      <c r="M14" s="103" t="n">
        <v>30.6</v>
      </c>
      <c r="N14" s="103" t="n">
        <v>2</v>
      </c>
      <c r="O14" s="103" t="s">
        <v>77</v>
      </c>
      <c r="P14" s="103" t="n">
        <v>1.7</v>
      </c>
      <c r="Q14" s="103" t="n">
        <v>55.7</v>
      </c>
      <c r="R14" s="103" t="n">
        <v>47.7</v>
      </c>
      <c r="S14" s="103" t="n">
        <v>12.6</v>
      </c>
    </row>
    <row r="15" s="72" customFormat="true" ht="14.1" hidden="false" customHeight="true" outlineLevel="0" collapsed="false">
      <c r="A15" s="234" t="s">
        <v>782</v>
      </c>
      <c r="B15" s="169" t="n">
        <v>180.3</v>
      </c>
      <c r="C15" s="169" t="n">
        <v>60.4</v>
      </c>
      <c r="D15" s="103" t="n">
        <v>10.9</v>
      </c>
      <c r="E15" s="103" t="n">
        <v>3.9</v>
      </c>
      <c r="F15" s="103" t="s">
        <v>77</v>
      </c>
      <c r="G15" s="103" t="s">
        <v>77</v>
      </c>
      <c r="H15" s="103" t="s">
        <v>77</v>
      </c>
      <c r="I15" s="103" t="n">
        <v>8</v>
      </c>
      <c r="J15" s="103" t="n">
        <v>2.3</v>
      </c>
      <c r="K15" s="103" t="s">
        <v>77</v>
      </c>
      <c r="L15" s="103" t="n">
        <v>1</v>
      </c>
      <c r="M15" s="103" t="n">
        <v>21</v>
      </c>
      <c r="N15" s="103" t="n">
        <v>13.3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n">
        <v>119.9</v>
      </c>
    </row>
    <row r="16" s="72" customFormat="true" ht="14.1" hidden="false" customHeight="true" outlineLevel="0" collapsed="false">
      <c r="A16" s="234" t="s">
        <v>783</v>
      </c>
      <c r="B16" s="169" t="n">
        <v>2.9</v>
      </c>
      <c r="C16" s="169" t="n">
        <v>2.9</v>
      </c>
      <c r="D16" s="103" t="s">
        <v>77</v>
      </c>
      <c r="E16" s="103" t="s">
        <v>77</v>
      </c>
      <c r="F16" s="103" t="n">
        <v>2.5</v>
      </c>
      <c r="G16" s="103" t="n">
        <v>0.4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34" t="s">
        <v>784</v>
      </c>
      <c r="B17" s="169" t="n">
        <v>1087.6</v>
      </c>
      <c r="C17" s="169" t="n">
        <v>935.6</v>
      </c>
      <c r="D17" s="103" t="n">
        <v>9.1</v>
      </c>
      <c r="E17" s="103" t="n">
        <v>3.1</v>
      </c>
      <c r="F17" s="103" t="n">
        <v>15.3</v>
      </c>
      <c r="G17" s="103" t="n">
        <v>8.7</v>
      </c>
      <c r="H17" s="103" t="n">
        <v>126</v>
      </c>
      <c r="I17" s="103" t="n">
        <v>228.4</v>
      </c>
      <c r="J17" s="103" t="n">
        <v>2.3</v>
      </c>
      <c r="K17" s="103" t="s">
        <v>77</v>
      </c>
      <c r="L17" s="103" t="n">
        <v>330.3</v>
      </c>
      <c r="M17" s="103" t="n">
        <v>156.1</v>
      </c>
      <c r="N17" s="103" t="n">
        <v>20.7</v>
      </c>
      <c r="O17" s="103" t="s">
        <v>77</v>
      </c>
      <c r="P17" s="103" t="s">
        <v>77</v>
      </c>
      <c r="Q17" s="103" t="n">
        <v>16.7</v>
      </c>
      <c r="R17" s="103" t="n">
        <v>18.9</v>
      </c>
      <c r="S17" s="103" t="n">
        <v>152</v>
      </c>
    </row>
    <row r="18" s="72" customFormat="true" ht="14.1" hidden="false" customHeight="true" outlineLevel="0" collapsed="false">
      <c r="A18" s="234" t="s">
        <v>785</v>
      </c>
      <c r="B18" s="169" t="n">
        <v>3523.1</v>
      </c>
      <c r="C18" s="169" t="n">
        <v>1121.1</v>
      </c>
      <c r="D18" s="103" t="n">
        <v>103.2</v>
      </c>
      <c r="E18" s="103" t="n">
        <v>19.8</v>
      </c>
      <c r="F18" s="103" t="s">
        <v>77</v>
      </c>
      <c r="G18" s="103" t="n">
        <v>27.6</v>
      </c>
      <c r="H18" s="103" t="n">
        <v>16.6</v>
      </c>
      <c r="I18" s="103" t="n">
        <v>30.7</v>
      </c>
      <c r="J18" s="103" t="n">
        <v>91.1</v>
      </c>
      <c r="K18" s="103" t="s">
        <v>77</v>
      </c>
      <c r="L18" s="103" t="n">
        <v>64.3</v>
      </c>
      <c r="M18" s="103" t="n">
        <v>576.1</v>
      </c>
      <c r="N18" s="103" t="n">
        <v>174.7</v>
      </c>
      <c r="O18" s="103" t="s">
        <v>77</v>
      </c>
      <c r="P18" s="103" t="n">
        <v>0</v>
      </c>
      <c r="Q18" s="103" t="n">
        <v>11.6</v>
      </c>
      <c r="R18" s="103" t="n">
        <v>5.4</v>
      </c>
      <c r="S18" s="103" t="n">
        <v>2402</v>
      </c>
    </row>
    <row r="19" s="72" customFormat="true" ht="14.1" hidden="false" customHeight="true" outlineLevel="0" collapsed="false">
      <c r="A19" s="234" t="s">
        <v>786</v>
      </c>
      <c r="B19" s="169" t="n">
        <v>1023.8</v>
      </c>
      <c r="C19" s="169" t="n">
        <v>415</v>
      </c>
      <c r="D19" s="103" t="n">
        <v>151.8</v>
      </c>
      <c r="E19" s="103" t="n">
        <v>31.6</v>
      </c>
      <c r="F19" s="103" t="s">
        <v>77</v>
      </c>
      <c r="G19" s="103" t="s">
        <v>77</v>
      </c>
      <c r="H19" s="103" t="n">
        <v>5.2</v>
      </c>
      <c r="I19" s="103" t="s">
        <v>77</v>
      </c>
      <c r="J19" s="103" t="n">
        <v>43.9</v>
      </c>
      <c r="K19" s="103" t="s">
        <v>77</v>
      </c>
      <c r="L19" s="103" t="n">
        <v>15.8</v>
      </c>
      <c r="M19" s="103" t="n">
        <v>41.6</v>
      </c>
      <c r="N19" s="103" t="n">
        <v>91.7</v>
      </c>
      <c r="O19" s="103" t="s">
        <v>77</v>
      </c>
      <c r="P19" s="103" t="s">
        <v>77</v>
      </c>
      <c r="Q19" s="103" t="n">
        <v>31.3</v>
      </c>
      <c r="R19" s="103" t="n">
        <v>2.1</v>
      </c>
      <c r="S19" s="103" t="n">
        <v>608.8</v>
      </c>
    </row>
    <row r="20" s="72" customFormat="true" ht="14.1" hidden="false" customHeight="true" outlineLevel="0" collapsed="false">
      <c r="A20" s="234" t="s">
        <v>787</v>
      </c>
      <c r="B20" s="169" t="n">
        <v>103.5</v>
      </c>
      <c r="C20" s="169" t="n">
        <v>16.6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n">
        <v>8.2</v>
      </c>
      <c r="N20" s="103" t="n">
        <v>1.9</v>
      </c>
      <c r="O20" s="103" t="n">
        <v>6.6</v>
      </c>
      <c r="P20" s="103" t="s">
        <v>77</v>
      </c>
      <c r="Q20" s="103" t="s">
        <v>77</v>
      </c>
      <c r="R20" s="103" t="s">
        <v>77</v>
      </c>
      <c r="S20" s="103" t="n">
        <v>86.9</v>
      </c>
    </row>
    <row r="21" s="72" customFormat="true" ht="14.1" hidden="false" customHeight="true" outlineLevel="0" collapsed="false">
      <c r="A21" s="234" t="s">
        <v>788</v>
      </c>
      <c r="B21" s="169" t="n">
        <v>14.9</v>
      </c>
      <c r="C21" s="169" t="n">
        <v>7.3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n">
        <v>6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  <c r="P21" s="103" t="s">
        <v>77</v>
      </c>
      <c r="Q21" s="103" t="n">
        <v>1.4</v>
      </c>
      <c r="R21" s="103" t="s">
        <v>77</v>
      </c>
      <c r="S21" s="103" t="n">
        <v>7.6</v>
      </c>
    </row>
    <row r="22" s="72" customFormat="true" ht="14.1" hidden="false" customHeight="true" outlineLevel="0" collapsed="false">
      <c r="A22" s="234" t="s">
        <v>789</v>
      </c>
      <c r="B22" s="169" t="n">
        <v>394.3</v>
      </c>
      <c r="C22" s="169" t="n">
        <v>282.8</v>
      </c>
      <c r="D22" s="103" t="n">
        <v>2</v>
      </c>
      <c r="E22" s="103" t="s">
        <v>77</v>
      </c>
      <c r="F22" s="103" t="n">
        <v>34.5</v>
      </c>
      <c r="G22" s="103" t="n">
        <v>7.1</v>
      </c>
      <c r="H22" s="103" t="n">
        <v>11.5</v>
      </c>
      <c r="I22" s="103" t="n">
        <v>62</v>
      </c>
      <c r="J22" s="103" t="s">
        <v>77</v>
      </c>
      <c r="K22" s="103" t="s">
        <v>77</v>
      </c>
      <c r="L22" s="103" t="n">
        <v>87.1</v>
      </c>
      <c r="M22" s="103" t="n">
        <v>43.2</v>
      </c>
      <c r="N22" s="103" t="s">
        <v>77</v>
      </c>
      <c r="O22" s="103" t="s">
        <v>77</v>
      </c>
      <c r="P22" s="103" t="n">
        <v>2.2</v>
      </c>
      <c r="Q22" s="103" t="n">
        <v>0.1</v>
      </c>
      <c r="R22" s="103" t="n">
        <v>33.1</v>
      </c>
      <c r="S22" s="103" t="n">
        <v>111.5</v>
      </c>
    </row>
    <row r="23" s="72" customFormat="true" ht="14.1" hidden="false" customHeight="true" outlineLevel="0" collapsed="false">
      <c r="A23" s="234" t="s">
        <v>790</v>
      </c>
      <c r="B23" s="169" t="n">
        <v>235.8</v>
      </c>
      <c r="C23" s="169" t="n">
        <v>233.2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n">
        <v>215.5</v>
      </c>
      <c r="J23" s="103" t="s">
        <v>77</v>
      </c>
      <c r="K23" s="103" t="s">
        <v>77</v>
      </c>
      <c r="L23" s="103" t="n">
        <v>7</v>
      </c>
      <c r="M23" s="103" t="n">
        <v>0.7</v>
      </c>
      <c r="N23" s="103" t="s">
        <v>77</v>
      </c>
      <c r="O23" s="103" t="s">
        <v>77</v>
      </c>
      <c r="P23" s="103" t="s">
        <v>77</v>
      </c>
      <c r="Q23" s="103" t="s">
        <v>77</v>
      </c>
      <c r="R23" s="103" t="n">
        <v>9.9</v>
      </c>
      <c r="S23" s="103" t="n">
        <v>2.6</v>
      </c>
    </row>
    <row r="24" s="72" customFormat="true" ht="14.1" hidden="false" customHeight="true" outlineLevel="0" collapsed="false">
      <c r="A24" s="233" t="s">
        <v>774</v>
      </c>
      <c r="B24" s="174" t="n">
        <v>7909</v>
      </c>
      <c r="C24" s="174" t="n">
        <v>6290</v>
      </c>
      <c r="D24" s="218" t="n">
        <v>810.9</v>
      </c>
      <c r="E24" s="218" t="n">
        <v>299.2</v>
      </c>
      <c r="F24" s="218" t="n">
        <v>84</v>
      </c>
      <c r="G24" s="218" t="n">
        <v>14.3</v>
      </c>
      <c r="H24" s="218" t="n">
        <v>32.7</v>
      </c>
      <c r="I24" s="218" t="n">
        <v>91.8</v>
      </c>
      <c r="J24" s="218" t="n">
        <v>330.3</v>
      </c>
      <c r="K24" s="218" t="s">
        <v>77</v>
      </c>
      <c r="L24" s="218" t="n">
        <v>264.6</v>
      </c>
      <c r="M24" s="218" t="n">
        <v>3571.5</v>
      </c>
      <c r="N24" s="218" t="n">
        <v>576.2</v>
      </c>
      <c r="O24" s="218" t="n">
        <v>138.9</v>
      </c>
      <c r="P24" s="218" t="n">
        <v>3.1</v>
      </c>
      <c r="Q24" s="218" t="n">
        <v>53.6</v>
      </c>
      <c r="R24" s="218" t="n">
        <v>19</v>
      </c>
      <c r="S24" s="218" t="n">
        <v>1619</v>
      </c>
    </row>
    <row r="25" s="72" customFormat="true" ht="14.1" hidden="false" customHeight="true" outlineLevel="0" collapsed="false">
      <c r="A25" s="235" t="s">
        <v>791</v>
      </c>
      <c r="B25" s="174" t="n">
        <v>16895.4</v>
      </c>
      <c r="C25" s="174" t="n">
        <v>10840</v>
      </c>
      <c r="D25" s="176" t="n">
        <v>1309.1</v>
      </c>
      <c r="E25" s="176" t="n">
        <v>450.6</v>
      </c>
      <c r="F25" s="176" t="n">
        <v>251</v>
      </c>
      <c r="G25" s="176" t="n">
        <v>102.6</v>
      </c>
      <c r="H25" s="176" t="n">
        <v>247.3</v>
      </c>
      <c r="I25" s="176" t="n">
        <v>673.7</v>
      </c>
      <c r="J25" s="176" t="n">
        <v>639.9</v>
      </c>
      <c r="K25" s="176" t="s">
        <v>77</v>
      </c>
      <c r="L25" s="176" t="n">
        <v>988.1</v>
      </c>
      <c r="M25" s="218" t="n">
        <v>4669.2</v>
      </c>
      <c r="N25" s="218" t="n">
        <v>1040.5</v>
      </c>
      <c r="O25" s="218" t="n">
        <v>146.8</v>
      </c>
      <c r="P25" s="218" t="n">
        <v>6.9</v>
      </c>
      <c r="Q25" s="218" t="n">
        <v>171.6</v>
      </c>
      <c r="R25" s="218" t="n">
        <v>142.7</v>
      </c>
      <c r="S25" s="218" t="n">
        <v>6055.4</v>
      </c>
    </row>
    <row r="26" s="72" customFormat="true" ht="18.75" hidden="false" customHeight="true" outlineLevel="0" collapsed="false">
      <c r="B26" s="86" t="s">
        <v>227</v>
      </c>
      <c r="C26" s="68"/>
      <c r="E26" s="231"/>
      <c r="F26" s="231"/>
      <c r="G26" s="232"/>
      <c r="H26" s="231"/>
      <c r="I26" s="231"/>
      <c r="J26" s="231"/>
      <c r="K26" s="232"/>
      <c r="L26" s="232"/>
      <c r="M26" s="232"/>
      <c r="N26" s="232"/>
      <c r="O26" s="232"/>
      <c r="P26" s="232"/>
      <c r="Q26" s="232"/>
      <c r="R26" s="232"/>
      <c r="S26" s="232"/>
    </row>
    <row r="27" s="72" customFormat="true" ht="14.1" hidden="false" customHeight="true" outlineLevel="0" collapsed="false">
      <c r="A27" s="233" t="s">
        <v>361</v>
      </c>
      <c r="B27" s="174" t="n">
        <v>2134.8</v>
      </c>
      <c r="C27" s="174" t="n">
        <v>971.6</v>
      </c>
      <c r="D27" s="176" t="n">
        <v>108.5</v>
      </c>
      <c r="E27" s="176" t="n">
        <v>50.8</v>
      </c>
      <c r="F27" s="176" t="n">
        <v>15.3</v>
      </c>
      <c r="G27" s="176" t="n">
        <v>35.1</v>
      </c>
      <c r="H27" s="176" t="n">
        <v>29.4</v>
      </c>
      <c r="I27" s="176" t="n">
        <v>108.5</v>
      </c>
      <c r="J27" s="176" t="n">
        <v>63.7</v>
      </c>
      <c r="K27" s="176" t="s">
        <v>77</v>
      </c>
      <c r="L27" s="176" t="n">
        <v>158.8</v>
      </c>
      <c r="M27" s="218" t="n">
        <v>240.3</v>
      </c>
      <c r="N27" s="218" t="n">
        <v>86.9</v>
      </c>
      <c r="O27" s="218" t="n">
        <v>0.3</v>
      </c>
      <c r="P27" s="218" t="n">
        <v>1.4</v>
      </c>
      <c r="Q27" s="218" t="n">
        <v>46.2</v>
      </c>
      <c r="R27" s="218" t="n">
        <v>26.4</v>
      </c>
      <c r="S27" s="218" t="n">
        <v>1163.3</v>
      </c>
    </row>
    <row r="28" s="72" customFormat="true" ht="14.1" hidden="false" customHeight="true" outlineLevel="0" collapsed="false">
      <c r="A28" s="234" t="s">
        <v>776</v>
      </c>
      <c r="B28" s="169" t="n">
        <v>517.2</v>
      </c>
      <c r="C28" s="169" t="n">
        <v>176.9</v>
      </c>
      <c r="D28" s="81" t="n">
        <v>33.8</v>
      </c>
      <c r="E28" s="81" t="n">
        <v>18.1</v>
      </c>
      <c r="F28" s="81" t="s">
        <v>77</v>
      </c>
      <c r="G28" s="81" t="n">
        <v>0.5</v>
      </c>
      <c r="H28" s="81" t="n">
        <v>0.3</v>
      </c>
      <c r="I28" s="81" t="s">
        <v>77</v>
      </c>
      <c r="J28" s="81" t="n">
        <v>33</v>
      </c>
      <c r="K28" s="81" t="s">
        <v>77</v>
      </c>
      <c r="L28" s="81" t="n">
        <v>5.8</v>
      </c>
      <c r="M28" s="103" t="n">
        <v>69.5</v>
      </c>
      <c r="N28" s="103" t="n">
        <v>15.8</v>
      </c>
      <c r="O28" s="103" t="n">
        <v>0.2</v>
      </c>
      <c r="P28" s="103" t="s">
        <v>77</v>
      </c>
      <c r="Q28" s="103" t="s">
        <v>77</v>
      </c>
      <c r="R28" s="103" t="s">
        <v>77</v>
      </c>
      <c r="S28" s="103" t="n">
        <v>340.4</v>
      </c>
    </row>
    <row r="29" s="72" customFormat="true" ht="14.1" hidden="false" customHeight="true" outlineLevel="0" collapsed="false">
      <c r="A29" s="234" t="s">
        <v>777</v>
      </c>
      <c r="B29" s="169" t="n">
        <v>188.4</v>
      </c>
      <c r="C29" s="169" t="n">
        <v>40.9</v>
      </c>
      <c r="D29" s="103" t="n">
        <v>4</v>
      </c>
      <c r="E29" s="103" t="n">
        <v>2.6</v>
      </c>
      <c r="F29" s="103" t="s">
        <v>77</v>
      </c>
      <c r="G29" s="103" t="n">
        <v>2.2</v>
      </c>
      <c r="H29" s="103" t="s">
        <v>77</v>
      </c>
      <c r="I29" s="103" t="s">
        <v>77</v>
      </c>
      <c r="J29" s="103" t="n">
        <v>2.3</v>
      </c>
      <c r="K29" s="103" t="s">
        <v>77</v>
      </c>
      <c r="L29" s="103" t="n">
        <v>3.6</v>
      </c>
      <c r="M29" s="103" t="n">
        <v>19.4</v>
      </c>
      <c r="N29" s="103" t="n">
        <v>5.5</v>
      </c>
      <c r="O29" s="103" t="s">
        <v>77</v>
      </c>
      <c r="P29" s="103" t="s">
        <v>77</v>
      </c>
      <c r="Q29" s="103" t="n">
        <v>1.2</v>
      </c>
      <c r="R29" s="103" t="s">
        <v>77</v>
      </c>
      <c r="S29" s="103" t="n">
        <v>147.5</v>
      </c>
    </row>
    <row r="30" s="72" customFormat="true" ht="14.1" hidden="false" customHeight="true" outlineLevel="0" collapsed="false">
      <c r="A30" s="234" t="s">
        <v>778</v>
      </c>
      <c r="B30" s="169" t="n">
        <v>2.3</v>
      </c>
      <c r="C30" s="169" t="n">
        <v>2.3</v>
      </c>
      <c r="D30" s="103" t="s">
        <v>77</v>
      </c>
      <c r="E30" s="103" t="s">
        <v>77</v>
      </c>
      <c r="F30" s="103" t="n">
        <v>0.1</v>
      </c>
      <c r="G30" s="103" t="n">
        <v>0.4</v>
      </c>
      <c r="H30" s="103" t="s">
        <v>77</v>
      </c>
      <c r="I30" s="103" t="n">
        <v>0</v>
      </c>
      <c r="J30" s="103" t="s">
        <v>77</v>
      </c>
      <c r="K30" s="103" t="s">
        <v>77</v>
      </c>
      <c r="L30" s="103" t="s">
        <v>77</v>
      </c>
      <c r="M30" s="103" t="n">
        <v>1.8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34" t="s">
        <v>779</v>
      </c>
      <c r="B31" s="169" t="n">
        <v>60.8</v>
      </c>
      <c r="C31" s="169" t="n">
        <v>44.5</v>
      </c>
      <c r="D31" s="103" t="s">
        <v>77</v>
      </c>
      <c r="E31" s="103" t="s">
        <v>77</v>
      </c>
      <c r="F31" s="103" t="n">
        <v>4</v>
      </c>
      <c r="G31" s="103" t="n">
        <v>1.9</v>
      </c>
      <c r="H31" s="103" t="n">
        <v>0.3</v>
      </c>
      <c r="I31" s="103" t="n">
        <v>10.5</v>
      </c>
      <c r="J31" s="103" t="s">
        <v>77</v>
      </c>
      <c r="K31" s="103" t="s">
        <v>77</v>
      </c>
      <c r="L31" s="103" t="n">
        <v>11.1</v>
      </c>
      <c r="M31" s="103" t="n">
        <v>13.7</v>
      </c>
      <c r="N31" s="103" t="s">
        <v>77</v>
      </c>
      <c r="O31" s="103" t="s">
        <v>77</v>
      </c>
      <c r="P31" s="103" t="s">
        <v>77</v>
      </c>
      <c r="Q31" s="103" t="s">
        <v>77</v>
      </c>
      <c r="R31" s="103" t="n">
        <v>3.1</v>
      </c>
      <c r="S31" s="103" t="n">
        <v>16.3</v>
      </c>
    </row>
    <row r="32" s="72" customFormat="true" ht="14.1" hidden="false" customHeight="true" outlineLevel="0" collapsed="false">
      <c r="A32" s="234" t="s">
        <v>780</v>
      </c>
      <c r="B32" s="169" t="n">
        <v>18.6</v>
      </c>
      <c r="C32" s="169" t="n">
        <v>17.4</v>
      </c>
      <c r="D32" s="103" t="n">
        <v>2.9</v>
      </c>
      <c r="E32" s="103" t="n">
        <v>3.4</v>
      </c>
      <c r="F32" s="103" t="n">
        <v>0.7</v>
      </c>
      <c r="G32" s="103" t="n">
        <v>4.4</v>
      </c>
      <c r="H32" s="103" t="n">
        <v>3.2</v>
      </c>
      <c r="I32" s="103" t="s">
        <v>77</v>
      </c>
      <c r="J32" s="103" t="s">
        <v>77</v>
      </c>
      <c r="K32" s="103" t="s">
        <v>77</v>
      </c>
      <c r="L32" s="103" t="n">
        <v>1.6</v>
      </c>
      <c r="M32" s="103" t="n">
        <v>1.3</v>
      </c>
      <c r="N32" s="103" t="s">
        <v>77</v>
      </c>
      <c r="O32" s="103" t="s">
        <v>77</v>
      </c>
      <c r="P32" s="103" t="s">
        <v>77</v>
      </c>
      <c r="Q32" s="103" t="s">
        <v>77</v>
      </c>
      <c r="R32" s="103" t="s">
        <v>77</v>
      </c>
      <c r="S32" s="103" t="n">
        <v>1.2</v>
      </c>
    </row>
    <row r="33" s="72" customFormat="true" ht="14.1" hidden="false" customHeight="true" outlineLevel="0" collapsed="false">
      <c r="A33" s="234" t="s">
        <v>781</v>
      </c>
      <c r="B33" s="169" t="n">
        <v>84.7</v>
      </c>
      <c r="C33" s="169" t="n">
        <v>78.1</v>
      </c>
      <c r="D33" s="103" t="n">
        <v>1</v>
      </c>
      <c r="E33" s="103" t="s">
        <v>77</v>
      </c>
      <c r="F33" s="103" t="n">
        <v>0.2</v>
      </c>
      <c r="G33" s="103" t="n">
        <v>2.8</v>
      </c>
      <c r="H33" s="103" t="n">
        <v>0.1</v>
      </c>
      <c r="I33" s="103" t="s">
        <v>77</v>
      </c>
      <c r="J33" s="103" t="n">
        <v>2</v>
      </c>
      <c r="K33" s="103" t="s">
        <v>77</v>
      </c>
      <c r="L33" s="103" t="n">
        <v>37.9</v>
      </c>
      <c r="M33" s="103" t="n">
        <v>12.5</v>
      </c>
      <c r="N33" s="103" t="n">
        <v>1.8</v>
      </c>
      <c r="O33" s="103" t="s">
        <v>77</v>
      </c>
      <c r="P33" s="103" t="n">
        <v>0.8</v>
      </c>
      <c r="Q33" s="103" t="n">
        <v>13.3</v>
      </c>
      <c r="R33" s="103" t="n">
        <v>5.8</v>
      </c>
      <c r="S33" s="103" t="n">
        <v>6.6</v>
      </c>
    </row>
    <row r="34" s="72" customFormat="true" ht="14.1" hidden="false" customHeight="true" outlineLevel="0" collapsed="false">
      <c r="A34" s="234" t="s">
        <v>782</v>
      </c>
      <c r="B34" s="169" t="n">
        <v>62.9</v>
      </c>
      <c r="C34" s="169" t="n">
        <v>17.3</v>
      </c>
      <c r="D34" s="103" t="n">
        <v>1.8</v>
      </c>
      <c r="E34" s="103" t="n">
        <v>0.2</v>
      </c>
      <c r="F34" s="103" t="s">
        <v>77</v>
      </c>
      <c r="G34" s="103" t="s">
        <v>77</v>
      </c>
      <c r="H34" s="103" t="s">
        <v>77</v>
      </c>
      <c r="I34" s="103" t="n">
        <v>6.9</v>
      </c>
      <c r="J34" s="103" t="n">
        <v>0</v>
      </c>
      <c r="K34" s="103" t="s">
        <v>77</v>
      </c>
      <c r="L34" s="103" t="n">
        <v>0.5</v>
      </c>
      <c r="M34" s="103" t="n">
        <v>5.8</v>
      </c>
      <c r="N34" s="103" t="n">
        <v>2</v>
      </c>
      <c r="O34" s="103" t="s">
        <v>77</v>
      </c>
      <c r="P34" s="103" t="s">
        <v>77</v>
      </c>
      <c r="Q34" s="103" t="s">
        <v>77</v>
      </c>
      <c r="R34" s="103" t="s">
        <v>77</v>
      </c>
      <c r="S34" s="103" t="n">
        <v>45.6</v>
      </c>
    </row>
    <row r="35" s="72" customFormat="true" ht="14.1" hidden="false" customHeight="true" outlineLevel="0" collapsed="false">
      <c r="A35" s="234" t="s">
        <v>783</v>
      </c>
      <c r="B35" s="169" t="n">
        <v>0.7</v>
      </c>
      <c r="C35" s="169" t="n">
        <v>0.7</v>
      </c>
      <c r="D35" s="103" t="s">
        <v>77</v>
      </c>
      <c r="E35" s="103" t="s">
        <v>77</v>
      </c>
      <c r="F35" s="103" t="n">
        <v>0.7</v>
      </c>
      <c r="G35" s="103" t="n">
        <v>0.1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s">
        <v>77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34" t="s">
        <v>784</v>
      </c>
      <c r="B36" s="169" t="n">
        <v>211.4</v>
      </c>
      <c r="C36" s="169" t="n">
        <v>177.4</v>
      </c>
      <c r="D36" s="103" t="n">
        <v>7.1</v>
      </c>
      <c r="E36" s="103" t="n">
        <v>2.7</v>
      </c>
      <c r="F36" s="103" t="n">
        <v>4.8</v>
      </c>
      <c r="G36" s="103" t="n">
        <v>3.1</v>
      </c>
      <c r="H36" s="103" t="n">
        <v>12.7</v>
      </c>
      <c r="I36" s="103" t="n">
        <v>44.1</v>
      </c>
      <c r="J36" s="103" t="n">
        <v>1.4</v>
      </c>
      <c r="K36" s="103" t="s">
        <v>77</v>
      </c>
      <c r="L36" s="103" t="n">
        <v>39.1</v>
      </c>
      <c r="M36" s="103" t="n">
        <v>38.2</v>
      </c>
      <c r="N36" s="103" t="n">
        <v>13.6</v>
      </c>
      <c r="O36" s="103" t="s">
        <v>77</v>
      </c>
      <c r="P36" s="103" t="s">
        <v>77</v>
      </c>
      <c r="Q36" s="103" t="n">
        <v>6.3</v>
      </c>
      <c r="R36" s="103" t="n">
        <v>4.4</v>
      </c>
      <c r="S36" s="103" t="n">
        <v>34</v>
      </c>
    </row>
    <row r="37" s="72" customFormat="true" ht="14.1" hidden="false" customHeight="true" outlineLevel="0" collapsed="false">
      <c r="A37" s="234" t="s">
        <v>785</v>
      </c>
      <c r="B37" s="169" t="n">
        <v>476.8</v>
      </c>
      <c r="C37" s="169" t="n">
        <v>219.9</v>
      </c>
      <c r="D37" s="103" t="n">
        <v>43.7</v>
      </c>
      <c r="E37" s="103" t="n">
        <v>8.8</v>
      </c>
      <c r="F37" s="103" t="s">
        <v>77</v>
      </c>
      <c r="G37" s="103" t="n">
        <v>18.7</v>
      </c>
      <c r="H37" s="103" t="n">
        <v>4.7</v>
      </c>
      <c r="I37" s="103" t="n">
        <v>10.3</v>
      </c>
      <c r="J37" s="103" t="n">
        <v>21.9</v>
      </c>
      <c r="K37" s="103" t="s">
        <v>77</v>
      </c>
      <c r="L37" s="103" t="n">
        <v>19.1</v>
      </c>
      <c r="M37" s="103" t="n">
        <v>42</v>
      </c>
      <c r="N37" s="103" t="n">
        <v>42.6</v>
      </c>
      <c r="O37" s="103" t="s">
        <v>77</v>
      </c>
      <c r="P37" s="103" t="n">
        <v>0</v>
      </c>
      <c r="Q37" s="103" t="n">
        <v>5.3</v>
      </c>
      <c r="R37" s="103" t="n">
        <v>2.9</v>
      </c>
      <c r="S37" s="103" t="n">
        <v>256.9</v>
      </c>
    </row>
    <row r="38" s="72" customFormat="true" ht="14.1" hidden="false" customHeight="true" outlineLevel="0" collapsed="false">
      <c r="A38" s="234" t="s">
        <v>786</v>
      </c>
      <c r="B38" s="169" t="n">
        <v>294.4</v>
      </c>
      <c r="C38" s="169" t="n">
        <v>82.6</v>
      </c>
      <c r="D38" s="103" t="n">
        <v>12.4</v>
      </c>
      <c r="E38" s="103" t="n">
        <v>15</v>
      </c>
      <c r="F38" s="103" t="s">
        <v>77</v>
      </c>
      <c r="G38" s="103" t="s">
        <v>77</v>
      </c>
      <c r="H38" s="103" t="n">
        <v>3.4</v>
      </c>
      <c r="I38" s="103" t="s">
        <v>77</v>
      </c>
      <c r="J38" s="103" t="n">
        <v>3.1</v>
      </c>
      <c r="K38" s="103" t="s">
        <v>77</v>
      </c>
      <c r="L38" s="103" t="n">
        <v>8.7</v>
      </c>
      <c r="M38" s="103" t="n">
        <v>13.1</v>
      </c>
      <c r="N38" s="103" t="n">
        <v>5.5</v>
      </c>
      <c r="O38" s="103" t="s">
        <v>77</v>
      </c>
      <c r="P38" s="103" t="s">
        <v>77</v>
      </c>
      <c r="Q38" s="103" t="n">
        <v>19.8</v>
      </c>
      <c r="R38" s="103" t="n">
        <v>1.7</v>
      </c>
      <c r="S38" s="103" t="n">
        <v>211.8</v>
      </c>
    </row>
    <row r="39" s="72" customFormat="true" ht="14.1" hidden="false" customHeight="true" outlineLevel="0" collapsed="false">
      <c r="A39" s="234" t="s">
        <v>787</v>
      </c>
      <c r="B39" s="169" t="n">
        <v>47.3</v>
      </c>
      <c r="C39" s="169" t="n">
        <v>3.9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n">
        <v>3.7</v>
      </c>
      <c r="N39" s="103" t="n">
        <v>0.1</v>
      </c>
      <c r="O39" s="103" t="n">
        <v>0.1</v>
      </c>
      <c r="P39" s="103" t="s">
        <v>77</v>
      </c>
      <c r="Q39" s="103" t="s">
        <v>77</v>
      </c>
      <c r="R39" s="103" t="s">
        <v>77</v>
      </c>
      <c r="S39" s="103" t="n">
        <v>43.4</v>
      </c>
    </row>
    <row r="40" s="72" customFormat="true" ht="14.1" hidden="false" customHeight="true" outlineLevel="0" collapsed="false">
      <c r="A40" s="234" t="s">
        <v>788</v>
      </c>
      <c r="B40" s="169" t="n">
        <v>5.4</v>
      </c>
      <c r="C40" s="169" t="n">
        <v>3.2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2.8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  <c r="P40" s="103" t="s">
        <v>77</v>
      </c>
      <c r="Q40" s="103" t="n">
        <v>0.4</v>
      </c>
      <c r="R40" s="103" t="s">
        <v>77</v>
      </c>
      <c r="S40" s="103" t="n">
        <v>2.3</v>
      </c>
    </row>
    <row r="41" s="72" customFormat="true" ht="14.1" hidden="false" customHeight="true" outlineLevel="0" collapsed="false">
      <c r="A41" s="234" t="s">
        <v>789</v>
      </c>
      <c r="B41" s="169" t="n">
        <v>138</v>
      </c>
      <c r="C41" s="169" t="n">
        <v>82.4</v>
      </c>
      <c r="D41" s="103" t="n">
        <v>1.9</v>
      </c>
      <c r="E41" s="103" t="s">
        <v>77</v>
      </c>
      <c r="F41" s="103" t="n">
        <v>5</v>
      </c>
      <c r="G41" s="103" t="n">
        <v>1.1</v>
      </c>
      <c r="H41" s="103" t="n">
        <v>4.9</v>
      </c>
      <c r="I41" s="103" t="n">
        <v>14.3</v>
      </c>
      <c r="J41" s="103" t="s">
        <v>77</v>
      </c>
      <c r="K41" s="103" t="s">
        <v>77</v>
      </c>
      <c r="L41" s="103" t="n">
        <v>28.3</v>
      </c>
      <c r="M41" s="103" t="n">
        <v>18.9</v>
      </c>
      <c r="N41" s="103" t="s">
        <v>77</v>
      </c>
      <c r="O41" s="103" t="s">
        <v>77</v>
      </c>
      <c r="P41" s="103" t="n">
        <v>0.6</v>
      </c>
      <c r="Q41" s="103" t="n">
        <v>0</v>
      </c>
      <c r="R41" s="103" t="n">
        <v>7.5</v>
      </c>
      <c r="S41" s="103" t="n">
        <v>55.6</v>
      </c>
    </row>
    <row r="42" s="72" customFormat="true" ht="14.1" hidden="false" customHeight="true" outlineLevel="0" collapsed="false">
      <c r="A42" s="234" t="s">
        <v>790</v>
      </c>
      <c r="B42" s="169" t="n">
        <v>25.8</v>
      </c>
      <c r="C42" s="169" t="n">
        <v>24.1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n">
        <v>19.6</v>
      </c>
      <c r="J42" s="103" t="s">
        <v>77</v>
      </c>
      <c r="K42" s="103" t="s">
        <v>77</v>
      </c>
      <c r="L42" s="103" t="n">
        <v>3</v>
      </c>
      <c r="M42" s="103" t="n">
        <v>0.4</v>
      </c>
      <c r="N42" s="103" t="s">
        <v>77</v>
      </c>
      <c r="O42" s="103" t="s">
        <v>77</v>
      </c>
      <c r="P42" s="103" t="s">
        <v>77</v>
      </c>
      <c r="Q42" s="103" t="s">
        <v>77</v>
      </c>
      <c r="R42" s="103" t="n">
        <v>1</v>
      </c>
      <c r="S42" s="103" t="n">
        <v>1.8</v>
      </c>
    </row>
    <row r="43" s="72" customFormat="true" ht="14.1" hidden="false" customHeight="true" outlineLevel="0" collapsed="false">
      <c r="A43" s="233" t="s">
        <v>774</v>
      </c>
      <c r="B43" s="174" t="n">
        <v>2578.6</v>
      </c>
      <c r="C43" s="174" t="n">
        <v>1513.1</v>
      </c>
      <c r="D43" s="218" t="n">
        <v>374.8</v>
      </c>
      <c r="E43" s="218" t="n">
        <v>131.3</v>
      </c>
      <c r="F43" s="218" t="n">
        <v>20.3</v>
      </c>
      <c r="G43" s="218" t="n">
        <v>4.4</v>
      </c>
      <c r="H43" s="218" t="n">
        <v>14.2</v>
      </c>
      <c r="I43" s="218" t="n">
        <v>48.8</v>
      </c>
      <c r="J43" s="218" t="n">
        <v>120.2</v>
      </c>
      <c r="K43" s="218" t="s">
        <v>77</v>
      </c>
      <c r="L43" s="218" t="n">
        <v>65.8</v>
      </c>
      <c r="M43" s="218" t="n">
        <v>410.9</v>
      </c>
      <c r="N43" s="218" t="n">
        <v>216</v>
      </c>
      <c r="O43" s="218" t="n">
        <v>69.2</v>
      </c>
      <c r="P43" s="218" t="n">
        <v>0.7</v>
      </c>
      <c r="Q43" s="218" t="n">
        <v>25.1</v>
      </c>
      <c r="R43" s="218" t="n">
        <v>11.5</v>
      </c>
      <c r="S43" s="218" t="n">
        <v>1065.6</v>
      </c>
    </row>
    <row r="44" s="72" customFormat="true" ht="14.1" hidden="false" customHeight="true" outlineLevel="0" collapsed="false">
      <c r="A44" s="235" t="s">
        <v>791</v>
      </c>
      <c r="B44" s="174" t="n">
        <v>4713.5</v>
      </c>
      <c r="C44" s="174" t="n">
        <v>2484.6</v>
      </c>
      <c r="D44" s="176" t="n">
        <v>483.3</v>
      </c>
      <c r="E44" s="176" t="n">
        <v>182.1</v>
      </c>
      <c r="F44" s="176" t="n">
        <v>35.6</v>
      </c>
      <c r="G44" s="176" t="n">
        <v>39.4</v>
      </c>
      <c r="H44" s="176" t="n">
        <v>43.6</v>
      </c>
      <c r="I44" s="176" t="n">
        <v>157.3</v>
      </c>
      <c r="J44" s="176" t="n">
        <v>183.9</v>
      </c>
      <c r="K44" s="176" t="s">
        <v>77</v>
      </c>
      <c r="L44" s="176" t="n">
        <v>224.6</v>
      </c>
      <c r="M44" s="218" t="n">
        <v>651.1</v>
      </c>
      <c r="N44" s="218" t="n">
        <v>303</v>
      </c>
      <c r="O44" s="218" t="n">
        <v>69.4</v>
      </c>
      <c r="P44" s="218" t="n">
        <v>2.1</v>
      </c>
      <c r="Q44" s="218" t="n">
        <v>71.3</v>
      </c>
      <c r="R44" s="218" t="n">
        <v>37.9</v>
      </c>
      <c r="S44" s="218" t="n">
        <v>2228.8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9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0" customFormat="true" ht="15" hidden="false" customHeight="true" outlineLevel="0" collapsed="false">
      <c r="A5" s="50" t="s">
        <v>794</v>
      </c>
      <c r="B5" s="51" t="s">
        <v>256</v>
      </c>
      <c r="C5" s="52" t="s">
        <v>795</v>
      </c>
      <c r="D5" s="52"/>
      <c r="E5" s="52"/>
      <c r="F5" s="52"/>
      <c r="G5" s="52"/>
      <c r="H5" s="52"/>
      <c r="I5" s="52"/>
      <c r="J5" s="52"/>
      <c r="K5" s="52"/>
      <c r="L5" s="52"/>
      <c r="M5" s="236"/>
      <c r="N5" s="236"/>
      <c r="O5" s="236"/>
      <c r="P5" s="236"/>
      <c r="Q5" s="236"/>
      <c r="R5" s="236"/>
      <c r="S5" s="236"/>
    </row>
    <row r="6" s="170" customFormat="true" ht="27.95" hidden="false" customHeight="true" outlineLevel="0" collapsed="false">
      <c r="A6" s="50"/>
      <c r="B6" s="51"/>
      <c r="C6" s="191" t="s">
        <v>796</v>
      </c>
      <c r="D6" s="51" t="s">
        <v>797</v>
      </c>
      <c r="E6" s="191" t="s">
        <v>798</v>
      </c>
      <c r="F6" s="51" t="s">
        <v>799</v>
      </c>
      <c r="G6" s="191" t="s">
        <v>800</v>
      </c>
      <c r="H6" s="191" t="s">
        <v>801</v>
      </c>
      <c r="I6" s="191" t="s">
        <v>802</v>
      </c>
      <c r="J6" s="191" t="s">
        <v>103</v>
      </c>
      <c r="K6" s="191" t="s">
        <v>803</v>
      </c>
      <c r="L6" s="237" t="s">
        <v>804</v>
      </c>
    </row>
    <row r="7" customFormat="false" ht="14.1" hidden="false" customHeight="true" outlineLevel="0" collapsed="false">
      <c r="A7" s="238" t="s">
        <v>805</v>
      </c>
      <c r="B7" s="239" t="n">
        <v>2735178.9</v>
      </c>
      <c r="C7" s="240" t="n">
        <v>169095.4</v>
      </c>
      <c r="D7" s="240" t="n">
        <v>623656.6</v>
      </c>
      <c r="E7" s="240" t="n">
        <v>25615</v>
      </c>
      <c r="F7" s="240" t="n">
        <v>214546.1</v>
      </c>
      <c r="G7" s="240" t="n">
        <v>36987</v>
      </c>
      <c r="H7" s="240" t="n">
        <v>6319</v>
      </c>
      <c r="I7" s="240" t="n">
        <v>29349</v>
      </c>
      <c r="J7" s="240" t="n">
        <v>581898.1</v>
      </c>
      <c r="K7" s="240" t="n">
        <v>954</v>
      </c>
      <c r="L7" s="240" t="n">
        <v>1046758.7</v>
      </c>
      <c r="M7" s="241"/>
    </row>
    <row r="8" customFormat="false" ht="14.1" hidden="false" customHeight="true" outlineLevel="0" collapsed="false">
      <c r="A8" s="242" t="s">
        <v>806</v>
      </c>
      <c r="B8" s="243" t="n">
        <v>253219.5</v>
      </c>
      <c r="C8" s="129" t="n">
        <v>40768</v>
      </c>
      <c r="D8" s="129" t="n">
        <v>66069.2</v>
      </c>
      <c r="E8" s="129" t="s">
        <v>77</v>
      </c>
      <c r="F8" s="129" t="n">
        <v>419</v>
      </c>
      <c r="G8" s="129" t="s">
        <v>77</v>
      </c>
      <c r="H8" s="129" t="s">
        <v>77</v>
      </c>
      <c r="I8" s="129" t="n">
        <v>2473</v>
      </c>
      <c r="J8" s="129" t="s">
        <v>77</v>
      </c>
      <c r="K8" s="129" t="s">
        <v>77</v>
      </c>
      <c r="L8" s="129" t="n">
        <v>143490.3</v>
      </c>
      <c r="M8" s="241"/>
    </row>
    <row r="9" customFormat="false" ht="14.1" hidden="false" customHeight="true" outlineLevel="0" collapsed="false">
      <c r="A9" s="242" t="s">
        <v>807</v>
      </c>
      <c r="B9" s="243" t="n">
        <v>90056</v>
      </c>
      <c r="C9" s="129" t="n">
        <v>19197</v>
      </c>
      <c r="D9" s="129" t="n">
        <v>10302.4</v>
      </c>
      <c r="E9" s="129" t="s">
        <v>77</v>
      </c>
      <c r="F9" s="129" t="s">
        <v>77</v>
      </c>
      <c r="G9" s="129" t="s">
        <v>77</v>
      </c>
      <c r="H9" s="129" t="s">
        <v>77</v>
      </c>
      <c r="I9" s="129" t="n">
        <v>2473</v>
      </c>
      <c r="J9" s="129" t="s">
        <v>77</v>
      </c>
      <c r="K9" s="129" t="s">
        <v>77</v>
      </c>
      <c r="L9" s="129" t="n">
        <v>58083.6</v>
      </c>
    </row>
    <row r="10" customFormat="false" ht="14.1" hidden="false" customHeight="true" outlineLevel="0" collapsed="false">
      <c r="A10" s="242" t="s">
        <v>808</v>
      </c>
      <c r="B10" s="243" t="n">
        <v>146848.6</v>
      </c>
      <c r="C10" s="129" t="n">
        <v>19203</v>
      </c>
      <c r="D10" s="129" t="n">
        <v>48752.4</v>
      </c>
      <c r="E10" s="129" t="s">
        <v>77</v>
      </c>
      <c r="F10" s="129" t="n">
        <v>309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78584.2</v>
      </c>
    </row>
    <row r="11" customFormat="false" ht="14.1" hidden="false" customHeight="true" outlineLevel="0" collapsed="false">
      <c r="A11" s="242" t="s">
        <v>809</v>
      </c>
      <c r="B11" s="243" t="n">
        <v>16314.9</v>
      </c>
      <c r="C11" s="129" t="n">
        <v>2368</v>
      </c>
      <c r="D11" s="129" t="n">
        <v>7014.4</v>
      </c>
      <c r="E11" s="129" t="s">
        <v>77</v>
      </c>
      <c r="F11" s="129" t="n">
        <v>110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6822.5</v>
      </c>
    </row>
    <row r="12" customFormat="false" ht="14.1" hidden="false" customHeight="true" outlineLevel="0" collapsed="false">
      <c r="A12" s="242" t="s">
        <v>810</v>
      </c>
      <c r="B12" s="243" t="n">
        <v>86007</v>
      </c>
      <c r="C12" s="129" t="n">
        <v>13049</v>
      </c>
      <c r="D12" s="129" t="n">
        <v>23955</v>
      </c>
      <c r="E12" s="129" t="n">
        <v>1149</v>
      </c>
      <c r="F12" s="129" t="s">
        <v>77</v>
      </c>
      <c r="G12" s="129" t="s">
        <v>77</v>
      </c>
      <c r="H12" s="129" t="s">
        <v>77</v>
      </c>
      <c r="I12" s="129" t="n">
        <v>623</v>
      </c>
      <c r="J12" s="129" t="s">
        <v>77</v>
      </c>
      <c r="K12" s="129" t="s">
        <v>77</v>
      </c>
      <c r="L12" s="129" t="n">
        <v>47231</v>
      </c>
      <c r="M12" s="241"/>
    </row>
    <row r="13" customFormat="false" ht="14.1" hidden="false" customHeight="true" outlineLevel="0" collapsed="false">
      <c r="A13" s="242" t="s">
        <v>811</v>
      </c>
      <c r="B13" s="243" t="n">
        <v>4511</v>
      </c>
      <c r="C13" s="129" t="s">
        <v>77</v>
      </c>
      <c r="D13" s="129" t="n">
        <v>1111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3400</v>
      </c>
    </row>
    <row r="14" customFormat="false" ht="14.1" hidden="false" customHeight="true" outlineLevel="0" collapsed="false">
      <c r="A14" s="242" t="s">
        <v>812</v>
      </c>
      <c r="B14" s="243" t="n">
        <v>22053</v>
      </c>
      <c r="C14" s="129" t="n">
        <v>1100</v>
      </c>
      <c r="D14" s="129" t="n">
        <v>9969</v>
      </c>
      <c r="E14" s="129" t="s">
        <v>77</v>
      </c>
      <c r="F14" s="129" t="s">
        <v>77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10984</v>
      </c>
    </row>
    <row r="15" customFormat="false" ht="14.1" hidden="false" customHeight="true" outlineLevel="0" collapsed="false">
      <c r="A15" s="242" t="s">
        <v>813</v>
      </c>
      <c r="B15" s="243" t="n">
        <v>2719</v>
      </c>
      <c r="C15" s="129" t="s">
        <v>77</v>
      </c>
      <c r="D15" s="129" t="n">
        <v>747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1972</v>
      </c>
    </row>
    <row r="16" customFormat="false" ht="14.1" hidden="false" customHeight="true" outlineLevel="0" collapsed="false">
      <c r="A16" s="242" t="s">
        <v>814</v>
      </c>
      <c r="B16" s="243" t="n">
        <v>29584</v>
      </c>
      <c r="C16" s="129" t="n">
        <v>11949</v>
      </c>
      <c r="D16" s="129" t="n">
        <v>2239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15396</v>
      </c>
    </row>
    <row r="17" s="241" customFormat="true" ht="14.1" hidden="false" customHeight="true" outlineLevel="0" collapsed="false">
      <c r="A17" s="242" t="s">
        <v>815</v>
      </c>
      <c r="B17" s="243" t="n">
        <v>27140</v>
      </c>
      <c r="C17" s="129" t="s">
        <v>77</v>
      </c>
      <c r="D17" s="129" t="n">
        <v>9889</v>
      </c>
      <c r="E17" s="129" t="n">
        <v>1149</v>
      </c>
      <c r="F17" s="129" t="s">
        <v>77</v>
      </c>
      <c r="G17" s="129" t="s">
        <v>77</v>
      </c>
      <c r="H17" s="129" t="s">
        <v>77</v>
      </c>
      <c r="I17" s="129" t="n">
        <v>623</v>
      </c>
      <c r="J17" s="129" t="s">
        <v>77</v>
      </c>
      <c r="K17" s="129" t="s">
        <v>77</v>
      </c>
      <c r="L17" s="129" t="n">
        <v>15479</v>
      </c>
    </row>
    <row r="18" s="241" customFormat="true" ht="14.1" hidden="false" customHeight="true" outlineLevel="0" collapsed="false">
      <c r="A18" s="242" t="s">
        <v>816</v>
      </c>
      <c r="B18" s="243" t="n">
        <v>95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  <c r="J18" s="129" t="n">
        <v>95</v>
      </c>
      <c r="K18" s="129" t="s">
        <v>77</v>
      </c>
      <c r="L18" s="129" t="s">
        <v>77</v>
      </c>
    </row>
    <row r="19" s="241" customFormat="true" ht="14.1" hidden="false" customHeight="true" outlineLevel="0" collapsed="false">
      <c r="A19" s="242" t="s">
        <v>817</v>
      </c>
      <c r="B19" s="243" t="n">
        <v>34402</v>
      </c>
      <c r="C19" s="129" t="s">
        <v>77</v>
      </c>
      <c r="D19" s="129" t="s">
        <v>77</v>
      </c>
      <c r="E19" s="129" t="s">
        <v>77</v>
      </c>
      <c r="F19" s="129" t="n">
        <v>789</v>
      </c>
      <c r="G19" s="129" t="s">
        <v>77</v>
      </c>
      <c r="H19" s="129" t="s">
        <v>77</v>
      </c>
      <c r="I19" s="129" t="s">
        <v>77</v>
      </c>
      <c r="J19" s="129" t="n">
        <v>31098</v>
      </c>
      <c r="K19" s="129" t="s">
        <v>77</v>
      </c>
      <c r="L19" s="129" t="n">
        <v>2515</v>
      </c>
    </row>
    <row r="20" s="241" customFormat="true" ht="14.1" hidden="false" customHeight="true" outlineLevel="0" collapsed="false">
      <c r="A20" s="242" t="s">
        <v>818</v>
      </c>
      <c r="B20" s="243" t="n">
        <v>13169</v>
      </c>
      <c r="C20" s="129" t="s">
        <v>77</v>
      </c>
      <c r="D20" s="129" t="s">
        <v>77</v>
      </c>
      <c r="E20" s="129" t="s">
        <v>77</v>
      </c>
      <c r="F20" s="129" t="n">
        <v>789</v>
      </c>
      <c r="G20" s="129" t="s">
        <v>77</v>
      </c>
      <c r="H20" s="129" t="s">
        <v>77</v>
      </c>
      <c r="I20" s="129" t="s">
        <v>77</v>
      </c>
      <c r="J20" s="129" t="n">
        <v>9865</v>
      </c>
      <c r="K20" s="129" t="s">
        <v>77</v>
      </c>
      <c r="L20" s="129" t="n">
        <v>2515</v>
      </c>
    </row>
    <row r="21" customFormat="false" ht="14.1" hidden="false" customHeight="true" outlineLevel="0" collapsed="false">
      <c r="A21" s="242" t="s">
        <v>819</v>
      </c>
      <c r="B21" s="243" t="n">
        <v>21233</v>
      </c>
      <c r="C21" s="129" t="s">
        <v>77</v>
      </c>
      <c r="D21" s="129" t="s">
        <v>77</v>
      </c>
      <c r="E21" s="129" t="s">
        <v>77</v>
      </c>
      <c r="F21" s="129" t="s">
        <v>77</v>
      </c>
      <c r="G21" s="129" t="s">
        <v>77</v>
      </c>
      <c r="H21" s="129" t="s">
        <v>77</v>
      </c>
      <c r="I21" s="129" t="s">
        <v>77</v>
      </c>
      <c r="J21" s="129" t="n">
        <v>21233</v>
      </c>
      <c r="K21" s="129" t="s">
        <v>77</v>
      </c>
      <c r="L21" s="129" t="s">
        <v>77</v>
      </c>
    </row>
    <row r="22" s="241" customFormat="true" ht="14.1" hidden="false" customHeight="true" outlineLevel="0" collapsed="false">
      <c r="A22" s="242" t="s">
        <v>820</v>
      </c>
      <c r="B22" s="243" t="n">
        <v>54486.6</v>
      </c>
      <c r="C22" s="129" t="s">
        <v>77</v>
      </c>
      <c r="D22" s="129" t="s">
        <v>77</v>
      </c>
      <c r="E22" s="129" t="s">
        <v>77</v>
      </c>
      <c r="F22" s="129" t="n">
        <v>53357.6</v>
      </c>
      <c r="G22" s="129" t="s">
        <v>77</v>
      </c>
      <c r="H22" s="129" t="s">
        <v>77</v>
      </c>
      <c r="I22" s="129" t="s">
        <v>77</v>
      </c>
      <c r="J22" s="129" t="s">
        <v>77</v>
      </c>
      <c r="K22" s="129" t="s">
        <v>77</v>
      </c>
      <c r="L22" s="129" t="n">
        <v>1129</v>
      </c>
    </row>
    <row r="23" customFormat="false" ht="14.1" hidden="false" customHeight="true" outlineLevel="0" collapsed="false">
      <c r="A23" s="242" t="s">
        <v>821</v>
      </c>
      <c r="B23" s="243" t="n">
        <v>38500</v>
      </c>
      <c r="C23" s="129" t="s">
        <v>77</v>
      </c>
      <c r="D23" s="129" t="s">
        <v>77</v>
      </c>
      <c r="E23" s="129" t="n">
        <v>1246</v>
      </c>
      <c r="F23" s="129" t="n">
        <v>567</v>
      </c>
      <c r="G23" s="129" t="n">
        <v>30948</v>
      </c>
      <c r="H23" s="129" t="s">
        <v>77</v>
      </c>
      <c r="I23" s="129" t="s">
        <v>77</v>
      </c>
      <c r="J23" s="129" t="s">
        <v>77</v>
      </c>
      <c r="K23" s="129" t="s">
        <v>77</v>
      </c>
      <c r="L23" s="129" t="n">
        <v>5739</v>
      </c>
      <c r="M23" s="241"/>
    </row>
    <row r="24" customFormat="false" ht="14.1" hidden="false" customHeight="true" outlineLevel="0" collapsed="false">
      <c r="A24" s="242" t="s">
        <v>822</v>
      </c>
      <c r="B24" s="243" t="n">
        <v>63002.7</v>
      </c>
      <c r="C24" s="129" t="s">
        <v>77</v>
      </c>
      <c r="D24" s="129" t="n">
        <v>13837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n">
        <v>8043</v>
      </c>
      <c r="K24" s="129" t="s">
        <v>77</v>
      </c>
      <c r="L24" s="129" t="n">
        <v>41122.7</v>
      </c>
      <c r="M24" s="241"/>
    </row>
    <row r="25" customFormat="false" ht="14.1" hidden="false" customHeight="true" outlineLevel="0" collapsed="false">
      <c r="A25" s="242" t="s">
        <v>823</v>
      </c>
      <c r="B25" s="243" t="n">
        <v>63002.7</v>
      </c>
      <c r="C25" s="129" t="s">
        <v>77</v>
      </c>
      <c r="D25" s="129" t="n">
        <v>13837</v>
      </c>
      <c r="E25" s="129" t="s">
        <v>77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n">
        <v>8043</v>
      </c>
      <c r="K25" s="129" t="s">
        <v>77</v>
      </c>
      <c r="L25" s="129" t="n">
        <v>41122.7</v>
      </c>
      <c r="M25" s="241"/>
    </row>
    <row r="26" customFormat="false" ht="14.1" hidden="false" customHeight="true" outlineLevel="0" collapsed="false">
      <c r="A26" s="242" t="s">
        <v>824</v>
      </c>
      <c r="B26" s="243" t="n">
        <v>401497.2</v>
      </c>
      <c r="C26" s="129" t="n">
        <v>6555</v>
      </c>
      <c r="D26" s="129" t="n">
        <v>11522.5</v>
      </c>
      <c r="E26" s="129" t="n">
        <v>87</v>
      </c>
      <c r="F26" s="129" t="n">
        <v>126035.5</v>
      </c>
      <c r="G26" s="129" t="n">
        <v>4858</v>
      </c>
      <c r="H26" s="129" t="s">
        <v>77</v>
      </c>
      <c r="I26" s="129" t="n">
        <v>5521</v>
      </c>
      <c r="J26" s="129" t="n">
        <v>228436.4</v>
      </c>
      <c r="K26" s="129" t="s">
        <v>77</v>
      </c>
      <c r="L26" s="129" t="n">
        <v>18481.8</v>
      </c>
    </row>
    <row r="27" s="241" customFormat="true" ht="14.1" hidden="false" customHeight="true" outlineLevel="0" collapsed="false">
      <c r="A27" s="242" t="s">
        <v>825</v>
      </c>
      <c r="B27" s="243" t="n">
        <v>114168.1</v>
      </c>
      <c r="C27" s="129" t="s">
        <v>77</v>
      </c>
      <c r="D27" s="129" t="s">
        <v>77</v>
      </c>
      <c r="E27" s="129" t="s">
        <v>77</v>
      </c>
      <c r="F27" s="129" t="n">
        <v>4362</v>
      </c>
      <c r="G27" s="129" t="s">
        <v>77</v>
      </c>
      <c r="H27" s="129" t="s">
        <v>77</v>
      </c>
      <c r="I27" s="129" t="n">
        <v>510</v>
      </c>
      <c r="J27" s="129" t="n">
        <v>109296.1</v>
      </c>
      <c r="K27" s="129" t="s">
        <v>77</v>
      </c>
      <c r="L27" s="129" t="s">
        <v>77</v>
      </c>
    </row>
    <row r="28" customFormat="false" ht="14.1" hidden="false" customHeight="true" outlineLevel="0" collapsed="false">
      <c r="A28" s="242" t="s">
        <v>826</v>
      </c>
      <c r="B28" s="243" t="n">
        <v>108261.8</v>
      </c>
      <c r="C28" s="129" t="s">
        <v>77</v>
      </c>
      <c r="D28" s="129" t="s">
        <v>77</v>
      </c>
      <c r="E28" s="129" t="s">
        <v>77</v>
      </c>
      <c r="F28" s="129" t="n">
        <v>53538.5</v>
      </c>
      <c r="G28" s="129" t="n">
        <v>4858</v>
      </c>
      <c r="H28" s="129" t="s">
        <v>77</v>
      </c>
      <c r="I28" s="129" t="n">
        <v>3259</v>
      </c>
      <c r="J28" s="129" t="n">
        <v>45991.3</v>
      </c>
      <c r="K28" s="129" t="s">
        <v>77</v>
      </c>
      <c r="L28" s="129" t="n">
        <v>615</v>
      </c>
      <c r="M28" s="241"/>
    </row>
    <row r="29" customFormat="false" ht="14.1" hidden="false" customHeight="true" outlineLevel="0" collapsed="false">
      <c r="A29" s="242" t="s">
        <v>827</v>
      </c>
      <c r="B29" s="243" t="n">
        <v>59824</v>
      </c>
      <c r="C29" s="129" t="s">
        <v>77</v>
      </c>
      <c r="D29" s="129" t="s">
        <v>77</v>
      </c>
      <c r="E29" s="129" t="s">
        <v>77</v>
      </c>
      <c r="F29" s="129" t="n">
        <v>9576</v>
      </c>
      <c r="G29" s="129" t="s">
        <v>77</v>
      </c>
      <c r="H29" s="129" t="s">
        <v>77</v>
      </c>
      <c r="I29" s="129" t="s">
        <v>77</v>
      </c>
      <c r="J29" s="129" t="n">
        <v>50248</v>
      </c>
      <c r="K29" s="129" t="s">
        <v>77</v>
      </c>
      <c r="L29" s="129" t="s">
        <v>77</v>
      </c>
    </row>
    <row r="30" customFormat="false" ht="14.1" hidden="false" customHeight="true" outlineLevel="0" collapsed="false">
      <c r="A30" s="242" t="s">
        <v>828</v>
      </c>
      <c r="B30" s="243" t="n">
        <v>119243.3</v>
      </c>
      <c r="C30" s="129" t="n">
        <v>6555</v>
      </c>
      <c r="D30" s="129" t="n">
        <v>11522.5</v>
      </c>
      <c r="E30" s="129" t="n">
        <v>87</v>
      </c>
      <c r="F30" s="129" t="n">
        <v>58559</v>
      </c>
      <c r="G30" s="129" t="s">
        <v>77</v>
      </c>
      <c r="H30" s="129" t="s">
        <v>77</v>
      </c>
      <c r="I30" s="129" t="n">
        <v>1752</v>
      </c>
      <c r="J30" s="129" t="n">
        <v>22901</v>
      </c>
      <c r="K30" s="129" t="s">
        <v>77</v>
      </c>
      <c r="L30" s="129" t="n">
        <v>17866.8</v>
      </c>
    </row>
    <row r="31" customFormat="false" ht="14.1" hidden="false" customHeight="true" outlineLevel="0" collapsed="false">
      <c r="A31" s="242" t="s">
        <v>829</v>
      </c>
      <c r="B31" s="243" t="n">
        <v>1091178.6</v>
      </c>
      <c r="C31" s="129" t="n">
        <v>72952.2</v>
      </c>
      <c r="D31" s="129" t="n">
        <v>332206.1</v>
      </c>
      <c r="E31" s="129" t="s">
        <v>77</v>
      </c>
      <c r="F31" s="129" t="n">
        <v>16627</v>
      </c>
      <c r="G31" s="129" t="n">
        <v>481</v>
      </c>
      <c r="H31" s="129" t="s">
        <v>77</v>
      </c>
      <c r="I31" s="129" t="n">
        <v>16132</v>
      </c>
      <c r="J31" s="129" t="n">
        <v>30715.3</v>
      </c>
      <c r="K31" s="129" t="s">
        <v>77</v>
      </c>
      <c r="L31" s="129" t="n">
        <v>622065</v>
      </c>
    </row>
    <row r="32" customFormat="false" ht="14.1" hidden="false" customHeight="true" outlineLevel="0" collapsed="false">
      <c r="A32" s="242" t="s">
        <v>830</v>
      </c>
      <c r="B32" s="243" t="n">
        <v>16469</v>
      </c>
      <c r="C32" s="129" t="n">
        <v>1068</v>
      </c>
      <c r="D32" s="129" t="n">
        <v>635</v>
      </c>
      <c r="E32" s="129" t="s">
        <v>77</v>
      </c>
      <c r="F32" s="129" t="s">
        <v>77</v>
      </c>
      <c r="G32" s="129" t="s">
        <v>77</v>
      </c>
      <c r="H32" s="129" t="s">
        <v>77</v>
      </c>
      <c r="I32" s="129" t="s">
        <v>77</v>
      </c>
      <c r="J32" s="129" t="n">
        <v>1416</v>
      </c>
      <c r="K32" s="129" t="s">
        <v>77</v>
      </c>
      <c r="L32" s="129" t="n">
        <v>13350</v>
      </c>
    </row>
    <row r="33" s="241" customFormat="true" ht="14.1" hidden="false" customHeight="true" outlineLevel="0" collapsed="false">
      <c r="A33" s="242" t="s">
        <v>831</v>
      </c>
      <c r="B33" s="243" t="n">
        <v>31365.3</v>
      </c>
      <c r="C33" s="129" t="s">
        <v>77</v>
      </c>
      <c r="D33" s="129" t="s">
        <v>77</v>
      </c>
      <c r="E33" s="129" t="s">
        <v>77</v>
      </c>
      <c r="F33" s="129" t="n">
        <v>5829</v>
      </c>
      <c r="G33" s="129" t="s">
        <v>77</v>
      </c>
      <c r="H33" s="129" t="s">
        <v>77</v>
      </c>
      <c r="I33" s="129" t="s">
        <v>77</v>
      </c>
      <c r="J33" s="129" t="n">
        <v>25536.3</v>
      </c>
      <c r="K33" s="129" t="s">
        <v>77</v>
      </c>
      <c r="L33" s="129" t="s">
        <v>77</v>
      </c>
    </row>
    <row r="34" customFormat="false" ht="14.1" hidden="false" customHeight="true" outlineLevel="0" collapsed="false">
      <c r="A34" s="242" t="s">
        <v>832</v>
      </c>
      <c r="B34" s="243" t="n">
        <v>692807.4</v>
      </c>
      <c r="C34" s="129" t="n">
        <v>51166.2</v>
      </c>
      <c r="D34" s="129" t="n">
        <v>193209.4</v>
      </c>
      <c r="E34" s="129" t="s">
        <v>77</v>
      </c>
      <c r="F34" s="129" t="n">
        <v>1568</v>
      </c>
      <c r="G34" s="129" t="n">
        <v>481</v>
      </c>
      <c r="H34" s="129" t="s">
        <v>77</v>
      </c>
      <c r="I34" s="129" t="n">
        <v>16132</v>
      </c>
      <c r="J34" s="129" t="n">
        <v>1446</v>
      </c>
      <c r="K34" s="129" t="s">
        <v>77</v>
      </c>
      <c r="L34" s="129" t="n">
        <v>428804.8</v>
      </c>
    </row>
    <row r="35" customFormat="false" ht="14.1" hidden="false" customHeight="true" outlineLevel="0" collapsed="false">
      <c r="A35" s="242" t="s">
        <v>833</v>
      </c>
      <c r="B35" s="243" t="n">
        <v>267319.9</v>
      </c>
      <c r="C35" s="129" t="n">
        <v>14213</v>
      </c>
      <c r="D35" s="129" t="n">
        <v>115205.7</v>
      </c>
      <c r="E35" s="129" t="s">
        <v>77</v>
      </c>
      <c r="F35" s="129" t="n">
        <v>3810</v>
      </c>
      <c r="G35" s="129" t="s">
        <v>77</v>
      </c>
      <c r="H35" s="129" t="s">
        <v>77</v>
      </c>
      <c r="I35" s="129" t="s">
        <v>77</v>
      </c>
      <c r="J35" s="129" t="n">
        <v>2317</v>
      </c>
      <c r="K35" s="129" t="s">
        <v>77</v>
      </c>
      <c r="L35" s="129" t="n">
        <v>131774.2</v>
      </c>
    </row>
    <row r="36" customFormat="false" ht="14.1" hidden="false" customHeight="true" outlineLevel="0" collapsed="false">
      <c r="A36" s="242" t="s">
        <v>834</v>
      </c>
      <c r="B36" s="243" t="n">
        <v>83217</v>
      </c>
      <c r="C36" s="129" t="n">
        <v>6505</v>
      </c>
      <c r="D36" s="129" t="n">
        <v>23156</v>
      </c>
      <c r="E36" s="129" t="s">
        <v>77</v>
      </c>
      <c r="F36" s="129" t="n">
        <v>5420</v>
      </c>
      <c r="G36" s="129" t="s">
        <v>77</v>
      </c>
      <c r="H36" s="129" t="s">
        <v>77</v>
      </c>
      <c r="I36" s="129" t="s">
        <v>77</v>
      </c>
      <c r="J36" s="129" t="s">
        <v>77</v>
      </c>
      <c r="K36" s="129" t="s">
        <v>77</v>
      </c>
      <c r="L36" s="129" t="n">
        <v>48136</v>
      </c>
    </row>
    <row r="37" s="241" customFormat="true" ht="14.1" hidden="false" customHeight="true" outlineLevel="0" collapsed="false">
      <c r="A37" s="242" t="s">
        <v>835</v>
      </c>
      <c r="B37" s="243" t="n">
        <v>312987.9</v>
      </c>
      <c r="C37" s="129" t="n">
        <v>34769.2</v>
      </c>
      <c r="D37" s="129" t="n">
        <v>162001.8</v>
      </c>
      <c r="E37" s="129" t="s">
        <v>77</v>
      </c>
      <c r="F37" s="129" t="n">
        <v>5243</v>
      </c>
      <c r="G37" s="129" t="s">
        <v>77</v>
      </c>
      <c r="H37" s="129" t="s">
        <v>77</v>
      </c>
      <c r="I37" s="129" t="s">
        <v>77</v>
      </c>
      <c r="J37" s="129" t="s">
        <v>77</v>
      </c>
      <c r="K37" s="129" t="s">
        <v>77</v>
      </c>
      <c r="L37" s="129" t="n">
        <v>110973.9</v>
      </c>
    </row>
    <row r="38" s="241" customFormat="true" ht="14.1" hidden="false" customHeight="true" outlineLevel="0" collapsed="false">
      <c r="A38" s="242" t="s">
        <v>836</v>
      </c>
      <c r="B38" s="243" t="n">
        <v>18733</v>
      </c>
      <c r="C38" s="129" t="n">
        <v>1833</v>
      </c>
      <c r="D38" s="129" t="n">
        <v>1189</v>
      </c>
      <c r="E38" s="129" t="s">
        <v>77</v>
      </c>
      <c r="F38" s="129" t="n">
        <v>2163</v>
      </c>
      <c r="G38" s="129" t="s">
        <v>77</v>
      </c>
      <c r="H38" s="129" t="s">
        <v>77</v>
      </c>
      <c r="I38" s="129" t="s">
        <v>77</v>
      </c>
      <c r="J38" s="129" t="s">
        <v>77</v>
      </c>
      <c r="K38" s="129" t="s">
        <v>77</v>
      </c>
      <c r="L38" s="129" t="n">
        <v>13548</v>
      </c>
    </row>
    <row r="39" customFormat="false" ht="14.1" hidden="false" customHeight="true" outlineLevel="0" collapsed="false">
      <c r="A39" s="242" t="s">
        <v>837</v>
      </c>
      <c r="B39" s="243" t="n">
        <v>285212.7</v>
      </c>
      <c r="C39" s="129" t="n">
        <v>31408.2</v>
      </c>
      <c r="D39" s="129" t="n">
        <v>153298.6</v>
      </c>
      <c r="E39" s="129" t="s">
        <v>77</v>
      </c>
      <c r="F39" s="129" t="n">
        <v>3080</v>
      </c>
      <c r="G39" s="129" t="s">
        <v>77</v>
      </c>
      <c r="H39" s="129" t="s">
        <v>77</v>
      </c>
      <c r="I39" s="129" t="s">
        <v>77</v>
      </c>
      <c r="J39" s="129" t="s">
        <v>77</v>
      </c>
      <c r="K39" s="129" t="s">
        <v>77</v>
      </c>
      <c r="L39" s="129" t="n">
        <v>97425.9</v>
      </c>
      <c r="M39" s="241"/>
    </row>
    <row r="40" s="241" customFormat="true" ht="14.1" hidden="false" customHeight="true" outlineLevel="0" collapsed="false">
      <c r="A40" s="242" t="s">
        <v>838</v>
      </c>
      <c r="B40" s="243" t="n">
        <v>9042.2</v>
      </c>
      <c r="C40" s="129" t="n">
        <v>1528</v>
      </c>
      <c r="D40" s="129" t="n">
        <v>7514.2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  <c r="J40" s="129" t="s">
        <v>77</v>
      </c>
      <c r="K40" s="129" t="s">
        <v>77</v>
      </c>
      <c r="L40" s="129" t="s">
        <v>77</v>
      </c>
    </row>
    <row r="41" s="241" customFormat="true" ht="14.1" hidden="false" customHeight="true" outlineLevel="0" collapsed="false">
      <c r="A41" s="242" t="s">
        <v>839</v>
      </c>
      <c r="B41" s="243" t="n">
        <v>47870</v>
      </c>
      <c r="C41" s="129" t="s">
        <v>77</v>
      </c>
      <c r="D41" s="129" t="n">
        <v>13821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n">
        <v>34049</v>
      </c>
    </row>
    <row r="42" s="241" customFormat="true" ht="14.1" hidden="false" customHeight="true" outlineLevel="0" collapsed="false">
      <c r="A42" s="242" t="s">
        <v>840</v>
      </c>
      <c r="B42" s="243" t="n">
        <v>5967.1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n">
        <v>5967.1</v>
      </c>
      <c r="K42" s="129" t="s">
        <v>77</v>
      </c>
      <c r="L42" s="129" t="s">
        <v>77</v>
      </c>
    </row>
    <row r="43" s="241" customFormat="true" ht="14.1" hidden="false" customHeight="true" outlineLevel="0" collapsed="false">
      <c r="A43" s="244" t="s">
        <v>841</v>
      </c>
      <c r="B43" s="245" t="n">
        <v>5967.1</v>
      </c>
      <c r="C43" s="129" t="s">
        <v>77</v>
      </c>
      <c r="D43" s="129" t="s">
        <v>77</v>
      </c>
      <c r="E43" s="129" t="s">
        <v>77</v>
      </c>
      <c r="F43" s="129" t="s">
        <v>77</v>
      </c>
      <c r="G43" s="129" t="s">
        <v>77</v>
      </c>
      <c r="H43" s="129" t="s">
        <v>77</v>
      </c>
      <c r="I43" s="129" t="s">
        <v>77</v>
      </c>
      <c r="J43" s="129" t="n">
        <v>5967.1</v>
      </c>
      <c r="K43" s="129" t="s">
        <v>77</v>
      </c>
      <c r="L43" s="129" t="s">
        <v>77</v>
      </c>
    </row>
    <row r="44" customFormat="false" ht="14.1" hidden="false" customHeight="true" outlineLevel="0" collapsed="false">
      <c r="A44" s="244" t="s">
        <v>842</v>
      </c>
      <c r="B44" s="245" t="n">
        <v>127157.3</v>
      </c>
      <c r="C44" s="129" t="n">
        <v>1002</v>
      </c>
      <c r="D44" s="129" t="n">
        <v>244</v>
      </c>
      <c r="E44" s="129" t="n">
        <v>23133</v>
      </c>
      <c r="F44" s="129" t="n">
        <v>11508</v>
      </c>
      <c r="G44" s="129" t="s">
        <v>77</v>
      </c>
      <c r="H44" s="129" t="n">
        <v>6319</v>
      </c>
      <c r="I44" s="129" t="n">
        <v>4600</v>
      </c>
      <c r="J44" s="129" t="n">
        <v>62040.3</v>
      </c>
      <c r="K44" s="129" t="n">
        <v>954</v>
      </c>
      <c r="L44" s="129" t="n">
        <v>17357</v>
      </c>
    </row>
    <row r="45" customFormat="false" ht="14.1" hidden="false" customHeight="true" outlineLevel="0" collapsed="false">
      <c r="A45" s="244" t="s">
        <v>843</v>
      </c>
      <c r="B45" s="245" t="n">
        <v>218808</v>
      </c>
      <c r="C45" s="129" t="s">
        <v>77</v>
      </c>
      <c r="D45" s="129" t="s">
        <v>77</v>
      </c>
      <c r="E45" s="129" t="s">
        <v>77</v>
      </c>
      <c r="F45" s="129" t="s">
        <v>77</v>
      </c>
      <c r="G45" s="129" t="n">
        <v>700</v>
      </c>
      <c r="H45" s="129" t="s">
        <v>77</v>
      </c>
      <c r="I45" s="129" t="s">
        <v>77</v>
      </c>
      <c r="J45" s="129" t="n">
        <v>215503</v>
      </c>
      <c r="K45" s="129" t="s">
        <v>77</v>
      </c>
      <c r="L45" s="129" t="n">
        <v>2605</v>
      </c>
    </row>
    <row r="46" customFormat="false" ht="14.1" hidden="false" customHeight="true" outlineLevel="0" collapsed="false">
      <c r="A46" s="244"/>
      <c r="B46" s="245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6" t="s">
        <v>844</v>
      </c>
      <c r="B47" s="247" t="n">
        <v>1028212.1</v>
      </c>
      <c r="C47" s="240" t="s">
        <v>77</v>
      </c>
      <c r="D47" s="240" t="n">
        <v>211328.7</v>
      </c>
      <c r="E47" s="240" t="n">
        <v>1000</v>
      </c>
      <c r="F47" s="240" t="n">
        <v>32709.8</v>
      </c>
      <c r="G47" s="240" t="s">
        <v>77</v>
      </c>
      <c r="H47" s="240" t="n">
        <v>1020</v>
      </c>
      <c r="I47" s="240" t="n">
        <v>33308</v>
      </c>
      <c r="J47" s="240" t="n">
        <v>91780</v>
      </c>
      <c r="K47" s="240" t="n">
        <v>10225</v>
      </c>
      <c r="L47" s="240" t="n">
        <v>646840.6</v>
      </c>
    </row>
    <row r="48" customFormat="false" ht="14.1" hidden="false" customHeight="true" outlineLevel="0" collapsed="false">
      <c r="A48" s="244" t="s">
        <v>845</v>
      </c>
      <c r="B48" s="245" t="n">
        <v>22774.1</v>
      </c>
      <c r="C48" s="129" t="s">
        <v>77</v>
      </c>
      <c r="D48" s="129" t="s">
        <v>77</v>
      </c>
      <c r="E48" s="129" t="s">
        <v>77</v>
      </c>
      <c r="F48" s="129" t="n">
        <v>14707.1</v>
      </c>
      <c r="G48" s="129" t="s">
        <v>77</v>
      </c>
      <c r="H48" s="129" t="s">
        <v>77</v>
      </c>
      <c r="I48" s="129" t="n">
        <v>3703</v>
      </c>
      <c r="J48" s="129" t="s">
        <v>77</v>
      </c>
      <c r="K48" s="129" t="n">
        <v>4364</v>
      </c>
      <c r="L48" s="129" t="s">
        <v>77</v>
      </c>
    </row>
    <row r="49" customFormat="false" ht="14.1" hidden="false" customHeight="true" outlineLevel="0" collapsed="false">
      <c r="A49" s="244" t="s">
        <v>846</v>
      </c>
      <c r="B49" s="245" t="n">
        <v>613956.4</v>
      </c>
      <c r="C49" s="129" t="s">
        <v>77</v>
      </c>
      <c r="D49" s="129" t="n">
        <v>95887.3</v>
      </c>
      <c r="E49" s="129" t="s">
        <v>77</v>
      </c>
      <c r="F49" s="129" t="n">
        <v>732</v>
      </c>
      <c r="G49" s="129" t="s">
        <v>77</v>
      </c>
      <c r="H49" s="129" t="s">
        <v>77</v>
      </c>
      <c r="I49" s="129" t="s">
        <v>77</v>
      </c>
      <c r="J49" s="129" t="s">
        <v>77</v>
      </c>
      <c r="K49" s="129" t="n">
        <v>5861</v>
      </c>
      <c r="L49" s="129" t="n">
        <v>511476.1</v>
      </c>
    </row>
    <row r="50" customFormat="false" ht="14.1" hidden="false" customHeight="true" outlineLevel="0" collapsed="false">
      <c r="A50" s="244" t="s">
        <v>847</v>
      </c>
      <c r="B50" s="245" t="n">
        <v>5615</v>
      </c>
      <c r="C50" s="129" t="s">
        <v>77</v>
      </c>
      <c r="D50" s="129" t="s">
        <v>77</v>
      </c>
      <c r="E50" s="129" t="s">
        <v>77</v>
      </c>
      <c r="F50" s="129" t="s">
        <v>77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s">
        <v>77</v>
      </c>
      <c r="L50" s="129" t="n">
        <v>5615</v>
      </c>
    </row>
    <row r="51" customFormat="false" ht="14.1" hidden="false" customHeight="true" outlineLevel="0" collapsed="false">
      <c r="A51" s="244" t="s">
        <v>848</v>
      </c>
      <c r="B51" s="245" t="n">
        <v>104166.7</v>
      </c>
      <c r="C51" s="129" t="s">
        <v>77</v>
      </c>
      <c r="D51" s="129" t="s">
        <v>77</v>
      </c>
      <c r="E51" s="129" t="n">
        <v>1000</v>
      </c>
      <c r="F51" s="129" t="n">
        <v>16743.7</v>
      </c>
      <c r="G51" s="129" t="s">
        <v>77</v>
      </c>
      <c r="H51" s="129" t="n">
        <v>1020</v>
      </c>
      <c r="I51" s="129" t="n">
        <v>29605</v>
      </c>
      <c r="J51" s="129" t="n">
        <v>55798</v>
      </c>
      <c r="K51" s="129" t="s">
        <v>77</v>
      </c>
      <c r="L51" s="129" t="s">
        <v>77</v>
      </c>
    </row>
    <row r="52" customFormat="false" ht="14.1" hidden="false" customHeight="true" outlineLevel="0" collapsed="false">
      <c r="A52" s="244" t="s">
        <v>849</v>
      </c>
      <c r="B52" s="245" t="n">
        <v>10363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  <c r="J52" s="129" t="n">
        <v>10086</v>
      </c>
      <c r="K52" s="129" t="s">
        <v>77</v>
      </c>
      <c r="L52" s="129" t="n">
        <v>277</v>
      </c>
    </row>
    <row r="53" customFormat="false" ht="14.1" hidden="false" customHeight="true" outlineLevel="0" collapsed="false">
      <c r="A53" s="244" t="s">
        <v>850</v>
      </c>
      <c r="B53" s="245" t="n">
        <v>2006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  <c r="J53" s="129" t="s">
        <v>77</v>
      </c>
      <c r="K53" s="129" t="s">
        <v>77</v>
      </c>
      <c r="L53" s="129" t="n">
        <v>2006</v>
      </c>
    </row>
    <row r="54" s="241" customFormat="true" ht="14.1" hidden="false" customHeight="true" outlineLevel="0" collapsed="false">
      <c r="A54" s="244" t="s">
        <v>851</v>
      </c>
      <c r="B54" s="245" t="n">
        <v>150179.9</v>
      </c>
      <c r="C54" s="129" t="s">
        <v>77</v>
      </c>
      <c r="D54" s="129" t="n">
        <v>81363.4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  <c r="J54" s="129" t="s">
        <v>77</v>
      </c>
      <c r="K54" s="129" t="s">
        <v>77</v>
      </c>
      <c r="L54" s="129" t="n">
        <v>68816.5</v>
      </c>
    </row>
    <row r="55" customFormat="false" ht="14.1" hidden="false" customHeight="true" outlineLevel="0" collapsed="false">
      <c r="A55" s="244" t="s">
        <v>852</v>
      </c>
      <c r="B55" s="245" t="n">
        <v>2606</v>
      </c>
      <c r="C55" s="129" t="s">
        <v>77</v>
      </c>
      <c r="D55" s="129" t="n">
        <v>817</v>
      </c>
      <c r="E55" s="129" t="s">
        <v>77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s">
        <v>77</v>
      </c>
      <c r="K55" s="129" t="s">
        <v>77</v>
      </c>
      <c r="L55" s="129" t="n">
        <v>1789</v>
      </c>
    </row>
    <row r="56" customFormat="false" ht="14.1" hidden="false" customHeight="true" outlineLevel="0" collapsed="false">
      <c r="A56" s="244" t="s">
        <v>853</v>
      </c>
      <c r="B56" s="245" t="n">
        <v>27100</v>
      </c>
      <c r="C56" s="129" t="s">
        <v>77</v>
      </c>
      <c r="D56" s="129" t="n">
        <v>258</v>
      </c>
      <c r="E56" s="129" t="s">
        <v>77</v>
      </c>
      <c r="F56" s="129" t="n">
        <v>527</v>
      </c>
      <c r="G56" s="129" t="s">
        <v>77</v>
      </c>
      <c r="H56" s="129" t="s">
        <v>77</v>
      </c>
      <c r="I56" s="129" t="s">
        <v>77</v>
      </c>
      <c r="J56" s="129" t="n">
        <v>25896</v>
      </c>
      <c r="K56" s="129" t="s">
        <v>77</v>
      </c>
      <c r="L56" s="129" t="n">
        <v>419</v>
      </c>
    </row>
    <row r="57" customFormat="false" ht="14.1" hidden="false" customHeight="true" outlineLevel="0" collapsed="false">
      <c r="A57" s="244" t="s">
        <v>854</v>
      </c>
      <c r="B57" s="245" t="n">
        <v>41946</v>
      </c>
      <c r="C57" s="129" t="s">
        <v>77</v>
      </c>
      <c r="D57" s="129" t="n">
        <v>9450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  <c r="J57" s="129" t="s">
        <v>77</v>
      </c>
      <c r="K57" s="129" t="s">
        <v>77</v>
      </c>
      <c r="L57" s="129" t="n">
        <v>32496</v>
      </c>
    </row>
    <row r="58" customFormat="false" ht="14.1" hidden="false" customHeight="true" outlineLevel="0" collapsed="false">
      <c r="A58" s="244" t="s">
        <v>855</v>
      </c>
      <c r="B58" s="245" t="n">
        <v>47499</v>
      </c>
      <c r="C58" s="129" t="s">
        <v>77</v>
      </c>
      <c r="D58" s="129" t="n">
        <v>23553</v>
      </c>
      <c r="E58" s="129" t="s">
        <v>77</v>
      </c>
      <c r="F58" s="129" t="s">
        <v>77</v>
      </c>
      <c r="G58" s="129" t="s">
        <v>77</v>
      </c>
      <c r="H58" s="129" t="s">
        <v>77</v>
      </c>
      <c r="I58" s="129" t="s">
        <v>77</v>
      </c>
      <c r="J58" s="129" t="s">
        <v>77</v>
      </c>
      <c r="K58" s="129" t="s">
        <v>77</v>
      </c>
      <c r="L58" s="129" t="n">
        <v>23946</v>
      </c>
    </row>
    <row r="59" customFormat="false" ht="32.25" hidden="false" customHeight="true" outlineLevel="0" collapsed="false">
      <c r="A59" s="67" t="s">
        <v>205</v>
      </c>
    </row>
    <row r="60" customFormat="false" ht="14.1" hidden="false" customHeight="true" outlineLevel="0" collapsed="false">
      <c r="A60" s="242" t="s">
        <v>856</v>
      </c>
    </row>
    <row r="61" customFormat="false" ht="14.1" hidden="false" customHeight="true" outlineLevel="0" collapsed="false">
      <c r="A61" s="242" t="s">
        <v>857</v>
      </c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customFormat="false" ht="14.1" hidden="false" customHeight="true" outlineLevel="0" collapsed="false">
      <c r="A62" s="242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4.1" hidden="false" customHeight="true" outlineLevel="0" collapsed="false">
      <c r="A63" s="242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14.1" hidden="false" customHeight="true" outlineLevel="0" collapsed="false">
      <c r="A64" s="242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14.1" hidden="false" customHeight="true" outlineLevel="0" collapsed="false">
      <c r="A65" s="242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4.1" hidden="false" customHeight="true" outlineLevel="0" collapsed="false">
      <c r="A66" s="242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4.1" hidden="false" customHeight="true" outlineLevel="0" collapsed="false">
      <c r="A67" s="242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A68" s="242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4.1" hidden="false" customHeight="true" outlineLevel="0" collapsed="false">
      <c r="A69" s="242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4.1" hidden="false" customHeight="true" outlineLevel="0" collapsed="false">
      <c r="A70" s="242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4.1" hidden="false" customHeight="true" outlineLevel="0" collapsed="false">
      <c r="A71" s="242"/>
      <c r="B71" s="129"/>
      <c r="C71" s="129"/>
      <c r="D71" s="129"/>
      <c r="E71" s="129"/>
      <c r="F71" s="129"/>
      <c r="G71" s="129"/>
      <c r="H71" s="129"/>
      <c r="I71" s="129"/>
      <c r="J71" s="129"/>
      <c r="K71" s="129"/>
      <c r="L71" s="129"/>
    </row>
    <row r="72" customFormat="false" ht="14.1" hidden="false" customHeight="true" outlineLevel="0" collapsed="false">
      <c r="A72" s="242"/>
      <c r="B72" s="129"/>
      <c r="C72" s="129"/>
      <c r="D72" s="129"/>
      <c r="E72" s="129"/>
      <c r="F72" s="129"/>
      <c r="G72" s="129"/>
      <c r="H72" s="129"/>
      <c r="I72" s="129"/>
      <c r="J72" s="129"/>
      <c r="K72" s="129"/>
      <c r="L72" s="129"/>
    </row>
    <row r="73" customFormat="false" ht="14.1" hidden="false" customHeight="true" outlineLevel="0" collapsed="false">
      <c r="A73" s="248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</row>
    <row r="74" customFormat="false" ht="14.1" hidden="false" customHeight="true" outlineLevel="0" collapsed="false">
      <c r="A74" s="248"/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</row>
    <row r="75" customFormat="false" ht="14.1" hidden="false" customHeight="true" outlineLevel="0" collapsed="false">
      <c r="A75" s="248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</row>
    <row r="76" customFormat="false" ht="14.1" hidden="false" customHeight="true" outlineLevel="0" collapsed="false">
      <c r="A76" s="248"/>
      <c r="B76" s="249"/>
      <c r="C76" s="249"/>
      <c r="D76" s="249"/>
      <c r="E76" s="249"/>
      <c r="F76" s="249"/>
      <c r="G76" s="249"/>
      <c r="H76" s="249"/>
      <c r="I76" s="249"/>
      <c r="J76" s="249"/>
      <c r="K76" s="249"/>
      <c r="L76" s="249"/>
    </row>
    <row r="77" customFormat="false" ht="14.1" hidden="false" customHeight="true" outlineLevel="0" collapsed="false">
      <c r="A77" s="248"/>
      <c r="B77" s="249"/>
      <c r="C77" s="249"/>
      <c r="D77" s="249"/>
      <c r="E77" s="249"/>
      <c r="F77" s="249"/>
      <c r="G77" s="249"/>
      <c r="H77" s="249"/>
      <c r="I77" s="249"/>
      <c r="J77" s="249"/>
      <c r="K77" s="249"/>
      <c r="L77" s="249"/>
    </row>
    <row r="78" customFormat="false" ht="14.1" hidden="false" customHeight="true" outlineLevel="0" collapsed="false">
      <c r="A78" s="248"/>
      <c r="B78" s="249"/>
      <c r="C78" s="249"/>
      <c r="D78" s="249"/>
      <c r="E78" s="249"/>
      <c r="F78" s="249"/>
      <c r="G78" s="249"/>
      <c r="H78" s="249"/>
      <c r="I78" s="249"/>
      <c r="J78" s="249"/>
      <c r="K78" s="249"/>
      <c r="L78" s="249"/>
    </row>
    <row r="79" customFormat="false" ht="14.1" hidden="false" customHeight="true" outlineLevel="0" collapsed="false">
      <c r="A79" s="248"/>
      <c r="B79" s="249"/>
      <c r="C79" s="249"/>
      <c r="D79" s="249"/>
      <c r="E79" s="249"/>
      <c r="F79" s="249"/>
      <c r="G79" s="249"/>
      <c r="H79" s="249"/>
      <c r="I79" s="249"/>
      <c r="J79" s="249"/>
      <c r="K79" s="249"/>
      <c r="L79" s="249"/>
    </row>
    <row r="80" customFormat="false" ht="14.1" hidden="false" customHeight="true" outlineLevel="0" collapsed="false">
      <c r="A80" s="248"/>
      <c r="B80" s="249"/>
      <c r="C80" s="249"/>
      <c r="D80" s="249"/>
      <c r="E80" s="249"/>
      <c r="F80" s="249"/>
      <c r="G80" s="249"/>
      <c r="H80" s="249"/>
      <c r="I80" s="249"/>
      <c r="J80" s="249"/>
      <c r="K80" s="249"/>
      <c r="L80" s="249"/>
    </row>
    <row r="81" customFormat="false" ht="14.1" hidden="false" customHeight="true" outlineLevel="0" collapsed="false">
      <c r="A81" s="248"/>
      <c r="B81" s="249"/>
      <c r="C81" s="249"/>
      <c r="D81" s="249"/>
      <c r="E81" s="249"/>
      <c r="F81" s="249"/>
      <c r="G81" s="249"/>
      <c r="H81" s="249"/>
      <c r="I81" s="249"/>
      <c r="J81" s="249"/>
      <c r="K81" s="249"/>
      <c r="L81" s="249"/>
    </row>
    <row r="82" customFormat="false" ht="14.1" hidden="false" customHeight="true" outlineLevel="0" collapsed="false">
      <c r="A82" s="248"/>
      <c r="B82" s="249"/>
      <c r="C82" s="249"/>
      <c r="D82" s="249"/>
      <c r="E82" s="249"/>
      <c r="F82" s="249"/>
      <c r="G82" s="249"/>
      <c r="H82" s="249"/>
      <c r="I82" s="249"/>
      <c r="J82" s="249"/>
      <c r="K82" s="249"/>
      <c r="L82" s="249"/>
    </row>
    <row r="83" customFormat="false" ht="14.1" hidden="false" customHeight="true" outlineLevel="0" collapsed="false">
      <c r="A83" s="248"/>
      <c r="B83" s="248"/>
      <c r="C83" s="250"/>
    </row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39" t="s">
        <v>75</v>
      </c>
    </row>
    <row r="4" s="28" customFormat="true" ht="14.1" hidden="false" customHeight="true" outlineLevel="0" collapsed="false">
      <c r="A4" s="40" t="n">
        <v>0</v>
      </c>
      <c r="B4" s="41" t="s">
        <v>76</v>
      </c>
    </row>
    <row r="5" s="30" customFormat="true" ht="14.1" hidden="false" customHeight="true" outlineLevel="0" collapsed="false">
      <c r="A5" s="29" t="s">
        <v>77</v>
      </c>
      <c r="B5" s="41" t="s">
        <v>78</v>
      </c>
    </row>
    <row r="6" s="28" customFormat="true" ht="14.1" hidden="false" customHeight="true" outlineLevel="0" collapsed="false">
      <c r="A6" s="42" t="s">
        <v>79</v>
      </c>
      <c r="B6" s="29" t="s">
        <v>80</v>
      </c>
    </row>
    <row r="7" s="28" customFormat="true" ht="14.1" hidden="false" customHeight="true" outlineLevel="0" collapsed="false">
      <c r="A7" s="29" t="s">
        <v>81</v>
      </c>
      <c r="B7" s="29" t="s">
        <v>82</v>
      </c>
    </row>
    <row r="8" s="30" customFormat="true" ht="14.1" hidden="false" customHeight="true" outlineLevel="0" collapsed="false">
      <c r="A8" s="29" t="s">
        <v>83</v>
      </c>
      <c r="B8" s="29" t="s">
        <v>84</v>
      </c>
    </row>
    <row r="9" s="30" customFormat="true" ht="14.1" hidden="false" customHeight="true" outlineLevel="0" collapsed="false">
      <c r="A9" s="29" t="s">
        <v>85</v>
      </c>
      <c r="B9" s="29" t="s">
        <v>86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39" t="s">
        <v>87</v>
      </c>
    </row>
    <row r="12" s="28" customFormat="true" ht="14.1" hidden="false" customHeight="true" outlineLevel="0" collapsed="false">
      <c r="A12" s="41" t="s">
        <v>88</v>
      </c>
      <c r="B12" s="29" t="s">
        <v>89</v>
      </c>
    </row>
    <row r="13" s="28" customFormat="true" ht="14.1" hidden="false" customHeight="true" outlineLevel="0" collapsed="false">
      <c r="A13" s="41" t="s">
        <v>90</v>
      </c>
      <c r="B13" s="29" t="s">
        <v>91</v>
      </c>
    </row>
    <row r="14" s="28" customFormat="true" ht="14.1" hidden="false" customHeight="true" outlineLevel="0" collapsed="false">
      <c r="A14" s="41" t="s">
        <v>92</v>
      </c>
      <c r="B14" s="29" t="s">
        <v>93</v>
      </c>
    </row>
    <row r="15" s="28" customFormat="true" ht="14.1" hidden="false" customHeight="true" outlineLevel="0" collapsed="false">
      <c r="A15" s="41" t="s">
        <v>94</v>
      </c>
      <c r="B15" s="29" t="s">
        <v>95</v>
      </c>
    </row>
    <row r="16" s="28" customFormat="true" ht="14.1" hidden="false" customHeight="true" outlineLevel="0" collapsed="false">
      <c r="A16" s="41" t="s">
        <v>96</v>
      </c>
      <c r="B16" s="29" t="s">
        <v>97</v>
      </c>
    </row>
    <row r="17" s="28" customFormat="true" ht="14.1" hidden="false" customHeight="true" outlineLevel="0" collapsed="false">
      <c r="A17" s="43" t="s">
        <v>98</v>
      </c>
      <c r="B17" s="29" t="s">
        <v>99</v>
      </c>
    </row>
    <row r="18" s="28" customFormat="true" ht="14.1" hidden="false" customHeight="true" outlineLevel="0" collapsed="false">
      <c r="A18" s="43" t="s">
        <v>100</v>
      </c>
      <c r="B18" s="29" t="s">
        <v>101</v>
      </c>
    </row>
    <row r="19" s="28" customFormat="true" ht="14.1" hidden="false" customHeight="true" outlineLevel="0" collapsed="false">
      <c r="A19" s="43" t="s">
        <v>102</v>
      </c>
      <c r="B19" s="29" t="s">
        <v>103</v>
      </c>
    </row>
    <row r="20" s="28" customFormat="true" ht="14.1" hidden="false" customHeight="true" outlineLevel="0" collapsed="false">
      <c r="A20" s="43" t="s">
        <v>104</v>
      </c>
      <c r="B20" s="29" t="s">
        <v>105</v>
      </c>
    </row>
    <row r="21" s="28" customFormat="true" ht="14.1" hidden="false" customHeight="true" outlineLevel="0" collapsed="false">
      <c r="A21" s="43" t="s">
        <v>106</v>
      </c>
      <c r="B21" s="29" t="s">
        <v>107</v>
      </c>
    </row>
    <row r="22" s="28" customFormat="true" ht="14.1" hidden="false" customHeight="true" outlineLevel="0" collapsed="false">
      <c r="A22" s="43" t="s">
        <v>108</v>
      </c>
      <c r="B22" s="29" t="s">
        <v>109</v>
      </c>
    </row>
    <row r="23" s="28" customFormat="true" ht="14.1" hidden="false" customHeight="true" outlineLevel="0" collapsed="false">
      <c r="A23" s="43" t="s">
        <v>110</v>
      </c>
      <c r="B23" s="29" t="s">
        <v>111</v>
      </c>
    </row>
    <row r="24" s="28" customFormat="true" ht="14.1" hidden="false" customHeight="true" outlineLevel="0" collapsed="false">
      <c r="A24" s="43" t="s">
        <v>112</v>
      </c>
      <c r="B24" s="29" t="s">
        <v>113</v>
      </c>
    </row>
    <row r="25" s="28" customFormat="true" ht="14.1" hidden="false" customHeight="true" outlineLevel="0" collapsed="false">
      <c r="A25" s="43" t="s">
        <v>114</v>
      </c>
      <c r="B25" s="29" t="s">
        <v>115</v>
      </c>
    </row>
    <row r="26" s="28" customFormat="true" ht="14.1" hidden="false" customHeight="true" outlineLevel="0" collapsed="false">
      <c r="A26" s="43" t="s">
        <v>116</v>
      </c>
      <c r="B26" s="29" t="s">
        <v>117</v>
      </c>
    </row>
    <row r="27" s="28" customFormat="true" ht="14.1" hidden="false" customHeight="true" outlineLevel="0" collapsed="false">
      <c r="A27" s="43" t="s">
        <v>118</v>
      </c>
      <c r="B27" s="29" t="s">
        <v>119</v>
      </c>
    </row>
    <row r="28" s="28" customFormat="true" ht="14.1" hidden="false" customHeight="true" outlineLevel="0" collapsed="false">
      <c r="A28" s="43" t="s">
        <v>120</v>
      </c>
      <c r="B28" s="29" t="s">
        <v>121</v>
      </c>
    </row>
    <row r="29" s="28" customFormat="true" ht="14.1" hidden="false" customHeight="true" outlineLevel="0" collapsed="false">
      <c r="A29" s="43" t="s">
        <v>122</v>
      </c>
      <c r="B29" s="29" t="s">
        <v>123</v>
      </c>
    </row>
    <row r="30" s="28" customFormat="true" ht="14.1" hidden="false" customHeight="true" outlineLevel="0" collapsed="false">
      <c r="A30" s="43" t="s">
        <v>124</v>
      </c>
      <c r="B30" s="29" t="s">
        <v>125</v>
      </c>
    </row>
    <row r="31" s="28" customFormat="true" ht="14.1" hidden="false" customHeight="true" outlineLevel="0" collapsed="false">
      <c r="A31" s="43" t="s">
        <v>126</v>
      </c>
      <c r="B31" s="29" t="s">
        <v>127</v>
      </c>
    </row>
    <row r="32" s="28" customFormat="true" ht="14.1" hidden="false" customHeight="true" outlineLevel="0" collapsed="false">
      <c r="A32" s="44" t="s">
        <v>128</v>
      </c>
      <c r="B32" s="29" t="s">
        <v>129</v>
      </c>
    </row>
    <row r="33" s="28" customFormat="true" ht="14.1" hidden="false" customHeight="true" outlineLevel="0" collapsed="false">
      <c r="A33" s="43" t="s">
        <v>130</v>
      </c>
      <c r="B33" s="29" t="s">
        <v>131</v>
      </c>
    </row>
    <row r="34" s="28" customFormat="true" ht="14.1" hidden="false" customHeight="true" outlineLevel="0" collapsed="false">
      <c r="A34" s="43" t="s">
        <v>132</v>
      </c>
      <c r="B34" s="29" t="s">
        <v>133</v>
      </c>
    </row>
    <row r="35" s="28" customFormat="true" ht="14.1" hidden="false" customHeight="true" outlineLevel="0" collapsed="false">
      <c r="A35" s="43" t="s">
        <v>134</v>
      </c>
      <c r="B35" s="29" t="s">
        <v>135</v>
      </c>
    </row>
    <row r="36" s="28" customFormat="true" ht="14.1" hidden="false" customHeight="true" outlineLevel="0" collapsed="false">
      <c r="A36" s="43" t="s">
        <v>136</v>
      </c>
      <c r="B36" s="29" t="s">
        <v>137</v>
      </c>
    </row>
    <row r="37" s="28" customFormat="true" ht="14.1" hidden="false" customHeight="true" outlineLevel="0" collapsed="false">
      <c r="A37" s="43" t="s">
        <v>138</v>
      </c>
      <c r="B37" s="29" t="s">
        <v>139</v>
      </c>
    </row>
    <row r="38" s="28" customFormat="true" ht="14.1" hidden="false" customHeight="true" outlineLevel="0" collapsed="false">
      <c r="A38" s="43" t="s">
        <v>140</v>
      </c>
      <c r="B38" s="29" t="s">
        <v>141</v>
      </c>
    </row>
    <row r="39" s="28" customFormat="true" ht="14.1" hidden="false" customHeight="true" outlineLevel="0" collapsed="false">
      <c r="A39" s="43" t="s">
        <v>142</v>
      </c>
      <c r="B39" s="29" t="s">
        <v>143</v>
      </c>
    </row>
    <row r="40" s="28" customFormat="true" ht="14.1" hidden="false" customHeight="true" outlineLevel="0" collapsed="false">
      <c r="A40" s="43" t="s">
        <v>144</v>
      </c>
      <c r="B40" s="29" t="s">
        <v>145</v>
      </c>
    </row>
    <row r="41" s="28" customFormat="true" ht="14.1" hidden="false" customHeight="true" outlineLevel="0" collapsed="false">
      <c r="A41" s="43" t="s">
        <v>146</v>
      </c>
      <c r="B41" s="29" t="s">
        <v>147</v>
      </c>
    </row>
    <row r="42" s="28" customFormat="true" ht="14.1" hidden="false" customHeight="true" outlineLevel="0" collapsed="false">
      <c r="A42" s="43" t="s">
        <v>148</v>
      </c>
      <c r="B42" s="29" t="s">
        <v>149</v>
      </c>
    </row>
    <row r="43" customFormat="false" ht="15.75" hidden="false" customHeight="true" outlineLevel="0" collapsed="false">
      <c r="A43" s="43" t="s">
        <v>150</v>
      </c>
      <c r="B43" s="29" t="s">
        <v>151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0" customFormat="true" ht="15" hidden="false" customHeight="true" outlineLevel="0" collapsed="false">
      <c r="A5" s="50" t="s">
        <v>859</v>
      </c>
      <c r="B5" s="51" t="s">
        <v>256</v>
      </c>
      <c r="C5" s="52" t="s">
        <v>860</v>
      </c>
      <c r="D5" s="52"/>
      <c r="E5" s="52"/>
      <c r="F5" s="52"/>
      <c r="G5" s="52"/>
      <c r="H5" s="52"/>
      <c r="I5" s="52"/>
      <c r="J5" s="52"/>
      <c r="K5" s="52"/>
      <c r="L5" s="52"/>
      <c r="M5" s="236"/>
      <c r="N5" s="236"/>
      <c r="O5" s="236"/>
      <c r="P5" s="236"/>
      <c r="Q5" s="236"/>
      <c r="R5" s="236"/>
    </row>
    <row r="6" s="170" customFormat="true" ht="27.95" hidden="false" customHeight="true" outlineLevel="0" collapsed="false">
      <c r="A6" s="50"/>
      <c r="B6" s="51"/>
      <c r="C6" s="191" t="s">
        <v>796</v>
      </c>
      <c r="D6" s="51" t="s">
        <v>797</v>
      </c>
      <c r="E6" s="191" t="s">
        <v>798</v>
      </c>
      <c r="F6" s="51" t="s">
        <v>799</v>
      </c>
      <c r="G6" s="191" t="s">
        <v>800</v>
      </c>
      <c r="H6" s="191" t="s">
        <v>801</v>
      </c>
      <c r="I6" s="191" t="s">
        <v>802</v>
      </c>
      <c r="J6" s="191" t="s">
        <v>103</v>
      </c>
      <c r="K6" s="191" t="s">
        <v>803</v>
      </c>
      <c r="L6" s="237" t="s">
        <v>804</v>
      </c>
    </row>
    <row r="7" customFormat="false" ht="14.1" hidden="false" customHeight="true" outlineLevel="0" collapsed="false">
      <c r="A7" s="238" t="s">
        <v>805</v>
      </c>
      <c r="B7" s="239" t="n">
        <v>5125059.7</v>
      </c>
      <c r="C7" s="240" t="n">
        <v>409830</v>
      </c>
      <c r="D7" s="240" t="n">
        <v>757919.2</v>
      </c>
      <c r="E7" s="240" t="n">
        <v>59848</v>
      </c>
      <c r="F7" s="240" t="n">
        <v>83606.6</v>
      </c>
      <c r="G7" s="240" t="n">
        <v>194506</v>
      </c>
      <c r="H7" s="240" t="n">
        <v>2329</v>
      </c>
      <c r="I7" s="240" t="n">
        <v>73055</v>
      </c>
      <c r="J7" s="240" t="n">
        <v>320524.2</v>
      </c>
      <c r="K7" s="240" t="n">
        <v>57026</v>
      </c>
      <c r="L7" s="240" t="n">
        <v>3166415.7</v>
      </c>
    </row>
    <row r="8" customFormat="false" ht="14.1" hidden="false" customHeight="true" outlineLevel="0" collapsed="false">
      <c r="A8" s="242" t="s">
        <v>806</v>
      </c>
      <c r="B8" s="243" t="n">
        <v>551486.9</v>
      </c>
      <c r="C8" s="129" t="n">
        <v>67957</v>
      </c>
      <c r="D8" s="129" t="n">
        <v>104421.3</v>
      </c>
      <c r="E8" s="129" t="s">
        <v>77</v>
      </c>
      <c r="F8" s="129" t="n">
        <v>3595</v>
      </c>
      <c r="G8" s="129" t="s">
        <v>77</v>
      </c>
      <c r="H8" s="129" t="s">
        <v>77</v>
      </c>
      <c r="I8" s="129" t="s">
        <v>77</v>
      </c>
      <c r="J8" s="129" t="n">
        <v>1001</v>
      </c>
      <c r="K8" s="129" t="s">
        <v>77</v>
      </c>
      <c r="L8" s="129" t="n">
        <v>374512.6</v>
      </c>
    </row>
    <row r="9" customFormat="false" ht="14.1" hidden="false" customHeight="true" outlineLevel="0" collapsed="false">
      <c r="A9" s="242" t="s">
        <v>807</v>
      </c>
      <c r="B9" s="243" t="n">
        <v>122578</v>
      </c>
      <c r="C9" s="129" t="n">
        <v>6935</v>
      </c>
      <c r="D9" s="129" t="n">
        <v>5430.5</v>
      </c>
      <c r="E9" s="129" t="s">
        <v>77</v>
      </c>
      <c r="F9" s="129" t="n">
        <v>2036</v>
      </c>
      <c r="G9" s="129" t="s">
        <v>77</v>
      </c>
      <c r="H9" s="129" t="s">
        <v>77</v>
      </c>
      <c r="I9" s="129" t="s">
        <v>77</v>
      </c>
      <c r="J9" s="129" t="n">
        <v>1001</v>
      </c>
      <c r="K9" s="129" t="s">
        <v>77</v>
      </c>
      <c r="L9" s="129" t="n">
        <v>107175.5</v>
      </c>
    </row>
    <row r="10" customFormat="false" ht="14.1" hidden="false" customHeight="true" outlineLevel="0" collapsed="false">
      <c r="A10" s="242" t="s">
        <v>808</v>
      </c>
      <c r="B10" s="243" t="n">
        <v>367052.9</v>
      </c>
      <c r="C10" s="129" t="n">
        <v>30340</v>
      </c>
      <c r="D10" s="129" t="n">
        <v>92673.1</v>
      </c>
      <c r="E10" s="129" t="s">
        <v>77</v>
      </c>
      <c r="F10" s="129" t="n">
        <v>1559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242480.8</v>
      </c>
    </row>
    <row r="11" customFormat="false" ht="14.1" hidden="false" customHeight="true" outlineLevel="0" collapsed="false">
      <c r="A11" s="242" t="s">
        <v>809</v>
      </c>
      <c r="B11" s="243" t="n">
        <v>61856</v>
      </c>
      <c r="C11" s="129" t="n">
        <v>30682</v>
      </c>
      <c r="D11" s="129" t="n">
        <v>6317.7</v>
      </c>
      <c r="E11" s="129" t="s">
        <v>77</v>
      </c>
      <c r="F11" s="129" t="s">
        <v>77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24856.3</v>
      </c>
    </row>
    <row r="12" customFormat="false" ht="14.1" hidden="false" customHeight="true" outlineLevel="0" collapsed="false">
      <c r="A12" s="242" t="s">
        <v>810</v>
      </c>
      <c r="B12" s="243" t="n">
        <v>96166</v>
      </c>
      <c r="C12" s="129" t="n">
        <v>11055</v>
      </c>
      <c r="D12" s="129" t="n">
        <v>19615</v>
      </c>
      <c r="E12" s="129" t="s">
        <v>77</v>
      </c>
      <c r="F12" s="129" t="n">
        <v>2700</v>
      </c>
      <c r="G12" s="129" t="s">
        <v>77</v>
      </c>
      <c r="H12" s="129" t="s">
        <v>77</v>
      </c>
      <c r="I12" s="129" t="s">
        <v>77</v>
      </c>
      <c r="J12" s="129" t="s">
        <v>77</v>
      </c>
      <c r="K12" s="129" t="s">
        <v>77</v>
      </c>
      <c r="L12" s="129" t="n">
        <v>62796</v>
      </c>
    </row>
    <row r="13" customFormat="false" ht="14.1" hidden="false" customHeight="true" outlineLevel="0" collapsed="false">
      <c r="A13" s="242" t="s">
        <v>811</v>
      </c>
      <c r="B13" s="243" t="n">
        <v>4075</v>
      </c>
      <c r="C13" s="129" t="s">
        <v>77</v>
      </c>
      <c r="D13" s="129" t="s">
        <v>77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4075</v>
      </c>
    </row>
    <row r="14" customFormat="false" ht="14.1" hidden="false" customHeight="true" outlineLevel="0" collapsed="false">
      <c r="A14" s="242" t="s">
        <v>812</v>
      </c>
      <c r="B14" s="243" t="n">
        <v>11497</v>
      </c>
      <c r="C14" s="129" t="n">
        <v>2501</v>
      </c>
      <c r="D14" s="129" t="n">
        <v>6435</v>
      </c>
      <c r="E14" s="129" t="s">
        <v>77</v>
      </c>
      <c r="F14" s="129" t="n">
        <v>1196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1365</v>
      </c>
    </row>
    <row r="15" customFormat="false" ht="14.1" hidden="false" customHeight="true" outlineLevel="0" collapsed="false">
      <c r="A15" s="242" t="s">
        <v>813</v>
      </c>
      <c r="B15" s="243" t="n">
        <v>7644</v>
      </c>
      <c r="C15" s="129" t="n">
        <v>1623</v>
      </c>
      <c r="D15" s="129" t="s">
        <v>77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6021</v>
      </c>
    </row>
    <row r="16" customFormat="false" ht="14.1" hidden="false" customHeight="true" outlineLevel="0" collapsed="false">
      <c r="A16" s="242" t="s">
        <v>814</v>
      </c>
      <c r="B16" s="243" t="n">
        <v>21309</v>
      </c>
      <c r="C16" s="129" t="n">
        <v>6931</v>
      </c>
      <c r="D16" s="129" t="n">
        <v>622</v>
      </c>
      <c r="E16" s="129" t="s">
        <v>77</v>
      </c>
      <c r="F16" s="129" t="n">
        <v>1504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12252</v>
      </c>
    </row>
    <row r="17" s="241" customFormat="true" ht="14.1" hidden="false" customHeight="true" outlineLevel="0" collapsed="false">
      <c r="A17" s="242" t="s">
        <v>815</v>
      </c>
      <c r="B17" s="243" t="n">
        <v>51641</v>
      </c>
      <c r="C17" s="129" t="s">
        <v>77</v>
      </c>
      <c r="D17" s="129" t="n">
        <v>12558</v>
      </c>
      <c r="E17" s="129" t="s">
        <v>77</v>
      </c>
      <c r="F17" s="129" t="s">
        <v>77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39083</v>
      </c>
    </row>
    <row r="18" s="241" customFormat="true" ht="14.1" hidden="false" customHeight="true" outlineLevel="0" collapsed="false">
      <c r="A18" s="242" t="s">
        <v>816</v>
      </c>
      <c r="B18" s="243" t="n">
        <v>1949</v>
      </c>
      <c r="C18" s="129" t="s">
        <v>77</v>
      </c>
      <c r="D18" s="129" t="s">
        <v>77</v>
      </c>
      <c r="E18" s="129" t="s">
        <v>77</v>
      </c>
      <c r="F18" s="129" t="n">
        <v>1352</v>
      </c>
      <c r="G18" s="129" t="s">
        <v>77</v>
      </c>
      <c r="H18" s="129" t="s">
        <v>77</v>
      </c>
      <c r="I18" s="129" t="s">
        <v>77</v>
      </c>
      <c r="J18" s="129" t="n">
        <v>597</v>
      </c>
      <c r="K18" s="129" t="s">
        <v>77</v>
      </c>
      <c r="L18" s="129" t="s">
        <v>77</v>
      </c>
    </row>
    <row r="19" s="241" customFormat="true" ht="14.1" hidden="false" customHeight="true" outlineLevel="0" collapsed="false">
      <c r="A19" s="242" t="s">
        <v>817</v>
      </c>
      <c r="B19" s="243" t="n">
        <v>19087</v>
      </c>
      <c r="C19" s="129" t="s">
        <v>77</v>
      </c>
      <c r="D19" s="129" t="s">
        <v>77</v>
      </c>
      <c r="E19" s="129" t="n">
        <v>2527</v>
      </c>
      <c r="F19" s="129" t="n">
        <v>8867</v>
      </c>
      <c r="G19" s="129" t="s">
        <v>77</v>
      </c>
      <c r="H19" s="129" t="s">
        <v>77</v>
      </c>
      <c r="I19" s="129" t="s">
        <v>77</v>
      </c>
      <c r="J19" s="129" t="n">
        <v>7107</v>
      </c>
      <c r="K19" s="129" t="s">
        <v>77</v>
      </c>
      <c r="L19" s="129" t="n">
        <v>586</v>
      </c>
    </row>
    <row r="20" s="241" customFormat="true" ht="14.1" hidden="false" customHeight="true" outlineLevel="0" collapsed="false">
      <c r="A20" s="242" t="s">
        <v>818</v>
      </c>
      <c r="B20" s="243" t="n">
        <v>5379</v>
      </c>
      <c r="C20" s="129" t="s">
        <v>77</v>
      </c>
      <c r="D20" s="129" t="s">
        <v>77</v>
      </c>
      <c r="E20" s="129" t="n">
        <v>2527</v>
      </c>
      <c r="F20" s="129" t="n">
        <v>1495</v>
      </c>
      <c r="G20" s="129" t="s">
        <v>77</v>
      </c>
      <c r="H20" s="129" t="s">
        <v>77</v>
      </c>
      <c r="I20" s="129" t="s">
        <v>77</v>
      </c>
      <c r="J20" s="129" t="n">
        <v>771</v>
      </c>
      <c r="K20" s="129" t="s">
        <v>77</v>
      </c>
      <c r="L20" s="129" t="n">
        <v>586</v>
      </c>
    </row>
    <row r="21" customFormat="false" ht="14.1" hidden="false" customHeight="true" outlineLevel="0" collapsed="false">
      <c r="A21" s="242" t="s">
        <v>819</v>
      </c>
      <c r="B21" s="243" t="n">
        <v>13708</v>
      </c>
      <c r="C21" s="129" t="s">
        <v>77</v>
      </c>
      <c r="D21" s="129" t="s">
        <v>77</v>
      </c>
      <c r="E21" s="129" t="s">
        <v>77</v>
      </c>
      <c r="F21" s="129" t="n">
        <v>7372</v>
      </c>
      <c r="G21" s="129" t="s">
        <v>77</v>
      </c>
      <c r="H21" s="129" t="s">
        <v>77</v>
      </c>
      <c r="I21" s="129" t="s">
        <v>77</v>
      </c>
      <c r="J21" s="129" t="n">
        <v>6336</v>
      </c>
      <c r="K21" s="129" t="s">
        <v>77</v>
      </c>
      <c r="L21" s="129" t="s">
        <v>77</v>
      </c>
    </row>
    <row r="22" s="241" customFormat="true" ht="14.1" hidden="false" customHeight="true" outlineLevel="0" collapsed="false">
      <c r="A22" s="242" t="s">
        <v>820</v>
      </c>
      <c r="B22" s="243" t="n">
        <v>118209.4</v>
      </c>
      <c r="C22" s="129" t="s">
        <v>77</v>
      </c>
      <c r="D22" s="129" t="n">
        <v>7127.1</v>
      </c>
      <c r="E22" s="129" t="n">
        <v>3039</v>
      </c>
      <c r="F22" s="129" t="n">
        <v>53357.6</v>
      </c>
      <c r="G22" s="129" t="s">
        <v>77</v>
      </c>
      <c r="H22" s="129" t="s">
        <v>77</v>
      </c>
      <c r="I22" s="129" t="s">
        <v>77</v>
      </c>
      <c r="J22" s="129" t="n">
        <v>567</v>
      </c>
      <c r="K22" s="129" t="n">
        <v>47698</v>
      </c>
      <c r="L22" s="129" t="n">
        <v>6420.7</v>
      </c>
    </row>
    <row r="23" customFormat="false" ht="14.1" hidden="false" customHeight="true" outlineLevel="0" collapsed="false">
      <c r="A23" s="242" t="s">
        <v>821</v>
      </c>
      <c r="B23" s="243" t="n">
        <v>238256</v>
      </c>
      <c r="C23" s="129" t="s">
        <v>77</v>
      </c>
      <c r="D23" s="129" t="s">
        <v>77</v>
      </c>
      <c r="E23" s="129" t="s">
        <v>77</v>
      </c>
      <c r="F23" s="129" t="s">
        <v>77</v>
      </c>
      <c r="G23" s="129" t="n">
        <v>182458</v>
      </c>
      <c r="H23" s="129" t="s">
        <v>77</v>
      </c>
      <c r="I23" s="129" t="s">
        <v>77</v>
      </c>
      <c r="J23" s="129" t="s">
        <v>77</v>
      </c>
      <c r="K23" s="129" t="s">
        <v>77</v>
      </c>
      <c r="L23" s="129" t="n">
        <v>55798</v>
      </c>
    </row>
    <row r="24" customFormat="false" ht="14.1" hidden="false" customHeight="true" outlineLevel="0" collapsed="false">
      <c r="A24" s="242" t="s">
        <v>822</v>
      </c>
      <c r="B24" s="243" t="n">
        <v>238147.5</v>
      </c>
      <c r="C24" s="129" t="n">
        <v>23634</v>
      </c>
      <c r="D24" s="129" t="n">
        <v>59836.1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n">
        <v>2377</v>
      </c>
      <c r="K24" s="129" t="s">
        <v>77</v>
      </c>
      <c r="L24" s="129" t="n">
        <v>152300.4</v>
      </c>
    </row>
    <row r="25" customFormat="false" ht="14.1" hidden="false" customHeight="true" outlineLevel="0" collapsed="false">
      <c r="A25" s="242" t="s">
        <v>823</v>
      </c>
      <c r="B25" s="243" t="n">
        <v>238147.5</v>
      </c>
      <c r="C25" s="129" t="n">
        <v>23634</v>
      </c>
      <c r="D25" s="129" t="n">
        <v>59836.1</v>
      </c>
      <c r="E25" s="129" t="s">
        <v>77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n">
        <v>2377</v>
      </c>
      <c r="K25" s="129" t="s">
        <v>77</v>
      </c>
      <c r="L25" s="129" t="n">
        <v>152300.4</v>
      </c>
    </row>
    <row r="26" customFormat="false" ht="14.1" hidden="false" customHeight="true" outlineLevel="0" collapsed="false">
      <c r="A26" s="242" t="s">
        <v>824</v>
      </c>
      <c r="B26" s="243" t="n">
        <v>387963.9</v>
      </c>
      <c r="C26" s="129" t="n">
        <v>30302</v>
      </c>
      <c r="D26" s="129" t="n">
        <v>19708.8</v>
      </c>
      <c r="E26" s="129" t="n">
        <v>32403</v>
      </c>
      <c r="F26" s="129" t="n">
        <v>6851.1</v>
      </c>
      <c r="G26" s="129" t="n">
        <v>3671</v>
      </c>
      <c r="H26" s="129" t="s">
        <v>77</v>
      </c>
      <c r="I26" s="129" t="n">
        <v>62944</v>
      </c>
      <c r="J26" s="129" t="n">
        <v>171103.4</v>
      </c>
      <c r="K26" s="129" t="n">
        <v>8147</v>
      </c>
      <c r="L26" s="129" t="n">
        <v>52833.6</v>
      </c>
    </row>
    <row r="27" s="241" customFormat="true" ht="14.1" hidden="false" customHeight="true" outlineLevel="0" collapsed="false">
      <c r="A27" s="242" t="s">
        <v>825</v>
      </c>
      <c r="B27" s="243" t="n">
        <v>116480.2</v>
      </c>
      <c r="C27" s="129" t="n">
        <v>1615</v>
      </c>
      <c r="D27" s="129" t="s">
        <v>77</v>
      </c>
      <c r="E27" s="129" t="s">
        <v>77</v>
      </c>
      <c r="F27" s="129" t="n">
        <v>2144</v>
      </c>
      <c r="G27" s="129" t="s">
        <v>77</v>
      </c>
      <c r="H27" s="129" t="s">
        <v>77</v>
      </c>
      <c r="I27" s="129" t="s">
        <v>77</v>
      </c>
      <c r="J27" s="129" t="n">
        <v>112141.2</v>
      </c>
      <c r="K27" s="129" t="s">
        <v>77</v>
      </c>
      <c r="L27" s="129" t="n">
        <v>580</v>
      </c>
    </row>
    <row r="28" customFormat="false" ht="14.1" hidden="false" customHeight="true" outlineLevel="0" collapsed="false">
      <c r="A28" s="242" t="s">
        <v>826</v>
      </c>
      <c r="B28" s="243" t="n">
        <v>59520.6</v>
      </c>
      <c r="C28" s="129" t="n">
        <v>1434</v>
      </c>
      <c r="D28" s="129" t="n">
        <v>6392</v>
      </c>
      <c r="E28" s="129" t="n">
        <v>5396</v>
      </c>
      <c r="F28" s="129" t="n">
        <v>1086.4</v>
      </c>
      <c r="G28" s="129" t="s">
        <v>77</v>
      </c>
      <c r="H28" s="129" t="s">
        <v>77</v>
      </c>
      <c r="I28" s="129" t="s">
        <v>77</v>
      </c>
      <c r="J28" s="129" t="n">
        <v>35149.2</v>
      </c>
      <c r="K28" s="129" t="n">
        <v>8060</v>
      </c>
      <c r="L28" s="129" t="n">
        <v>2003</v>
      </c>
    </row>
    <row r="29" customFormat="false" ht="14.1" hidden="false" customHeight="true" outlineLevel="0" collapsed="false">
      <c r="A29" s="242" t="s">
        <v>827</v>
      </c>
      <c r="B29" s="243" t="n">
        <v>4882</v>
      </c>
      <c r="C29" s="129" t="s">
        <v>77</v>
      </c>
      <c r="D29" s="129" t="n">
        <v>1050</v>
      </c>
      <c r="E29" s="129" t="s">
        <v>77</v>
      </c>
      <c r="F29" s="129" t="n">
        <v>861</v>
      </c>
      <c r="G29" s="129" t="s">
        <v>77</v>
      </c>
      <c r="H29" s="129" t="s">
        <v>77</v>
      </c>
      <c r="I29" s="129" t="s">
        <v>77</v>
      </c>
      <c r="J29" s="129" t="n">
        <v>1847</v>
      </c>
      <c r="K29" s="129" t="s">
        <v>77</v>
      </c>
      <c r="L29" s="129" t="n">
        <v>1124</v>
      </c>
    </row>
    <row r="30" customFormat="false" ht="14.1" hidden="false" customHeight="true" outlineLevel="0" collapsed="false">
      <c r="A30" s="242" t="s">
        <v>828</v>
      </c>
      <c r="B30" s="243" t="n">
        <v>207081.1</v>
      </c>
      <c r="C30" s="129" t="n">
        <v>27253</v>
      </c>
      <c r="D30" s="129" t="n">
        <v>12266.8</v>
      </c>
      <c r="E30" s="129" t="n">
        <v>27007</v>
      </c>
      <c r="F30" s="129" t="n">
        <v>2759.7</v>
      </c>
      <c r="G30" s="129" t="n">
        <v>3671</v>
      </c>
      <c r="H30" s="129" t="s">
        <v>77</v>
      </c>
      <c r="I30" s="129" t="n">
        <v>62944</v>
      </c>
      <c r="J30" s="129" t="n">
        <v>21966</v>
      </c>
      <c r="K30" s="129" t="n">
        <v>87</v>
      </c>
      <c r="L30" s="129" t="n">
        <v>49126.6</v>
      </c>
    </row>
    <row r="31" customFormat="false" ht="14.1" hidden="false" customHeight="true" outlineLevel="0" collapsed="false">
      <c r="A31" s="242" t="s">
        <v>829</v>
      </c>
      <c r="B31" s="243" t="n">
        <v>2746158.4</v>
      </c>
      <c r="C31" s="129" t="n">
        <v>236334.4</v>
      </c>
      <c r="D31" s="129" t="n">
        <v>321007.1</v>
      </c>
      <c r="E31" s="129" t="n">
        <v>7797</v>
      </c>
      <c r="F31" s="129" t="n">
        <v>6883.9</v>
      </c>
      <c r="G31" s="129" t="s">
        <v>77</v>
      </c>
      <c r="H31" s="129" t="s">
        <v>77</v>
      </c>
      <c r="I31" s="129" t="n">
        <v>294</v>
      </c>
      <c r="J31" s="129" t="n">
        <v>30641.4</v>
      </c>
      <c r="K31" s="129" t="s">
        <v>77</v>
      </c>
      <c r="L31" s="129" t="n">
        <v>2143200.6</v>
      </c>
    </row>
    <row r="32" customFormat="false" ht="14.1" hidden="false" customHeight="true" outlineLevel="0" collapsed="false">
      <c r="A32" s="242" t="s">
        <v>830</v>
      </c>
      <c r="B32" s="243" t="n">
        <v>236831</v>
      </c>
      <c r="C32" s="129" t="n">
        <v>75671</v>
      </c>
      <c r="D32" s="129" t="n">
        <v>24781</v>
      </c>
      <c r="E32" s="129" t="s">
        <v>77</v>
      </c>
      <c r="F32" s="129" t="s">
        <v>77</v>
      </c>
      <c r="G32" s="129" t="s">
        <v>77</v>
      </c>
      <c r="H32" s="129" t="s">
        <v>77</v>
      </c>
      <c r="I32" s="129" t="s">
        <v>77</v>
      </c>
      <c r="J32" s="129" t="n">
        <v>3376</v>
      </c>
      <c r="K32" s="129" t="s">
        <v>77</v>
      </c>
      <c r="L32" s="129" t="n">
        <v>133003</v>
      </c>
    </row>
    <row r="33" s="241" customFormat="true" ht="14.1" hidden="false" customHeight="true" outlineLevel="0" collapsed="false">
      <c r="A33" s="242" t="s">
        <v>831</v>
      </c>
      <c r="B33" s="243" t="n">
        <v>45202.3</v>
      </c>
      <c r="C33" s="129" t="n">
        <v>3455</v>
      </c>
      <c r="D33" s="129" t="n">
        <v>5361</v>
      </c>
      <c r="E33" s="129" t="n">
        <v>2501</v>
      </c>
      <c r="F33" s="129" t="n">
        <v>6883.9</v>
      </c>
      <c r="G33" s="129" t="s">
        <v>77</v>
      </c>
      <c r="H33" s="129" t="s">
        <v>77</v>
      </c>
      <c r="I33" s="129" t="s">
        <v>77</v>
      </c>
      <c r="J33" s="129" t="n">
        <v>17319.4</v>
      </c>
      <c r="K33" s="129" t="s">
        <v>77</v>
      </c>
      <c r="L33" s="129" t="n">
        <v>9682</v>
      </c>
    </row>
    <row r="34" customFormat="false" ht="14.1" hidden="false" customHeight="true" outlineLevel="0" collapsed="false">
      <c r="A34" s="242" t="s">
        <v>832</v>
      </c>
      <c r="B34" s="243" t="n">
        <v>1948010.7</v>
      </c>
      <c r="C34" s="129" t="n">
        <v>102194.1</v>
      </c>
      <c r="D34" s="129" t="n">
        <v>207517.1</v>
      </c>
      <c r="E34" s="129" t="n">
        <v>600</v>
      </c>
      <c r="F34" s="129" t="s">
        <v>77</v>
      </c>
      <c r="G34" s="129" t="s">
        <v>77</v>
      </c>
      <c r="H34" s="129" t="s">
        <v>77</v>
      </c>
      <c r="I34" s="129" t="s">
        <v>77</v>
      </c>
      <c r="J34" s="129" t="n">
        <v>8441</v>
      </c>
      <c r="K34" s="129" t="s">
        <v>77</v>
      </c>
      <c r="L34" s="129" t="n">
        <v>1629258.5</v>
      </c>
    </row>
    <row r="35" customFormat="false" ht="14.1" hidden="false" customHeight="true" outlineLevel="0" collapsed="false">
      <c r="A35" s="242" t="s">
        <v>833</v>
      </c>
      <c r="B35" s="243" t="n">
        <v>361133.4</v>
      </c>
      <c r="C35" s="129" t="n">
        <v>12485.3</v>
      </c>
      <c r="D35" s="129" t="n">
        <v>38750</v>
      </c>
      <c r="E35" s="129" t="s">
        <v>77</v>
      </c>
      <c r="F35" s="129" t="s">
        <v>77</v>
      </c>
      <c r="G35" s="129" t="s">
        <v>77</v>
      </c>
      <c r="H35" s="129" t="s">
        <v>77</v>
      </c>
      <c r="I35" s="129" t="s">
        <v>77</v>
      </c>
      <c r="J35" s="129" t="n">
        <v>1505</v>
      </c>
      <c r="K35" s="129" t="s">
        <v>77</v>
      </c>
      <c r="L35" s="129" t="n">
        <v>308393.1</v>
      </c>
    </row>
    <row r="36" customFormat="false" ht="14.1" hidden="false" customHeight="true" outlineLevel="0" collapsed="false">
      <c r="A36" s="242" t="s">
        <v>834</v>
      </c>
      <c r="B36" s="243" t="n">
        <v>154981</v>
      </c>
      <c r="C36" s="129" t="n">
        <v>42529</v>
      </c>
      <c r="D36" s="129" t="n">
        <v>44598</v>
      </c>
      <c r="E36" s="129" t="n">
        <v>4696</v>
      </c>
      <c r="F36" s="129" t="s">
        <v>77</v>
      </c>
      <c r="G36" s="129" t="s">
        <v>77</v>
      </c>
      <c r="H36" s="129" t="s">
        <v>77</v>
      </c>
      <c r="I36" s="129" t="n">
        <v>294</v>
      </c>
      <c r="J36" s="129" t="s">
        <v>77</v>
      </c>
      <c r="K36" s="129" t="s">
        <v>77</v>
      </c>
      <c r="L36" s="129" t="n">
        <v>62864</v>
      </c>
    </row>
    <row r="37" s="241" customFormat="true" ht="14.1" hidden="false" customHeight="true" outlineLevel="0" collapsed="false">
      <c r="A37" s="242" t="s">
        <v>835</v>
      </c>
      <c r="B37" s="243" t="n">
        <v>463451.2</v>
      </c>
      <c r="C37" s="129" t="n">
        <v>20158.6</v>
      </c>
      <c r="D37" s="129" t="n">
        <v>175953.8</v>
      </c>
      <c r="E37" s="129" t="s">
        <v>77</v>
      </c>
      <c r="F37" s="129" t="s">
        <v>77</v>
      </c>
      <c r="G37" s="129" t="s">
        <v>77</v>
      </c>
      <c r="H37" s="129" t="n">
        <v>1126</v>
      </c>
      <c r="I37" s="129" t="n">
        <v>7916</v>
      </c>
      <c r="J37" s="129" t="n">
        <v>2001</v>
      </c>
      <c r="K37" s="129" t="s">
        <v>77</v>
      </c>
      <c r="L37" s="129" t="n">
        <v>256295.8</v>
      </c>
    </row>
    <row r="38" s="241" customFormat="true" ht="14.1" hidden="false" customHeight="true" outlineLevel="0" collapsed="false">
      <c r="A38" s="242" t="s">
        <v>836</v>
      </c>
      <c r="B38" s="243" t="n">
        <v>70846.2</v>
      </c>
      <c r="C38" s="129" t="n">
        <v>9071</v>
      </c>
      <c r="D38" s="129" t="n">
        <v>22851.8</v>
      </c>
      <c r="E38" s="129" t="s">
        <v>77</v>
      </c>
      <c r="F38" s="129" t="s">
        <v>77</v>
      </c>
      <c r="G38" s="129" t="s">
        <v>77</v>
      </c>
      <c r="H38" s="129" t="s">
        <v>77</v>
      </c>
      <c r="I38" s="129" t="s">
        <v>77</v>
      </c>
      <c r="J38" s="129" t="s">
        <v>77</v>
      </c>
      <c r="K38" s="129" t="s">
        <v>77</v>
      </c>
      <c r="L38" s="129" t="n">
        <v>38923.4</v>
      </c>
    </row>
    <row r="39" customFormat="false" ht="14.1" hidden="false" customHeight="true" outlineLevel="0" collapsed="false">
      <c r="A39" s="242" t="s">
        <v>837</v>
      </c>
      <c r="B39" s="243" t="n">
        <v>368750.2</v>
      </c>
      <c r="C39" s="129" t="n">
        <v>9096.6</v>
      </c>
      <c r="D39" s="129" t="n">
        <v>146339.2</v>
      </c>
      <c r="E39" s="129" t="s">
        <v>77</v>
      </c>
      <c r="F39" s="129" t="s">
        <v>77</v>
      </c>
      <c r="G39" s="129" t="s">
        <v>77</v>
      </c>
      <c r="H39" s="129" t="n">
        <v>1126</v>
      </c>
      <c r="I39" s="129" t="s">
        <v>77</v>
      </c>
      <c r="J39" s="129" t="n">
        <v>2001</v>
      </c>
      <c r="K39" s="129" t="s">
        <v>77</v>
      </c>
      <c r="L39" s="129" t="n">
        <v>210187.4</v>
      </c>
    </row>
    <row r="40" s="241" customFormat="true" ht="14.1" hidden="false" customHeight="true" outlineLevel="0" collapsed="false">
      <c r="A40" s="242" t="s">
        <v>838</v>
      </c>
      <c r="B40" s="243" t="n">
        <v>23854.8</v>
      </c>
      <c r="C40" s="129" t="n">
        <v>1991</v>
      </c>
      <c r="D40" s="129" t="n">
        <v>6762.8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n">
        <v>7916</v>
      </c>
      <c r="J40" s="129" t="s">
        <v>77</v>
      </c>
      <c r="K40" s="129" t="s">
        <v>77</v>
      </c>
      <c r="L40" s="129" t="n">
        <v>7185</v>
      </c>
    </row>
    <row r="41" s="241" customFormat="true" ht="14.1" hidden="false" customHeight="true" outlineLevel="0" collapsed="false">
      <c r="A41" s="242" t="s">
        <v>839</v>
      </c>
      <c r="B41" s="243" t="n">
        <v>98262</v>
      </c>
      <c r="C41" s="129" t="n">
        <v>5755</v>
      </c>
      <c r="D41" s="129" t="n">
        <v>47540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n">
        <v>44967</v>
      </c>
    </row>
    <row r="42" customFormat="false" ht="14.1" hidden="false" customHeight="true" outlineLevel="0" collapsed="false">
      <c r="A42" s="242" t="s">
        <v>840</v>
      </c>
      <c r="B42" s="243" t="n">
        <v>2187.3</v>
      </c>
      <c r="C42" s="129" t="n">
        <v>500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n">
        <v>1687.3</v>
      </c>
      <c r="K42" s="129" t="s">
        <v>77</v>
      </c>
      <c r="L42" s="129" t="s">
        <v>77</v>
      </c>
    </row>
    <row r="43" customFormat="false" ht="14.1" hidden="false" customHeight="true" outlineLevel="0" collapsed="false">
      <c r="A43" s="244" t="s">
        <v>841</v>
      </c>
      <c r="B43" s="245" t="n">
        <v>2187.3</v>
      </c>
      <c r="C43" s="129" t="n">
        <v>500</v>
      </c>
      <c r="D43" s="129" t="s">
        <v>77</v>
      </c>
      <c r="E43" s="129" t="s">
        <v>77</v>
      </c>
      <c r="F43" s="129" t="s">
        <v>77</v>
      </c>
      <c r="G43" s="129" t="s">
        <v>77</v>
      </c>
      <c r="H43" s="129" t="s">
        <v>77</v>
      </c>
      <c r="I43" s="129" t="s">
        <v>77</v>
      </c>
      <c r="J43" s="129" t="n">
        <v>1687.3</v>
      </c>
      <c r="K43" s="129" t="s">
        <v>77</v>
      </c>
      <c r="L43" s="129" t="s">
        <v>77</v>
      </c>
    </row>
    <row r="44" customFormat="false" ht="14.1" hidden="false" customHeight="true" outlineLevel="0" collapsed="false">
      <c r="A44" s="244" t="s">
        <v>842</v>
      </c>
      <c r="B44" s="245" t="n">
        <v>101722.1</v>
      </c>
      <c r="C44" s="129" t="n">
        <v>11683</v>
      </c>
      <c r="D44" s="129" t="n">
        <v>2710</v>
      </c>
      <c r="E44" s="129" t="n">
        <v>14082</v>
      </c>
      <c r="F44" s="129" t="s">
        <v>77</v>
      </c>
      <c r="G44" s="129" t="s">
        <v>77</v>
      </c>
      <c r="H44" s="129" t="s">
        <v>77</v>
      </c>
      <c r="I44" s="129" t="n">
        <v>1901</v>
      </c>
      <c r="J44" s="129" t="n">
        <v>55741.1</v>
      </c>
      <c r="K44" s="129" t="s">
        <v>77</v>
      </c>
      <c r="L44" s="129" t="n">
        <v>15605</v>
      </c>
    </row>
    <row r="45" customFormat="false" ht="14.1" hidden="false" customHeight="true" outlineLevel="0" collapsed="false">
      <c r="A45" s="244" t="s">
        <v>843</v>
      </c>
      <c r="B45" s="245" t="n">
        <v>62013</v>
      </c>
      <c r="C45" s="129" t="n">
        <v>2451</v>
      </c>
      <c r="D45" s="129" t="s">
        <v>77</v>
      </c>
      <c r="E45" s="129" t="s">
        <v>77</v>
      </c>
      <c r="F45" s="129" t="s">
        <v>77</v>
      </c>
      <c r="G45" s="129" t="n">
        <v>8377</v>
      </c>
      <c r="H45" s="129" t="n">
        <v>1203</v>
      </c>
      <c r="I45" s="129" t="s">
        <v>77</v>
      </c>
      <c r="J45" s="129" t="n">
        <v>47701</v>
      </c>
      <c r="K45" s="129" t="n">
        <v>1181</v>
      </c>
      <c r="L45" s="129" t="n">
        <v>1100</v>
      </c>
    </row>
    <row r="46" customFormat="false" ht="14.1" hidden="false" customHeight="true" outlineLevel="0" collapsed="false">
      <c r="A46" s="244"/>
      <c r="B46" s="245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6" t="s">
        <v>844</v>
      </c>
      <c r="B47" s="247" t="n">
        <v>791033.7</v>
      </c>
      <c r="C47" s="240" t="s">
        <v>77</v>
      </c>
      <c r="D47" s="240" t="n">
        <v>198186.5</v>
      </c>
      <c r="E47" s="240" t="n">
        <v>600</v>
      </c>
      <c r="F47" s="240" t="n">
        <v>2854</v>
      </c>
      <c r="G47" s="240" t="n">
        <v>2605</v>
      </c>
      <c r="H47" s="240" t="n">
        <v>6182</v>
      </c>
      <c r="I47" s="240" t="n">
        <v>7325</v>
      </c>
      <c r="J47" s="240" t="n">
        <v>12612</v>
      </c>
      <c r="K47" s="240" t="n">
        <v>1035</v>
      </c>
      <c r="L47" s="240" t="n">
        <v>559634.2</v>
      </c>
    </row>
    <row r="48" customFormat="false" ht="14.1" hidden="false" customHeight="true" outlineLevel="0" collapsed="false">
      <c r="A48" s="244" t="s">
        <v>861</v>
      </c>
      <c r="B48" s="245" t="n">
        <v>220</v>
      </c>
      <c r="C48" s="129" t="s">
        <v>77</v>
      </c>
      <c r="D48" s="129" t="s">
        <v>77</v>
      </c>
      <c r="E48" s="129" t="s">
        <v>77</v>
      </c>
      <c r="F48" s="129" t="s">
        <v>77</v>
      </c>
      <c r="G48" s="129" t="s">
        <v>77</v>
      </c>
      <c r="H48" s="129" t="s">
        <v>77</v>
      </c>
      <c r="I48" s="129" t="s">
        <v>77</v>
      </c>
      <c r="J48" s="129" t="s">
        <v>77</v>
      </c>
      <c r="K48" s="129" t="s">
        <v>77</v>
      </c>
      <c r="L48" s="129" t="n">
        <v>220</v>
      </c>
    </row>
    <row r="49" customFormat="false" ht="14.1" hidden="false" customHeight="true" outlineLevel="0" collapsed="false">
      <c r="A49" s="244" t="s">
        <v>846</v>
      </c>
      <c r="B49" s="245" t="n">
        <v>279436.2</v>
      </c>
      <c r="C49" s="129" t="s">
        <v>77</v>
      </c>
      <c r="D49" s="129" t="n">
        <v>97192.9</v>
      </c>
      <c r="E49" s="129" t="s">
        <v>77</v>
      </c>
      <c r="F49" s="129" t="s">
        <v>77</v>
      </c>
      <c r="G49" s="129" t="s">
        <v>77</v>
      </c>
      <c r="H49" s="129" t="s">
        <v>77</v>
      </c>
      <c r="I49" s="129" t="n">
        <v>2899</v>
      </c>
      <c r="J49" s="129" t="s">
        <v>77</v>
      </c>
      <c r="K49" s="129" t="s">
        <v>77</v>
      </c>
      <c r="L49" s="129" t="n">
        <v>179344.3</v>
      </c>
    </row>
    <row r="50" customFormat="false" ht="14.1" hidden="false" customHeight="true" outlineLevel="0" collapsed="false">
      <c r="A50" s="244" t="s">
        <v>847</v>
      </c>
      <c r="B50" s="245" t="n">
        <v>37282</v>
      </c>
      <c r="C50" s="129" t="s">
        <v>77</v>
      </c>
      <c r="D50" s="129" t="n">
        <v>12672</v>
      </c>
      <c r="E50" s="129" t="s">
        <v>77</v>
      </c>
      <c r="F50" s="129" t="s">
        <v>77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s">
        <v>77</v>
      </c>
      <c r="L50" s="129" t="n">
        <v>24610</v>
      </c>
    </row>
    <row r="51" customFormat="false" ht="14.1" hidden="false" customHeight="true" outlineLevel="0" collapsed="false">
      <c r="A51" s="244" t="s">
        <v>848</v>
      </c>
      <c r="B51" s="245" t="n">
        <v>22297</v>
      </c>
      <c r="C51" s="129" t="s">
        <v>77</v>
      </c>
      <c r="D51" s="129" t="s">
        <v>77</v>
      </c>
      <c r="E51" s="129" t="n">
        <v>600</v>
      </c>
      <c r="F51" s="129" t="n">
        <v>2854</v>
      </c>
      <c r="G51" s="129" t="n">
        <v>2605</v>
      </c>
      <c r="H51" s="129" t="n">
        <v>5038</v>
      </c>
      <c r="I51" s="129" t="n">
        <v>4426</v>
      </c>
      <c r="J51" s="129" t="n">
        <v>5739</v>
      </c>
      <c r="K51" s="129" t="n">
        <v>1035</v>
      </c>
      <c r="L51" s="129" t="s">
        <v>77</v>
      </c>
    </row>
    <row r="52" customFormat="false" ht="14.1" hidden="false" customHeight="true" outlineLevel="0" collapsed="false">
      <c r="A52" s="244" t="s">
        <v>849</v>
      </c>
      <c r="B52" s="245" t="n">
        <v>4370</v>
      </c>
      <c r="C52" s="129" t="s">
        <v>77</v>
      </c>
      <c r="D52" s="129" t="n">
        <v>529</v>
      </c>
      <c r="E52" s="129" t="s">
        <v>77</v>
      </c>
      <c r="F52" s="129" t="s">
        <v>77</v>
      </c>
      <c r="G52" s="129" t="s">
        <v>77</v>
      </c>
      <c r="H52" s="129" t="n">
        <v>442</v>
      </c>
      <c r="I52" s="129" t="s">
        <v>77</v>
      </c>
      <c r="J52" s="129" t="n">
        <v>1600</v>
      </c>
      <c r="K52" s="129" t="s">
        <v>77</v>
      </c>
      <c r="L52" s="129" t="n">
        <v>1799</v>
      </c>
    </row>
    <row r="53" customFormat="false" ht="14.1" hidden="false" customHeight="true" outlineLevel="0" collapsed="false">
      <c r="A53" s="244" t="s">
        <v>851</v>
      </c>
      <c r="B53" s="245" t="n">
        <v>330064.5</v>
      </c>
      <c r="C53" s="129" t="s">
        <v>77</v>
      </c>
      <c r="D53" s="129" t="n">
        <v>78104.6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  <c r="J53" s="129" t="s">
        <v>77</v>
      </c>
      <c r="K53" s="129" t="s">
        <v>77</v>
      </c>
      <c r="L53" s="129" t="n">
        <v>251959.9</v>
      </c>
    </row>
    <row r="54" customFormat="false" ht="14.1" hidden="false" customHeight="true" outlineLevel="0" collapsed="false">
      <c r="A54" s="244" t="s">
        <v>852</v>
      </c>
      <c r="B54" s="245" t="n">
        <v>980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  <c r="J54" s="129" t="s">
        <v>77</v>
      </c>
      <c r="K54" s="129" t="s">
        <v>77</v>
      </c>
      <c r="L54" s="129" t="n">
        <v>980</v>
      </c>
    </row>
    <row r="55" customFormat="false" ht="14.1" hidden="false" customHeight="true" outlineLevel="0" collapsed="false">
      <c r="A55" s="244" t="s">
        <v>853</v>
      </c>
      <c r="B55" s="245" t="n">
        <v>7078</v>
      </c>
      <c r="C55" s="129" t="s">
        <v>77</v>
      </c>
      <c r="D55" s="129" t="s">
        <v>77</v>
      </c>
      <c r="E55" s="129" t="s">
        <v>77</v>
      </c>
      <c r="F55" s="129" t="s">
        <v>77</v>
      </c>
      <c r="G55" s="129" t="s">
        <v>77</v>
      </c>
      <c r="H55" s="129" t="n">
        <v>702</v>
      </c>
      <c r="I55" s="129" t="s">
        <v>77</v>
      </c>
      <c r="J55" s="129" t="n">
        <v>5273</v>
      </c>
      <c r="K55" s="129" t="s">
        <v>77</v>
      </c>
      <c r="L55" s="129" t="n">
        <v>1103</v>
      </c>
    </row>
    <row r="56" customFormat="false" ht="14.1" hidden="false" customHeight="true" outlineLevel="0" collapsed="false">
      <c r="A56" s="244" t="s">
        <v>854</v>
      </c>
      <c r="B56" s="245" t="n">
        <v>27824</v>
      </c>
      <c r="C56" s="129" t="s">
        <v>77</v>
      </c>
      <c r="D56" s="129" t="n">
        <v>5237</v>
      </c>
      <c r="E56" s="129" t="s">
        <v>77</v>
      </c>
      <c r="F56" s="129" t="s">
        <v>77</v>
      </c>
      <c r="G56" s="129" t="s">
        <v>77</v>
      </c>
      <c r="H56" s="129" t="s">
        <v>77</v>
      </c>
      <c r="I56" s="129" t="s">
        <v>77</v>
      </c>
      <c r="J56" s="129" t="s">
        <v>77</v>
      </c>
      <c r="K56" s="129" t="s">
        <v>77</v>
      </c>
      <c r="L56" s="129" t="n">
        <v>22587</v>
      </c>
    </row>
    <row r="57" customFormat="false" ht="14.1" hidden="false" customHeight="true" outlineLevel="0" collapsed="false">
      <c r="A57" s="244" t="s">
        <v>855</v>
      </c>
      <c r="B57" s="245" t="n">
        <v>81482</v>
      </c>
      <c r="C57" s="129" t="s">
        <v>77</v>
      </c>
      <c r="D57" s="129" t="n">
        <v>4451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  <c r="J57" s="129" t="s">
        <v>77</v>
      </c>
      <c r="K57" s="129" t="s">
        <v>77</v>
      </c>
      <c r="L57" s="129" t="n">
        <v>77031</v>
      </c>
    </row>
    <row r="58" customFormat="false" ht="32.25" hidden="false" customHeight="true" outlineLevel="0" collapsed="false">
      <c r="A58" s="67" t="s">
        <v>205</v>
      </c>
    </row>
    <row r="59" customFormat="false" ht="14.1" hidden="false" customHeight="true" outlineLevel="0" collapsed="false">
      <c r="A59" s="242" t="s">
        <v>856</v>
      </c>
    </row>
    <row r="60" customFormat="false" ht="14.1" hidden="false" customHeight="true" outlineLevel="0" collapsed="false">
      <c r="A60" s="242" t="s">
        <v>857</v>
      </c>
      <c r="B60" s="249"/>
      <c r="C60" s="249"/>
      <c r="D60" s="249"/>
      <c r="E60" s="249"/>
      <c r="F60" s="249"/>
      <c r="G60" s="249"/>
      <c r="H60" s="249"/>
      <c r="I60" s="249"/>
      <c r="J60" s="249"/>
      <c r="K60" s="249"/>
      <c r="L60" s="249"/>
    </row>
    <row r="61" customFormat="false" ht="14.1" hidden="false" customHeight="true" outlineLevel="0" collapsed="false">
      <c r="A61" s="248"/>
      <c r="B61" s="249"/>
      <c r="C61" s="249"/>
      <c r="D61" s="249"/>
      <c r="E61" s="249"/>
      <c r="F61" s="249"/>
      <c r="G61" s="249"/>
      <c r="H61" s="249"/>
      <c r="I61" s="249"/>
      <c r="J61" s="249"/>
      <c r="K61" s="249"/>
      <c r="L61" s="249"/>
    </row>
    <row r="62" customFormat="false" ht="14.1" hidden="false" customHeight="true" outlineLevel="0" collapsed="false">
      <c r="A62" s="248"/>
      <c r="B62" s="249"/>
      <c r="C62" s="249"/>
      <c r="D62" s="249"/>
      <c r="E62" s="249"/>
      <c r="F62" s="249"/>
      <c r="G62" s="249"/>
      <c r="H62" s="249"/>
      <c r="I62" s="249"/>
      <c r="J62" s="249"/>
      <c r="K62" s="249"/>
      <c r="L62" s="249"/>
    </row>
    <row r="63" customFormat="false" ht="14.1" hidden="false" customHeight="true" outlineLevel="0" collapsed="false">
      <c r="A63" s="248"/>
      <c r="B63" s="249"/>
      <c r="C63" s="249"/>
      <c r="D63" s="249"/>
      <c r="E63" s="249"/>
      <c r="F63" s="249"/>
      <c r="G63" s="249"/>
      <c r="H63" s="249"/>
      <c r="I63" s="249"/>
      <c r="J63" s="249"/>
      <c r="K63" s="249"/>
      <c r="L63" s="249"/>
    </row>
    <row r="64" customFormat="false" ht="14.1" hidden="false" customHeight="true" outlineLevel="0" collapsed="false">
      <c r="A64" s="248"/>
      <c r="B64" s="249"/>
      <c r="C64" s="249"/>
      <c r="D64" s="249"/>
      <c r="E64" s="249"/>
      <c r="F64" s="249"/>
      <c r="G64" s="249"/>
      <c r="H64" s="249"/>
      <c r="I64" s="249"/>
      <c r="J64" s="249"/>
      <c r="K64" s="249"/>
      <c r="L64" s="249"/>
    </row>
    <row r="65" customFormat="false" ht="14.1" hidden="false" customHeight="true" outlineLevel="0" collapsed="false">
      <c r="A65" s="248"/>
      <c r="B65" s="249"/>
      <c r="C65" s="249"/>
      <c r="D65" s="249"/>
      <c r="E65" s="249"/>
      <c r="F65" s="249"/>
      <c r="G65" s="249"/>
      <c r="H65" s="249"/>
      <c r="I65" s="249"/>
      <c r="J65" s="249"/>
      <c r="K65" s="249"/>
      <c r="L65" s="249"/>
    </row>
    <row r="66" customFormat="false" ht="14.1" hidden="false" customHeight="true" outlineLevel="0" collapsed="false">
      <c r="A66" s="248"/>
      <c r="B66" s="249"/>
      <c r="C66" s="249"/>
      <c r="D66" s="249"/>
      <c r="E66" s="249"/>
      <c r="F66" s="249"/>
      <c r="G66" s="249"/>
      <c r="H66" s="249"/>
      <c r="I66" s="249"/>
      <c r="J66" s="249"/>
      <c r="K66" s="249"/>
      <c r="L66" s="249"/>
    </row>
    <row r="67" customFormat="false" ht="14.1" hidden="false" customHeight="true" outlineLevel="0" collapsed="false">
      <c r="A67" s="248"/>
      <c r="B67" s="249"/>
      <c r="C67" s="249"/>
      <c r="D67" s="249"/>
      <c r="E67" s="249"/>
      <c r="F67" s="249"/>
      <c r="G67" s="249"/>
      <c r="H67" s="249"/>
      <c r="I67" s="249"/>
      <c r="J67" s="249"/>
      <c r="K67" s="249"/>
      <c r="L67" s="249"/>
    </row>
    <row r="68" customFormat="false" ht="14.1" hidden="false" customHeight="true" outlineLevel="0" collapsed="false">
      <c r="A68" s="248"/>
      <c r="B68" s="249"/>
      <c r="C68" s="249"/>
      <c r="D68" s="249"/>
      <c r="E68" s="249"/>
      <c r="F68" s="249"/>
      <c r="G68" s="249"/>
      <c r="H68" s="249"/>
      <c r="I68" s="249"/>
      <c r="J68" s="249"/>
      <c r="K68" s="249"/>
      <c r="L68" s="249"/>
    </row>
    <row r="69" customFormat="false" ht="14.1" hidden="false" customHeight="true" outlineLevel="0" collapsed="false">
      <c r="A69" s="248"/>
      <c r="B69" s="249"/>
      <c r="C69" s="249"/>
      <c r="D69" s="249"/>
      <c r="E69" s="249"/>
      <c r="F69" s="249"/>
      <c r="G69" s="249"/>
      <c r="H69" s="249"/>
      <c r="I69" s="249"/>
      <c r="J69" s="249"/>
      <c r="K69" s="249"/>
      <c r="L69" s="249"/>
    </row>
    <row r="70" customFormat="false" ht="14.1" hidden="false" customHeight="true" outlineLevel="0" collapsed="false">
      <c r="A70" s="248"/>
      <c r="B70" s="249"/>
      <c r="C70" s="249"/>
      <c r="D70" s="249"/>
      <c r="E70" s="249"/>
      <c r="F70" s="249"/>
      <c r="G70" s="249"/>
      <c r="H70" s="249"/>
      <c r="I70" s="249"/>
      <c r="J70" s="249"/>
      <c r="K70" s="249"/>
      <c r="L70" s="249"/>
    </row>
    <row r="71" customFormat="false" ht="14.1" hidden="false" customHeight="true" outlineLevel="0" collapsed="false">
      <c r="A71" s="248"/>
      <c r="B71" s="249"/>
      <c r="C71" s="249"/>
      <c r="D71" s="249"/>
      <c r="E71" s="249"/>
      <c r="F71" s="249"/>
      <c r="G71" s="249"/>
      <c r="H71" s="249"/>
      <c r="I71" s="249"/>
      <c r="J71" s="249"/>
      <c r="K71" s="249"/>
      <c r="L71" s="249"/>
    </row>
    <row r="72" customFormat="false" ht="14.1" hidden="false" customHeight="true" outlineLevel="0" collapsed="false">
      <c r="A72" s="248"/>
      <c r="B72" s="249"/>
      <c r="C72" s="249"/>
      <c r="D72" s="249"/>
      <c r="E72" s="249"/>
      <c r="F72" s="249"/>
      <c r="G72" s="249"/>
      <c r="H72" s="249"/>
      <c r="I72" s="249"/>
      <c r="J72" s="249"/>
      <c r="K72" s="249"/>
      <c r="L72" s="249"/>
    </row>
    <row r="73" customFormat="false" ht="14.1" hidden="false" customHeight="true" outlineLevel="0" collapsed="false">
      <c r="A73" s="248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</row>
    <row r="74" customFormat="false" ht="14.1" hidden="false" customHeight="true" outlineLevel="0" collapsed="false">
      <c r="A74" s="248"/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</row>
    <row r="75" customFormat="false" ht="14.1" hidden="false" customHeight="true" outlineLevel="0" collapsed="false">
      <c r="A75" s="248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</row>
    <row r="76" customFormat="false" ht="14.1" hidden="false" customHeight="true" outlineLevel="0" collapsed="false">
      <c r="A76" s="248"/>
      <c r="B76" s="249"/>
      <c r="C76" s="249"/>
      <c r="D76" s="249"/>
      <c r="E76" s="249"/>
      <c r="F76" s="249"/>
      <c r="G76" s="249"/>
      <c r="H76" s="249"/>
      <c r="I76" s="249"/>
      <c r="J76" s="249"/>
      <c r="K76" s="249"/>
      <c r="L76" s="249"/>
    </row>
    <row r="77" customFormat="false" ht="14.1" hidden="false" customHeight="true" outlineLevel="0" collapsed="false">
      <c r="A77" s="248"/>
      <c r="B77" s="249"/>
      <c r="C77" s="249"/>
      <c r="D77" s="249"/>
      <c r="E77" s="249"/>
      <c r="F77" s="249"/>
      <c r="G77" s="249"/>
      <c r="H77" s="249"/>
      <c r="I77" s="249"/>
      <c r="J77" s="249"/>
      <c r="K77" s="249"/>
      <c r="L77" s="249"/>
    </row>
    <row r="78" customFormat="false" ht="14.1" hidden="false" customHeight="true" outlineLevel="0" collapsed="false">
      <c r="A78" s="248"/>
      <c r="B78" s="249"/>
      <c r="C78" s="249"/>
      <c r="D78" s="249"/>
      <c r="E78" s="249"/>
      <c r="F78" s="249"/>
      <c r="G78" s="249"/>
      <c r="H78" s="249"/>
      <c r="I78" s="249"/>
      <c r="J78" s="249"/>
      <c r="K78" s="249"/>
      <c r="L78" s="249"/>
    </row>
    <row r="79" customFormat="false" ht="14.1" hidden="false" customHeight="true" outlineLevel="0" collapsed="false">
      <c r="A79" s="248"/>
      <c r="B79" s="249"/>
      <c r="C79" s="249"/>
      <c r="D79" s="249"/>
      <c r="E79" s="249"/>
      <c r="F79" s="249"/>
      <c r="G79" s="249"/>
      <c r="H79" s="249"/>
      <c r="I79" s="249"/>
      <c r="J79" s="249"/>
      <c r="K79" s="249"/>
      <c r="L79" s="249"/>
    </row>
    <row r="80" customFormat="false" ht="14.1" hidden="false" customHeight="true" outlineLevel="0" collapsed="false">
      <c r="A80" s="248"/>
      <c r="B80" s="249"/>
      <c r="C80" s="249"/>
      <c r="D80" s="249"/>
      <c r="E80" s="249"/>
      <c r="F80" s="249"/>
      <c r="G80" s="249"/>
      <c r="H80" s="249"/>
      <c r="I80" s="249"/>
      <c r="J80" s="249"/>
      <c r="K80" s="249"/>
      <c r="L80" s="249"/>
    </row>
    <row r="81" customFormat="false" ht="14.1" hidden="false" customHeight="true" outlineLevel="0" collapsed="false">
      <c r="A81" s="248"/>
      <c r="B81" s="249"/>
      <c r="C81" s="249"/>
      <c r="D81" s="249"/>
      <c r="E81" s="249"/>
      <c r="F81" s="249"/>
      <c r="G81" s="249"/>
      <c r="H81" s="249"/>
      <c r="I81" s="249"/>
      <c r="J81" s="249"/>
      <c r="K81" s="249"/>
      <c r="L81" s="249"/>
    </row>
    <row r="82" customFormat="false" ht="14.1" hidden="false" customHeight="true" outlineLevel="0" collapsed="false">
      <c r="A82" s="248"/>
      <c r="B82" s="248"/>
      <c r="C82" s="250"/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22.7"/>
    <col collapsed="false" customWidth="true" hidden="false" outlineLevel="0" max="3" min="3" style="130" width="10.71"/>
    <col collapsed="false" customWidth="true" hidden="false" outlineLevel="0" max="4" min="4" style="130" width="8.7"/>
    <col collapsed="false" customWidth="true" hidden="false" outlineLevel="0" max="5" min="5" style="130" width="22.7"/>
    <col collapsed="false" customWidth="true" hidden="false" outlineLevel="0" max="6" min="6" style="130" width="10.71"/>
    <col collapsed="false" customWidth="true" hidden="false" outlineLevel="0" max="7" min="7" style="130" width="8.7"/>
    <col collapsed="false" customWidth="true" hidden="false" outlineLevel="0" max="8" min="8" style="130" width="22.7"/>
    <col collapsed="false" customWidth="false" hidden="false" outlineLevel="0" max="257" min="9" style="13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51" t="s">
        <v>66</v>
      </c>
    </row>
    <row r="4" s="28" customFormat="true" ht="25.5" hidden="false" customHeight="true" outlineLevel="0" collapsed="false">
      <c r="A4" s="252" t="s">
        <v>862</v>
      </c>
      <c r="B4" s="253" t="s">
        <v>863</v>
      </c>
      <c r="C4" s="254"/>
      <c r="D4" s="252" t="s">
        <v>862</v>
      </c>
      <c r="E4" s="253" t="s">
        <v>863</v>
      </c>
      <c r="F4" s="254"/>
      <c r="G4" s="252" t="s">
        <v>862</v>
      </c>
      <c r="H4" s="253" t="s">
        <v>863</v>
      </c>
    </row>
    <row r="5" s="28" customFormat="true" ht="49.5" hidden="false" customHeight="true" outlineLevel="0" collapsed="false">
      <c r="A5" s="255" t="s">
        <v>864</v>
      </c>
      <c r="B5" s="255"/>
      <c r="C5" s="255"/>
      <c r="D5" s="255"/>
      <c r="E5" s="255"/>
      <c r="F5" s="255"/>
      <c r="G5" s="255"/>
      <c r="H5" s="255"/>
    </row>
    <row r="6" s="28" customFormat="true" ht="14.1" hidden="false" customHeight="true" outlineLevel="0" collapsed="false">
      <c r="A6" s="255" t="s">
        <v>865</v>
      </c>
      <c r="B6" s="255"/>
      <c r="C6" s="256"/>
      <c r="D6" s="255" t="s">
        <v>866</v>
      </c>
      <c r="E6" s="255"/>
      <c r="F6" s="256"/>
      <c r="G6" s="255" t="s">
        <v>867</v>
      </c>
      <c r="H6" s="255"/>
    </row>
    <row r="7" s="28" customFormat="true" ht="14.1" hidden="false" customHeight="true" outlineLevel="0" collapsed="false">
      <c r="C7" s="256"/>
      <c r="F7" s="256"/>
      <c r="G7" s="257"/>
    </row>
    <row r="8" s="28" customFormat="true" ht="14.1" hidden="false" customHeight="true" outlineLevel="0" collapsed="false">
      <c r="A8" s="257" t="n">
        <v>11</v>
      </c>
      <c r="B8" s="28" t="s">
        <v>868</v>
      </c>
      <c r="C8" s="256"/>
      <c r="D8" s="28" t="n">
        <v>111</v>
      </c>
      <c r="E8" s="28" t="s">
        <v>869</v>
      </c>
      <c r="F8" s="256"/>
      <c r="G8" s="257" t="n">
        <v>211</v>
      </c>
      <c r="H8" s="28" t="s">
        <v>119</v>
      </c>
    </row>
    <row r="9" s="28" customFormat="true" ht="14.1" hidden="false" customHeight="true" outlineLevel="0" collapsed="false">
      <c r="A9" s="257" t="n">
        <v>12</v>
      </c>
      <c r="B9" s="28" t="s">
        <v>870</v>
      </c>
      <c r="C9" s="256"/>
      <c r="D9" s="28" t="n">
        <v>112</v>
      </c>
      <c r="E9" s="28" t="s">
        <v>871</v>
      </c>
      <c r="F9" s="256"/>
      <c r="G9" s="257"/>
    </row>
    <row r="10" s="28" customFormat="true" ht="14.1" hidden="false" customHeight="true" outlineLevel="0" collapsed="false">
      <c r="A10" s="257" t="n">
        <v>13</v>
      </c>
      <c r="B10" s="28" t="s">
        <v>872</v>
      </c>
      <c r="C10" s="256"/>
      <c r="D10" s="28" t="n">
        <v>121</v>
      </c>
      <c r="E10" s="28" t="s">
        <v>873</v>
      </c>
      <c r="F10" s="256"/>
      <c r="G10" s="255" t="s">
        <v>874</v>
      </c>
      <c r="H10" s="255"/>
    </row>
    <row r="11" s="28" customFormat="true" ht="14.1" hidden="false" customHeight="true" outlineLevel="0" collapsed="false">
      <c r="A11" s="257" t="n">
        <v>14</v>
      </c>
      <c r="B11" s="28" t="s">
        <v>875</v>
      </c>
      <c r="C11" s="256"/>
      <c r="D11" s="28" t="n">
        <v>122</v>
      </c>
      <c r="E11" s="28" t="s">
        <v>876</v>
      </c>
      <c r="F11" s="256"/>
      <c r="G11" s="257"/>
    </row>
    <row r="12" s="28" customFormat="true" ht="14.1" hidden="false" customHeight="true" outlineLevel="0" collapsed="false">
      <c r="A12" s="257" t="n">
        <v>15</v>
      </c>
      <c r="B12" s="28" t="s">
        <v>877</v>
      </c>
      <c r="C12" s="256"/>
      <c r="D12" s="28" t="n">
        <v>123</v>
      </c>
      <c r="E12" s="28" t="s">
        <v>878</v>
      </c>
      <c r="F12" s="256"/>
      <c r="G12" s="257" t="n">
        <v>221</v>
      </c>
      <c r="H12" s="28" t="s">
        <v>121</v>
      </c>
    </row>
    <row r="13" s="28" customFormat="true" ht="14.1" hidden="false" customHeight="true" outlineLevel="0" collapsed="false">
      <c r="A13" s="257" t="n">
        <v>16</v>
      </c>
      <c r="B13" s="28" t="s">
        <v>879</v>
      </c>
      <c r="C13" s="256"/>
      <c r="D13" s="28" t="n">
        <v>124</v>
      </c>
      <c r="E13" s="28" t="s">
        <v>880</v>
      </c>
      <c r="F13" s="256"/>
      <c r="G13" s="257"/>
    </row>
    <row r="14" s="28" customFormat="true" ht="14.1" hidden="false" customHeight="true" outlineLevel="0" collapsed="false">
      <c r="A14" s="257" t="n">
        <v>17</v>
      </c>
      <c r="B14" s="28" t="s">
        <v>881</v>
      </c>
      <c r="C14" s="256"/>
      <c r="F14" s="256"/>
      <c r="G14" s="255" t="s">
        <v>882</v>
      </c>
      <c r="H14" s="255"/>
    </row>
    <row r="15" s="28" customFormat="true" ht="14.1" hidden="false" customHeight="true" outlineLevel="0" collapsed="false">
      <c r="A15" s="257" t="n">
        <v>18</v>
      </c>
      <c r="B15" s="28" t="s">
        <v>883</v>
      </c>
      <c r="C15" s="256"/>
      <c r="D15" s="255" t="s">
        <v>884</v>
      </c>
      <c r="E15" s="255"/>
      <c r="F15" s="256"/>
      <c r="G15" s="257"/>
    </row>
    <row r="16" s="28" customFormat="true" ht="14.1" hidden="false" customHeight="true" outlineLevel="0" collapsed="false">
      <c r="A16" s="257" t="n">
        <v>19</v>
      </c>
      <c r="B16" s="28" t="s">
        <v>885</v>
      </c>
      <c r="C16" s="256"/>
      <c r="F16" s="256"/>
      <c r="G16" s="257" t="n">
        <v>231</v>
      </c>
      <c r="H16" s="28" t="s">
        <v>886</v>
      </c>
    </row>
    <row r="17" s="28" customFormat="true" ht="14.1" hidden="false" customHeight="true" outlineLevel="0" collapsed="false">
      <c r="C17" s="256"/>
      <c r="D17" s="28" t="n">
        <v>131</v>
      </c>
      <c r="E17" s="28" t="s">
        <v>887</v>
      </c>
      <c r="F17" s="256"/>
      <c r="G17" s="257" t="n">
        <v>232</v>
      </c>
      <c r="H17" s="28" t="s">
        <v>888</v>
      </c>
    </row>
    <row r="18" s="28" customFormat="true" ht="14.1" hidden="false" customHeight="true" outlineLevel="0" collapsed="false">
      <c r="A18" s="255" t="s">
        <v>889</v>
      </c>
      <c r="B18" s="255"/>
      <c r="C18" s="256"/>
      <c r="D18" s="28" t="n">
        <v>132</v>
      </c>
      <c r="E18" s="28" t="s">
        <v>890</v>
      </c>
      <c r="F18" s="256"/>
      <c r="G18" s="257" t="n">
        <v>233</v>
      </c>
      <c r="H18" s="28" t="s">
        <v>891</v>
      </c>
    </row>
    <row r="19" s="28" customFormat="true" ht="14.1" hidden="false" customHeight="true" outlineLevel="0" collapsed="false">
      <c r="C19" s="256"/>
      <c r="D19" s="28" t="n">
        <v>133</v>
      </c>
      <c r="E19" s="28" t="s">
        <v>892</v>
      </c>
      <c r="F19" s="256"/>
      <c r="G19" s="257"/>
    </row>
    <row r="20" s="28" customFormat="true" ht="14.1" hidden="false" customHeight="true" outlineLevel="0" collapsed="false">
      <c r="A20" s="257" t="n">
        <v>20</v>
      </c>
      <c r="B20" s="28" t="s">
        <v>103</v>
      </c>
      <c r="C20" s="256"/>
      <c r="D20" s="28" t="n">
        <v>141</v>
      </c>
      <c r="E20" s="28" t="s">
        <v>893</v>
      </c>
      <c r="F20" s="256"/>
      <c r="G20" s="255" t="s">
        <v>894</v>
      </c>
      <c r="H20" s="255"/>
    </row>
    <row r="21" s="28" customFormat="true" ht="14.1" hidden="false" customHeight="true" outlineLevel="0" collapsed="false">
      <c r="C21" s="256"/>
      <c r="D21" s="28" t="n">
        <v>142</v>
      </c>
      <c r="E21" s="28" t="s">
        <v>895</v>
      </c>
      <c r="F21" s="256"/>
      <c r="G21" s="257"/>
    </row>
    <row r="22" s="28" customFormat="true" ht="14.1" hidden="false" customHeight="true" outlineLevel="0" collapsed="false">
      <c r="A22" s="255" t="s">
        <v>896</v>
      </c>
      <c r="B22" s="255"/>
      <c r="C22" s="256"/>
      <c r="D22" s="28" t="n">
        <v>143</v>
      </c>
      <c r="E22" s="28" t="s">
        <v>897</v>
      </c>
      <c r="F22" s="256"/>
      <c r="G22" s="257" t="n">
        <v>241</v>
      </c>
      <c r="H22" s="28" t="s">
        <v>898</v>
      </c>
    </row>
    <row r="23" s="28" customFormat="true" ht="14.1" hidden="false" customHeight="true" outlineLevel="0" collapsed="false">
      <c r="C23" s="256"/>
      <c r="F23" s="256"/>
      <c r="G23" s="257" t="n">
        <v>242</v>
      </c>
      <c r="H23" s="28" t="s">
        <v>899</v>
      </c>
    </row>
    <row r="24" s="28" customFormat="true" ht="14.1" hidden="false" customHeight="true" outlineLevel="0" collapsed="false">
      <c r="A24" s="257" t="n">
        <v>31</v>
      </c>
      <c r="B24" s="28" t="s">
        <v>900</v>
      </c>
      <c r="C24" s="256"/>
      <c r="D24" s="255" t="s">
        <v>901</v>
      </c>
      <c r="E24" s="255"/>
      <c r="F24" s="256"/>
      <c r="G24" s="257" t="n">
        <v>243</v>
      </c>
      <c r="H24" s="28" t="s">
        <v>902</v>
      </c>
    </row>
    <row r="25" s="28" customFormat="true" ht="14.1" hidden="false" customHeight="true" outlineLevel="0" collapsed="false">
      <c r="A25" s="257" t="n">
        <v>32</v>
      </c>
      <c r="B25" s="28" t="s">
        <v>903</v>
      </c>
      <c r="C25" s="256"/>
      <c r="F25" s="256"/>
      <c r="G25" s="257" t="n">
        <v>244</v>
      </c>
      <c r="H25" s="28" t="s">
        <v>904</v>
      </c>
    </row>
    <row r="26" s="28" customFormat="true" ht="14.1" hidden="false" customHeight="true" outlineLevel="0" collapsed="false">
      <c r="A26" s="257" t="n">
        <v>33</v>
      </c>
      <c r="B26" s="28" t="s">
        <v>905</v>
      </c>
      <c r="C26" s="256"/>
      <c r="D26" s="28" t="n">
        <v>151</v>
      </c>
      <c r="E26" s="28" t="s">
        <v>906</v>
      </c>
      <c r="F26" s="256"/>
      <c r="G26" s="257"/>
    </row>
    <row r="27" s="28" customFormat="true" ht="14.1" hidden="false" customHeight="true" outlineLevel="0" collapsed="false">
      <c r="A27" s="257" t="n">
        <v>41</v>
      </c>
      <c r="B27" s="28" t="s">
        <v>802</v>
      </c>
      <c r="C27" s="256"/>
      <c r="D27" s="28" t="n">
        <v>152</v>
      </c>
      <c r="E27" s="28" t="s">
        <v>907</v>
      </c>
      <c r="F27" s="256"/>
      <c r="G27" s="255" t="s">
        <v>908</v>
      </c>
      <c r="H27" s="255"/>
    </row>
    <row r="28" s="28" customFormat="true" ht="14.1" hidden="false" customHeight="true" outlineLevel="0" collapsed="false">
      <c r="A28" s="257" t="n">
        <v>42</v>
      </c>
      <c r="B28" s="28" t="s">
        <v>909</v>
      </c>
      <c r="C28" s="256"/>
      <c r="D28" s="28" t="n">
        <v>153</v>
      </c>
      <c r="E28" s="28" t="s">
        <v>910</v>
      </c>
      <c r="F28" s="256"/>
      <c r="G28" s="257"/>
    </row>
    <row r="29" s="28" customFormat="true" ht="14.1" hidden="false" customHeight="true" outlineLevel="0" collapsed="false">
      <c r="A29" s="257" t="n">
        <v>43</v>
      </c>
      <c r="B29" s="28" t="s">
        <v>911</v>
      </c>
      <c r="C29" s="256"/>
      <c r="D29" s="28" t="n">
        <v>161</v>
      </c>
      <c r="E29" s="28" t="s">
        <v>912</v>
      </c>
      <c r="F29" s="256"/>
      <c r="G29" s="257" t="n">
        <v>251</v>
      </c>
      <c r="H29" s="28" t="s">
        <v>913</v>
      </c>
    </row>
    <row r="30" s="28" customFormat="true" ht="14.1" hidden="false" customHeight="true" outlineLevel="0" collapsed="false">
      <c r="A30" s="257" t="n">
        <v>44</v>
      </c>
      <c r="B30" s="28" t="s">
        <v>914</v>
      </c>
      <c r="C30" s="256"/>
      <c r="D30" s="28" t="n">
        <v>162</v>
      </c>
      <c r="E30" s="28" t="s">
        <v>915</v>
      </c>
      <c r="F30" s="256"/>
      <c r="G30" s="257" t="n">
        <v>252</v>
      </c>
      <c r="H30" s="28" t="s">
        <v>916</v>
      </c>
    </row>
    <row r="31" s="28" customFormat="true" ht="14.1" hidden="false" customHeight="true" outlineLevel="0" collapsed="false">
      <c r="A31" s="257" t="n">
        <v>51</v>
      </c>
      <c r="B31" s="28" t="s">
        <v>917</v>
      </c>
      <c r="C31" s="256"/>
      <c r="D31" s="28" t="n">
        <v>163</v>
      </c>
      <c r="E31" s="28" t="s">
        <v>918</v>
      </c>
      <c r="F31" s="256"/>
      <c r="G31" s="257" t="n">
        <v>253</v>
      </c>
      <c r="H31" s="28" t="s">
        <v>919</v>
      </c>
    </row>
    <row r="32" s="28" customFormat="true" ht="14.1" hidden="false" customHeight="true" outlineLevel="0" collapsed="false">
      <c r="A32" s="257" t="n">
        <v>52</v>
      </c>
      <c r="B32" s="28" t="s">
        <v>920</v>
      </c>
      <c r="C32" s="256"/>
      <c r="D32" s="28" t="n">
        <v>164</v>
      </c>
      <c r="E32" s="28" t="s">
        <v>921</v>
      </c>
      <c r="F32" s="256"/>
      <c r="G32" s="257" t="n">
        <v>254</v>
      </c>
      <c r="H32" s="28" t="s">
        <v>922</v>
      </c>
    </row>
    <row r="33" s="28" customFormat="true" ht="14.1" hidden="false" customHeight="true" outlineLevel="0" collapsed="false">
      <c r="A33" s="257" t="n">
        <v>53</v>
      </c>
      <c r="B33" s="28" t="s">
        <v>923</v>
      </c>
      <c r="C33" s="256"/>
      <c r="D33" s="28" t="n">
        <v>165</v>
      </c>
      <c r="E33" s="28" t="s">
        <v>924</v>
      </c>
      <c r="F33" s="256"/>
      <c r="G33" s="257" t="n">
        <v>255</v>
      </c>
      <c r="H33" s="28" t="s">
        <v>925</v>
      </c>
    </row>
    <row r="34" s="28" customFormat="true" ht="14.1" hidden="false" customHeight="true" outlineLevel="0" collapsed="false">
      <c r="A34" s="257" t="n">
        <v>54</v>
      </c>
      <c r="B34" s="28" t="s">
        <v>926</v>
      </c>
      <c r="C34" s="256"/>
      <c r="D34" s="28" t="n">
        <v>166</v>
      </c>
      <c r="E34" s="28" t="s">
        <v>927</v>
      </c>
      <c r="F34" s="256"/>
      <c r="G34" s="257"/>
    </row>
    <row r="35" s="28" customFormat="true" ht="14.1" hidden="false" customHeight="true" outlineLevel="0" collapsed="false">
      <c r="C35" s="256"/>
      <c r="D35" s="28" t="n">
        <v>171</v>
      </c>
      <c r="E35" s="28" t="s">
        <v>928</v>
      </c>
      <c r="F35" s="256"/>
      <c r="G35" s="255" t="s">
        <v>929</v>
      </c>
      <c r="H35" s="255"/>
    </row>
    <row r="36" s="28" customFormat="true" ht="14.1" hidden="false" customHeight="true" outlineLevel="0" collapsed="false">
      <c r="A36" s="255" t="s">
        <v>930</v>
      </c>
      <c r="B36" s="255"/>
      <c r="C36" s="256"/>
      <c r="D36" s="28" t="n">
        <v>172</v>
      </c>
      <c r="E36" s="28" t="s">
        <v>931</v>
      </c>
      <c r="F36" s="256"/>
      <c r="G36" s="257"/>
    </row>
    <row r="37" s="28" customFormat="true" ht="14.1" hidden="false" customHeight="true" outlineLevel="0" collapsed="false">
      <c r="C37" s="256"/>
      <c r="D37" s="28" t="n">
        <v>173</v>
      </c>
      <c r="E37" s="28" t="s">
        <v>932</v>
      </c>
      <c r="F37" s="256"/>
      <c r="G37" s="257" t="n">
        <v>261</v>
      </c>
      <c r="H37" s="28" t="s">
        <v>933</v>
      </c>
    </row>
    <row r="38" s="28" customFormat="true" ht="14.1" hidden="false" customHeight="true" outlineLevel="0" collapsed="false">
      <c r="A38" s="257" t="n">
        <v>61</v>
      </c>
      <c r="B38" s="28" t="s">
        <v>107</v>
      </c>
      <c r="C38" s="256"/>
      <c r="F38" s="256"/>
      <c r="G38" s="257" t="n">
        <v>262</v>
      </c>
      <c r="H38" s="28" t="s">
        <v>934</v>
      </c>
    </row>
    <row r="39" s="28" customFormat="true" ht="14.1" hidden="false" customHeight="true" outlineLevel="0" collapsed="false">
      <c r="A39" s="257" t="n">
        <v>62</v>
      </c>
      <c r="B39" s="28" t="s">
        <v>935</v>
      </c>
      <c r="C39" s="256"/>
      <c r="D39" s="255" t="s">
        <v>936</v>
      </c>
      <c r="E39" s="255"/>
      <c r="F39" s="256"/>
      <c r="G39" s="257" t="n">
        <v>263</v>
      </c>
      <c r="H39" s="28" t="s">
        <v>937</v>
      </c>
    </row>
    <row r="40" s="28" customFormat="true" ht="14.1" hidden="false" customHeight="true" outlineLevel="0" collapsed="false">
      <c r="C40" s="256"/>
      <c r="F40" s="256"/>
      <c r="G40" s="257" t="n">
        <v>264</v>
      </c>
      <c r="H40" s="28" t="s">
        <v>938</v>
      </c>
    </row>
    <row r="41" s="28" customFormat="true" ht="14.1" hidden="false" customHeight="true" outlineLevel="0" collapsed="false">
      <c r="A41" s="255" t="s">
        <v>939</v>
      </c>
      <c r="B41" s="255"/>
      <c r="C41" s="256"/>
      <c r="D41" s="28" t="n">
        <v>181</v>
      </c>
      <c r="E41" s="28" t="s">
        <v>940</v>
      </c>
      <c r="F41" s="256"/>
      <c r="G41" s="257"/>
    </row>
    <row r="42" s="28" customFormat="true" ht="14.1" hidden="false" customHeight="true" outlineLevel="0" collapsed="false">
      <c r="C42" s="256"/>
      <c r="D42" s="28" t="n">
        <v>182</v>
      </c>
      <c r="E42" s="28" t="s">
        <v>941</v>
      </c>
      <c r="F42" s="256"/>
      <c r="G42" s="255" t="s">
        <v>942</v>
      </c>
      <c r="H42" s="255"/>
    </row>
    <row r="43" s="28" customFormat="true" ht="14.1" hidden="false" customHeight="true" outlineLevel="0" collapsed="false">
      <c r="A43" s="257" t="n">
        <v>71</v>
      </c>
      <c r="B43" s="28" t="s">
        <v>943</v>
      </c>
      <c r="C43" s="256"/>
      <c r="D43" s="28" t="n">
        <v>183</v>
      </c>
      <c r="E43" s="28" t="s">
        <v>944</v>
      </c>
      <c r="F43" s="256"/>
      <c r="G43" s="257"/>
    </row>
    <row r="44" s="28" customFormat="true" ht="14.1" hidden="false" customHeight="true" outlineLevel="0" collapsed="false">
      <c r="A44" s="257" t="n">
        <v>72</v>
      </c>
      <c r="B44" s="28" t="s">
        <v>945</v>
      </c>
      <c r="C44" s="256"/>
      <c r="D44" s="28" t="n">
        <v>184</v>
      </c>
      <c r="E44" s="28" t="s">
        <v>946</v>
      </c>
      <c r="F44" s="256"/>
      <c r="G44" s="257" t="n">
        <v>271</v>
      </c>
      <c r="H44" s="28" t="s">
        <v>947</v>
      </c>
    </row>
    <row r="45" s="28" customFormat="true" ht="14.1" hidden="false" customHeight="true" outlineLevel="0" collapsed="false">
      <c r="A45" s="257" t="n">
        <v>81</v>
      </c>
      <c r="B45" s="28" t="s">
        <v>948</v>
      </c>
      <c r="C45" s="256"/>
      <c r="D45" s="28" t="n">
        <v>185</v>
      </c>
      <c r="E45" s="28" t="s">
        <v>949</v>
      </c>
      <c r="F45" s="256"/>
      <c r="G45" s="257" t="n">
        <v>272</v>
      </c>
      <c r="H45" s="28" t="s">
        <v>950</v>
      </c>
    </row>
    <row r="46" s="28" customFormat="true" ht="14.1" hidden="false" customHeight="true" outlineLevel="0" collapsed="false">
      <c r="A46" s="257" t="n">
        <v>82</v>
      </c>
      <c r="B46" s="28" t="s">
        <v>951</v>
      </c>
      <c r="C46" s="256"/>
      <c r="D46" s="28" t="n">
        <v>191</v>
      </c>
      <c r="E46" s="28" t="s">
        <v>952</v>
      </c>
      <c r="F46" s="256"/>
      <c r="G46" s="257" t="n">
        <v>273</v>
      </c>
      <c r="H46" s="28" t="s">
        <v>953</v>
      </c>
    </row>
    <row r="47" s="28" customFormat="true" ht="14.1" hidden="false" customHeight="true" outlineLevel="0" collapsed="false">
      <c r="A47" s="257" t="n">
        <v>83</v>
      </c>
      <c r="B47" s="28" t="s">
        <v>954</v>
      </c>
      <c r="C47" s="256"/>
      <c r="D47" s="28" t="n">
        <v>192</v>
      </c>
      <c r="E47" s="28" t="s">
        <v>955</v>
      </c>
      <c r="F47" s="256"/>
      <c r="G47" s="257" t="n">
        <v>274</v>
      </c>
      <c r="H47" s="28" t="s">
        <v>956</v>
      </c>
    </row>
    <row r="48" s="28" customFormat="true" ht="14.1" hidden="false" customHeight="true" outlineLevel="0" collapsed="false">
      <c r="A48" s="257" t="n">
        <v>91</v>
      </c>
      <c r="B48" s="28" t="s">
        <v>957</v>
      </c>
      <c r="C48" s="256"/>
      <c r="D48" s="28" t="n">
        <v>193</v>
      </c>
      <c r="E48" s="28" t="s">
        <v>958</v>
      </c>
      <c r="F48" s="256"/>
      <c r="G48" s="257" t="n">
        <v>275</v>
      </c>
      <c r="H48" s="28" t="s">
        <v>959</v>
      </c>
    </row>
    <row r="49" s="28" customFormat="true" ht="14.1" hidden="false" customHeight="true" outlineLevel="0" collapsed="false">
      <c r="A49" s="257" t="n">
        <v>92</v>
      </c>
      <c r="B49" s="28" t="s">
        <v>960</v>
      </c>
      <c r="C49" s="256"/>
      <c r="D49" s="28" t="n">
        <v>194</v>
      </c>
      <c r="E49" s="28" t="s">
        <v>961</v>
      </c>
      <c r="F49" s="256"/>
      <c r="G49" s="257"/>
    </row>
    <row r="50" s="28" customFormat="true" ht="14.1" hidden="false" customHeight="true" outlineLevel="0" collapsed="false">
      <c r="A50" s="257" t="n">
        <v>93</v>
      </c>
      <c r="B50" s="28" t="s">
        <v>962</v>
      </c>
      <c r="C50" s="256"/>
      <c r="D50" s="28" t="n">
        <v>201</v>
      </c>
      <c r="E50" s="28" t="s">
        <v>963</v>
      </c>
      <c r="F50" s="256"/>
      <c r="G50" s="257"/>
    </row>
    <row r="51" s="28" customFormat="true" ht="14.1" hidden="false" customHeight="true" outlineLevel="0" collapsed="false">
      <c r="A51" s="257" t="n">
        <v>94</v>
      </c>
      <c r="B51" s="28" t="s">
        <v>964</v>
      </c>
      <c r="C51" s="256"/>
      <c r="D51" s="28" t="n">
        <v>202</v>
      </c>
      <c r="E51" s="28" t="s">
        <v>965</v>
      </c>
      <c r="F51" s="256"/>
      <c r="G51" s="257"/>
    </row>
    <row r="52" s="28" customFormat="true" ht="14.1" hidden="false" customHeight="true" outlineLevel="0" collapsed="false">
      <c r="A52" s="257" t="n">
        <v>95</v>
      </c>
      <c r="B52" s="28" t="s">
        <v>966</v>
      </c>
      <c r="C52" s="256"/>
      <c r="D52" s="28" t="n">
        <v>203</v>
      </c>
      <c r="E52" s="28" t="s">
        <v>967</v>
      </c>
      <c r="F52" s="256"/>
      <c r="G52" s="257"/>
    </row>
    <row r="53" s="28" customFormat="true" ht="14.1" hidden="false" customHeight="true" outlineLevel="0" collapsed="false">
      <c r="A53" s="28" t="n">
        <v>101</v>
      </c>
      <c r="B53" s="28" t="s">
        <v>968</v>
      </c>
      <c r="C53" s="256"/>
      <c r="D53" s="28" t="n">
        <v>204</v>
      </c>
      <c r="E53" s="28" t="s">
        <v>969</v>
      </c>
      <c r="F53" s="256"/>
      <c r="G53" s="257"/>
    </row>
    <row r="54" s="28" customFormat="true" ht="14.1" hidden="false" customHeight="true" outlineLevel="0" collapsed="false">
      <c r="A54" s="28" t="n">
        <v>102</v>
      </c>
      <c r="B54" s="28" t="s">
        <v>970</v>
      </c>
      <c r="C54" s="256"/>
      <c r="D54" s="28" t="n">
        <v>205</v>
      </c>
      <c r="E54" s="28" t="s">
        <v>971</v>
      </c>
      <c r="F54" s="256"/>
      <c r="G54" s="257"/>
    </row>
    <row r="55" s="28" customFormat="true" ht="14.1" hidden="false" customHeight="true" outlineLevel="0" collapsed="false">
      <c r="A55" s="28" t="n">
        <v>103</v>
      </c>
      <c r="B55" s="28" t="s">
        <v>972</v>
      </c>
      <c r="C55" s="256"/>
      <c r="D55" s="28" t="n">
        <v>206</v>
      </c>
      <c r="E55" s="28" t="s">
        <v>973</v>
      </c>
      <c r="F55" s="256"/>
      <c r="G55" s="257"/>
    </row>
    <row r="56" s="28" customFormat="true" ht="14.1" hidden="false" customHeight="true" outlineLevel="0" collapsed="false">
      <c r="A56" s="28" t="n">
        <v>104</v>
      </c>
      <c r="B56" s="28" t="s">
        <v>974</v>
      </c>
      <c r="C56" s="256"/>
      <c r="D56" s="28" t="n">
        <v>207</v>
      </c>
      <c r="E56" s="28" t="s">
        <v>975</v>
      </c>
      <c r="F56" s="256"/>
      <c r="G56" s="257"/>
    </row>
    <row r="57" s="28" customFormat="true" ht="49.5" hidden="false" customHeight="true" outlineLevel="0" collapsed="false">
      <c r="A57" s="255" t="s">
        <v>976</v>
      </c>
      <c r="B57" s="255"/>
      <c r="C57" s="255"/>
      <c r="D57" s="255"/>
      <c r="E57" s="255"/>
      <c r="F57" s="255"/>
      <c r="G57" s="255"/>
      <c r="H57" s="255"/>
    </row>
    <row r="58" s="28" customFormat="true" ht="14.1" hidden="false" customHeight="true" outlineLevel="0" collapsed="false">
      <c r="A58" s="28" t="n">
        <v>280</v>
      </c>
      <c r="B58" s="28" t="s">
        <v>977</v>
      </c>
      <c r="C58" s="256"/>
      <c r="D58" s="28" t="n">
        <v>400</v>
      </c>
      <c r="E58" s="28" t="s">
        <v>978</v>
      </c>
      <c r="F58" s="256"/>
      <c r="G58" s="257" t="n">
        <v>510</v>
      </c>
      <c r="H58" s="28" t="s">
        <v>979</v>
      </c>
    </row>
    <row r="59" s="28" customFormat="true" ht="14.1" hidden="false" customHeight="true" outlineLevel="0" collapsed="false">
      <c r="A59" s="28" t="n">
        <v>290</v>
      </c>
      <c r="B59" s="28" t="s">
        <v>373</v>
      </c>
      <c r="C59" s="256"/>
      <c r="D59" s="28" t="n">
        <v>410</v>
      </c>
      <c r="E59" s="28" t="s">
        <v>980</v>
      </c>
      <c r="F59" s="256"/>
      <c r="G59" s="257" t="n">
        <v>520</v>
      </c>
      <c r="H59" s="28" t="s">
        <v>376</v>
      </c>
    </row>
    <row r="60" s="28" customFormat="true" ht="14.1" hidden="false" customHeight="true" outlineLevel="0" collapsed="false">
      <c r="A60" s="28" t="n">
        <v>300</v>
      </c>
      <c r="B60" s="28" t="s">
        <v>981</v>
      </c>
      <c r="C60" s="256"/>
      <c r="D60" s="28" t="n">
        <v>420</v>
      </c>
      <c r="E60" s="28" t="s">
        <v>982</v>
      </c>
      <c r="F60" s="256"/>
      <c r="G60" s="257" t="n">
        <v>530</v>
      </c>
      <c r="H60" s="28" t="s">
        <v>367</v>
      </c>
    </row>
    <row r="61" s="28" customFormat="true" ht="14.1" hidden="false" customHeight="true" outlineLevel="0" collapsed="false">
      <c r="A61" s="28" t="n">
        <v>310</v>
      </c>
      <c r="B61" s="28" t="s">
        <v>983</v>
      </c>
      <c r="C61" s="256"/>
      <c r="D61" s="28" t="n">
        <v>430</v>
      </c>
      <c r="E61" s="28" t="s">
        <v>984</v>
      </c>
      <c r="F61" s="256"/>
      <c r="G61" s="257" t="n">
        <v>540</v>
      </c>
      <c r="H61" s="28" t="s">
        <v>379</v>
      </c>
    </row>
    <row r="62" s="28" customFormat="true" ht="14.1" hidden="false" customHeight="true" outlineLevel="0" collapsed="false">
      <c r="A62" s="28" t="n">
        <v>320</v>
      </c>
      <c r="B62" s="28" t="s">
        <v>985</v>
      </c>
      <c r="C62" s="256"/>
      <c r="D62" s="28" t="n">
        <v>440</v>
      </c>
      <c r="E62" s="28" t="s">
        <v>986</v>
      </c>
      <c r="F62" s="256"/>
      <c r="G62" s="257" t="n">
        <v>551</v>
      </c>
      <c r="H62" s="28" t="s">
        <v>987</v>
      </c>
    </row>
    <row r="63" s="28" customFormat="true" ht="14.1" hidden="false" customHeight="true" outlineLevel="0" collapsed="false">
      <c r="A63" s="28" t="n">
        <v>330</v>
      </c>
      <c r="B63" s="28" t="s">
        <v>988</v>
      </c>
      <c r="C63" s="256"/>
      <c r="D63" s="28" t="n">
        <v>441</v>
      </c>
      <c r="E63" s="28" t="s">
        <v>989</v>
      </c>
      <c r="F63" s="256"/>
      <c r="G63" s="257" t="n">
        <v>555</v>
      </c>
      <c r="H63" s="28" t="s">
        <v>990</v>
      </c>
    </row>
    <row r="64" s="28" customFormat="true" ht="14.1" hidden="false" customHeight="true" outlineLevel="0" collapsed="false">
      <c r="A64" s="28" t="n">
        <v>340</v>
      </c>
      <c r="B64" s="28" t="s">
        <v>991</v>
      </c>
      <c r="C64" s="256"/>
      <c r="D64" s="28" t="n">
        <v>442</v>
      </c>
      <c r="E64" s="28" t="s">
        <v>992</v>
      </c>
      <c r="F64" s="256"/>
      <c r="G64" s="257" t="n">
        <v>560</v>
      </c>
      <c r="H64" s="28" t="s">
        <v>375</v>
      </c>
    </row>
    <row r="65" s="28" customFormat="true" ht="14.1" hidden="false" customHeight="true" outlineLevel="0" collapsed="false">
      <c r="A65" s="28" t="n">
        <v>350</v>
      </c>
      <c r="B65" s="28" t="s">
        <v>804</v>
      </c>
      <c r="C65" s="256"/>
      <c r="D65" s="28" t="n">
        <v>444</v>
      </c>
      <c r="E65" s="28" t="s">
        <v>993</v>
      </c>
      <c r="F65" s="256"/>
      <c r="G65" s="257" t="n">
        <v>570</v>
      </c>
      <c r="H65" s="28" t="s">
        <v>994</v>
      </c>
    </row>
    <row r="66" s="28" customFormat="true" ht="14.1" hidden="false" customHeight="true" outlineLevel="0" collapsed="false">
      <c r="A66" s="28" t="n">
        <v>351</v>
      </c>
      <c r="B66" s="28" t="s">
        <v>796</v>
      </c>
      <c r="C66" s="256"/>
      <c r="D66" s="28" t="n">
        <v>445</v>
      </c>
      <c r="E66" s="28" t="s">
        <v>995</v>
      </c>
      <c r="F66" s="256"/>
      <c r="G66" s="257"/>
      <c r="H66" s="28" t="s">
        <v>996</v>
      </c>
    </row>
    <row r="67" s="28" customFormat="true" ht="14.1" hidden="false" customHeight="true" outlineLevel="0" collapsed="false">
      <c r="A67" s="28" t="n">
        <v>352</v>
      </c>
      <c r="B67" s="28" t="s">
        <v>997</v>
      </c>
      <c r="C67" s="256"/>
      <c r="D67" s="28" t="n">
        <v>446</v>
      </c>
      <c r="E67" s="28" t="s">
        <v>998</v>
      </c>
      <c r="F67" s="256"/>
      <c r="G67" s="257" t="n">
        <v>574</v>
      </c>
      <c r="H67" s="28" t="s">
        <v>999</v>
      </c>
    </row>
    <row r="68" s="28" customFormat="true" ht="14.1" hidden="false" customHeight="true" outlineLevel="0" collapsed="false">
      <c r="A68" s="28" t="n">
        <v>353</v>
      </c>
      <c r="B68" s="28" t="s">
        <v>1000</v>
      </c>
      <c r="C68" s="256"/>
      <c r="D68" s="28" t="n">
        <v>447</v>
      </c>
      <c r="E68" s="28" t="s">
        <v>1001</v>
      </c>
      <c r="F68" s="256"/>
      <c r="G68" s="257"/>
      <c r="H68" s="28" t="s">
        <v>1002</v>
      </c>
    </row>
    <row r="69" s="28" customFormat="true" ht="14.1" hidden="false" customHeight="true" outlineLevel="0" collapsed="false">
      <c r="A69" s="28" t="n">
        <v>360</v>
      </c>
      <c r="B69" s="28" t="s">
        <v>797</v>
      </c>
      <c r="C69" s="256"/>
      <c r="D69" s="28" t="n">
        <v>449</v>
      </c>
      <c r="E69" s="28" t="s">
        <v>1003</v>
      </c>
      <c r="F69" s="256"/>
      <c r="G69" s="257" t="n">
        <v>575</v>
      </c>
      <c r="H69" s="28" t="s">
        <v>1004</v>
      </c>
    </row>
    <row r="70" s="28" customFormat="true" ht="14.1" hidden="false" customHeight="true" outlineLevel="0" collapsed="false">
      <c r="A70" s="28" t="n">
        <v>361</v>
      </c>
      <c r="B70" s="28" t="s">
        <v>1005</v>
      </c>
      <c r="C70" s="256"/>
      <c r="D70" s="28" t="n">
        <v>450</v>
      </c>
      <c r="E70" s="28" t="s">
        <v>1006</v>
      </c>
      <c r="F70" s="256"/>
      <c r="G70" s="257" t="n">
        <v>576</v>
      </c>
      <c r="H70" s="28" t="s">
        <v>1007</v>
      </c>
    </row>
    <row r="71" s="28" customFormat="true" ht="14.1" hidden="false" customHeight="true" outlineLevel="0" collapsed="false">
      <c r="A71" s="28" t="n">
        <v>370</v>
      </c>
      <c r="B71" s="28" t="s">
        <v>371</v>
      </c>
      <c r="C71" s="256"/>
      <c r="D71" s="28" t="n">
        <v>452</v>
      </c>
      <c r="E71" s="28" t="s">
        <v>1008</v>
      </c>
      <c r="F71" s="256"/>
      <c r="G71" s="257" t="n">
        <v>579</v>
      </c>
      <c r="H71" s="28" t="s">
        <v>1009</v>
      </c>
    </row>
    <row r="72" s="28" customFormat="true" ht="14.1" hidden="false" customHeight="true" outlineLevel="0" collapsed="false">
      <c r="A72" s="28" t="n">
        <v>381</v>
      </c>
      <c r="B72" s="28" t="s">
        <v>1010</v>
      </c>
      <c r="C72" s="256"/>
      <c r="D72" s="28" t="n">
        <v>453</v>
      </c>
      <c r="E72" s="28" t="s">
        <v>1011</v>
      </c>
      <c r="F72" s="256"/>
      <c r="G72" s="257" t="n">
        <v>580</v>
      </c>
      <c r="H72" s="28" t="s">
        <v>1012</v>
      </c>
    </row>
    <row r="73" s="28" customFormat="true" ht="14.1" hidden="false" customHeight="true" outlineLevel="0" collapsed="false">
      <c r="A73" s="28" t="n">
        <v>382</v>
      </c>
      <c r="B73" s="28" t="s">
        <v>1013</v>
      </c>
      <c r="C73" s="256"/>
      <c r="D73" s="28" t="n">
        <v>454</v>
      </c>
      <c r="E73" s="28" t="s">
        <v>1014</v>
      </c>
      <c r="F73" s="256"/>
      <c r="G73" s="257" t="n">
        <v>581</v>
      </c>
      <c r="H73" s="28" t="s">
        <v>1015</v>
      </c>
    </row>
    <row r="74" s="28" customFormat="true" ht="14.1" hidden="false" customHeight="true" outlineLevel="0" collapsed="false">
      <c r="A74" s="28" t="n">
        <v>383</v>
      </c>
      <c r="B74" s="28" t="s">
        <v>1016</v>
      </c>
      <c r="C74" s="256"/>
      <c r="D74" s="28" t="n">
        <v>455</v>
      </c>
      <c r="E74" s="28" t="s">
        <v>1017</v>
      </c>
      <c r="F74" s="256"/>
      <c r="G74" s="257" t="n">
        <v>582</v>
      </c>
      <c r="H74" s="28" t="s">
        <v>1018</v>
      </c>
    </row>
    <row r="75" s="28" customFormat="true" ht="14.1" hidden="false" customHeight="true" outlineLevel="0" collapsed="false">
      <c r="A75" s="28" t="n">
        <v>384</v>
      </c>
      <c r="B75" s="28" t="s">
        <v>1019</v>
      </c>
      <c r="C75" s="256"/>
      <c r="D75" s="28" t="n">
        <v>456</v>
      </c>
      <c r="E75" s="28" t="s">
        <v>1020</v>
      </c>
      <c r="F75" s="256"/>
      <c r="G75" s="257" t="n">
        <v>583</v>
      </c>
      <c r="H75" s="28" t="s">
        <v>1021</v>
      </c>
    </row>
    <row r="76" s="28" customFormat="true" ht="14.1" hidden="false" customHeight="true" outlineLevel="0" collapsed="false">
      <c r="A76" s="28" t="n">
        <v>388</v>
      </c>
      <c r="B76" s="28" t="s">
        <v>1022</v>
      </c>
      <c r="C76" s="256"/>
      <c r="D76" s="28" t="n">
        <v>461</v>
      </c>
      <c r="E76" s="28" t="s">
        <v>377</v>
      </c>
      <c r="F76" s="256"/>
      <c r="G76" s="257" t="n">
        <v>584</v>
      </c>
      <c r="H76" s="28" t="s">
        <v>1023</v>
      </c>
    </row>
    <row r="77" s="28" customFormat="true" ht="14.1" hidden="false" customHeight="true" outlineLevel="0" collapsed="false">
      <c r="A77" s="28" t="n">
        <v>390</v>
      </c>
      <c r="B77" s="28" t="s">
        <v>1024</v>
      </c>
      <c r="C77" s="256"/>
      <c r="D77" s="28" t="n">
        <v>462</v>
      </c>
      <c r="E77" s="28" t="s">
        <v>1025</v>
      </c>
      <c r="F77" s="256"/>
      <c r="G77" s="257" t="n">
        <v>585</v>
      </c>
      <c r="H77" s="28" t="s">
        <v>1026</v>
      </c>
    </row>
    <row r="78" s="28" customFormat="true" ht="14.1" hidden="false" customHeight="true" outlineLevel="0" collapsed="false">
      <c r="A78" s="28" t="n">
        <v>391</v>
      </c>
      <c r="B78" s="28" t="s">
        <v>1027</v>
      </c>
      <c r="C78" s="256"/>
      <c r="D78" s="28" t="n">
        <v>470</v>
      </c>
      <c r="E78" s="28" t="s">
        <v>374</v>
      </c>
      <c r="F78" s="256"/>
      <c r="G78" s="257" t="n">
        <v>586</v>
      </c>
      <c r="H78" s="28" t="s">
        <v>1028</v>
      </c>
    </row>
    <row r="79" s="28" customFormat="true" ht="14.1" hidden="false" customHeight="true" outlineLevel="0" collapsed="false">
      <c r="A79" s="28" t="n">
        <v>392</v>
      </c>
      <c r="B79" s="28" t="s">
        <v>1029</v>
      </c>
      <c r="C79" s="256"/>
      <c r="D79" s="28" t="n">
        <v>481</v>
      </c>
      <c r="E79" s="28" t="s">
        <v>1030</v>
      </c>
      <c r="F79" s="256"/>
      <c r="G79" s="257" t="n">
        <v>587</v>
      </c>
      <c r="H79" s="28" t="s">
        <v>1031</v>
      </c>
    </row>
    <row r="80" s="28" customFormat="true" ht="14.1" hidden="false" customHeight="true" outlineLevel="0" collapsed="false">
      <c r="A80" s="28" t="n">
        <v>393</v>
      </c>
      <c r="B80" s="28" t="s">
        <v>1032</v>
      </c>
      <c r="C80" s="256"/>
      <c r="D80" s="28" t="n">
        <v>483</v>
      </c>
      <c r="E80" s="28" t="s">
        <v>1033</v>
      </c>
      <c r="F80" s="256"/>
      <c r="G80" s="257" t="n">
        <v>591</v>
      </c>
      <c r="H80" s="28" t="s">
        <v>1034</v>
      </c>
    </row>
    <row r="81" s="28" customFormat="true" ht="14.1" hidden="false" customHeight="true" outlineLevel="0" collapsed="false">
      <c r="A81" s="28" t="n">
        <v>394</v>
      </c>
      <c r="B81" s="28" t="s">
        <v>1035</v>
      </c>
      <c r="C81" s="256"/>
      <c r="D81" s="28" t="n">
        <v>485</v>
      </c>
      <c r="E81" s="28" t="s">
        <v>1036</v>
      </c>
      <c r="F81" s="256"/>
      <c r="G81" s="257" t="n">
        <v>592</v>
      </c>
      <c r="H81" s="28" t="s">
        <v>1037</v>
      </c>
    </row>
    <row r="82" s="28" customFormat="true" ht="14.1" hidden="false" customHeight="true" outlineLevel="0" collapsed="false">
      <c r="A82" s="28" t="n">
        <v>395</v>
      </c>
      <c r="B82" s="28" t="s">
        <v>1038</v>
      </c>
      <c r="C82" s="256"/>
      <c r="D82" s="28" t="n">
        <v>486</v>
      </c>
      <c r="E82" s="28" t="s">
        <v>1039</v>
      </c>
      <c r="F82" s="256"/>
      <c r="G82" s="257" t="n">
        <v>593</v>
      </c>
      <c r="H82" s="28" t="s">
        <v>1040</v>
      </c>
    </row>
    <row r="83" s="28" customFormat="true" ht="14.1" hidden="false" customHeight="true" outlineLevel="0" collapsed="false">
      <c r="A83" s="28" t="n">
        <v>396</v>
      </c>
      <c r="B83" s="28" t="s">
        <v>1041</v>
      </c>
      <c r="C83" s="256"/>
      <c r="D83" s="28" t="n">
        <v>487</v>
      </c>
      <c r="E83" s="28" t="s">
        <v>1042</v>
      </c>
      <c r="F83" s="256"/>
      <c r="G83" s="257"/>
    </row>
    <row r="84" s="28" customFormat="true" ht="14.1" hidden="false" customHeight="true" outlineLevel="0" collapsed="false">
      <c r="A84" s="28" t="n">
        <v>397</v>
      </c>
      <c r="B84" s="28" t="s">
        <v>1043</v>
      </c>
      <c r="C84" s="256"/>
      <c r="D84" s="28" t="n">
        <v>488</v>
      </c>
      <c r="E84" s="28" t="s">
        <v>1044</v>
      </c>
      <c r="F84" s="256"/>
      <c r="G84" s="257"/>
    </row>
    <row r="85" s="28" customFormat="true" ht="14.1" hidden="false" customHeight="true" outlineLevel="0" collapsed="false">
      <c r="A85" s="28" t="n">
        <v>398</v>
      </c>
      <c r="B85" s="28" t="s">
        <v>1045</v>
      </c>
      <c r="C85" s="256"/>
      <c r="D85" s="28" t="n">
        <v>490</v>
      </c>
      <c r="E85" s="28" t="s">
        <v>1046</v>
      </c>
      <c r="F85" s="256"/>
      <c r="G85" s="257"/>
    </row>
    <row r="86" s="28" customFormat="true" ht="14.1" hidden="false" customHeight="true" outlineLevel="0" collapsed="false">
      <c r="A86" s="28" t="n">
        <v>399</v>
      </c>
      <c r="B86" s="28" t="s">
        <v>1047</v>
      </c>
      <c r="C86" s="256"/>
      <c r="D86" s="28" t="n">
        <v>500</v>
      </c>
      <c r="E86" s="28" t="s">
        <v>369</v>
      </c>
      <c r="F86" s="256"/>
      <c r="G86" s="257"/>
    </row>
    <row r="87" s="28" customFormat="true" ht="49.5" hidden="false" customHeight="true" outlineLevel="0" collapsed="false">
      <c r="A87" s="255" t="s">
        <v>976</v>
      </c>
      <c r="B87" s="255"/>
      <c r="C87" s="255"/>
      <c r="D87" s="255"/>
      <c r="E87" s="255"/>
      <c r="F87" s="255"/>
      <c r="G87" s="255"/>
      <c r="H87" s="255"/>
    </row>
    <row r="88" s="28" customFormat="true" ht="14.1" hidden="false" customHeight="true" outlineLevel="0" collapsed="false">
      <c r="A88" s="28" t="n">
        <v>601</v>
      </c>
      <c r="B88" s="28" t="s">
        <v>1048</v>
      </c>
      <c r="C88" s="256"/>
      <c r="D88" s="258"/>
      <c r="E88" s="259"/>
      <c r="F88" s="259"/>
      <c r="G88" s="260"/>
    </row>
    <row r="89" s="28" customFormat="true" ht="14.1" hidden="false" customHeight="true" outlineLevel="0" collapsed="false">
      <c r="A89" s="28" t="n">
        <v>604</v>
      </c>
      <c r="B89" s="28" t="s">
        <v>1049</v>
      </c>
      <c r="C89" s="256"/>
      <c r="D89" s="258"/>
      <c r="E89" s="259"/>
      <c r="F89" s="259"/>
      <c r="G89" s="260"/>
    </row>
    <row r="90" s="28" customFormat="true" ht="14.1" hidden="false" customHeight="true" outlineLevel="0" collapsed="false">
      <c r="A90" s="28" t="n">
        <v>606</v>
      </c>
      <c r="B90" s="28" t="s">
        <v>1050</v>
      </c>
      <c r="C90" s="256"/>
      <c r="D90" s="258"/>
      <c r="E90" s="259"/>
      <c r="F90" s="259"/>
      <c r="G90" s="260"/>
    </row>
    <row r="91" s="28" customFormat="true" ht="14.1" hidden="false" customHeight="true" outlineLevel="0" collapsed="false">
      <c r="A91" s="28" t="n">
        <v>611</v>
      </c>
      <c r="B91" s="28" t="s">
        <v>1051</v>
      </c>
      <c r="C91" s="256"/>
      <c r="D91" s="258"/>
      <c r="E91" s="259"/>
      <c r="F91" s="259"/>
      <c r="G91" s="260"/>
    </row>
    <row r="92" s="28" customFormat="true" ht="14.1" hidden="false" customHeight="true" outlineLevel="0" collapsed="false">
      <c r="A92" s="28" t="n">
        <v>816</v>
      </c>
      <c r="B92" s="28" t="s">
        <v>1052</v>
      </c>
      <c r="C92" s="256"/>
      <c r="D92" s="258"/>
      <c r="E92" s="259"/>
      <c r="F92" s="259"/>
      <c r="G92" s="260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67</v>
      </c>
    </row>
    <row r="4" customFormat="false" ht="31.5" hidden="false" customHeight="true" outlineLevel="0" collapsed="false">
      <c r="A4" s="265" t="s">
        <v>1053</v>
      </c>
      <c r="B4" s="265" t="s">
        <v>1054</v>
      </c>
      <c r="C4" s="265" t="s">
        <v>1055</v>
      </c>
      <c r="D4" s="266" t="s">
        <v>1056</v>
      </c>
    </row>
    <row r="5" customFormat="false" ht="14.1" hidden="false" customHeight="true" outlineLevel="0" collapsed="false">
      <c r="A5" s="41" t="s">
        <v>1057</v>
      </c>
      <c r="B5" s="41"/>
      <c r="C5" s="41"/>
      <c r="D5" s="29" t="s">
        <v>1058</v>
      </c>
    </row>
    <row r="6" customFormat="false" ht="14.1" hidden="false" customHeight="true" outlineLevel="0" collapsed="false">
      <c r="A6" s="41"/>
      <c r="B6" s="41" t="s">
        <v>1059</v>
      </c>
      <c r="C6" s="41"/>
      <c r="D6" s="29" t="s">
        <v>1060</v>
      </c>
    </row>
    <row r="7" customFormat="false" ht="14.1" hidden="false" customHeight="true" outlineLevel="0" collapsed="false">
      <c r="A7" s="41"/>
      <c r="B7" s="41"/>
      <c r="C7" s="41" t="s">
        <v>1061</v>
      </c>
      <c r="D7" s="29" t="s">
        <v>1060</v>
      </c>
    </row>
    <row r="8" customFormat="false" ht="14.1" hidden="false" customHeight="true" outlineLevel="0" collapsed="false">
      <c r="A8" s="41"/>
      <c r="B8" s="41" t="s">
        <v>1062</v>
      </c>
      <c r="C8" s="41"/>
      <c r="D8" s="29" t="s">
        <v>266</v>
      </c>
    </row>
    <row r="9" customFormat="false" ht="14.1" hidden="false" customHeight="true" outlineLevel="0" collapsed="false">
      <c r="A9" s="41"/>
      <c r="B9" s="41"/>
      <c r="C9" s="41" t="s">
        <v>1063</v>
      </c>
      <c r="D9" s="29" t="s">
        <v>1064</v>
      </c>
    </row>
    <row r="10" customFormat="false" ht="14.1" hidden="false" customHeight="true" outlineLevel="0" collapsed="false">
      <c r="A10" s="41"/>
      <c r="B10" s="41"/>
      <c r="C10" s="41" t="s">
        <v>1065</v>
      </c>
      <c r="D10" s="29" t="s">
        <v>1066</v>
      </c>
    </row>
    <row r="11" customFormat="false" ht="14.1" hidden="false" customHeight="true" outlineLevel="0" collapsed="false">
      <c r="A11" s="41"/>
      <c r="B11" s="41"/>
      <c r="C11" s="41" t="s">
        <v>1067</v>
      </c>
      <c r="D11" s="29" t="s">
        <v>1068</v>
      </c>
    </row>
    <row r="12" customFormat="false" ht="14.1" hidden="false" customHeight="true" outlineLevel="0" collapsed="false">
      <c r="A12" s="41"/>
      <c r="B12" s="41"/>
      <c r="C12" s="41" t="s">
        <v>1069</v>
      </c>
      <c r="D12" s="29" t="s">
        <v>1070</v>
      </c>
    </row>
    <row r="13" customFormat="false" ht="14.1" hidden="false" customHeight="true" outlineLevel="0" collapsed="false">
      <c r="A13" s="41"/>
      <c r="B13" s="41"/>
      <c r="C13" s="41" t="s">
        <v>1071</v>
      </c>
      <c r="D13" s="29" t="s">
        <v>1072</v>
      </c>
    </row>
    <row r="14" customFormat="false" ht="14.1" hidden="false" customHeight="true" outlineLevel="0" collapsed="false">
      <c r="A14" s="41"/>
      <c r="B14" s="41"/>
      <c r="C14" s="41" t="s">
        <v>1073</v>
      </c>
      <c r="D14" s="29" t="s">
        <v>1074</v>
      </c>
    </row>
    <row r="15" customFormat="false" ht="14.1" hidden="false" customHeight="true" outlineLevel="0" collapsed="false">
      <c r="A15" s="41"/>
      <c r="B15" s="41"/>
      <c r="C15" s="41" t="s">
        <v>1075</v>
      </c>
      <c r="D15" s="29" t="s">
        <v>1076</v>
      </c>
    </row>
    <row r="16" customFormat="false" ht="14.1" hidden="false" customHeight="true" outlineLevel="0" collapsed="false">
      <c r="A16" s="41"/>
      <c r="B16" s="41" t="s">
        <v>1077</v>
      </c>
      <c r="C16" s="41"/>
      <c r="D16" s="29" t="s">
        <v>267</v>
      </c>
    </row>
    <row r="17" customFormat="false" ht="14.1" hidden="false" customHeight="true" outlineLevel="0" collapsed="false">
      <c r="A17" s="41"/>
      <c r="B17" s="41"/>
      <c r="C17" s="41" t="s">
        <v>1078</v>
      </c>
      <c r="D17" s="29" t="s">
        <v>267</v>
      </c>
    </row>
    <row r="18" customFormat="false" ht="14.1" hidden="false" customHeight="true" outlineLevel="0" collapsed="false">
      <c r="A18" s="41"/>
      <c r="B18" s="41" t="s">
        <v>1079</v>
      </c>
      <c r="C18" s="41"/>
      <c r="D18" s="29" t="s">
        <v>1080</v>
      </c>
    </row>
    <row r="19" customFormat="false" ht="14.1" hidden="false" customHeight="true" outlineLevel="0" collapsed="false">
      <c r="A19" s="41"/>
      <c r="B19" s="41"/>
      <c r="C19" s="41" t="s">
        <v>1081</v>
      </c>
      <c r="D19" s="29" t="s">
        <v>1082</v>
      </c>
    </row>
    <row r="20" customFormat="false" ht="14.1" hidden="false" customHeight="true" outlineLevel="0" collapsed="false">
      <c r="A20" s="41"/>
      <c r="B20" s="41"/>
      <c r="C20" s="41" t="s">
        <v>1083</v>
      </c>
      <c r="D20" s="29" t="s">
        <v>1084</v>
      </c>
    </row>
    <row r="21" customFormat="false" ht="14.1" hidden="false" customHeight="true" outlineLevel="0" collapsed="false">
      <c r="A21" s="41"/>
      <c r="B21" s="41"/>
      <c r="C21" s="41" t="s">
        <v>1085</v>
      </c>
      <c r="D21" s="29" t="s">
        <v>1086</v>
      </c>
    </row>
    <row r="22" customFormat="false" ht="14.1" hidden="false" customHeight="true" outlineLevel="0" collapsed="false">
      <c r="A22" s="41"/>
      <c r="B22" s="41" t="s">
        <v>1087</v>
      </c>
      <c r="C22" s="41"/>
      <c r="D22" s="29" t="s">
        <v>1088</v>
      </c>
    </row>
    <row r="23" customFormat="false" ht="14.1" hidden="false" customHeight="true" outlineLevel="0" collapsed="false">
      <c r="A23" s="41"/>
      <c r="B23" s="41"/>
      <c r="C23" s="41" t="s">
        <v>1089</v>
      </c>
      <c r="D23" s="29" t="s">
        <v>1090</v>
      </c>
    </row>
    <row r="24" customFormat="false" ht="14.1" hidden="false" customHeight="true" outlineLevel="0" collapsed="false">
      <c r="A24" s="41"/>
      <c r="B24" s="41"/>
      <c r="C24" s="41" t="s">
        <v>1091</v>
      </c>
      <c r="D24" s="29" t="s">
        <v>1092</v>
      </c>
    </row>
    <row r="25" customFormat="false" ht="14.1" hidden="false" customHeight="true" outlineLevel="0" collapsed="false">
      <c r="A25" s="41"/>
      <c r="B25" s="41"/>
      <c r="C25" s="41" t="s">
        <v>1093</v>
      </c>
      <c r="D25" s="29" t="s">
        <v>1094</v>
      </c>
    </row>
    <row r="26" customFormat="false" ht="14.1" hidden="false" customHeight="true" outlineLevel="0" collapsed="false">
      <c r="A26" s="41"/>
      <c r="B26" s="41"/>
      <c r="C26" s="41" t="s">
        <v>1095</v>
      </c>
      <c r="D26" s="29" t="s">
        <v>1096</v>
      </c>
    </row>
    <row r="27" customFormat="false" ht="14.1" hidden="false" customHeight="true" outlineLevel="0" collapsed="false">
      <c r="A27" s="41"/>
      <c r="B27" s="41"/>
      <c r="C27" s="41" t="s">
        <v>1097</v>
      </c>
      <c r="D27" s="29" t="s">
        <v>1098</v>
      </c>
    </row>
    <row r="28" customFormat="false" ht="14.1" hidden="false" customHeight="true" outlineLevel="0" collapsed="false">
      <c r="A28" s="41"/>
      <c r="B28" s="41" t="s">
        <v>1099</v>
      </c>
      <c r="C28" s="41"/>
      <c r="D28" s="29" t="s">
        <v>1100</v>
      </c>
    </row>
    <row r="29" customFormat="false" ht="14.1" hidden="false" customHeight="true" outlineLevel="0" collapsed="false">
      <c r="A29" s="41"/>
      <c r="B29" s="41"/>
      <c r="C29" s="41" t="s">
        <v>1101</v>
      </c>
      <c r="D29" s="29" t="s">
        <v>1102</v>
      </c>
    </row>
    <row r="30" customFormat="false" ht="14.1" hidden="false" customHeight="true" outlineLevel="0" collapsed="false">
      <c r="A30" s="41"/>
      <c r="B30" s="41"/>
      <c r="C30" s="41" t="s">
        <v>1103</v>
      </c>
      <c r="D30" s="29" t="s">
        <v>1104</v>
      </c>
    </row>
    <row r="31" customFormat="false" ht="14.1" hidden="false" customHeight="true" outlineLevel="0" collapsed="false">
      <c r="A31" s="41"/>
      <c r="B31" s="41"/>
      <c r="C31" s="41" t="s">
        <v>1105</v>
      </c>
      <c r="D31" s="29" t="s">
        <v>1106</v>
      </c>
    </row>
    <row r="32" customFormat="false" ht="14.1" hidden="false" customHeight="true" outlineLevel="0" collapsed="false">
      <c r="A32" s="41"/>
      <c r="B32" s="41"/>
      <c r="C32" s="41" t="s">
        <v>1107</v>
      </c>
      <c r="D32" s="29" t="s">
        <v>1108</v>
      </c>
    </row>
    <row r="33" customFormat="false" ht="14.1" hidden="false" customHeight="true" outlineLevel="0" collapsed="false">
      <c r="A33" s="41"/>
      <c r="B33" s="41"/>
      <c r="C33" s="41" t="s">
        <v>1109</v>
      </c>
      <c r="D33" s="29" t="s">
        <v>1110</v>
      </c>
    </row>
    <row r="34" customFormat="false" ht="14.1" hidden="false" customHeight="true" outlineLevel="0" collapsed="false">
      <c r="A34" s="41"/>
      <c r="B34" s="41" t="s">
        <v>1111</v>
      </c>
      <c r="C34" s="41"/>
      <c r="D34" s="29" t="s">
        <v>1112</v>
      </c>
    </row>
    <row r="35" customFormat="false" ht="14.1" hidden="false" customHeight="true" outlineLevel="0" collapsed="false">
      <c r="A35" s="41"/>
      <c r="B35" s="41"/>
      <c r="C35" s="41" t="s">
        <v>1113</v>
      </c>
      <c r="D35" s="29" t="s">
        <v>1112</v>
      </c>
    </row>
    <row r="36" customFormat="false" ht="14.1" hidden="false" customHeight="true" outlineLevel="0" collapsed="false">
      <c r="A36" s="41"/>
      <c r="B36" s="41" t="s">
        <v>1114</v>
      </c>
      <c r="C36" s="41"/>
      <c r="D36" s="29" t="s">
        <v>1115</v>
      </c>
    </row>
    <row r="37" customFormat="false" ht="14.1" hidden="false" customHeight="true" outlineLevel="0" collapsed="false">
      <c r="A37" s="41"/>
      <c r="B37" s="41"/>
      <c r="C37" s="41" t="s">
        <v>1116</v>
      </c>
      <c r="D37" s="29" t="s">
        <v>1117</v>
      </c>
    </row>
    <row r="38" customFormat="false" ht="14.1" hidden="false" customHeight="true" outlineLevel="0" collapsed="false">
      <c r="A38" s="41"/>
      <c r="B38" s="41"/>
      <c r="C38" s="41" t="s">
        <v>1118</v>
      </c>
      <c r="D38" s="29" t="s">
        <v>1119</v>
      </c>
    </row>
    <row r="39" customFormat="false" ht="14.1" hidden="false" customHeight="true" outlineLevel="0" collapsed="false">
      <c r="A39" s="41"/>
      <c r="B39" s="41"/>
      <c r="C39" s="41" t="s">
        <v>1120</v>
      </c>
      <c r="D39" s="29" t="s">
        <v>1121</v>
      </c>
    </row>
    <row r="40" customFormat="false" ht="14.1" hidden="false" customHeight="true" outlineLevel="0" collapsed="false">
      <c r="A40" s="41" t="s">
        <v>1122</v>
      </c>
      <c r="B40" s="41"/>
      <c r="C40" s="41"/>
      <c r="D40" s="29" t="s">
        <v>1123</v>
      </c>
    </row>
    <row r="41" customFormat="false" ht="14.1" hidden="false" customHeight="true" outlineLevel="0" collapsed="false">
      <c r="A41" s="41"/>
      <c r="B41" s="41" t="s">
        <v>1124</v>
      </c>
      <c r="C41" s="41"/>
      <c r="D41" s="29" t="s">
        <v>275</v>
      </c>
    </row>
    <row r="42" customFormat="false" ht="14.1" hidden="false" customHeight="true" outlineLevel="0" collapsed="false">
      <c r="A42" s="41"/>
      <c r="B42" s="41"/>
      <c r="C42" s="41" t="s">
        <v>1125</v>
      </c>
      <c r="D42" s="29" t="s">
        <v>1126</v>
      </c>
    </row>
    <row r="43" customFormat="false" ht="14.1" hidden="false" customHeight="true" outlineLevel="0" collapsed="false">
      <c r="A43" s="41"/>
      <c r="B43" s="41"/>
      <c r="C43" s="41" t="s">
        <v>1127</v>
      </c>
      <c r="D43" s="29" t="s">
        <v>1128</v>
      </c>
    </row>
    <row r="44" customFormat="false" ht="14.1" hidden="false" customHeight="true" outlineLevel="0" collapsed="false">
      <c r="A44" s="41"/>
      <c r="B44" s="41"/>
      <c r="C44" s="41" t="s">
        <v>1129</v>
      </c>
      <c r="D44" s="29" t="s">
        <v>1130</v>
      </c>
    </row>
    <row r="45" customFormat="false" ht="14.1" hidden="false" customHeight="true" outlineLevel="0" collapsed="false">
      <c r="A45" s="41"/>
      <c r="B45" s="41" t="s">
        <v>1131</v>
      </c>
      <c r="C45" s="41"/>
      <c r="D45" s="29" t="s">
        <v>276</v>
      </c>
    </row>
    <row r="46" customFormat="false" ht="14.1" hidden="false" customHeight="true" outlineLevel="0" collapsed="false">
      <c r="A46" s="41"/>
      <c r="B46" s="41"/>
      <c r="C46" s="41" t="s">
        <v>1132</v>
      </c>
      <c r="D46" s="29" t="s">
        <v>1133</v>
      </c>
    </row>
    <row r="47" customFormat="false" ht="14.1" hidden="false" customHeight="true" outlineLevel="0" collapsed="false">
      <c r="A47" s="41"/>
      <c r="B47" s="41"/>
      <c r="C47" s="41" t="s">
        <v>1134</v>
      </c>
      <c r="D47" s="29" t="s">
        <v>1135</v>
      </c>
    </row>
    <row r="48" customFormat="false" ht="14.1" hidden="false" customHeight="true" outlineLevel="0" collapsed="false">
      <c r="A48" s="41"/>
      <c r="B48" s="41"/>
      <c r="C48" s="41" t="s">
        <v>1136</v>
      </c>
      <c r="D48" s="29" t="s">
        <v>1137</v>
      </c>
    </row>
    <row r="49" customFormat="false" ht="14.1" hidden="false" customHeight="true" outlineLevel="0" collapsed="false">
      <c r="A49" s="41"/>
      <c r="B49" s="41"/>
      <c r="C49" s="41" t="s">
        <v>1138</v>
      </c>
      <c r="D49" s="29" t="s">
        <v>1139</v>
      </c>
    </row>
    <row r="50" customFormat="false" ht="14.1" hidden="false" customHeight="true" outlineLevel="0" collapsed="false">
      <c r="A50" s="41"/>
      <c r="B50" s="41" t="s">
        <v>1140</v>
      </c>
      <c r="C50" s="41"/>
      <c r="D50" s="29" t="s">
        <v>1141</v>
      </c>
    </row>
    <row r="51" customFormat="false" ht="14.1" hidden="false" customHeight="true" outlineLevel="0" collapsed="false">
      <c r="A51" s="41"/>
      <c r="B51" s="41"/>
      <c r="C51" s="41" t="s">
        <v>1142</v>
      </c>
      <c r="D51" s="29" t="s">
        <v>1143</v>
      </c>
    </row>
    <row r="52" customFormat="false" ht="14.1" hidden="false" customHeight="true" outlineLevel="0" collapsed="false">
      <c r="A52" s="41"/>
      <c r="B52" s="41"/>
      <c r="C52" s="41" t="s">
        <v>1144</v>
      </c>
      <c r="D52" s="29" t="s">
        <v>1145</v>
      </c>
    </row>
    <row r="53" customFormat="false" ht="14.1" hidden="false" customHeight="true" outlineLevel="0" collapsed="false">
      <c r="A53" s="41"/>
      <c r="B53" s="41"/>
      <c r="C53" s="41" t="s">
        <v>1146</v>
      </c>
      <c r="D53" s="29" t="s">
        <v>1147</v>
      </c>
    </row>
    <row r="54" customFormat="false" ht="14.1" hidden="false" customHeight="true" outlineLevel="0" collapsed="false">
      <c r="A54" s="41"/>
      <c r="B54" s="41"/>
      <c r="C54" s="41" t="s">
        <v>1148</v>
      </c>
      <c r="D54" s="29" t="s">
        <v>1149</v>
      </c>
    </row>
    <row r="55" customFormat="false" ht="14.1" hidden="false" customHeight="true" outlineLevel="0" collapsed="false">
      <c r="A55" s="41"/>
      <c r="B55" s="41"/>
      <c r="C55" s="41" t="s">
        <v>1150</v>
      </c>
      <c r="D55" s="29" t="s">
        <v>1151</v>
      </c>
    </row>
    <row r="56" customFormat="false" ht="14.1" hidden="false" customHeight="true" outlineLevel="0" collapsed="false">
      <c r="A56" s="41"/>
      <c r="B56" s="41"/>
      <c r="C56" s="41" t="s">
        <v>1152</v>
      </c>
      <c r="D56" s="29" t="s">
        <v>1153</v>
      </c>
    </row>
    <row r="57" customFormat="false" ht="14.1" hidden="false" customHeight="true" outlineLevel="0" collapsed="false">
      <c r="A57" s="41"/>
      <c r="B57" s="41"/>
      <c r="C57" s="41" t="s">
        <v>1154</v>
      </c>
      <c r="D57" s="29" t="s">
        <v>1155</v>
      </c>
    </row>
    <row r="58" customFormat="false" ht="14.1" hidden="false" customHeight="true" outlineLevel="0" collapsed="false">
      <c r="A58" s="41"/>
      <c r="B58" s="41" t="s">
        <v>1156</v>
      </c>
      <c r="C58" s="41"/>
      <c r="D58" s="29" t="s">
        <v>1157</v>
      </c>
    </row>
    <row r="59" customFormat="false" ht="14.1" hidden="false" customHeight="true" outlineLevel="0" collapsed="false">
      <c r="A59" s="41"/>
      <c r="B59" s="41"/>
      <c r="C59" s="41" t="s">
        <v>1158</v>
      </c>
      <c r="D59" s="29" t="s">
        <v>1159</v>
      </c>
    </row>
    <row r="60" customFormat="false" ht="14.1" hidden="false" customHeight="true" outlineLevel="0" collapsed="false">
      <c r="A60" s="41"/>
      <c r="B60" s="41"/>
      <c r="C60" s="41" t="s">
        <v>1160</v>
      </c>
      <c r="D60" s="29" t="s">
        <v>1161</v>
      </c>
    </row>
    <row r="61" customFormat="false" ht="14.1" hidden="false" customHeight="true" outlineLevel="0" collapsed="false">
      <c r="A61" s="41"/>
      <c r="B61" s="41"/>
      <c r="C61" s="41" t="s">
        <v>1162</v>
      </c>
      <c r="D61" s="29" t="s">
        <v>1163</v>
      </c>
    </row>
    <row r="62" customFormat="false" ht="14.1" hidden="false" customHeight="true" outlineLevel="0" collapsed="false">
      <c r="A62" s="41"/>
      <c r="B62" s="41"/>
      <c r="C62" s="41" t="s">
        <v>1164</v>
      </c>
      <c r="D62" s="29" t="s">
        <v>1165</v>
      </c>
    </row>
    <row r="63" customFormat="false" ht="14.1" hidden="false" customHeight="true" outlineLevel="0" collapsed="false">
      <c r="A63" s="41"/>
      <c r="B63" s="41"/>
      <c r="C63" s="41" t="s">
        <v>1166</v>
      </c>
      <c r="D63" s="29" t="s">
        <v>1167</v>
      </c>
    </row>
    <row r="64" customFormat="false" ht="14.1" hidden="false" customHeight="true" outlineLevel="0" collapsed="false">
      <c r="A64" s="41"/>
      <c r="B64" s="41"/>
      <c r="C64" s="41" t="s">
        <v>1168</v>
      </c>
      <c r="D64" s="29" t="s">
        <v>1169</v>
      </c>
    </row>
    <row r="65" customFormat="false" ht="14.1" hidden="false" customHeight="true" outlineLevel="0" collapsed="false">
      <c r="A65" s="41"/>
      <c r="B65" s="41"/>
      <c r="C65" s="41" t="s">
        <v>1170</v>
      </c>
      <c r="D65" s="29" t="s">
        <v>1171</v>
      </c>
    </row>
    <row r="66" customFormat="false" ht="14.1" hidden="false" customHeight="true" outlineLevel="0" collapsed="false">
      <c r="A66" s="41"/>
      <c r="B66" s="41"/>
      <c r="C66" s="41" t="s">
        <v>1172</v>
      </c>
      <c r="D66" s="29" t="s">
        <v>1173</v>
      </c>
    </row>
    <row r="67" customFormat="false" ht="14.1" hidden="false" customHeight="true" outlineLevel="0" collapsed="false">
      <c r="A67" s="41"/>
      <c r="B67" s="41" t="s">
        <v>1174</v>
      </c>
      <c r="C67" s="41"/>
      <c r="D67" s="29" t="s">
        <v>1175</v>
      </c>
    </row>
    <row r="68" customFormat="false" ht="14.1" hidden="false" customHeight="true" outlineLevel="0" collapsed="false">
      <c r="A68" s="41"/>
      <c r="B68" s="41"/>
      <c r="C68" s="41" t="s">
        <v>1176</v>
      </c>
      <c r="D68" s="29" t="s">
        <v>1177</v>
      </c>
    </row>
    <row r="69" customFormat="false" ht="14.1" hidden="false" customHeight="true" outlineLevel="0" collapsed="false">
      <c r="A69" s="41"/>
      <c r="B69" s="41"/>
      <c r="C69" s="41" t="s">
        <v>1178</v>
      </c>
      <c r="D69" s="29" t="s">
        <v>1179</v>
      </c>
    </row>
    <row r="70" customFormat="false" ht="14.1" hidden="false" customHeight="true" outlineLevel="0" collapsed="false">
      <c r="A70" s="41"/>
      <c r="B70" s="41"/>
      <c r="C70" s="41" t="s">
        <v>1180</v>
      </c>
      <c r="D70" s="29" t="s">
        <v>1181</v>
      </c>
    </row>
    <row r="71" customFormat="false" ht="14.1" hidden="false" customHeight="true" outlineLevel="0" collapsed="false">
      <c r="A71" s="41"/>
      <c r="B71" s="41"/>
      <c r="C71" s="41" t="s">
        <v>1182</v>
      </c>
      <c r="D71" s="29" t="s">
        <v>1183</v>
      </c>
    </row>
    <row r="72" customFormat="false" ht="14.1" hidden="false" customHeight="true" outlineLevel="0" collapsed="false">
      <c r="A72" s="41"/>
      <c r="B72" s="41"/>
      <c r="C72" s="41" t="s">
        <v>1184</v>
      </c>
      <c r="D72" s="29" t="s">
        <v>1185</v>
      </c>
    </row>
    <row r="73" customFormat="false" ht="14.1" hidden="false" customHeight="true" outlineLevel="0" collapsed="false">
      <c r="A73" s="41"/>
      <c r="B73" s="41"/>
      <c r="C73" s="41" t="s">
        <v>1186</v>
      </c>
      <c r="D73" s="29" t="s">
        <v>1187</v>
      </c>
    </row>
    <row r="74" customFormat="false" ht="14.1" hidden="false" customHeight="true" outlineLevel="0" collapsed="false">
      <c r="A74" s="41"/>
      <c r="B74" s="41"/>
      <c r="C74" s="41" t="s">
        <v>1188</v>
      </c>
      <c r="D74" s="29" t="s">
        <v>1189</v>
      </c>
    </row>
    <row r="75" customFormat="false" ht="14.1" hidden="false" customHeight="true" outlineLevel="0" collapsed="false">
      <c r="A75" s="41"/>
      <c r="B75" s="41" t="s">
        <v>1190</v>
      </c>
      <c r="C75" s="41"/>
      <c r="D75" s="29" t="s">
        <v>280</v>
      </c>
    </row>
    <row r="76" customFormat="false" ht="14.1" hidden="false" customHeight="true" outlineLevel="0" collapsed="false">
      <c r="A76" s="41"/>
      <c r="B76" s="41"/>
      <c r="C76" s="41" t="s">
        <v>1191</v>
      </c>
      <c r="D76" s="29" t="s">
        <v>1192</v>
      </c>
    </row>
    <row r="77" customFormat="false" ht="14.1" hidden="false" customHeight="true" outlineLevel="0" collapsed="false">
      <c r="A77" s="41"/>
      <c r="B77" s="41"/>
      <c r="C77" s="41" t="s">
        <v>1193</v>
      </c>
      <c r="D77" s="29" t="s">
        <v>1194</v>
      </c>
    </row>
    <row r="78" customFormat="false" ht="14.1" hidden="false" customHeight="true" outlineLevel="0" collapsed="false">
      <c r="A78" s="41"/>
      <c r="B78" s="41"/>
      <c r="C78" s="41" t="s">
        <v>1195</v>
      </c>
      <c r="D78" s="29" t="s">
        <v>1196</v>
      </c>
    </row>
    <row r="79" customFormat="false" ht="14.1" hidden="false" customHeight="true" outlineLevel="0" collapsed="false">
      <c r="A79" s="41"/>
      <c r="B79" s="41" t="s">
        <v>1197</v>
      </c>
      <c r="C79" s="41"/>
      <c r="D79" s="29" t="s">
        <v>1198</v>
      </c>
    </row>
    <row r="80" customFormat="false" ht="14.1" hidden="false" customHeight="true" outlineLevel="0" collapsed="false">
      <c r="A80" s="41"/>
      <c r="B80" s="41"/>
      <c r="C80" s="41" t="s">
        <v>1199</v>
      </c>
      <c r="D80" s="29" t="s">
        <v>1200</v>
      </c>
    </row>
    <row r="81" customFormat="false" ht="14.1" hidden="false" customHeight="true" outlineLevel="0" collapsed="false">
      <c r="A81" s="41"/>
      <c r="B81" s="41"/>
      <c r="C81" s="41" t="s">
        <v>1201</v>
      </c>
      <c r="D81" s="29" t="s">
        <v>1202</v>
      </c>
    </row>
    <row r="82" customFormat="false" ht="14.1" hidden="false" customHeight="true" outlineLevel="0" collapsed="false">
      <c r="A82" s="41" t="s">
        <v>1203</v>
      </c>
      <c r="B82" s="41"/>
      <c r="C82" s="41"/>
      <c r="D82" s="29" t="s">
        <v>434</v>
      </c>
    </row>
    <row r="83" customFormat="false" ht="14.1" hidden="false" customHeight="true" outlineLevel="0" collapsed="false">
      <c r="A83" s="41"/>
      <c r="B83" s="41" t="s">
        <v>1204</v>
      </c>
      <c r="C83" s="41"/>
      <c r="D83" s="29" t="s">
        <v>1205</v>
      </c>
    </row>
    <row r="84" customFormat="false" ht="14.1" hidden="false" customHeight="true" outlineLevel="0" collapsed="false">
      <c r="A84" s="41"/>
      <c r="B84" s="41"/>
      <c r="C84" s="41" t="s">
        <v>1206</v>
      </c>
      <c r="D84" s="29" t="s">
        <v>1207</v>
      </c>
    </row>
    <row r="85" customFormat="false" ht="14.1" hidden="false" customHeight="true" outlineLevel="0" collapsed="false">
      <c r="A85" s="41"/>
      <c r="B85" s="41"/>
      <c r="C85" s="41" t="s">
        <v>1208</v>
      </c>
      <c r="D85" s="29" t="s">
        <v>1209</v>
      </c>
    </row>
    <row r="86" customFormat="false" ht="14.1" hidden="false" customHeight="true" outlineLevel="0" collapsed="false">
      <c r="A86" s="41"/>
      <c r="B86" s="41" t="s">
        <v>1210</v>
      </c>
      <c r="C86" s="41"/>
      <c r="D86" s="29" t="s">
        <v>1211</v>
      </c>
    </row>
    <row r="87" customFormat="false" ht="14.1" hidden="false" customHeight="true" outlineLevel="0" collapsed="false">
      <c r="A87" s="41"/>
      <c r="B87" s="41"/>
      <c r="C87" s="41" t="s">
        <v>1212</v>
      </c>
      <c r="D87" s="29" t="s">
        <v>1213</v>
      </c>
    </row>
    <row r="88" customFormat="false" ht="14.1" hidden="false" customHeight="true" outlineLevel="0" collapsed="false">
      <c r="A88" s="41"/>
      <c r="B88" s="41"/>
      <c r="C88" s="41" t="s">
        <v>1214</v>
      </c>
      <c r="D88" s="29" t="s">
        <v>1215</v>
      </c>
    </row>
    <row r="89" customFormat="false" ht="14.1" hidden="false" customHeight="true" outlineLevel="0" collapsed="false">
      <c r="A89" s="41"/>
      <c r="B89" s="41"/>
      <c r="C89" s="41" t="s">
        <v>1216</v>
      </c>
      <c r="D89" s="29" t="s">
        <v>1217</v>
      </c>
    </row>
    <row r="90" customFormat="false" ht="14.1" hidden="false" customHeight="true" outlineLevel="0" collapsed="false">
      <c r="A90" s="41"/>
      <c r="B90" s="41" t="s">
        <v>1218</v>
      </c>
      <c r="C90" s="41"/>
      <c r="D90" s="29" t="s">
        <v>1219</v>
      </c>
    </row>
    <row r="91" customFormat="false" ht="14.1" hidden="false" customHeight="true" outlineLevel="0" collapsed="false">
      <c r="A91" s="41"/>
      <c r="B91" s="41"/>
      <c r="C91" s="41" t="s">
        <v>1220</v>
      </c>
      <c r="D91" s="29" t="s">
        <v>1221</v>
      </c>
    </row>
    <row r="92" customFormat="false" ht="14.1" hidden="false" customHeight="true" outlineLevel="0" collapsed="false">
      <c r="A92" s="41"/>
      <c r="B92" s="41"/>
      <c r="C92" s="41" t="s">
        <v>1222</v>
      </c>
      <c r="D92" s="29" t="s">
        <v>1223</v>
      </c>
    </row>
    <row r="93" customFormat="false" ht="14.1" hidden="false" customHeight="true" outlineLevel="0" collapsed="false">
      <c r="A93" s="41" t="s">
        <v>1224</v>
      </c>
      <c r="B93" s="41"/>
      <c r="C93" s="41"/>
      <c r="D93" s="29" t="s">
        <v>1225</v>
      </c>
    </row>
    <row r="94" customFormat="false" ht="14.1" hidden="false" customHeight="true" outlineLevel="0" collapsed="false">
      <c r="A94" s="41"/>
      <c r="B94" s="41" t="s">
        <v>1226</v>
      </c>
      <c r="C94" s="41"/>
      <c r="D94" s="29" t="s">
        <v>1227</v>
      </c>
    </row>
    <row r="95" customFormat="false" ht="14.1" hidden="false" customHeight="true" outlineLevel="0" collapsed="false">
      <c r="A95" s="41"/>
      <c r="B95" s="41"/>
      <c r="C95" s="41" t="s">
        <v>1228</v>
      </c>
      <c r="D95" s="29" t="s">
        <v>1227</v>
      </c>
    </row>
    <row r="96" customFormat="false" ht="14.1" hidden="false" customHeight="true" outlineLevel="0" collapsed="false">
      <c r="A96" s="41"/>
      <c r="B96" s="41" t="s">
        <v>1229</v>
      </c>
      <c r="C96" s="41"/>
      <c r="D96" s="29" t="s">
        <v>1230</v>
      </c>
    </row>
    <row r="97" customFormat="false" ht="14.1" hidden="false" customHeight="true" outlineLevel="0" collapsed="false">
      <c r="A97" s="41"/>
      <c r="B97" s="41"/>
      <c r="C97" s="41" t="s">
        <v>1231</v>
      </c>
      <c r="D97" s="29" t="s">
        <v>1232</v>
      </c>
    </row>
    <row r="98" customFormat="false" ht="14.1" hidden="false" customHeight="true" outlineLevel="0" collapsed="false">
      <c r="A98" s="41"/>
      <c r="B98" s="41"/>
      <c r="C98" s="41" t="s">
        <v>1233</v>
      </c>
      <c r="D98" s="29" t="s">
        <v>1234</v>
      </c>
    </row>
    <row r="99" customFormat="false" ht="14.1" hidden="false" customHeight="true" outlineLevel="0" collapsed="false">
      <c r="A99" s="41"/>
      <c r="B99" s="41"/>
      <c r="C99" s="41" t="s">
        <v>1235</v>
      </c>
      <c r="D99" s="29" t="s">
        <v>1236</v>
      </c>
    </row>
    <row r="100" customFormat="false" ht="14.1" hidden="false" customHeight="true" outlineLevel="0" collapsed="false">
      <c r="A100" s="41"/>
      <c r="B100" s="41"/>
      <c r="C100" s="41" t="s">
        <v>1237</v>
      </c>
      <c r="D100" s="29" t="s">
        <v>1238</v>
      </c>
    </row>
    <row r="101" customFormat="false" ht="14.1" hidden="false" customHeight="true" outlineLevel="0" collapsed="false">
      <c r="A101" s="41"/>
      <c r="B101" s="41" t="s">
        <v>1239</v>
      </c>
      <c r="C101" s="41"/>
      <c r="D101" s="29" t="s">
        <v>1240</v>
      </c>
    </row>
    <row r="102" customFormat="false" ht="14.1" hidden="false" customHeight="true" outlineLevel="0" collapsed="false">
      <c r="A102" s="41"/>
      <c r="B102" s="41"/>
      <c r="C102" s="41" t="s">
        <v>1241</v>
      </c>
      <c r="D102" s="29" t="s">
        <v>1242</v>
      </c>
    </row>
    <row r="103" customFormat="false" ht="14.1" hidden="false" customHeight="true" outlineLevel="0" collapsed="false">
      <c r="A103" s="41"/>
      <c r="B103" s="41" t="s">
        <v>1243</v>
      </c>
      <c r="C103" s="41"/>
      <c r="D103" s="29" t="s">
        <v>1244</v>
      </c>
    </row>
    <row r="104" customFormat="false" ht="14.1" hidden="false" customHeight="true" outlineLevel="0" collapsed="false">
      <c r="A104" s="41"/>
      <c r="B104" s="41"/>
      <c r="C104" s="41" t="s">
        <v>1245</v>
      </c>
      <c r="D104" s="29" t="s">
        <v>1246</v>
      </c>
    </row>
    <row r="105" customFormat="false" ht="14.1" hidden="false" customHeight="true" outlineLevel="0" collapsed="false">
      <c r="A105" s="41"/>
      <c r="B105" s="41"/>
      <c r="C105" s="41" t="s">
        <v>1247</v>
      </c>
      <c r="D105" s="29" t="s">
        <v>1248</v>
      </c>
    </row>
    <row r="106" customFormat="false" ht="14.1" hidden="false" customHeight="true" outlineLevel="0" collapsed="false">
      <c r="A106" s="41"/>
      <c r="B106" s="41"/>
      <c r="C106" s="41" t="s">
        <v>1249</v>
      </c>
      <c r="D106" s="29" t="s">
        <v>1250</v>
      </c>
    </row>
    <row r="107" customFormat="false" ht="14.1" hidden="false" customHeight="true" outlineLevel="0" collapsed="false">
      <c r="A107" s="41" t="s">
        <v>1251</v>
      </c>
      <c r="B107" s="41"/>
      <c r="C107" s="41"/>
      <c r="D107" s="29" t="s">
        <v>52</v>
      </c>
    </row>
    <row r="108" customFormat="false" ht="14.1" hidden="false" customHeight="true" outlineLevel="0" collapsed="false">
      <c r="A108" s="41"/>
      <c r="B108" s="41" t="s">
        <v>1252</v>
      </c>
      <c r="C108" s="41"/>
      <c r="D108" s="29" t="s">
        <v>291</v>
      </c>
    </row>
    <row r="109" customFormat="false" ht="14.1" hidden="false" customHeight="true" outlineLevel="0" collapsed="false">
      <c r="A109" s="41"/>
      <c r="B109" s="41"/>
      <c r="C109" s="41" t="s">
        <v>1253</v>
      </c>
      <c r="D109" s="29" t="s">
        <v>291</v>
      </c>
    </row>
    <row r="110" customFormat="false" ht="14.1" hidden="false" customHeight="true" outlineLevel="0" collapsed="false">
      <c r="A110" s="41"/>
      <c r="B110" s="41" t="s">
        <v>1254</v>
      </c>
      <c r="C110" s="41"/>
      <c r="D110" s="29" t="s">
        <v>292</v>
      </c>
    </row>
    <row r="111" customFormat="false" ht="14.1" hidden="false" customHeight="true" outlineLevel="0" collapsed="false">
      <c r="A111" s="41"/>
      <c r="B111" s="41"/>
      <c r="C111" s="41" t="s">
        <v>1255</v>
      </c>
      <c r="D111" s="29" t="s">
        <v>1256</v>
      </c>
    </row>
    <row r="112" customFormat="false" ht="14.1" hidden="false" customHeight="true" outlineLevel="0" collapsed="false">
      <c r="A112" s="41"/>
      <c r="B112" s="41"/>
      <c r="C112" s="41" t="s">
        <v>1257</v>
      </c>
      <c r="D112" s="29" t="s">
        <v>1258</v>
      </c>
    </row>
    <row r="113" customFormat="false" ht="14.1" hidden="false" customHeight="true" outlineLevel="0" collapsed="false">
      <c r="A113" s="41"/>
      <c r="B113" s="41"/>
      <c r="C113" s="41" t="s">
        <v>1259</v>
      </c>
      <c r="D113" s="29" t="s">
        <v>1260</v>
      </c>
    </row>
    <row r="114" customFormat="false" ht="14.1" hidden="false" customHeight="true" outlineLevel="0" collapsed="false">
      <c r="A114" s="41"/>
      <c r="B114" s="41"/>
      <c r="C114" s="41" t="s">
        <v>1261</v>
      </c>
      <c r="D114" s="29" t="s">
        <v>1262</v>
      </c>
    </row>
    <row r="115" customFormat="false" ht="14.1" hidden="false" customHeight="true" outlineLevel="0" collapsed="false">
      <c r="A115" s="41"/>
      <c r="B115" s="41"/>
      <c r="C115" s="41" t="s">
        <v>1263</v>
      </c>
      <c r="D115" s="29" t="s">
        <v>1264</v>
      </c>
    </row>
    <row r="116" customFormat="false" ht="14.1" hidden="false" customHeight="true" outlineLevel="0" collapsed="false">
      <c r="A116" s="41"/>
      <c r="B116" s="41" t="s">
        <v>1265</v>
      </c>
      <c r="C116" s="41"/>
      <c r="D116" s="29" t="s">
        <v>1266</v>
      </c>
    </row>
    <row r="117" customFormat="false" ht="14.1" hidden="false" customHeight="true" outlineLevel="0" collapsed="false">
      <c r="A117" s="41"/>
      <c r="B117" s="41"/>
      <c r="C117" s="41" t="s">
        <v>1267</v>
      </c>
      <c r="D117" s="29" t="s">
        <v>1268</v>
      </c>
    </row>
    <row r="118" customFormat="false" ht="14.1" hidden="false" customHeight="true" outlineLevel="0" collapsed="false">
      <c r="A118" s="41"/>
      <c r="B118" s="41"/>
      <c r="C118" s="41" t="s">
        <v>1269</v>
      </c>
      <c r="D118" s="29" t="s">
        <v>1270</v>
      </c>
    </row>
    <row r="119" customFormat="false" ht="14.1" hidden="false" customHeight="true" outlineLevel="0" collapsed="false">
      <c r="A119" s="41"/>
      <c r="B119" s="41"/>
      <c r="C119" s="41" t="s">
        <v>1271</v>
      </c>
      <c r="D119" s="29" t="s">
        <v>1272</v>
      </c>
    </row>
    <row r="120" customFormat="false" ht="14.1" hidden="false" customHeight="true" outlineLevel="0" collapsed="false">
      <c r="A120" s="41"/>
      <c r="B120" s="41"/>
      <c r="C120" s="41" t="s">
        <v>1273</v>
      </c>
      <c r="D120" s="29" t="s">
        <v>1274</v>
      </c>
    </row>
    <row r="121" customFormat="false" ht="14.1" hidden="false" customHeight="true" outlineLevel="0" collapsed="false">
      <c r="A121" s="41"/>
      <c r="B121" s="41"/>
      <c r="C121" s="41" t="s">
        <v>1275</v>
      </c>
      <c r="D121" s="29" t="s">
        <v>1276</v>
      </c>
    </row>
    <row r="122" customFormat="false" ht="14.1" hidden="false" customHeight="true" outlineLevel="0" collapsed="false">
      <c r="A122" s="41"/>
      <c r="B122" s="41"/>
      <c r="C122" s="41" t="s">
        <v>1277</v>
      </c>
      <c r="D122" s="29" t="s">
        <v>1278</v>
      </c>
    </row>
    <row r="123" customFormat="false" ht="14.1" hidden="false" customHeight="true" outlineLevel="0" collapsed="false">
      <c r="A123" s="41"/>
      <c r="B123" s="41"/>
      <c r="C123" s="41" t="s">
        <v>1279</v>
      </c>
      <c r="D123" s="29" t="s">
        <v>1280</v>
      </c>
    </row>
    <row r="124" customFormat="false" ht="14.1" hidden="false" customHeight="true" outlineLevel="0" collapsed="false">
      <c r="A124" s="41" t="s">
        <v>1281</v>
      </c>
      <c r="B124" s="41"/>
      <c r="C124" s="41"/>
      <c r="D124" s="29" t="s">
        <v>1282</v>
      </c>
    </row>
    <row r="125" customFormat="false" ht="14.1" hidden="false" customHeight="true" outlineLevel="0" collapsed="false">
      <c r="A125" s="41"/>
      <c r="B125" s="41" t="s">
        <v>1283</v>
      </c>
      <c r="C125" s="41"/>
      <c r="D125" s="29" t="s">
        <v>1284</v>
      </c>
    </row>
    <row r="126" customFormat="false" ht="14.1" hidden="false" customHeight="true" outlineLevel="0" collapsed="false">
      <c r="A126" s="41"/>
      <c r="B126" s="41"/>
      <c r="C126" s="41" t="s">
        <v>1285</v>
      </c>
      <c r="D126" s="29" t="s">
        <v>1286</v>
      </c>
    </row>
    <row r="127" customFormat="false" ht="14.1" hidden="false" customHeight="true" outlineLevel="0" collapsed="false">
      <c r="A127" s="41"/>
      <c r="B127" s="41"/>
      <c r="C127" s="41" t="s">
        <v>1287</v>
      </c>
      <c r="D127" s="29" t="s">
        <v>1288</v>
      </c>
    </row>
    <row r="128" customFormat="false" ht="14.1" hidden="false" customHeight="true" outlineLevel="0" collapsed="false">
      <c r="A128" s="41"/>
      <c r="B128" s="41"/>
      <c r="C128" s="41" t="s">
        <v>1289</v>
      </c>
      <c r="D128" s="29" t="s">
        <v>1290</v>
      </c>
    </row>
    <row r="129" customFormat="false" ht="14.1" hidden="false" customHeight="true" outlineLevel="0" collapsed="false">
      <c r="A129" s="41"/>
      <c r="B129" s="41"/>
      <c r="C129" s="41" t="s">
        <v>1291</v>
      </c>
      <c r="D129" s="29" t="s">
        <v>1292</v>
      </c>
    </row>
    <row r="130" customFormat="false" ht="14.1" hidden="false" customHeight="true" outlineLevel="0" collapsed="false">
      <c r="A130" s="41"/>
      <c r="B130" s="41" t="s">
        <v>1293</v>
      </c>
      <c r="C130" s="41"/>
      <c r="D130" s="29" t="s">
        <v>1294</v>
      </c>
    </row>
    <row r="131" customFormat="false" ht="14.1" hidden="false" customHeight="true" outlineLevel="0" collapsed="false">
      <c r="A131" s="41"/>
      <c r="B131" s="41"/>
      <c r="C131" s="41" t="s">
        <v>1295</v>
      </c>
      <c r="D131" s="29" t="s">
        <v>1296</v>
      </c>
    </row>
    <row r="132" customFormat="false" ht="14.1" hidden="false" customHeight="true" outlineLevel="0" collapsed="false">
      <c r="A132" s="41"/>
      <c r="B132" s="41"/>
      <c r="C132" s="41" t="s">
        <v>1297</v>
      </c>
      <c r="D132" s="29" t="s">
        <v>1298</v>
      </c>
    </row>
    <row r="133" customFormat="false" ht="14.1" hidden="false" customHeight="true" outlineLevel="0" collapsed="false">
      <c r="A133" s="41"/>
      <c r="B133" s="41" t="s">
        <v>1299</v>
      </c>
      <c r="C133" s="41"/>
      <c r="D133" s="29" t="s">
        <v>1300</v>
      </c>
    </row>
    <row r="134" customFormat="false" ht="14.1" hidden="false" customHeight="true" outlineLevel="0" collapsed="false">
      <c r="A134" s="41"/>
      <c r="B134" s="41"/>
      <c r="C134" s="41" t="s">
        <v>1301</v>
      </c>
      <c r="D134" s="29" t="s">
        <v>1302</v>
      </c>
    </row>
    <row r="135" customFormat="false" ht="14.1" hidden="false" customHeight="true" outlineLevel="0" collapsed="false">
      <c r="A135" s="41"/>
      <c r="B135" s="41"/>
      <c r="C135" s="41" t="s">
        <v>1303</v>
      </c>
      <c r="D135" s="29" t="s">
        <v>1304</v>
      </c>
    </row>
    <row r="136" customFormat="false" ht="14.1" hidden="false" customHeight="true" outlineLevel="0" collapsed="false">
      <c r="A136" s="41"/>
      <c r="B136" s="41"/>
      <c r="C136" s="41" t="s">
        <v>1305</v>
      </c>
      <c r="D136" s="29" t="s">
        <v>1306</v>
      </c>
    </row>
    <row r="137" customFormat="false" ht="14.1" hidden="false" customHeight="true" outlineLevel="0" collapsed="false">
      <c r="A137" s="41"/>
      <c r="B137" s="41"/>
      <c r="C137" s="41" t="s">
        <v>1307</v>
      </c>
      <c r="D137" s="29" t="s">
        <v>1308</v>
      </c>
    </row>
    <row r="138" customFormat="false" ht="14.1" hidden="false" customHeight="true" outlineLevel="0" collapsed="false">
      <c r="A138" s="41"/>
      <c r="B138" s="41"/>
      <c r="C138" s="41" t="s">
        <v>1309</v>
      </c>
      <c r="D138" s="29" t="s">
        <v>1310</v>
      </c>
    </row>
    <row r="139" customFormat="false" ht="14.1" hidden="false" customHeight="true" outlineLevel="0" collapsed="false">
      <c r="A139" s="41"/>
      <c r="B139" s="41"/>
      <c r="C139" s="41" t="s">
        <v>1311</v>
      </c>
      <c r="D139" s="29" t="s">
        <v>1312</v>
      </c>
    </row>
    <row r="140" customFormat="false" ht="14.1" hidden="false" customHeight="true" outlineLevel="0" collapsed="false">
      <c r="A140" s="41"/>
      <c r="B140" s="41" t="s">
        <v>1313</v>
      </c>
      <c r="C140" s="41"/>
      <c r="D140" s="29" t="s">
        <v>1314</v>
      </c>
    </row>
    <row r="141" customFormat="false" ht="14.1" hidden="false" customHeight="true" outlineLevel="0" collapsed="false">
      <c r="A141" s="41"/>
      <c r="B141" s="41"/>
      <c r="C141" s="41" t="s">
        <v>1315</v>
      </c>
      <c r="D141" s="29" t="s">
        <v>1316</v>
      </c>
    </row>
    <row r="142" customFormat="false" ht="14.1" hidden="false" customHeight="true" outlineLevel="0" collapsed="false">
      <c r="A142" s="41"/>
      <c r="B142" s="41"/>
      <c r="C142" s="41" t="s">
        <v>1317</v>
      </c>
      <c r="D142" s="29" t="s">
        <v>1318</v>
      </c>
    </row>
    <row r="143" customFormat="false" ht="14.1" hidden="false" customHeight="true" outlineLevel="0" collapsed="false">
      <c r="A143" s="41"/>
      <c r="B143" s="41"/>
      <c r="C143" s="41" t="s">
        <v>1319</v>
      </c>
      <c r="D143" s="29" t="s">
        <v>1320</v>
      </c>
    </row>
    <row r="144" customFormat="false" ht="14.1" hidden="false" customHeight="true" outlineLevel="0" collapsed="false">
      <c r="A144" s="41"/>
      <c r="B144" s="41"/>
      <c r="C144" s="41" t="s">
        <v>1321</v>
      </c>
      <c r="D144" s="29" t="s">
        <v>1322</v>
      </c>
    </row>
    <row r="145" customFormat="false" ht="14.1" hidden="false" customHeight="true" outlineLevel="0" collapsed="false">
      <c r="A145" s="41"/>
      <c r="B145" s="41"/>
      <c r="C145" s="41" t="s">
        <v>1323</v>
      </c>
      <c r="D145" s="29" t="s">
        <v>1324</v>
      </c>
    </row>
    <row r="146" customFormat="false" ht="14.1" hidden="false" customHeight="true" outlineLevel="0" collapsed="false">
      <c r="A146" s="41"/>
      <c r="B146" s="41"/>
      <c r="C146" s="41" t="s">
        <v>1325</v>
      </c>
      <c r="D146" s="29" t="s">
        <v>1326</v>
      </c>
    </row>
    <row r="147" customFormat="false" ht="14.1" hidden="false" customHeight="true" outlineLevel="0" collapsed="false">
      <c r="A147" s="41"/>
      <c r="B147" s="41" t="s">
        <v>1327</v>
      </c>
      <c r="C147" s="41"/>
      <c r="D147" s="29" t="s">
        <v>1328</v>
      </c>
    </row>
    <row r="148" customFormat="false" ht="14.1" hidden="false" customHeight="true" outlineLevel="0" collapsed="false">
      <c r="A148" s="41"/>
      <c r="B148" s="41"/>
      <c r="C148" s="41" t="s">
        <v>1329</v>
      </c>
      <c r="D148" s="29" t="s">
        <v>1330</v>
      </c>
    </row>
    <row r="149" customFormat="false" ht="14.1" hidden="false" customHeight="true" outlineLevel="0" collapsed="false">
      <c r="A149" s="41"/>
      <c r="B149" s="41"/>
      <c r="C149" s="41" t="s">
        <v>1331</v>
      </c>
      <c r="D149" s="29" t="s">
        <v>1332</v>
      </c>
    </row>
    <row r="150" customFormat="false" ht="14.1" hidden="false" customHeight="true" outlineLevel="0" collapsed="false">
      <c r="A150" s="41"/>
      <c r="B150" s="41" t="s">
        <v>1333</v>
      </c>
      <c r="C150" s="41"/>
      <c r="D150" s="29" t="s">
        <v>1334</v>
      </c>
    </row>
    <row r="151" customFormat="false" ht="14.1" hidden="false" customHeight="true" outlineLevel="0" collapsed="false">
      <c r="A151" s="41"/>
      <c r="B151" s="41"/>
      <c r="C151" s="41" t="s">
        <v>1335</v>
      </c>
      <c r="D151" s="29" t="s">
        <v>1336</v>
      </c>
    </row>
    <row r="152" customFormat="false" ht="14.1" hidden="false" customHeight="true" outlineLevel="0" collapsed="false">
      <c r="A152" s="41"/>
      <c r="B152" s="41"/>
      <c r="C152" s="41" t="s">
        <v>1337</v>
      </c>
      <c r="D152" s="29" t="s">
        <v>1338</v>
      </c>
    </row>
    <row r="153" customFormat="false" ht="14.1" hidden="false" customHeight="true" outlineLevel="0" collapsed="false">
      <c r="A153" s="41"/>
      <c r="B153" s="41"/>
      <c r="C153" s="41" t="s">
        <v>1339</v>
      </c>
      <c r="D153" s="29" t="s">
        <v>1340</v>
      </c>
    </row>
    <row r="154" customFormat="false" ht="14.1" hidden="false" customHeight="true" outlineLevel="0" collapsed="false">
      <c r="A154" s="41"/>
      <c r="B154" s="41"/>
      <c r="C154" s="41" t="s">
        <v>1341</v>
      </c>
      <c r="D154" s="29" t="s">
        <v>1342</v>
      </c>
    </row>
    <row r="155" customFormat="false" ht="14.1" hidden="false" customHeight="true" outlineLevel="0" collapsed="false">
      <c r="A155" s="41"/>
      <c r="B155" s="41"/>
      <c r="C155" s="41" t="s">
        <v>1343</v>
      </c>
      <c r="D155" s="29" t="s">
        <v>1344</v>
      </c>
    </row>
    <row r="156" customFormat="false" ht="14.1" hidden="false" customHeight="true" outlineLevel="0" collapsed="false">
      <c r="A156" s="41"/>
      <c r="B156" s="41"/>
      <c r="C156" s="41" t="s">
        <v>1345</v>
      </c>
      <c r="D156" s="29" t="s">
        <v>1346</v>
      </c>
    </row>
    <row r="157" customFormat="false" ht="14.1" hidden="false" customHeight="true" outlineLevel="0" collapsed="false">
      <c r="A157" s="41" t="s">
        <v>1347</v>
      </c>
      <c r="B157" s="41"/>
      <c r="C157" s="41"/>
      <c r="D157" s="29" t="s">
        <v>1348</v>
      </c>
    </row>
    <row r="158" customFormat="false" ht="14.1" hidden="false" customHeight="true" outlineLevel="0" collapsed="false">
      <c r="A158" s="41"/>
      <c r="B158" s="41" t="s">
        <v>1349</v>
      </c>
      <c r="C158" s="41"/>
      <c r="D158" s="29" t="s">
        <v>1350</v>
      </c>
    </row>
    <row r="159" customFormat="false" ht="14.1" hidden="false" customHeight="true" outlineLevel="0" collapsed="false">
      <c r="A159" s="41"/>
      <c r="B159" s="41"/>
      <c r="C159" s="41" t="s">
        <v>1351</v>
      </c>
      <c r="D159" s="29" t="s">
        <v>1352</v>
      </c>
    </row>
    <row r="160" customFormat="false" ht="14.1" hidden="false" customHeight="true" outlineLevel="0" collapsed="false">
      <c r="A160" s="41"/>
      <c r="B160" s="41"/>
      <c r="C160" s="41" t="s">
        <v>1353</v>
      </c>
      <c r="D160" s="29" t="s">
        <v>1354</v>
      </c>
    </row>
    <row r="161" customFormat="false" ht="14.1" hidden="false" customHeight="true" outlineLevel="0" collapsed="false">
      <c r="A161" s="41"/>
      <c r="B161" s="41"/>
      <c r="C161" s="41" t="s">
        <v>1355</v>
      </c>
      <c r="D161" s="29" t="s">
        <v>1356</v>
      </c>
    </row>
    <row r="162" customFormat="false" ht="14.1" hidden="false" customHeight="true" outlineLevel="0" collapsed="false">
      <c r="A162" s="41"/>
      <c r="B162" s="41"/>
      <c r="C162" s="41" t="s">
        <v>1357</v>
      </c>
      <c r="D162" s="29" t="s">
        <v>1358</v>
      </c>
    </row>
    <row r="163" customFormat="false" ht="14.1" hidden="false" customHeight="true" outlineLevel="0" collapsed="false">
      <c r="A163" s="41"/>
      <c r="B163" s="41"/>
      <c r="C163" s="41" t="s">
        <v>1359</v>
      </c>
      <c r="D163" s="29" t="s">
        <v>1360</v>
      </c>
    </row>
    <row r="164" customFormat="false" ht="14.1" hidden="false" customHeight="true" outlineLevel="0" collapsed="false">
      <c r="A164" s="41"/>
      <c r="B164" s="41" t="s">
        <v>1361</v>
      </c>
      <c r="C164" s="41"/>
      <c r="D164" s="29" t="s">
        <v>302</v>
      </c>
    </row>
    <row r="165" customFormat="false" ht="14.1" hidden="false" customHeight="true" outlineLevel="0" collapsed="false">
      <c r="A165" s="41"/>
      <c r="B165" s="41"/>
      <c r="C165" s="41" t="s">
        <v>1362</v>
      </c>
      <c r="D165" s="29" t="s">
        <v>1363</v>
      </c>
    </row>
    <row r="166" customFormat="false" ht="14.1" hidden="false" customHeight="true" outlineLevel="0" collapsed="false">
      <c r="A166" s="41"/>
      <c r="B166" s="41"/>
      <c r="C166" s="41" t="s">
        <v>1364</v>
      </c>
      <c r="D166" s="29" t="s">
        <v>1365</v>
      </c>
    </row>
    <row r="167" customFormat="false" ht="14.1" hidden="false" customHeight="true" outlineLevel="0" collapsed="false">
      <c r="A167" s="41"/>
      <c r="B167" s="41"/>
      <c r="C167" s="41" t="s">
        <v>1366</v>
      </c>
      <c r="D167" s="29" t="s">
        <v>1367</v>
      </c>
    </row>
    <row r="168" customFormat="false" ht="14.1" hidden="false" customHeight="true" outlineLevel="0" collapsed="false">
      <c r="A168" s="41"/>
      <c r="B168" s="41" t="s">
        <v>1368</v>
      </c>
      <c r="C168" s="41"/>
      <c r="D168" s="29" t="s">
        <v>1369</v>
      </c>
    </row>
    <row r="169" customFormat="false" ht="14.1" hidden="false" customHeight="true" outlineLevel="0" collapsed="false">
      <c r="A169" s="41"/>
      <c r="B169" s="41"/>
      <c r="C169" s="41" t="s">
        <v>1370</v>
      </c>
      <c r="D169" s="29" t="s">
        <v>1371</v>
      </c>
    </row>
    <row r="170" customFormat="false" ht="14.1" hidden="false" customHeight="true" outlineLevel="0" collapsed="false">
      <c r="A170" s="41"/>
      <c r="B170" s="41"/>
      <c r="C170" s="41" t="s">
        <v>1372</v>
      </c>
      <c r="D170" s="29" t="s">
        <v>1373</v>
      </c>
    </row>
    <row r="171" customFormat="false" ht="14.1" hidden="false" customHeight="true" outlineLevel="0" collapsed="false">
      <c r="A171" s="41"/>
      <c r="B171" s="41"/>
      <c r="C171" s="41" t="s">
        <v>1374</v>
      </c>
      <c r="D171" s="29" t="s">
        <v>1375</v>
      </c>
    </row>
    <row r="172" customFormat="false" ht="14.1" hidden="false" customHeight="true" outlineLevel="0" collapsed="false">
      <c r="A172" s="41"/>
      <c r="B172" s="41"/>
      <c r="C172" s="41" t="s">
        <v>1376</v>
      </c>
      <c r="D172" s="29" t="s">
        <v>1377</v>
      </c>
    </row>
    <row r="173" customFormat="false" ht="14.1" hidden="false" customHeight="true" outlineLevel="0" collapsed="false">
      <c r="A173" s="41"/>
      <c r="B173" s="41"/>
      <c r="C173" s="41" t="s">
        <v>1378</v>
      </c>
      <c r="D173" s="29" t="s">
        <v>1379</v>
      </c>
    </row>
    <row r="174" customFormat="false" ht="14.1" hidden="false" customHeight="true" outlineLevel="0" collapsed="false">
      <c r="A174" s="41"/>
      <c r="B174" s="41" t="s">
        <v>1380</v>
      </c>
      <c r="C174" s="41"/>
      <c r="D174" s="29" t="s">
        <v>1381</v>
      </c>
    </row>
    <row r="175" customFormat="false" ht="14.1" hidden="false" customHeight="true" outlineLevel="0" collapsed="false">
      <c r="A175" s="41"/>
      <c r="B175" s="41"/>
      <c r="C175" s="41" t="s">
        <v>1382</v>
      </c>
      <c r="D175" s="29" t="s">
        <v>1383</v>
      </c>
    </row>
    <row r="176" customFormat="false" ht="14.1" hidden="false" customHeight="true" outlineLevel="0" collapsed="false">
      <c r="A176" s="41"/>
      <c r="B176" s="41"/>
      <c r="C176" s="41" t="s">
        <v>1384</v>
      </c>
      <c r="D176" s="29" t="s">
        <v>1385</v>
      </c>
    </row>
    <row r="177" customFormat="false" ht="14.1" hidden="false" customHeight="true" outlineLevel="0" collapsed="false">
      <c r="A177" s="41"/>
      <c r="B177" s="41" t="s">
        <v>1386</v>
      </c>
      <c r="C177" s="41"/>
      <c r="D177" s="29" t="s">
        <v>305</v>
      </c>
    </row>
    <row r="178" customFormat="false" ht="14.1" hidden="false" customHeight="true" outlineLevel="0" collapsed="false">
      <c r="A178" s="41"/>
      <c r="B178" s="41"/>
      <c r="C178" s="41" t="s">
        <v>1387</v>
      </c>
      <c r="D178" s="29" t="s">
        <v>305</v>
      </c>
    </row>
    <row r="179" customFormat="false" ht="14.1" hidden="false" customHeight="true" outlineLevel="0" collapsed="false">
      <c r="A179" s="41"/>
      <c r="B179" s="41" t="s">
        <v>1388</v>
      </c>
      <c r="C179" s="41"/>
      <c r="D179" s="29" t="s">
        <v>1389</v>
      </c>
    </row>
    <row r="180" customFormat="false" ht="14.1" hidden="false" customHeight="true" outlineLevel="0" collapsed="false">
      <c r="A180" s="41"/>
      <c r="B180" s="41"/>
      <c r="C180" s="41" t="s">
        <v>1390</v>
      </c>
      <c r="D180" s="29" t="s">
        <v>1391</v>
      </c>
    </row>
    <row r="181" customFormat="false" ht="14.1" hidden="false" customHeight="true" outlineLevel="0" collapsed="false">
      <c r="A181" s="41"/>
      <c r="B181" s="41"/>
      <c r="C181" s="41" t="s">
        <v>1392</v>
      </c>
      <c r="D181" s="29" t="s">
        <v>1393</v>
      </c>
    </row>
    <row r="182" customFormat="false" ht="14.1" hidden="false" customHeight="true" outlineLevel="0" collapsed="false">
      <c r="A182" s="41" t="s">
        <v>1394</v>
      </c>
      <c r="B182" s="41"/>
      <c r="C182" s="41"/>
      <c r="D182" s="29" t="s">
        <v>55</v>
      </c>
    </row>
    <row r="183" customFormat="false" ht="14.1" hidden="false" customHeight="true" outlineLevel="0" collapsed="false">
      <c r="A183" s="41"/>
      <c r="B183" s="41" t="s">
        <v>1395</v>
      </c>
      <c r="C183" s="41"/>
      <c r="D183" s="29" t="s">
        <v>308</v>
      </c>
    </row>
    <row r="184" customFormat="false" ht="14.1" hidden="false" customHeight="true" outlineLevel="0" collapsed="false">
      <c r="A184" s="41"/>
      <c r="B184" s="41"/>
      <c r="C184" s="41" t="s">
        <v>1396</v>
      </c>
      <c r="D184" s="29" t="s">
        <v>1397</v>
      </c>
    </row>
    <row r="185" customFormat="false" ht="14.1" hidden="false" customHeight="true" outlineLevel="0" collapsed="false">
      <c r="A185" s="41"/>
      <c r="B185" s="41"/>
      <c r="C185" s="41" t="s">
        <v>1398</v>
      </c>
      <c r="D185" s="29" t="s">
        <v>1399</v>
      </c>
    </row>
    <row r="186" customFormat="false" ht="14.1" hidden="false" customHeight="true" outlineLevel="0" collapsed="false">
      <c r="A186" s="41"/>
      <c r="B186" s="41"/>
      <c r="C186" s="41" t="s">
        <v>1400</v>
      </c>
      <c r="D186" s="29" t="s">
        <v>1401</v>
      </c>
    </row>
    <row r="187" customFormat="false" ht="14.1" hidden="false" customHeight="true" outlineLevel="0" collapsed="false">
      <c r="A187" s="41"/>
      <c r="B187" s="41"/>
      <c r="C187" s="41" t="s">
        <v>1402</v>
      </c>
      <c r="D187" s="29" t="s">
        <v>1403</v>
      </c>
    </row>
    <row r="188" customFormat="false" ht="14.1" hidden="false" customHeight="true" outlineLevel="0" collapsed="false">
      <c r="A188" s="41"/>
      <c r="B188" s="41" t="s">
        <v>1404</v>
      </c>
      <c r="C188" s="41"/>
      <c r="D188" s="29" t="s">
        <v>1405</v>
      </c>
    </row>
    <row r="189" customFormat="false" ht="14.1" hidden="false" customHeight="true" outlineLevel="0" collapsed="false">
      <c r="A189" s="41"/>
      <c r="B189" s="41"/>
      <c r="C189" s="41" t="s">
        <v>1406</v>
      </c>
      <c r="D189" s="29" t="s">
        <v>1407</v>
      </c>
    </row>
    <row r="190" customFormat="false" ht="14.1" hidden="false" customHeight="true" outlineLevel="0" collapsed="false">
      <c r="A190" s="41"/>
      <c r="B190" s="41"/>
      <c r="C190" s="41" t="s">
        <v>1408</v>
      </c>
      <c r="D190" s="29" t="s">
        <v>1409</v>
      </c>
    </row>
    <row r="191" customFormat="false" ht="14.1" hidden="false" customHeight="true" outlineLevel="0" collapsed="false">
      <c r="A191" s="41"/>
      <c r="B191" s="41"/>
      <c r="C191" s="41" t="s">
        <v>1410</v>
      </c>
      <c r="D191" s="29" t="s">
        <v>1411</v>
      </c>
    </row>
    <row r="192" customFormat="false" ht="14.1" hidden="false" customHeight="true" outlineLevel="0" collapsed="false">
      <c r="A192" s="41"/>
      <c r="B192" s="41"/>
      <c r="C192" s="41" t="s">
        <v>1412</v>
      </c>
      <c r="D192" s="29" t="s">
        <v>1413</v>
      </c>
    </row>
    <row r="193" customFormat="false" ht="14.1" hidden="false" customHeight="true" outlineLevel="0" collapsed="false">
      <c r="A193" s="41"/>
      <c r="B193" s="41"/>
      <c r="C193" s="41" t="s">
        <v>1414</v>
      </c>
      <c r="D193" s="29" t="s">
        <v>1415</v>
      </c>
    </row>
    <row r="194" customFormat="false" ht="14.1" hidden="false" customHeight="true" outlineLevel="0" collapsed="false">
      <c r="A194" s="41" t="s">
        <v>1416</v>
      </c>
      <c r="B194" s="41"/>
      <c r="C194" s="41"/>
      <c r="D194" s="29" t="s">
        <v>56</v>
      </c>
    </row>
    <row r="195" customFormat="false" ht="14.1" hidden="false" customHeight="true" outlineLevel="0" collapsed="false">
      <c r="A195" s="41"/>
      <c r="B195" s="41" t="s">
        <v>1417</v>
      </c>
      <c r="C195" s="41"/>
      <c r="D195" s="29" t="s">
        <v>311</v>
      </c>
    </row>
    <row r="196" customFormat="false" ht="14.1" hidden="false" customHeight="true" outlineLevel="0" collapsed="false">
      <c r="A196" s="41"/>
      <c r="B196" s="41"/>
      <c r="C196" s="41" t="s">
        <v>1418</v>
      </c>
      <c r="D196" s="29" t="s">
        <v>1419</v>
      </c>
    </row>
    <row r="197" customFormat="false" ht="14.1" hidden="false" customHeight="true" outlineLevel="0" collapsed="false">
      <c r="A197" s="41"/>
      <c r="B197" s="41"/>
      <c r="C197" s="41" t="s">
        <v>1420</v>
      </c>
      <c r="D197" s="29" t="s">
        <v>1421</v>
      </c>
    </row>
    <row r="198" customFormat="false" ht="14.1" hidden="false" customHeight="true" outlineLevel="0" collapsed="false">
      <c r="A198" s="41"/>
      <c r="B198" s="41"/>
      <c r="C198" s="41" t="s">
        <v>1422</v>
      </c>
      <c r="D198" s="29" t="s">
        <v>1423</v>
      </c>
    </row>
    <row r="199" customFormat="false" ht="14.1" hidden="false" customHeight="true" outlineLevel="0" collapsed="false">
      <c r="A199" s="41"/>
      <c r="B199" s="41"/>
      <c r="C199" s="41" t="s">
        <v>1424</v>
      </c>
      <c r="D199" s="29" t="s">
        <v>1425</v>
      </c>
    </row>
    <row r="200" customFormat="false" ht="14.1" hidden="false" customHeight="true" outlineLevel="0" collapsed="false">
      <c r="A200" s="41"/>
      <c r="B200" s="41"/>
      <c r="C200" s="41" t="s">
        <v>1426</v>
      </c>
      <c r="D200" s="29" t="s">
        <v>1427</v>
      </c>
    </row>
    <row r="201" customFormat="false" ht="14.1" hidden="false" customHeight="true" outlineLevel="0" collapsed="false">
      <c r="A201" s="41"/>
      <c r="B201" s="41" t="s">
        <v>1428</v>
      </c>
      <c r="C201" s="41"/>
      <c r="D201" s="29" t="s">
        <v>1429</v>
      </c>
    </row>
    <row r="202" customFormat="false" ht="14.1" hidden="false" customHeight="true" outlineLevel="0" collapsed="false">
      <c r="A202" s="41"/>
      <c r="B202" s="41"/>
      <c r="C202" s="41" t="s">
        <v>1430</v>
      </c>
      <c r="D202" s="29" t="s">
        <v>1431</v>
      </c>
    </row>
    <row r="203" customFormat="false" ht="14.1" hidden="false" customHeight="true" outlineLevel="0" collapsed="false">
      <c r="A203" s="41"/>
      <c r="B203" s="41" t="s">
        <v>1432</v>
      </c>
      <c r="C203" s="41"/>
      <c r="D203" s="29" t="s">
        <v>1433</v>
      </c>
    </row>
    <row r="204" customFormat="false" ht="14.1" hidden="false" customHeight="true" outlineLevel="0" collapsed="false">
      <c r="A204" s="41"/>
      <c r="B204" s="41"/>
      <c r="C204" s="41" t="s">
        <v>1434</v>
      </c>
      <c r="D204" s="29" t="s">
        <v>1435</v>
      </c>
    </row>
    <row r="205" customFormat="false" ht="14.1" hidden="false" customHeight="true" outlineLevel="0" collapsed="false">
      <c r="A205" s="41"/>
      <c r="B205" s="41"/>
      <c r="C205" s="41" t="s">
        <v>1436</v>
      </c>
      <c r="D205" s="29" t="s">
        <v>1437</v>
      </c>
    </row>
    <row r="206" customFormat="false" ht="14.1" hidden="false" customHeight="true" outlineLevel="0" collapsed="false">
      <c r="A206" s="41"/>
      <c r="B206" s="41" t="s">
        <v>1438</v>
      </c>
      <c r="C206" s="41"/>
      <c r="D206" s="29" t="s">
        <v>1439</v>
      </c>
    </row>
    <row r="207" customFormat="false" ht="14.1" hidden="false" customHeight="true" outlineLevel="0" collapsed="false">
      <c r="A207" s="41"/>
      <c r="B207" s="41"/>
      <c r="C207" s="41" t="s">
        <v>1440</v>
      </c>
      <c r="D207" s="29" t="s">
        <v>1441</v>
      </c>
    </row>
    <row r="208" customFormat="false" ht="14.1" hidden="false" customHeight="true" outlineLevel="0" collapsed="false">
      <c r="A208" s="41"/>
      <c r="B208" s="41"/>
      <c r="C208" s="41" t="s">
        <v>1442</v>
      </c>
      <c r="D208" s="29" t="s">
        <v>1443</v>
      </c>
    </row>
    <row r="209" customFormat="false" ht="14.1" hidden="false" customHeight="true" outlineLevel="0" collapsed="false">
      <c r="A209" s="41"/>
      <c r="B209" s="41" t="s">
        <v>1444</v>
      </c>
      <c r="C209" s="41"/>
      <c r="D209" s="29" t="s">
        <v>1445</v>
      </c>
    </row>
    <row r="210" customFormat="false" ht="14.1" hidden="false" customHeight="true" outlineLevel="0" collapsed="false">
      <c r="A210" s="41"/>
      <c r="B210" s="41"/>
      <c r="C210" s="41" t="s">
        <v>1446</v>
      </c>
      <c r="D210" s="29" t="s">
        <v>1447</v>
      </c>
    </row>
    <row r="211" customFormat="false" ht="14.1" hidden="false" customHeight="true" outlineLevel="0" collapsed="false">
      <c r="A211" s="41"/>
      <c r="B211" s="41"/>
      <c r="C211" s="41" t="s">
        <v>1448</v>
      </c>
      <c r="D211" s="29" t="s">
        <v>1449</v>
      </c>
    </row>
    <row r="212" customFormat="false" ht="14.1" hidden="false" customHeight="true" outlineLevel="0" collapsed="false">
      <c r="A212" s="41"/>
      <c r="B212" s="41"/>
      <c r="C212" s="41" t="s">
        <v>1450</v>
      </c>
      <c r="D212" s="29" t="s">
        <v>1451</v>
      </c>
    </row>
    <row r="213" customFormat="false" ht="14.1" hidden="false" customHeight="true" outlineLevel="0" collapsed="false">
      <c r="A213" s="41"/>
      <c r="B213" s="41"/>
      <c r="C213" s="41" t="s">
        <v>1452</v>
      </c>
      <c r="D213" s="29" t="s">
        <v>1453</v>
      </c>
    </row>
    <row r="214" customFormat="false" ht="14.1" hidden="false" customHeight="true" outlineLevel="0" collapsed="false">
      <c r="A214" s="41"/>
      <c r="B214" s="41"/>
      <c r="C214" s="41" t="s">
        <v>1454</v>
      </c>
      <c r="D214" s="29" t="s">
        <v>1455</v>
      </c>
    </row>
    <row r="215" customFormat="false" ht="14.1" hidden="false" customHeight="true" outlineLevel="0" collapsed="false">
      <c r="A215" s="41"/>
      <c r="B215" s="41"/>
      <c r="C215" s="41" t="s">
        <v>1456</v>
      </c>
      <c r="D215" s="29" t="s">
        <v>1457</v>
      </c>
    </row>
    <row r="216" customFormat="false" ht="14.1" hidden="false" customHeight="true" outlineLevel="0" collapsed="false">
      <c r="A216" s="41" t="s">
        <v>1458</v>
      </c>
      <c r="B216" s="41"/>
      <c r="C216" s="41"/>
      <c r="D216" s="29" t="s">
        <v>1459</v>
      </c>
    </row>
    <row r="217" customFormat="false" ht="14.1" hidden="false" customHeight="true" outlineLevel="0" collapsed="false">
      <c r="A217" s="41"/>
      <c r="B217" s="41" t="s">
        <v>1460</v>
      </c>
      <c r="C217" s="41"/>
      <c r="D217" s="29" t="s">
        <v>1461</v>
      </c>
    </row>
    <row r="218" customFormat="false" ht="14.1" hidden="false" customHeight="true" outlineLevel="0" collapsed="false">
      <c r="A218" s="41"/>
      <c r="B218" s="41"/>
      <c r="C218" s="41" t="s">
        <v>1462</v>
      </c>
      <c r="D218" s="29" t="s">
        <v>1461</v>
      </c>
    </row>
    <row r="219" customFormat="false" ht="14.1" hidden="false" customHeight="true" outlineLevel="0" collapsed="false">
      <c r="A219" s="41"/>
      <c r="B219" s="41" t="s">
        <v>1463</v>
      </c>
      <c r="C219" s="41"/>
      <c r="D219" s="29" t="s">
        <v>1464</v>
      </c>
    </row>
    <row r="220" customFormat="false" ht="14.1" hidden="false" customHeight="true" outlineLevel="0" collapsed="false">
      <c r="A220" s="41"/>
      <c r="B220" s="41"/>
      <c r="C220" s="41" t="s">
        <v>1465</v>
      </c>
      <c r="D220" s="29" t="s">
        <v>1466</v>
      </c>
    </row>
    <row r="221" customFormat="false" ht="14.1" hidden="false" customHeight="true" outlineLevel="0" collapsed="false">
      <c r="A221" s="41"/>
      <c r="B221" s="41" t="s">
        <v>1467</v>
      </c>
      <c r="C221" s="41"/>
      <c r="D221" s="29" t="s">
        <v>1468</v>
      </c>
    </row>
    <row r="222" customFormat="false" ht="14.1" hidden="false" customHeight="true" outlineLevel="0" collapsed="false">
      <c r="A222" s="41"/>
      <c r="B222" s="41"/>
      <c r="C222" s="41" t="s">
        <v>1469</v>
      </c>
      <c r="D222" s="29" t="s">
        <v>1470</v>
      </c>
    </row>
    <row r="223" customFormat="false" ht="14.1" hidden="false" customHeight="true" outlineLevel="0" collapsed="false">
      <c r="A223" s="41"/>
      <c r="B223" s="41"/>
      <c r="C223" s="41" t="s">
        <v>1471</v>
      </c>
      <c r="D223" s="29" t="s">
        <v>1472</v>
      </c>
    </row>
    <row r="224" customFormat="false" ht="14.1" hidden="false" customHeight="true" outlineLevel="0" collapsed="false">
      <c r="A224" s="41"/>
      <c r="B224" s="41" t="s">
        <v>1473</v>
      </c>
      <c r="C224" s="41"/>
      <c r="D224" s="29" t="s">
        <v>1474</v>
      </c>
    </row>
    <row r="225" customFormat="false" ht="14.1" hidden="false" customHeight="true" outlineLevel="0" collapsed="false">
      <c r="A225" s="41"/>
      <c r="B225" s="41"/>
      <c r="C225" s="41" t="s">
        <v>1475</v>
      </c>
      <c r="D225" s="29" t="s">
        <v>1476</v>
      </c>
    </row>
    <row r="226" customFormat="false" ht="14.1" hidden="false" customHeight="true" outlineLevel="0" collapsed="false">
      <c r="A226" s="41"/>
      <c r="B226" s="41"/>
      <c r="C226" s="41" t="s">
        <v>1477</v>
      </c>
      <c r="D226" s="29" t="s">
        <v>1478</v>
      </c>
    </row>
    <row r="227" customFormat="false" ht="14.1" hidden="false" customHeight="true" outlineLevel="0" collapsed="false">
      <c r="A227" s="41"/>
      <c r="B227" s="41" t="s">
        <v>1479</v>
      </c>
      <c r="C227" s="41"/>
      <c r="D227" s="29" t="s">
        <v>1480</v>
      </c>
    </row>
    <row r="228" customFormat="false" ht="14.1" hidden="false" customHeight="true" outlineLevel="0" collapsed="false">
      <c r="A228" s="41"/>
      <c r="B228" s="41"/>
      <c r="C228" s="41" t="s">
        <v>1481</v>
      </c>
      <c r="D228" s="29" t="s">
        <v>1482</v>
      </c>
    </row>
    <row r="229" customFormat="false" ht="14.1" hidden="false" customHeight="true" outlineLevel="0" collapsed="false">
      <c r="A229" s="41"/>
      <c r="B229" s="41"/>
      <c r="C229" s="41" t="s">
        <v>1483</v>
      </c>
      <c r="D229" s="29" t="s">
        <v>1484</v>
      </c>
    </row>
    <row r="230" customFormat="false" ht="14.1" hidden="false" customHeight="true" outlineLevel="0" collapsed="false">
      <c r="A230" s="41"/>
      <c r="B230" s="41" t="s">
        <v>1485</v>
      </c>
      <c r="C230" s="41"/>
      <c r="D230" s="29" t="s">
        <v>1486</v>
      </c>
    </row>
    <row r="231" customFormat="false" ht="14.1" hidden="false" customHeight="true" outlineLevel="0" collapsed="false">
      <c r="A231" s="41"/>
      <c r="B231" s="41"/>
      <c r="C231" s="41" t="s">
        <v>1487</v>
      </c>
      <c r="D231" s="29" t="s">
        <v>1488</v>
      </c>
    </row>
    <row r="232" customFormat="false" ht="14.1" hidden="false" customHeight="true" outlineLevel="0" collapsed="false">
      <c r="A232" s="41"/>
      <c r="B232" s="41"/>
      <c r="C232" s="41" t="s">
        <v>1489</v>
      </c>
      <c r="D232" s="29" t="s">
        <v>1490</v>
      </c>
    </row>
    <row r="233" customFormat="false" ht="14.1" hidden="false" customHeight="true" outlineLevel="0" collapsed="false">
      <c r="A233" s="41"/>
      <c r="B233" s="41"/>
      <c r="C233" s="41" t="s">
        <v>1491</v>
      </c>
      <c r="D233" s="29" t="s">
        <v>1492</v>
      </c>
    </row>
    <row r="234" customFormat="false" ht="14.1" hidden="false" customHeight="true" outlineLevel="0" collapsed="false">
      <c r="A234" s="41"/>
      <c r="B234" s="41" t="s">
        <v>1493</v>
      </c>
      <c r="C234" s="41"/>
      <c r="D234" s="29" t="s">
        <v>1494</v>
      </c>
    </row>
    <row r="235" customFormat="false" ht="14.1" hidden="false" customHeight="true" outlineLevel="0" collapsed="false">
      <c r="A235" s="41"/>
      <c r="B235" s="41"/>
      <c r="C235" s="41" t="s">
        <v>1495</v>
      </c>
      <c r="D235" s="29" t="s">
        <v>1496</v>
      </c>
    </row>
    <row r="236" customFormat="false" ht="14.1" hidden="false" customHeight="true" outlineLevel="0" collapsed="false">
      <c r="A236" s="41"/>
      <c r="B236" s="41"/>
      <c r="C236" s="41" t="s">
        <v>1497</v>
      </c>
      <c r="D236" s="29" t="s">
        <v>1498</v>
      </c>
    </row>
    <row r="237" customFormat="false" ht="14.1" hidden="false" customHeight="true" outlineLevel="0" collapsed="false">
      <c r="A237" s="41"/>
      <c r="B237" s="41"/>
      <c r="C237" s="41" t="s">
        <v>1499</v>
      </c>
      <c r="D237" s="29" t="s">
        <v>1500</v>
      </c>
    </row>
    <row r="238" customFormat="false" ht="14.1" hidden="false" customHeight="true" outlineLevel="0" collapsed="false">
      <c r="A238" s="41"/>
      <c r="B238" s="41"/>
      <c r="C238" s="41" t="s">
        <v>1501</v>
      </c>
      <c r="D238" s="29" t="s">
        <v>1502</v>
      </c>
    </row>
    <row r="239" customFormat="false" ht="14.1" hidden="false" customHeight="true" outlineLevel="0" collapsed="false">
      <c r="A239" s="41"/>
      <c r="B239" s="41"/>
      <c r="C239" s="41" t="s">
        <v>1503</v>
      </c>
      <c r="D239" s="29" t="s">
        <v>1504</v>
      </c>
    </row>
    <row r="240" customFormat="false" ht="14.1" hidden="false" customHeight="true" outlineLevel="0" collapsed="false">
      <c r="A240" s="41"/>
      <c r="B240" s="41"/>
      <c r="C240" s="41" t="s">
        <v>1505</v>
      </c>
      <c r="D240" s="29" t="s">
        <v>1506</v>
      </c>
    </row>
    <row r="241" customFormat="false" ht="14.1" hidden="false" customHeight="true" outlineLevel="0" collapsed="false">
      <c r="A241" s="41"/>
      <c r="B241" s="41"/>
      <c r="C241" s="41" t="s">
        <v>1507</v>
      </c>
      <c r="D241" s="29" t="s">
        <v>1508</v>
      </c>
    </row>
    <row r="242" customFormat="false" ht="14.1" hidden="false" customHeight="true" outlineLevel="0" collapsed="false">
      <c r="A242" s="41"/>
      <c r="B242" s="41" t="s">
        <v>1509</v>
      </c>
      <c r="C242" s="41"/>
      <c r="D242" s="29" t="s">
        <v>719</v>
      </c>
    </row>
    <row r="243" customFormat="false" ht="14.1" hidden="false" customHeight="true" outlineLevel="0" collapsed="false">
      <c r="A243" s="41"/>
      <c r="B243" s="41"/>
      <c r="C243" s="41" t="s">
        <v>1510</v>
      </c>
      <c r="D243" s="29" t="s">
        <v>1511</v>
      </c>
    </row>
    <row r="244" customFormat="false" ht="14.1" hidden="false" customHeight="true" outlineLevel="0" collapsed="false">
      <c r="A244" s="41"/>
      <c r="B244" s="41"/>
      <c r="C244" s="41" t="s">
        <v>1512</v>
      </c>
      <c r="D244" s="29" t="s">
        <v>1513</v>
      </c>
    </row>
    <row r="245" customFormat="false" ht="14.1" hidden="false" customHeight="true" outlineLevel="0" collapsed="false">
      <c r="A245" s="41"/>
      <c r="B245" s="41"/>
      <c r="C245" s="41" t="s">
        <v>1514</v>
      </c>
      <c r="D245" s="29" t="s">
        <v>1515</v>
      </c>
    </row>
    <row r="246" customFormat="false" ht="14.1" hidden="false" customHeight="true" outlineLevel="0" collapsed="false">
      <c r="A246" s="41"/>
      <c r="B246" s="41"/>
      <c r="C246" s="41" t="s">
        <v>1516</v>
      </c>
      <c r="D246" s="29" t="s">
        <v>1517</v>
      </c>
    </row>
    <row r="247" customFormat="false" ht="14.1" hidden="false" customHeight="true" outlineLevel="0" collapsed="false">
      <c r="A247" s="41"/>
      <c r="B247" s="41"/>
      <c r="C247" s="41" t="s">
        <v>1518</v>
      </c>
      <c r="D247" s="29" t="s">
        <v>1519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68</v>
      </c>
    </row>
    <row r="4" customFormat="false" ht="31.5" hidden="false" customHeight="true" outlineLevel="0" collapsed="false">
      <c r="A4" s="265" t="s">
        <v>1053</v>
      </c>
      <c r="B4" s="265" t="s">
        <v>1520</v>
      </c>
      <c r="C4" s="266" t="s">
        <v>1056</v>
      </c>
    </row>
    <row r="5" customFormat="false" ht="14.1" hidden="false" customHeight="true" outlineLevel="0" collapsed="false">
      <c r="A5" s="267" t="s">
        <v>1062</v>
      </c>
      <c r="B5" s="267"/>
      <c r="C5" s="268" t="s">
        <v>1521</v>
      </c>
    </row>
    <row r="6" customFormat="false" ht="14.1" hidden="false" customHeight="true" outlineLevel="0" collapsed="false">
      <c r="A6" s="269"/>
      <c r="B6" s="269" t="s">
        <v>1522</v>
      </c>
      <c r="C6" s="42" t="s">
        <v>266</v>
      </c>
    </row>
    <row r="7" customFormat="false" ht="14.1" hidden="false" customHeight="true" outlineLevel="0" collapsed="false">
      <c r="A7" s="269"/>
      <c r="B7" s="269" t="s">
        <v>1523</v>
      </c>
      <c r="C7" s="42" t="s">
        <v>267</v>
      </c>
    </row>
    <row r="8" customFormat="false" ht="14.1" hidden="false" customHeight="true" outlineLevel="0" collapsed="false">
      <c r="A8" s="269"/>
      <c r="B8" s="269" t="s">
        <v>1524</v>
      </c>
      <c r="C8" s="42" t="s">
        <v>1525</v>
      </c>
    </row>
    <row r="9" customFormat="false" ht="14.1" hidden="false" customHeight="true" outlineLevel="0" collapsed="false">
      <c r="A9" s="269"/>
      <c r="B9" s="269" t="s">
        <v>1526</v>
      </c>
      <c r="C9" s="42" t="s">
        <v>1527</v>
      </c>
    </row>
    <row r="10" customFormat="false" ht="14.1" hidden="false" customHeight="true" outlineLevel="0" collapsed="false">
      <c r="A10" s="269"/>
      <c r="B10" s="269" t="s">
        <v>1528</v>
      </c>
      <c r="C10" s="42" t="s">
        <v>1529</v>
      </c>
    </row>
    <row r="11" customFormat="false" ht="14.1" hidden="false" customHeight="true" outlineLevel="0" collapsed="false">
      <c r="A11" s="269"/>
      <c r="B11" s="269" t="s">
        <v>1530</v>
      </c>
      <c r="C11" s="42" t="s">
        <v>1531</v>
      </c>
    </row>
    <row r="12" customFormat="false" ht="14.1" hidden="false" customHeight="true" outlineLevel="0" collapsed="false">
      <c r="A12" s="269"/>
      <c r="B12" s="269" t="s">
        <v>1532</v>
      </c>
      <c r="C12" s="42" t="s">
        <v>1533</v>
      </c>
    </row>
    <row r="13" customFormat="false" ht="14.1" hidden="false" customHeight="true" outlineLevel="0" collapsed="false">
      <c r="A13" s="269"/>
      <c r="B13" s="269" t="s">
        <v>1534</v>
      </c>
      <c r="C13" s="42" t="s">
        <v>1060</v>
      </c>
    </row>
    <row r="14" customFormat="false" ht="14.1" hidden="false" customHeight="true" outlineLevel="0" collapsed="false">
      <c r="A14" s="269"/>
      <c r="B14" s="269" t="s">
        <v>1535</v>
      </c>
      <c r="C14" s="42" t="s">
        <v>1536</v>
      </c>
    </row>
    <row r="15" customFormat="false" ht="14.1" hidden="false" customHeight="true" outlineLevel="0" collapsed="false">
      <c r="A15" s="269"/>
      <c r="B15" s="269" t="s">
        <v>1537</v>
      </c>
      <c r="C15" s="42" t="s">
        <v>1538</v>
      </c>
    </row>
    <row r="16" customFormat="false" ht="14.1" hidden="false" customHeight="true" outlineLevel="0" collapsed="false">
      <c r="A16" s="269"/>
      <c r="B16" s="269" t="s">
        <v>1539</v>
      </c>
      <c r="C16" s="42" t="s">
        <v>1540</v>
      </c>
    </row>
    <row r="17" customFormat="false" ht="14.1" hidden="false" customHeight="true" outlineLevel="0" collapsed="false">
      <c r="A17" s="267" t="s">
        <v>1077</v>
      </c>
      <c r="B17" s="267"/>
      <c r="C17" s="268" t="s">
        <v>238</v>
      </c>
    </row>
    <row r="18" customFormat="false" ht="14.1" hidden="false" customHeight="true" outlineLevel="0" collapsed="false">
      <c r="A18" s="269"/>
      <c r="B18" s="269" t="s">
        <v>1541</v>
      </c>
      <c r="C18" s="42" t="s">
        <v>1542</v>
      </c>
    </row>
    <row r="19" customFormat="false" ht="14.1" hidden="false" customHeight="true" outlineLevel="0" collapsed="false">
      <c r="A19" s="269"/>
      <c r="B19" s="269" t="s">
        <v>1543</v>
      </c>
      <c r="C19" s="42" t="s">
        <v>1544</v>
      </c>
    </row>
    <row r="20" customFormat="false" ht="14.1" hidden="false" customHeight="true" outlineLevel="0" collapsed="false">
      <c r="A20" s="269"/>
      <c r="B20" s="269" t="s">
        <v>1545</v>
      </c>
      <c r="C20" s="42" t="s">
        <v>1546</v>
      </c>
    </row>
    <row r="21" customFormat="false" ht="14.1" hidden="false" customHeight="true" outlineLevel="0" collapsed="false">
      <c r="A21" s="267" t="s">
        <v>1079</v>
      </c>
      <c r="B21" s="267"/>
      <c r="C21" s="268" t="s">
        <v>239</v>
      </c>
    </row>
    <row r="22" customFormat="false" ht="14.1" hidden="false" customHeight="true" outlineLevel="0" collapsed="false">
      <c r="A22" s="269"/>
      <c r="B22" s="269" t="s">
        <v>1547</v>
      </c>
      <c r="C22" s="42" t="s">
        <v>291</v>
      </c>
    </row>
    <row r="23" customFormat="false" ht="14.1" hidden="false" customHeight="true" outlineLevel="0" collapsed="false">
      <c r="A23" s="269"/>
      <c r="B23" s="269" t="s">
        <v>1548</v>
      </c>
      <c r="C23" s="42" t="s">
        <v>1549</v>
      </c>
    </row>
    <row r="24" customFormat="false" ht="14.1" hidden="false" customHeight="true" outlineLevel="0" collapsed="false">
      <c r="A24" s="269"/>
      <c r="B24" s="269" t="s">
        <v>1550</v>
      </c>
      <c r="C24" s="42" t="s">
        <v>1551</v>
      </c>
    </row>
    <row r="25" customFormat="false" ht="14.1" hidden="false" customHeight="true" outlineLevel="0" collapsed="false">
      <c r="A25" s="269"/>
      <c r="B25" s="269" t="s">
        <v>1552</v>
      </c>
      <c r="C25" s="42" t="s">
        <v>1553</v>
      </c>
    </row>
    <row r="26" customFormat="false" ht="14.1" hidden="false" customHeight="true" outlineLevel="0" collapsed="false">
      <c r="A26" s="269"/>
      <c r="B26" s="269" t="s">
        <v>1554</v>
      </c>
      <c r="C26" s="42" t="s">
        <v>1555</v>
      </c>
    </row>
    <row r="27" customFormat="false" ht="14.1" hidden="false" customHeight="true" outlineLevel="0" collapsed="false">
      <c r="A27" s="269"/>
      <c r="B27" s="269" t="s">
        <v>1556</v>
      </c>
      <c r="C27" s="42" t="s">
        <v>1557</v>
      </c>
    </row>
    <row r="28" customFormat="false" ht="14.1" hidden="false" customHeight="true" outlineLevel="0" collapsed="false">
      <c r="A28" s="267" t="s">
        <v>1087</v>
      </c>
      <c r="B28" s="267"/>
      <c r="C28" s="268" t="s">
        <v>1558</v>
      </c>
    </row>
    <row r="29" customFormat="false" ht="14.1" hidden="false" customHeight="true" outlineLevel="0" collapsed="false">
      <c r="A29" s="269"/>
      <c r="B29" s="269" t="s">
        <v>1559</v>
      </c>
      <c r="C29" s="42" t="s">
        <v>1560</v>
      </c>
    </row>
    <row r="30" customFormat="false" ht="14.1" hidden="false" customHeight="true" outlineLevel="0" collapsed="false">
      <c r="A30" s="269"/>
      <c r="B30" s="269" t="s">
        <v>1561</v>
      </c>
      <c r="C30" s="42" t="s">
        <v>1562</v>
      </c>
    </row>
    <row r="31" customFormat="false" ht="14.1" hidden="false" customHeight="true" outlineLevel="0" collapsed="false">
      <c r="A31" s="269"/>
      <c r="B31" s="269" t="s">
        <v>1563</v>
      </c>
      <c r="C31" s="42" t="s">
        <v>1564</v>
      </c>
    </row>
    <row r="32" customFormat="false" ht="14.1" hidden="false" customHeight="true" outlineLevel="0" collapsed="false">
      <c r="A32" s="269"/>
      <c r="B32" s="269" t="s">
        <v>1565</v>
      </c>
      <c r="C32" s="42" t="s">
        <v>1566</v>
      </c>
    </row>
    <row r="33" customFormat="false" ht="14.1" hidden="false" customHeight="true" outlineLevel="0" collapsed="false">
      <c r="A33" s="269"/>
      <c r="B33" s="269" t="s">
        <v>1567</v>
      </c>
      <c r="C33" s="42" t="s">
        <v>1568</v>
      </c>
    </row>
    <row r="34" customFormat="false" ht="14.1" hidden="false" customHeight="true" outlineLevel="0" collapsed="false">
      <c r="A34" s="269"/>
      <c r="B34" s="269" t="s">
        <v>1569</v>
      </c>
      <c r="C34" s="42" t="s">
        <v>1570</v>
      </c>
    </row>
    <row r="35" customFormat="false" ht="14.1" hidden="false" customHeight="true" outlineLevel="0" collapsed="false">
      <c r="A35" s="269"/>
      <c r="B35" s="269" t="s">
        <v>1571</v>
      </c>
      <c r="C35" s="42" t="s">
        <v>276</v>
      </c>
    </row>
    <row r="36" customFormat="false" ht="14.1" hidden="false" customHeight="true" outlineLevel="0" collapsed="false">
      <c r="A36" s="269"/>
      <c r="B36" s="269" t="s">
        <v>1572</v>
      </c>
      <c r="C36" s="42" t="s">
        <v>1573</v>
      </c>
    </row>
    <row r="37" customFormat="false" ht="14.1" hidden="false" customHeight="true" outlineLevel="0" collapsed="false">
      <c r="A37" s="269"/>
      <c r="B37" s="269" t="s">
        <v>1574</v>
      </c>
      <c r="C37" s="42" t="s">
        <v>1575</v>
      </c>
    </row>
    <row r="38" customFormat="false" ht="14.1" hidden="false" customHeight="true" outlineLevel="0" collapsed="false">
      <c r="A38" s="267" t="s">
        <v>1099</v>
      </c>
      <c r="B38" s="267"/>
      <c r="C38" s="268" t="s">
        <v>1576</v>
      </c>
    </row>
    <row r="39" customFormat="false" ht="14.1" hidden="false" customHeight="true" outlineLevel="0" collapsed="false">
      <c r="A39" s="269"/>
      <c r="B39" s="269" t="s">
        <v>1577</v>
      </c>
      <c r="C39" s="42" t="s">
        <v>1578</v>
      </c>
    </row>
    <row r="40" customFormat="false" ht="14.1" hidden="false" customHeight="true" outlineLevel="0" collapsed="false">
      <c r="A40" s="269"/>
      <c r="B40" s="269" t="s">
        <v>1579</v>
      </c>
      <c r="C40" s="42" t="s">
        <v>1580</v>
      </c>
    </row>
    <row r="41" customFormat="false" ht="14.1" hidden="false" customHeight="true" outlineLevel="0" collapsed="false">
      <c r="A41" s="269"/>
      <c r="B41" s="269" t="s">
        <v>1581</v>
      </c>
      <c r="C41" s="42" t="s">
        <v>1582</v>
      </c>
    </row>
    <row r="42" customFormat="false" ht="14.1" hidden="false" customHeight="true" outlineLevel="0" collapsed="false">
      <c r="A42" s="267" t="s">
        <v>1111</v>
      </c>
      <c r="B42" s="267"/>
      <c r="C42" s="268" t="s">
        <v>1583</v>
      </c>
    </row>
    <row r="43" customFormat="false" ht="14.1" hidden="false" customHeight="true" outlineLevel="0" collapsed="false">
      <c r="A43" s="269"/>
      <c r="B43" s="269" t="s">
        <v>1584</v>
      </c>
      <c r="C43" s="42" t="s">
        <v>1585</v>
      </c>
    </row>
    <row r="44" customFormat="false" ht="14.1" hidden="false" customHeight="true" outlineLevel="0" collapsed="false">
      <c r="A44" s="269"/>
      <c r="B44" s="269" t="s">
        <v>1586</v>
      </c>
      <c r="C44" s="42" t="s">
        <v>1587</v>
      </c>
    </row>
    <row r="45" customFormat="false" ht="14.1" hidden="false" customHeight="true" outlineLevel="0" collapsed="false">
      <c r="A45" s="269"/>
      <c r="B45" s="269" t="s">
        <v>1588</v>
      </c>
      <c r="C45" s="42" t="s">
        <v>1589</v>
      </c>
    </row>
    <row r="46" customFormat="false" ht="14.1" hidden="false" customHeight="true" outlineLevel="0" collapsed="false">
      <c r="A46" s="267" t="s">
        <v>1590</v>
      </c>
      <c r="B46" s="267"/>
      <c r="C46" s="268" t="s">
        <v>241</v>
      </c>
    </row>
    <row r="47" customFormat="false" ht="14.1" hidden="false" customHeight="true" outlineLevel="0" collapsed="false">
      <c r="A47" s="269"/>
      <c r="B47" s="269" t="s">
        <v>1591</v>
      </c>
      <c r="C47" s="42" t="s">
        <v>1592</v>
      </c>
    </row>
    <row r="48" customFormat="false" ht="14.1" hidden="false" customHeight="true" outlineLevel="0" collapsed="false">
      <c r="A48" s="269"/>
      <c r="B48" s="269" t="s">
        <v>1593</v>
      </c>
      <c r="C48" s="42" t="s">
        <v>1594</v>
      </c>
    </row>
    <row r="49" customFormat="false" ht="14.1" hidden="false" customHeight="true" outlineLevel="0" collapsed="false">
      <c r="A49" s="269"/>
      <c r="B49" s="269" t="s">
        <v>1595</v>
      </c>
      <c r="C49" s="42" t="s">
        <v>1596</v>
      </c>
    </row>
    <row r="50" customFormat="false" ht="14.1" hidden="false" customHeight="true" outlineLevel="0" collapsed="false">
      <c r="A50" s="269"/>
      <c r="B50" s="269" t="s">
        <v>1597</v>
      </c>
      <c r="C50" s="42" t="s">
        <v>1598</v>
      </c>
    </row>
    <row r="51" customFormat="false" ht="14.1" hidden="false" customHeight="true" outlineLevel="0" collapsed="false">
      <c r="A51" s="267" t="s">
        <v>1599</v>
      </c>
      <c r="B51" s="267"/>
      <c r="C51" s="268" t="s">
        <v>1600</v>
      </c>
    </row>
    <row r="52" customFormat="false" ht="14.1" hidden="false" customHeight="true" outlineLevel="0" collapsed="false">
      <c r="A52" s="269"/>
      <c r="B52" s="269" t="s">
        <v>1601</v>
      </c>
      <c r="C52" s="42" t="s">
        <v>1602</v>
      </c>
    </row>
    <row r="53" customFormat="false" ht="14.1" hidden="false" customHeight="true" outlineLevel="0" collapsed="false">
      <c r="A53" s="269"/>
      <c r="B53" s="269" t="s">
        <v>1603</v>
      </c>
      <c r="C53" s="42" t="s">
        <v>1604</v>
      </c>
    </row>
    <row r="54" customFormat="false" ht="14.1" hidden="false" customHeight="true" outlineLevel="0" collapsed="false">
      <c r="A54" s="269"/>
      <c r="B54" s="269" t="s">
        <v>1605</v>
      </c>
      <c r="C54" s="42" t="s">
        <v>1606</v>
      </c>
    </row>
    <row r="55" customFormat="false" ht="14.1" hidden="false" customHeight="true" outlineLevel="0" collapsed="false">
      <c r="A55" s="269"/>
      <c r="B55" s="269" t="s">
        <v>1607</v>
      </c>
      <c r="C55" s="42" t="s">
        <v>1608</v>
      </c>
    </row>
    <row r="56" customFormat="false" ht="14.1" hidden="false" customHeight="true" outlineLevel="0" collapsed="false">
      <c r="A56" s="269"/>
      <c r="B56" s="269" t="s">
        <v>1609</v>
      </c>
      <c r="C56" s="42" t="s">
        <v>1610</v>
      </c>
    </row>
    <row r="57" customFormat="false" ht="14.1" hidden="false" customHeight="true" outlineLevel="0" collapsed="false">
      <c r="A57" s="269"/>
      <c r="B57" s="269" t="s">
        <v>1611</v>
      </c>
      <c r="C57" s="42" t="s">
        <v>1612</v>
      </c>
    </row>
    <row r="58" customFormat="false" ht="14.1" hidden="false" customHeight="true" outlineLevel="0" collapsed="false">
      <c r="A58" s="269"/>
      <c r="B58" s="269" t="s">
        <v>1613</v>
      </c>
      <c r="C58" s="42" t="s">
        <v>1614</v>
      </c>
    </row>
    <row r="59" customFormat="false" ht="14.1" hidden="false" customHeight="true" outlineLevel="0" collapsed="false">
      <c r="A59" s="267" t="s">
        <v>1114</v>
      </c>
      <c r="B59" s="267"/>
      <c r="C59" s="268" t="s">
        <v>1615</v>
      </c>
    </row>
    <row r="60" customFormat="false" ht="14.1" hidden="false" customHeight="true" outlineLevel="0" collapsed="false">
      <c r="A60" s="269"/>
      <c r="B60" s="269" t="s">
        <v>1616</v>
      </c>
      <c r="C60" s="42" t="s">
        <v>1617</v>
      </c>
    </row>
    <row r="61" customFormat="false" ht="14.1" hidden="false" customHeight="true" outlineLevel="0" collapsed="false">
      <c r="A61" s="269"/>
      <c r="B61" s="269" t="s">
        <v>1618</v>
      </c>
      <c r="C61" s="42" t="s">
        <v>1619</v>
      </c>
    </row>
    <row r="62" customFormat="false" ht="14.1" hidden="false" customHeight="true" outlineLevel="0" collapsed="false">
      <c r="A62" s="269"/>
      <c r="B62" s="269" t="s">
        <v>1620</v>
      </c>
      <c r="C62" s="42" t="s">
        <v>1621</v>
      </c>
    </row>
    <row r="63" customFormat="false" ht="14.1" hidden="false" customHeight="true" outlineLevel="0" collapsed="false">
      <c r="A63" s="267" t="s">
        <v>1622</v>
      </c>
      <c r="B63" s="267"/>
      <c r="C63" s="268" t="s">
        <v>243</v>
      </c>
    </row>
    <row r="64" customFormat="false" ht="14.1" hidden="false" customHeight="true" outlineLevel="0" collapsed="false">
      <c r="A64" s="269"/>
      <c r="B64" s="269" t="s">
        <v>1623</v>
      </c>
      <c r="C64" s="42" t="s">
        <v>1624</v>
      </c>
    </row>
    <row r="65" customFormat="false" ht="14.1" hidden="false" customHeight="true" outlineLevel="0" collapsed="false">
      <c r="A65" s="269"/>
      <c r="B65" s="269" t="s">
        <v>1625</v>
      </c>
      <c r="C65" s="42" t="s">
        <v>1626</v>
      </c>
    </row>
    <row r="66" customFormat="false" ht="14.1" hidden="false" customHeight="true" outlineLevel="0" collapsed="false">
      <c r="A66" s="269"/>
      <c r="B66" s="269" t="s">
        <v>1627</v>
      </c>
      <c r="C66" s="42" t="s">
        <v>1628</v>
      </c>
    </row>
    <row r="67" customFormat="false" ht="14.1" hidden="false" customHeight="true" outlineLevel="0" collapsed="false">
      <c r="A67" s="269"/>
      <c r="B67" s="269" t="s">
        <v>1629</v>
      </c>
      <c r="C67" s="42" t="s">
        <v>1630</v>
      </c>
    </row>
    <row r="68" customFormat="false" ht="14.1" hidden="false" customHeight="true" outlineLevel="0" collapsed="false">
      <c r="A68" s="269"/>
      <c r="B68" s="269" t="s">
        <v>1631</v>
      </c>
      <c r="C68" s="42" t="s">
        <v>1632</v>
      </c>
    </row>
    <row r="69" customFormat="false" ht="14.1" hidden="false" customHeight="true" outlineLevel="0" collapsed="false">
      <c r="A69" s="267" t="s">
        <v>1124</v>
      </c>
      <c r="B69" s="267"/>
      <c r="C69" s="268" t="s">
        <v>1633</v>
      </c>
    </row>
    <row r="70" customFormat="false" ht="14.1" hidden="false" customHeight="true" outlineLevel="0" collapsed="false">
      <c r="A70" s="269"/>
      <c r="B70" s="269" t="s">
        <v>1634</v>
      </c>
      <c r="C70" s="42" t="s">
        <v>1635</v>
      </c>
    </row>
    <row r="71" customFormat="false" ht="14.1" hidden="false" customHeight="true" outlineLevel="0" collapsed="false">
      <c r="A71" s="269"/>
      <c r="B71" s="269" t="s">
        <v>1636</v>
      </c>
      <c r="C71" s="42" t="s">
        <v>1637</v>
      </c>
    </row>
    <row r="72" customFormat="false" ht="14.1" hidden="false" customHeight="true" outlineLevel="0" collapsed="false">
      <c r="A72" s="269"/>
      <c r="B72" s="269" t="s">
        <v>1638</v>
      </c>
      <c r="C72" s="42" t="s">
        <v>1639</v>
      </c>
    </row>
    <row r="73" customFormat="false" ht="14.1" hidden="false" customHeight="true" outlineLevel="0" collapsed="false">
      <c r="A73" s="269"/>
      <c r="B73" s="269" t="s">
        <v>1640</v>
      </c>
      <c r="C73" s="42" t="s">
        <v>1641</v>
      </c>
    </row>
    <row r="74" customFormat="false" ht="14.1" hidden="false" customHeight="true" outlineLevel="0" collapsed="false">
      <c r="A74" s="269"/>
      <c r="B74" s="269" t="s">
        <v>1642</v>
      </c>
      <c r="C74" s="42" t="s">
        <v>1643</v>
      </c>
    </row>
    <row r="75" customFormat="false" ht="14.1" hidden="false" customHeight="true" outlineLevel="0" collapsed="false">
      <c r="A75" s="269"/>
      <c r="B75" s="269" t="s">
        <v>1644</v>
      </c>
      <c r="C75" s="42" t="s">
        <v>1645</v>
      </c>
    </row>
    <row r="76" customFormat="false" ht="14.1" hidden="false" customHeight="true" outlineLevel="0" collapsed="false">
      <c r="A76" s="269"/>
      <c r="B76" s="269" t="s">
        <v>1646</v>
      </c>
      <c r="C76" s="42" t="s">
        <v>1647</v>
      </c>
    </row>
    <row r="77" customFormat="false" ht="14.1" hidden="false" customHeight="true" outlineLevel="0" collapsed="false">
      <c r="A77" s="269"/>
      <c r="B77" s="269" t="s">
        <v>1648</v>
      </c>
      <c r="C77" s="42" t="s">
        <v>1649</v>
      </c>
    </row>
    <row r="78" customFormat="false" ht="14.1" hidden="false" customHeight="true" outlineLevel="0" collapsed="false">
      <c r="A78" s="267" t="s">
        <v>1131</v>
      </c>
      <c r="B78" s="267"/>
      <c r="C78" s="268" t="s">
        <v>1461</v>
      </c>
    </row>
    <row r="79" customFormat="false" ht="14.1" hidden="false" customHeight="true" outlineLevel="0" collapsed="false">
      <c r="A79" s="269"/>
      <c r="B79" s="269" t="s">
        <v>1650</v>
      </c>
      <c r="C79" s="42" t="s">
        <v>1651</v>
      </c>
    </row>
    <row r="80" customFormat="false" ht="14.1" hidden="false" customHeight="true" outlineLevel="0" collapsed="false">
      <c r="A80" s="269"/>
      <c r="B80" s="269" t="s">
        <v>1652</v>
      </c>
      <c r="C80" s="42" t="s">
        <v>1653</v>
      </c>
    </row>
    <row r="81" customFormat="false" ht="14.1" hidden="false" customHeight="true" outlineLevel="0" collapsed="false">
      <c r="A81" s="267" t="s">
        <v>1140</v>
      </c>
      <c r="B81" s="267"/>
      <c r="C81" s="268" t="s">
        <v>1654</v>
      </c>
    </row>
    <row r="82" customFormat="false" ht="14.1" hidden="false" customHeight="true" outlineLevel="0" collapsed="false">
      <c r="A82" s="269"/>
      <c r="B82" s="269" t="s">
        <v>1655</v>
      </c>
      <c r="C82" s="42" t="s">
        <v>1504</v>
      </c>
    </row>
    <row r="83" customFormat="false" ht="14.1" hidden="false" customHeight="true" outlineLevel="0" collapsed="false">
      <c r="A83" s="269"/>
      <c r="B83" s="269" t="s">
        <v>1656</v>
      </c>
      <c r="C83" s="42" t="s">
        <v>1657</v>
      </c>
    </row>
    <row r="84" customFormat="false" ht="14.1" hidden="false" customHeight="true" outlineLevel="0" collapsed="false">
      <c r="A84" s="267" t="s">
        <v>1156</v>
      </c>
      <c r="B84" s="267"/>
      <c r="C84" s="268" t="s">
        <v>245</v>
      </c>
    </row>
    <row r="85" customFormat="false" ht="14.1" hidden="false" customHeight="true" outlineLevel="0" collapsed="false">
      <c r="A85" s="269"/>
      <c r="B85" s="269" t="s">
        <v>1658</v>
      </c>
      <c r="C85" s="42" t="s">
        <v>1659</v>
      </c>
    </row>
    <row r="86" customFormat="false" ht="14.1" hidden="false" customHeight="true" outlineLevel="0" collapsed="false">
      <c r="A86" s="269"/>
      <c r="B86" s="269" t="s">
        <v>1660</v>
      </c>
      <c r="C86" s="42" t="s">
        <v>1661</v>
      </c>
    </row>
    <row r="87" customFormat="false" ht="14.1" hidden="false" customHeight="true" outlineLevel="0" collapsed="false">
      <c r="A87" s="267" t="s">
        <v>1662</v>
      </c>
      <c r="B87" s="267"/>
      <c r="C87" s="268" t="s">
        <v>1663</v>
      </c>
    </row>
    <row r="88" customFormat="false" ht="14.1" hidden="false" customHeight="true" outlineLevel="0" collapsed="false">
      <c r="A88" s="269"/>
      <c r="B88" s="269" t="s">
        <v>1664</v>
      </c>
      <c r="C88" s="42" t="s">
        <v>1665</v>
      </c>
    </row>
    <row r="89" customFormat="false" ht="14.1" hidden="false" customHeight="true" outlineLevel="0" collapsed="false">
      <c r="A89" s="269"/>
      <c r="B89" s="269" t="s">
        <v>1666</v>
      </c>
      <c r="C89" s="42" t="s">
        <v>1667</v>
      </c>
    </row>
    <row r="90" customFormat="false" ht="14.1" hidden="false" customHeight="true" outlineLevel="0" collapsed="false">
      <c r="A90" s="267" t="s">
        <v>1174</v>
      </c>
      <c r="B90" s="267"/>
      <c r="C90" s="268" t="s">
        <v>1668</v>
      </c>
    </row>
    <row r="91" customFormat="false" ht="14.1" hidden="false" customHeight="true" outlineLevel="0" collapsed="false">
      <c r="A91" s="269"/>
      <c r="B91" s="269" t="s">
        <v>1669</v>
      </c>
      <c r="C91" s="42" t="s">
        <v>1670</v>
      </c>
    </row>
    <row r="92" customFormat="false" ht="14.1" hidden="false" customHeight="true" outlineLevel="0" collapsed="false">
      <c r="A92" s="269"/>
      <c r="B92" s="269" t="s">
        <v>1671</v>
      </c>
      <c r="C92" s="42" t="s">
        <v>1672</v>
      </c>
    </row>
    <row r="93" customFormat="false" ht="14.1" hidden="false" customHeight="true" outlineLevel="0" collapsed="false">
      <c r="A93" s="267" t="s">
        <v>1190</v>
      </c>
      <c r="B93" s="267"/>
      <c r="C93" s="268" t="s">
        <v>1673</v>
      </c>
    </row>
    <row r="94" customFormat="false" ht="14.1" hidden="false" customHeight="true" outlineLevel="0" collapsed="false">
      <c r="A94" s="269"/>
      <c r="B94" s="269" t="s">
        <v>1674</v>
      </c>
      <c r="C94" s="42" t="s">
        <v>1675</v>
      </c>
    </row>
    <row r="95" customFormat="false" ht="14.1" hidden="false" customHeight="true" outlineLevel="0" collapsed="false">
      <c r="A95" s="269"/>
      <c r="B95" s="269" t="s">
        <v>1676</v>
      </c>
      <c r="C95" s="42" t="s">
        <v>1677</v>
      </c>
    </row>
    <row r="96" customFormat="false" ht="14.1" hidden="false" customHeight="true" outlineLevel="0" collapsed="false">
      <c r="A96" s="269"/>
      <c r="B96" s="269" t="s">
        <v>1678</v>
      </c>
      <c r="C96" s="42" t="s">
        <v>1679</v>
      </c>
    </row>
    <row r="97" customFormat="false" ht="14.1" hidden="false" customHeight="true" outlineLevel="0" collapsed="false">
      <c r="A97" s="269"/>
      <c r="B97" s="269" t="s">
        <v>1680</v>
      </c>
      <c r="C97" s="42" t="s">
        <v>1681</v>
      </c>
    </row>
    <row r="98" customFormat="false" ht="14.1" hidden="false" customHeight="true" outlineLevel="0" collapsed="false">
      <c r="A98" s="269"/>
      <c r="B98" s="269" t="s">
        <v>1682</v>
      </c>
      <c r="C98" s="42" t="s">
        <v>1683</v>
      </c>
    </row>
    <row r="99" customFormat="false" ht="14.1" hidden="false" customHeight="true" outlineLevel="0" collapsed="false">
      <c r="A99" s="267" t="s">
        <v>1197</v>
      </c>
      <c r="B99" s="267"/>
      <c r="C99" s="268" t="s">
        <v>1684</v>
      </c>
    </row>
    <row r="100" customFormat="false" ht="14.1" hidden="false" customHeight="true" outlineLevel="0" collapsed="false">
      <c r="A100" s="269"/>
      <c r="B100" s="269" t="s">
        <v>1685</v>
      </c>
      <c r="C100" s="42" t="s">
        <v>1684</v>
      </c>
    </row>
    <row r="101" customFormat="false" ht="14.1" hidden="false" customHeight="true" outlineLevel="0" collapsed="false">
      <c r="A101" s="267" t="s">
        <v>1686</v>
      </c>
      <c r="B101" s="267"/>
      <c r="C101" s="268" t="s">
        <v>1687</v>
      </c>
    </row>
    <row r="102" customFormat="false" ht="14.1" hidden="false" customHeight="true" outlineLevel="0" collapsed="false">
      <c r="A102" s="269"/>
      <c r="B102" s="269" t="s">
        <v>1688</v>
      </c>
      <c r="C102" s="42" t="s">
        <v>1689</v>
      </c>
    </row>
    <row r="103" customFormat="false" ht="14.1" hidden="false" customHeight="true" outlineLevel="0" collapsed="false">
      <c r="A103" s="269"/>
      <c r="B103" s="269" t="s">
        <v>1690</v>
      </c>
      <c r="C103" s="42" t="s">
        <v>1691</v>
      </c>
    </row>
    <row r="104" customFormat="false" ht="14.1" hidden="false" customHeight="true" outlineLevel="0" collapsed="false">
      <c r="A104" s="267" t="s">
        <v>1692</v>
      </c>
      <c r="B104" s="267"/>
      <c r="C104" s="268" t="s">
        <v>1693</v>
      </c>
    </row>
    <row r="105" customFormat="false" ht="14.1" hidden="false" customHeight="true" outlineLevel="0" collapsed="false">
      <c r="A105" s="269"/>
      <c r="B105" s="269" t="s">
        <v>1694</v>
      </c>
      <c r="C105" s="42" t="s">
        <v>1695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1696</v>
      </c>
    </row>
    <row r="4" s="23" customFormat="true" ht="13.5" hidden="false" customHeight="true" outlineLevel="0" collapsed="false">
      <c r="A4" s="23" t="s">
        <v>1697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8" customFormat="true" ht="15" hidden="false" customHeight="true" outlineLevel="0" collapsed="false">
      <c r="A5" s="50" t="s">
        <v>152</v>
      </c>
      <c r="B5" s="51" t="s">
        <v>153</v>
      </c>
      <c r="C5" s="51"/>
      <c r="D5" s="51"/>
      <c r="E5" s="51"/>
      <c r="F5" s="51"/>
      <c r="G5" s="52" t="s">
        <v>154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0"/>
      <c r="B6" s="51" t="s">
        <v>155</v>
      </c>
      <c r="C6" s="51" t="s">
        <v>156</v>
      </c>
      <c r="D6" s="51" t="s">
        <v>157</v>
      </c>
      <c r="E6" s="51"/>
      <c r="F6" s="51" t="s">
        <v>158</v>
      </c>
      <c r="G6" s="51" t="s">
        <v>155</v>
      </c>
      <c r="H6" s="51" t="s">
        <v>156</v>
      </c>
      <c r="I6" s="51" t="s">
        <v>157</v>
      </c>
      <c r="J6" s="51"/>
      <c r="K6" s="52" t="s">
        <v>158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0"/>
      <c r="B7" s="51"/>
      <c r="C7" s="51"/>
      <c r="D7" s="51" t="s">
        <v>145</v>
      </c>
      <c r="E7" s="51" t="s">
        <v>147</v>
      </c>
      <c r="F7" s="51"/>
      <c r="G7" s="51"/>
      <c r="H7" s="51"/>
      <c r="I7" s="51" t="s">
        <v>145</v>
      </c>
      <c r="J7" s="51" t="s">
        <v>147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0"/>
      <c r="B8" s="51" t="s">
        <v>159</v>
      </c>
      <c r="C8" s="51"/>
      <c r="D8" s="51"/>
      <c r="E8" s="51"/>
      <c r="F8" s="51"/>
      <c r="G8" s="52" t="s">
        <v>160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3"/>
      <c r="B9" s="54" t="s">
        <v>161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2</v>
      </c>
      <c r="B10" s="56" t="n">
        <v>20051.6</v>
      </c>
      <c r="C10" s="56" t="n">
        <v>5394.7</v>
      </c>
      <c r="D10" s="56" t="n">
        <v>4075.7</v>
      </c>
      <c r="E10" s="56" t="n">
        <v>8356.7</v>
      </c>
      <c r="F10" s="56" t="n">
        <v>2224.5</v>
      </c>
      <c r="G10" s="56" t="n">
        <v>5532.6</v>
      </c>
      <c r="H10" s="56" t="n">
        <v>1167.5</v>
      </c>
      <c r="I10" s="56" t="n">
        <v>1020.1</v>
      </c>
      <c r="J10" s="56" t="n">
        <v>1918.6</v>
      </c>
      <c r="K10" s="56" t="n">
        <v>1426.5</v>
      </c>
    </row>
    <row r="11" customFormat="false" ht="14.1" hidden="false" customHeight="true" outlineLevel="0" collapsed="false">
      <c r="A11" s="55" t="s">
        <v>163</v>
      </c>
      <c r="B11" s="56" t="n">
        <v>19813.5</v>
      </c>
      <c r="C11" s="56" t="n">
        <v>5027.1</v>
      </c>
      <c r="D11" s="56" t="n">
        <v>3832.7</v>
      </c>
      <c r="E11" s="56" t="n">
        <v>8749.8</v>
      </c>
      <c r="F11" s="56" t="n">
        <v>2203.9</v>
      </c>
      <c r="G11" s="56" t="n">
        <v>5523</v>
      </c>
      <c r="H11" s="56" t="n">
        <v>1093.3</v>
      </c>
      <c r="I11" s="56" t="n">
        <v>1024.2</v>
      </c>
      <c r="J11" s="56" t="n">
        <v>2002.6</v>
      </c>
      <c r="K11" s="56" t="n">
        <v>1403</v>
      </c>
    </row>
    <row r="12" customFormat="false" ht="14.1" hidden="false" customHeight="true" outlineLevel="0" collapsed="false">
      <c r="A12" s="55" t="s">
        <v>164</v>
      </c>
      <c r="B12" s="56" t="n">
        <v>19185.3</v>
      </c>
      <c r="C12" s="56" t="n">
        <v>4799.1</v>
      </c>
      <c r="D12" s="56" t="n">
        <v>4310.4</v>
      </c>
      <c r="E12" s="56" t="n">
        <v>7923.3</v>
      </c>
      <c r="F12" s="56" t="n">
        <v>2152.5</v>
      </c>
      <c r="G12" s="56" t="n">
        <v>5239.2</v>
      </c>
      <c r="H12" s="56" t="n">
        <v>945.9</v>
      </c>
      <c r="I12" s="56" t="n">
        <v>1077.9</v>
      </c>
      <c r="J12" s="56" t="n">
        <v>1828</v>
      </c>
      <c r="K12" s="56" t="n">
        <v>1387.5</v>
      </c>
    </row>
    <row r="13" customFormat="false" ht="14.1" hidden="false" customHeight="true" outlineLevel="0" collapsed="false">
      <c r="A13" s="55" t="s">
        <v>165</v>
      </c>
      <c r="B13" s="56" t="n">
        <v>19262.9</v>
      </c>
      <c r="C13" s="56" t="n">
        <v>4598.5</v>
      </c>
      <c r="D13" s="56" t="n">
        <v>4135.6</v>
      </c>
      <c r="E13" s="56" t="n">
        <v>8501.2</v>
      </c>
      <c r="F13" s="56" t="n">
        <v>2027.6</v>
      </c>
      <c r="G13" s="56" t="n">
        <v>5270.1</v>
      </c>
      <c r="H13" s="56" t="n">
        <v>978.8</v>
      </c>
      <c r="I13" s="56" t="n">
        <v>1035.4</v>
      </c>
      <c r="J13" s="56" t="n">
        <v>1949.8</v>
      </c>
      <c r="K13" s="56" t="n">
        <v>1306.1</v>
      </c>
    </row>
    <row r="14" customFormat="false" ht="14.1" hidden="false" customHeight="true" outlineLevel="0" collapsed="false">
      <c r="A14" s="55" t="s">
        <v>166</v>
      </c>
      <c r="B14" s="56" t="n">
        <v>18908.1</v>
      </c>
      <c r="C14" s="56" t="n">
        <v>4372</v>
      </c>
      <c r="D14" s="56" t="n">
        <v>3894.3</v>
      </c>
      <c r="E14" s="56" t="n">
        <v>8730.5</v>
      </c>
      <c r="F14" s="56" t="n">
        <v>1911.2</v>
      </c>
      <c r="G14" s="56" t="n">
        <v>5291.9</v>
      </c>
      <c r="H14" s="56" t="n">
        <v>942.9</v>
      </c>
      <c r="I14" s="56" t="n">
        <v>1001.3</v>
      </c>
      <c r="J14" s="56" t="n">
        <v>2098.4</v>
      </c>
      <c r="K14" s="56" t="n">
        <v>1249.4</v>
      </c>
    </row>
    <row r="15" customFormat="false" ht="14.1" hidden="false" customHeight="true" outlineLevel="0" collapsed="false">
      <c r="A15" s="55" t="s">
        <v>167</v>
      </c>
      <c r="B15" s="56" t="n">
        <v>20063.5</v>
      </c>
      <c r="C15" s="56" t="n">
        <v>4658.8</v>
      </c>
      <c r="D15" s="56" t="n">
        <v>4522.7</v>
      </c>
      <c r="E15" s="56" t="n">
        <v>8905.6</v>
      </c>
      <c r="F15" s="56" t="n">
        <v>1976.4</v>
      </c>
      <c r="G15" s="56" t="n">
        <v>5312.6</v>
      </c>
      <c r="H15" s="56" t="n">
        <v>929.6</v>
      </c>
      <c r="I15" s="56" t="n">
        <v>1148.1</v>
      </c>
      <c r="J15" s="56" t="n">
        <v>1959.5</v>
      </c>
      <c r="K15" s="56" t="n">
        <v>1275.5</v>
      </c>
    </row>
    <row r="16" customFormat="false" ht="14.1" hidden="false" customHeight="true" outlineLevel="0" collapsed="false">
      <c r="A16" s="55" t="s">
        <v>168</v>
      </c>
      <c r="B16" s="56" t="n">
        <v>20716.1</v>
      </c>
      <c r="C16" s="56" t="n">
        <v>4909.5</v>
      </c>
      <c r="D16" s="56" t="n">
        <v>5152.4</v>
      </c>
      <c r="E16" s="56" t="n">
        <v>8642.3</v>
      </c>
      <c r="F16" s="56" t="n">
        <v>2011.8</v>
      </c>
      <c r="G16" s="56" t="n">
        <v>5785.3</v>
      </c>
      <c r="H16" s="56" t="n">
        <v>1055.2</v>
      </c>
      <c r="I16" s="56" t="n">
        <v>1369.9</v>
      </c>
      <c r="J16" s="56" t="n">
        <v>2019.2</v>
      </c>
      <c r="K16" s="56" t="n">
        <v>1341.1</v>
      </c>
    </row>
    <row r="17" customFormat="false" ht="14.1" hidden="false" customHeight="true" outlineLevel="0" collapsed="false">
      <c r="A17" s="55" t="s">
        <v>169</v>
      </c>
      <c r="B17" s="56" t="n">
        <v>21115.3</v>
      </c>
      <c r="C17" s="56" t="n">
        <v>5163.2</v>
      </c>
      <c r="D17" s="56" t="n">
        <v>4939.3</v>
      </c>
      <c r="E17" s="56" t="n">
        <v>9013.7</v>
      </c>
      <c r="F17" s="56" t="n">
        <v>1999.1</v>
      </c>
      <c r="G17" s="56" t="n">
        <v>5645.7</v>
      </c>
      <c r="H17" s="56" t="n">
        <v>1061.2</v>
      </c>
      <c r="I17" s="56" t="n">
        <v>1268.3</v>
      </c>
      <c r="J17" s="56" t="n">
        <v>2001.4</v>
      </c>
      <c r="K17" s="56" t="n">
        <v>1314.8</v>
      </c>
    </row>
    <row r="18" customFormat="false" ht="14.1" hidden="false" customHeight="true" outlineLevel="0" collapsed="false">
      <c r="A18" s="55" t="s">
        <v>170</v>
      </c>
      <c r="B18" s="56" t="n">
        <v>21232</v>
      </c>
      <c r="C18" s="56" t="n">
        <v>4927.2</v>
      </c>
      <c r="D18" s="56" t="n">
        <v>5402.4</v>
      </c>
      <c r="E18" s="56" t="n">
        <v>8864.6</v>
      </c>
      <c r="F18" s="56" t="n">
        <v>2037.8</v>
      </c>
      <c r="G18" s="56" t="n">
        <v>5729</v>
      </c>
      <c r="H18" s="56" t="n">
        <v>1005.1</v>
      </c>
      <c r="I18" s="56" t="n">
        <v>1424.4</v>
      </c>
      <c r="J18" s="56" t="n">
        <v>1967.4</v>
      </c>
      <c r="K18" s="56" t="n">
        <v>1332.1</v>
      </c>
    </row>
    <row r="19" customFormat="false" ht="14.1" hidden="false" customHeight="true" outlineLevel="0" collapsed="false">
      <c r="A19" s="55" t="s">
        <v>171</v>
      </c>
      <c r="B19" s="56" t="n">
        <v>20521.2</v>
      </c>
      <c r="C19" s="56" t="n">
        <v>4857.9</v>
      </c>
      <c r="D19" s="56" t="n">
        <v>4969</v>
      </c>
      <c r="E19" s="56" t="n">
        <v>8934.3</v>
      </c>
      <c r="F19" s="56" t="n">
        <v>1760.1</v>
      </c>
      <c r="G19" s="56" t="n">
        <v>5283.1</v>
      </c>
      <c r="H19" s="56" t="n">
        <v>1010</v>
      </c>
      <c r="I19" s="56" t="n">
        <v>1238.4</v>
      </c>
      <c r="J19" s="56" t="n">
        <v>1909.9</v>
      </c>
      <c r="K19" s="56" t="n">
        <v>1124.8</v>
      </c>
    </row>
    <row r="20" customFormat="false" ht="14.1" hidden="false" customHeight="true" outlineLevel="0" collapsed="false">
      <c r="A20" s="55" t="s">
        <v>172</v>
      </c>
      <c r="B20" s="56" t="n">
        <v>16895.4</v>
      </c>
      <c r="C20" s="56" t="n">
        <v>4550</v>
      </c>
      <c r="D20" s="56" t="n">
        <v>4436.4</v>
      </c>
      <c r="E20" s="56" t="n">
        <v>6290</v>
      </c>
      <c r="F20" s="56" t="n">
        <v>1619</v>
      </c>
      <c r="G20" s="56" t="n">
        <v>4713.5</v>
      </c>
      <c r="H20" s="56" t="n">
        <v>971.6</v>
      </c>
      <c r="I20" s="56" t="n">
        <v>1163.3</v>
      </c>
      <c r="J20" s="56" t="n">
        <v>1513.1</v>
      </c>
      <c r="K20" s="56" t="n">
        <v>1065.6</v>
      </c>
    </row>
    <row r="21" s="28" customFormat="true" ht="18.75" hidden="false" customHeight="true" outlineLevel="0" collapsed="false">
      <c r="A21" s="53"/>
      <c r="B21" s="57" t="s">
        <v>173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3</v>
      </c>
      <c r="B22" s="58" t="n">
        <v>-1.2</v>
      </c>
      <c r="C22" s="58" t="n">
        <v>-6.8</v>
      </c>
      <c r="D22" s="58" t="n">
        <v>-6</v>
      </c>
      <c r="E22" s="58" t="n">
        <v>4.7</v>
      </c>
      <c r="F22" s="58" t="n">
        <v>-0.9</v>
      </c>
      <c r="G22" s="58" t="n">
        <v>-0.2</v>
      </c>
      <c r="H22" s="58" t="n">
        <v>-6.4</v>
      </c>
      <c r="I22" s="58" t="n">
        <v>0.4</v>
      </c>
      <c r="J22" s="58" t="n">
        <v>4.4</v>
      </c>
      <c r="K22" s="58" t="n">
        <v>-1.6</v>
      </c>
    </row>
    <row r="23" customFormat="false" ht="14.1" hidden="false" customHeight="true" outlineLevel="0" collapsed="false">
      <c r="A23" s="55" t="s">
        <v>164</v>
      </c>
      <c r="B23" s="58" t="n">
        <v>-3.2</v>
      </c>
      <c r="C23" s="58" t="n">
        <v>-4.5</v>
      </c>
      <c r="D23" s="58" t="n">
        <v>12.5</v>
      </c>
      <c r="E23" s="58" t="n">
        <v>-9.4</v>
      </c>
      <c r="F23" s="58" t="n">
        <v>-2.3</v>
      </c>
      <c r="G23" s="58" t="n">
        <v>-5.1</v>
      </c>
      <c r="H23" s="58" t="n">
        <v>-13.5</v>
      </c>
      <c r="I23" s="58" t="n">
        <v>5.2</v>
      </c>
      <c r="J23" s="58" t="n">
        <v>-8.7</v>
      </c>
      <c r="K23" s="58" t="n">
        <v>-1.1</v>
      </c>
    </row>
    <row r="24" customFormat="false" ht="14.1" hidden="false" customHeight="true" outlineLevel="0" collapsed="false">
      <c r="A24" s="55" t="s">
        <v>165</v>
      </c>
      <c r="B24" s="58" t="n">
        <v>0.4</v>
      </c>
      <c r="C24" s="58" t="n">
        <v>-4.2</v>
      </c>
      <c r="D24" s="58" t="n">
        <v>-4.1</v>
      </c>
      <c r="E24" s="58" t="n">
        <v>7.3</v>
      </c>
      <c r="F24" s="58" t="n">
        <v>-5.8</v>
      </c>
      <c r="G24" s="58" t="n">
        <v>0.6</v>
      </c>
      <c r="H24" s="58" t="n">
        <v>3.5</v>
      </c>
      <c r="I24" s="58" t="n">
        <v>-3.9</v>
      </c>
      <c r="J24" s="58" t="n">
        <v>6.7</v>
      </c>
      <c r="K24" s="58" t="n">
        <v>-5.9</v>
      </c>
    </row>
    <row r="25" customFormat="false" ht="14.1" hidden="false" customHeight="true" outlineLevel="0" collapsed="false">
      <c r="A25" s="55" t="s">
        <v>166</v>
      </c>
      <c r="B25" s="58" t="n">
        <v>-1.8</v>
      </c>
      <c r="C25" s="58" t="n">
        <v>-4.9</v>
      </c>
      <c r="D25" s="58" t="n">
        <v>-5.8</v>
      </c>
      <c r="E25" s="58" t="n">
        <v>2.7</v>
      </c>
      <c r="F25" s="58" t="n">
        <v>-5.7</v>
      </c>
      <c r="G25" s="58" t="n">
        <v>0.4</v>
      </c>
      <c r="H25" s="58" t="n">
        <v>-3.7</v>
      </c>
      <c r="I25" s="58" t="n">
        <v>-3.3</v>
      </c>
      <c r="J25" s="58" t="n">
        <v>7.6</v>
      </c>
      <c r="K25" s="58" t="n">
        <v>-4.3</v>
      </c>
    </row>
    <row r="26" customFormat="false" ht="14.1" hidden="false" customHeight="true" outlineLevel="0" collapsed="false">
      <c r="A26" s="55" t="s">
        <v>167</v>
      </c>
      <c r="B26" s="58" t="n">
        <v>6.1</v>
      </c>
      <c r="C26" s="58" t="n">
        <v>6.6</v>
      </c>
      <c r="D26" s="58" t="n">
        <v>16.1</v>
      </c>
      <c r="E26" s="58" t="n">
        <v>2</v>
      </c>
      <c r="F26" s="58" t="n">
        <v>3.4</v>
      </c>
      <c r="G26" s="58" t="n">
        <v>0.4</v>
      </c>
      <c r="H26" s="58" t="n">
        <v>-1.4</v>
      </c>
      <c r="I26" s="58" t="n">
        <v>14.7</v>
      </c>
      <c r="J26" s="58" t="n">
        <v>-6.6</v>
      </c>
      <c r="K26" s="58" t="n">
        <v>2.1</v>
      </c>
    </row>
    <row r="27" customFormat="false" ht="14.1" hidden="false" customHeight="true" outlineLevel="0" collapsed="false">
      <c r="A27" s="55" t="s">
        <v>168</v>
      </c>
      <c r="B27" s="58" t="n">
        <v>3.3</v>
      </c>
      <c r="C27" s="58" t="n">
        <v>5.4</v>
      </c>
      <c r="D27" s="58" t="n">
        <v>13.9</v>
      </c>
      <c r="E27" s="58" t="n">
        <v>-3</v>
      </c>
      <c r="F27" s="58" t="n">
        <v>1.8</v>
      </c>
      <c r="G27" s="58" t="n">
        <v>8.9</v>
      </c>
      <c r="H27" s="58" t="n">
        <v>13.5</v>
      </c>
      <c r="I27" s="58" t="n">
        <v>19.3</v>
      </c>
      <c r="J27" s="58" t="n">
        <v>3</v>
      </c>
      <c r="K27" s="58" t="n">
        <v>5.1</v>
      </c>
    </row>
    <row r="28" customFormat="false" ht="14.1" hidden="false" customHeight="true" outlineLevel="0" collapsed="false">
      <c r="A28" s="55" t="s">
        <v>169</v>
      </c>
      <c r="B28" s="58" t="n">
        <v>1.9</v>
      </c>
      <c r="C28" s="58" t="n">
        <v>5.2</v>
      </c>
      <c r="D28" s="58" t="n">
        <v>-4.1</v>
      </c>
      <c r="E28" s="58" t="n">
        <v>4.3</v>
      </c>
      <c r="F28" s="58" t="n">
        <v>-0.6</v>
      </c>
      <c r="G28" s="58" t="n">
        <v>-2.4</v>
      </c>
      <c r="H28" s="58" t="n">
        <v>0.6</v>
      </c>
      <c r="I28" s="58" t="n">
        <v>-7.4</v>
      </c>
      <c r="J28" s="58" t="n">
        <v>-0.9</v>
      </c>
      <c r="K28" s="58" t="n">
        <v>-2</v>
      </c>
    </row>
    <row r="29" customFormat="false" ht="14.1" hidden="false" customHeight="true" outlineLevel="0" collapsed="false">
      <c r="A29" s="55" t="s">
        <v>170</v>
      </c>
      <c r="B29" s="58" t="n">
        <v>0.6</v>
      </c>
      <c r="C29" s="58" t="n">
        <v>-4.6</v>
      </c>
      <c r="D29" s="58" t="n">
        <v>9.4</v>
      </c>
      <c r="E29" s="58" t="n">
        <v>-1.7</v>
      </c>
      <c r="F29" s="58" t="n">
        <v>1.9</v>
      </c>
      <c r="G29" s="58" t="n">
        <v>1.5</v>
      </c>
      <c r="H29" s="58" t="n">
        <v>-5.3</v>
      </c>
      <c r="I29" s="58" t="n">
        <v>12.3</v>
      </c>
      <c r="J29" s="58" t="n">
        <v>-1.7</v>
      </c>
      <c r="K29" s="58" t="n">
        <v>1.3</v>
      </c>
    </row>
    <row r="30" customFormat="false" ht="14.1" hidden="false" customHeight="true" outlineLevel="0" collapsed="false">
      <c r="A30" s="55" t="s">
        <v>171</v>
      </c>
      <c r="B30" s="58" t="n">
        <v>-3.3</v>
      </c>
      <c r="C30" s="58" t="n">
        <v>-1.4</v>
      </c>
      <c r="D30" s="58" t="n">
        <v>-8</v>
      </c>
      <c r="E30" s="58" t="n">
        <v>0.8</v>
      </c>
      <c r="F30" s="58" t="n">
        <v>-13.6</v>
      </c>
      <c r="G30" s="58" t="n">
        <v>-7.8</v>
      </c>
      <c r="H30" s="58" t="n">
        <v>0.5</v>
      </c>
      <c r="I30" s="58" t="n">
        <v>-13.1</v>
      </c>
      <c r="J30" s="58" t="n">
        <v>-2.9</v>
      </c>
      <c r="K30" s="58" t="n">
        <v>-15.6</v>
      </c>
    </row>
    <row r="31" customFormat="false" ht="14.1" hidden="false" customHeight="true" outlineLevel="0" collapsed="false">
      <c r="A31" s="55" t="s">
        <v>172</v>
      </c>
      <c r="B31" s="58" t="n">
        <v>-17.7</v>
      </c>
      <c r="C31" s="58" t="n">
        <v>-6.3</v>
      </c>
      <c r="D31" s="58" t="n">
        <v>-10.7</v>
      </c>
      <c r="E31" s="58" t="n">
        <v>-29.6</v>
      </c>
      <c r="F31" s="58" t="n">
        <v>-8</v>
      </c>
      <c r="G31" s="58" t="n">
        <v>-10.8</v>
      </c>
      <c r="H31" s="58" t="n">
        <v>-3.8</v>
      </c>
      <c r="I31" s="58" t="n">
        <v>-6.1</v>
      </c>
      <c r="J31" s="58" t="n">
        <v>-20.8</v>
      </c>
      <c r="K31" s="58" t="n">
        <v>-5.3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0" t="s">
        <v>175</v>
      </c>
      <c r="B5" s="61" t="s">
        <v>176</v>
      </c>
      <c r="C5" s="61" t="s">
        <v>177</v>
      </c>
      <c r="D5" s="61" t="s">
        <v>178</v>
      </c>
      <c r="E5" s="61" t="s">
        <v>179</v>
      </c>
      <c r="F5" s="61" t="s">
        <v>180</v>
      </c>
      <c r="G5" s="61" t="s">
        <v>181</v>
      </c>
      <c r="H5" s="61" t="s">
        <v>182</v>
      </c>
      <c r="I5" s="61" t="s">
        <v>183</v>
      </c>
      <c r="J5" s="61" t="s">
        <v>184</v>
      </c>
      <c r="K5" s="61" t="s">
        <v>185</v>
      </c>
      <c r="L5" s="61" t="s">
        <v>186</v>
      </c>
      <c r="M5" s="62" t="s">
        <v>187</v>
      </c>
      <c r="N5" s="0"/>
      <c r="O5" s="0"/>
      <c r="P5" s="0"/>
      <c r="Q5" s="0"/>
    </row>
    <row r="6" s="28" customFormat="true" ht="18.75" hidden="false" customHeight="true" outlineLevel="0" collapsed="false">
      <c r="A6" s="53"/>
      <c r="B6" s="54" t="s">
        <v>188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8" customFormat="true" ht="15" hidden="false" customHeight="true" outlineLevel="0" collapsed="false">
      <c r="A7" s="63" t="s">
        <v>189</v>
      </c>
      <c r="B7" s="64" t="n">
        <v>2683.7</v>
      </c>
      <c r="C7" s="64" t="n">
        <v>2749.4</v>
      </c>
      <c r="D7" s="64" t="n">
        <v>2824.2</v>
      </c>
      <c r="E7" s="64" t="n">
        <v>3006.3</v>
      </c>
      <c r="F7" s="64" t="n">
        <v>2503.5</v>
      </c>
      <c r="G7" s="64" t="n">
        <v>2062.5</v>
      </c>
      <c r="H7" s="64" t="n">
        <v>2496.6</v>
      </c>
      <c r="I7" s="64" t="n">
        <v>3090.6</v>
      </c>
      <c r="J7" s="64" t="n">
        <v>2807.8</v>
      </c>
      <c r="K7" s="64" t="n">
        <v>2836.3</v>
      </c>
      <c r="L7" s="64" t="n">
        <v>2545.6</v>
      </c>
      <c r="M7" s="64" t="n">
        <v>2901.9</v>
      </c>
      <c r="N7" s="0"/>
      <c r="O7" s="0"/>
      <c r="P7" s="0"/>
      <c r="Q7" s="0"/>
    </row>
    <row r="8" s="28" customFormat="true" ht="15" hidden="false" customHeight="true" outlineLevel="0" collapsed="false">
      <c r="A8" s="63" t="s">
        <v>190</v>
      </c>
      <c r="B8" s="64" t="n">
        <v>807.8</v>
      </c>
      <c r="C8" s="64" t="n">
        <v>666.7</v>
      </c>
      <c r="D8" s="64" t="n">
        <v>579.1</v>
      </c>
      <c r="E8" s="64" t="n">
        <v>669.5</v>
      </c>
      <c r="F8" s="64" t="n">
        <v>540.1</v>
      </c>
      <c r="G8" s="64" t="n">
        <v>308.6</v>
      </c>
      <c r="H8" s="64" t="n">
        <v>651.2</v>
      </c>
      <c r="I8" s="64" t="n">
        <v>881.1</v>
      </c>
      <c r="J8" s="64" t="n">
        <v>980.5</v>
      </c>
      <c r="K8" s="64" t="n">
        <v>1021.1</v>
      </c>
      <c r="L8" s="64" t="n">
        <v>892</v>
      </c>
      <c r="M8" s="64" t="n">
        <v>918.6</v>
      </c>
      <c r="N8" s="0"/>
      <c r="O8" s="0"/>
      <c r="P8" s="0"/>
      <c r="Q8" s="0"/>
    </row>
    <row r="9" s="28" customFormat="true" ht="15" hidden="false" customHeight="true" outlineLevel="0" collapsed="false">
      <c r="A9" s="63" t="s">
        <v>191</v>
      </c>
      <c r="B9" s="64" t="n">
        <v>267.1</v>
      </c>
      <c r="C9" s="64" t="n">
        <v>275.6</v>
      </c>
      <c r="D9" s="64" t="n">
        <v>305.3</v>
      </c>
      <c r="E9" s="64" t="n">
        <v>397.6</v>
      </c>
      <c r="F9" s="64" t="n">
        <v>227.1</v>
      </c>
      <c r="G9" s="64" t="n">
        <v>187.5</v>
      </c>
      <c r="H9" s="64" t="n">
        <v>364</v>
      </c>
      <c r="I9" s="64" t="n">
        <v>396.8</v>
      </c>
      <c r="J9" s="64" t="n">
        <v>345.5</v>
      </c>
      <c r="K9" s="64" t="n">
        <v>308.8</v>
      </c>
      <c r="L9" s="64" t="n">
        <v>275.3</v>
      </c>
      <c r="M9" s="64" t="n">
        <v>209.6</v>
      </c>
      <c r="N9" s="0"/>
      <c r="O9" s="0"/>
      <c r="P9" s="0"/>
      <c r="Q9" s="0"/>
    </row>
    <row r="10" s="28" customFormat="true" ht="15" hidden="false" customHeight="true" outlineLevel="0" collapsed="false">
      <c r="A10" s="63" t="s">
        <v>192</v>
      </c>
      <c r="B10" s="64" t="n">
        <v>355.3</v>
      </c>
      <c r="C10" s="64" t="n">
        <v>338.1</v>
      </c>
      <c r="D10" s="64" t="n">
        <v>294</v>
      </c>
      <c r="E10" s="64" t="n">
        <v>337.9</v>
      </c>
      <c r="F10" s="64" t="n">
        <v>247.3</v>
      </c>
      <c r="G10" s="64" t="n">
        <v>231.7</v>
      </c>
      <c r="H10" s="64" t="n">
        <v>326.1</v>
      </c>
      <c r="I10" s="64" t="n">
        <v>307.4</v>
      </c>
      <c r="J10" s="64" t="n">
        <v>263.3</v>
      </c>
      <c r="K10" s="64" t="n">
        <v>250.7</v>
      </c>
      <c r="L10" s="64" t="n">
        <v>237.7</v>
      </c>
      <c r="M10" s="64" t="n">
        <v>267.1</v>
      </c>
      <c r="N10" s="0"/>
      <c r="O10" s="0"/>
      <c r="P10" s="0"/>
      <c r="Q10" s="0"/>
    </row>
    <row r="11" s="28" customFormat="true" ht="15" hidden="false" customHeight="true" outlineLevel="0" collapsed="false">
      <c r="A11" s="63" t="s">
        <v>193</v>
      </c>
      <c r="B11" s="64" t="n">
        <v>333.7</v>
      </c>
      <c r="C11" s="64" t="n">
        <v>302.9</v>
      </c>
      <c r="D11" s="64" t="n">
        <v>309.5</v>
      </c>
      <c r="E11" s="64" t="n">
        <v>417.3</v>
      </c>
      <c r="F11" s="64" t="n">
        <v>372.8</v>
      </c>
      <c r="G11" s="64" t="n">
        <v>232.2</v>
      </c>
      <c r="H11" s="64" t="n">
        <v>267.6</v>
      </c>
      <c r="I11" s="64" t="n">
        <v>313.2</v>
      </c>
      <c r="J11" s="64" t="n">
        <v>336.4</v>
      </c>
      <c r="K11" s="64" t="n">
        <v>332.2</v>
      </c>
      <c r="L11" s="64" t="n">
        <v>330</v>
      </c>
      <c r="M11" s="64" t="n">
        <v>427.1</v>
      </c>
      <c r="N11" s="0"/>
      <c r="O11" s="0"/>
      <c r="P11" s="0"/>
      <c r="Q11" s="0"/>
    </row>
    <row r="12" s="28" customFormat="true" ht="15" hidden="false" customHeight="true" outlineLevel="0" collapsed="false">
      <c r="A12" s="63" t="s">
        <v>194</v>
      </c>
      <c r="B12" s="64" t="n">
        <v>1006.8</v>
      </c>
      <c r="C12" s="64" t="n">
        <v>1094.5</v>
      </c>
      <c r="D12" s="64" t="n">
        <v>991.5</v>
      </c>
      <c r="E12" s="64" t="n">
        <v>1083.7</v>
      </c>
      <c r="F12" s="64" t="n">
        <v>860.7</v>
      </c>
      <c r="G12" s="64" t="n">
        <v>605.5</v>
      </c>
      <c r="H12" s="64" t="n">
        <v>1066.3</v>
      </c>
      <c r="I12" s="64" t="n">
        <v>1020.6</v>
      </c>
      <c r="J12" s="64" t="n">
        <v>1097.5</v>
      </c>
      <c r="K12" s="64" t="n">
        <v>1014.3</v>
      </c>
      <c r="L12" s="64" t="n">
        <v>988.9</v>
      </c>
      <c r="M12" s="64" t="n">
        <v>874</v>
      </c>
      <c r="N12" s="0"/>
      <c r="O12" s="0"/>
      <c r="P12" s="0"/>
      <c r="Q12" s="0"/>
    </row>
    <row r="13" s="28" customFormat="true" ht="15" hidden="false" customHeight="true" outlineLevel="0" collapsed="false">
      <c r="A13" s="63" t="s">
        <v>195</v>
      </c>
      <c r="B13" s="64" t="n">
        <v>820.2</v>
      </c>
      <c r="C13" s="64" t="n">
        <v>771.7</v>
      </c>
      <c r="D13" s="64" t="n">
        <v>832.7</v>
      </c>
      <c r="E13" s="64" t="n">
        <v>969.2</v>
      </c>
      <c r="F13" s="64" t="n">
        <v>862.9</v>
      </c>
      <c r="G13" s="64" t="n">
        <v>760.5</v>
      </c>
      <c r="H13" s="64" t="n">
        <v>742.3</v>
      </c>
      <c r="I13" s="64" t="n">
        <v>826.1</v>
      </c>
      <c r="J13" s="64" t="n">
        <v>878.6</v>
      </c>
      <c r="K13" s="64" t="n">
        <v>813.1</v>
      </c>
      <c r="L13" s="64" t="n">
        <v>935.3</v>
      </c>
      <c r="M13" s="64" t="n">
        <v>862.6</v>
      </c>
      <c r="N13" s="0"/>
      <c r="O13" s="0"/>
      <c r="P13" s="0"/>
      <c r="Q13" s="0"/>
    </row>
    <row r="14" s="28" customFormat="true" ht="15" hidden="false" customHeight="true" outlineLevel="0" collapsed="false">
      <c r="A14" s="63" t="s">
        <v>125</v>
      </c>
      <c r="B14" s="64" t="n">
        <v>2.9</v>
      </c>
      <c r="C14" s="64" t="n">
        <v>11.8</v>
      </c>
      <c r="D14" s="64" t="n">
        <v>3.9</v>
      </c>
      <c r="E14" s="64" t="n">
        <v>7.7</v>
      </c>
      <c r="F14" s="64" t="n">
        <v>2.1</v>
      </c>
      <c r="G14" s="64" t="n">
        <v>3.5</v>
      </c>
      <c r="H14" s="64" t="n">
        <v>5.8</v>
      </c>
      <c r="I14" s="64" t="n">
        <v>5</v>
      </c>
      <c r="J14" s="64" t="n">
        <v>2.7</v>
      </c>
      <c r="K14" s="64" t="n">
        <v>3</v>
      </c>
      <c r="L14" s="64" t="n">
        <v>6.3</v>
      </c>
      <c r="M14" s="64" t="n">
        <v>8</v>
      </c>
      <c r="N14" s="0"/>
      <c r="O14" s="0"/>
      <c r="P14" s="0"/>
      <c r="Q14" s="0"/>
    </row>
    <row r="15" s="28" customFormat="true" ht="15" hidden="false" customHeight="true" outlineLevel="0" collapsed="false">
      <c r="A15" s="63" t="s">
        <v>196</v>
      </c>
      <c r="B15" s="64" t="n">
        <v>2075.7</v>
      </c>
      <c r="C15" s="64" t="n">
        <v>2001.7</v>
      </c>
      <c r="D15" s="64" t="n">
        <v>1974</v>
      </c>
      <c r="E15" s="64" t="n">
        <v>1976</v>
      </c>
      <c r="F15" s="64" t="n">
        <v>1757.2</v>
      </c>
      <c r="G15" s="64" t="n">
        <v>1247.4</v>
      </c>
      <c r="H15" s="64" t="n">
        <v>1889.9</v>
      </c>
      <c r="I15" s="64" t="n">
        <v>2264.4</v>
      </c>
      <c r="J15" s="64" t="n">
        <v>2232.7</v>
      </c>
      <c r="K15" s="64" t="n">
        <v>2158.7</v>
      </c>
      <c r="L15" s="64" t="n">
        <v>2242</v>
      </c>
      <c r="M15" s="64" t="n">
        <v>2322.4</v>
      </c>
      <c r="N15" s="0"/>
      <c r="O15" s="0"/>
      <c r="P15" s="0"/>
      <c r="Q15" s="0"/>
    </row>
    <row r="16" s="28" customFormat="true" ht="15" hidden="false" customHeight="true" outlineLevel="0" collapsed="false">
      <c r="A16" s="63" t="s">
        <v>197</v>
      </c>
      <c r="B16" s="64" t="n">
        <v>8192.3</v>
      </c>
      <c r="C16" s="64" t="n">
        <v>7796.1</v>
      </c>
      <c r="D16" s="64" t="n">
        <v>7751.7</v>
      </c>
      <c r="E16" s="64" t="n">
        <v>9076.8</v>
      </c>
      <c r="F16" s="64" t="n">
        <v>8732</v>
      </c>
      <c r="G16" s="64" t="n">
        <v>8511.8</v>
      </c>
      <c r="H16" s="64" t="n">
        <v>9426.8</v>
      </c>
      <c r="I16" s="64" t="n">
        <v>10548.1</v>
      </c>
      <c r="J16" s="64" t="n">
        <v>11613</v>
      </c>
      <c r="K16" s="64" t="n">
        <v>11056.6</v>
      </c>
      <c r="L16" s="64" t="n">
        <v>10730.5</v>
      </c>
      <c r="M16" s="64" t="n">
        <v>10920</v>
      </c>
      <c r="N16" s="0"/>
      <c r="O16" s="0"/>
      <c r="P16" s="0"/>
      <c r="Q16" s="0"/>
    </row>
    <row r="17" s="28" customFormat="true" ht="15" hidden="false" customHeight="true" outlineLevel="0" collapsed="false">
      <c r="A17" s="63" t="s">
        <v>198</v>
      </c>
      <c r="B17" s="64" t="n">
        <v>2064.3</v>
      </c>
      <c r="C17" s="64" t="n">
        <v>1977.1</v>
      </c>
      <c r="D17" s="64" t="n">
        <v>2025.9</v>
      </c>
      <c r="E17" s="64" t="n">
        <v>1978.3</v>
      </c>
      <c r="F17" s="64" t="n">
        <v>1806.5</v>
      </c>
      <c r="G17" s="64" t="n">
        <v>1488.1</v>
      </c>
      <c r="H17" s="64" t="n">
        <v>1685.2</v>
      </c>
      <c r="I17" s="64" t="n">
        <v>1911.5</v>
      </c>
      <c r="J17" s="64" t="n">
        <v>2201.3</v>
      </c>
      <c r="K17" s="64" t="n">
        <v>2085.8</v>
      </c>
      <c r="L17" s="64" t="n">
        <v>2240.4</v>
      </c>
      <c r="M17" s="64" t="n">
        <v>2352.6</v>
      </c>
      <c r="N17" s="0"/>
      <c r="O17" s="0"/>
      <c r="P17" s="0"/>
      <c r="Q17" s="0"/>
    </row>
    <row r="18" s="28" customFormat="true" ht="15" hidden="false" customHeight="true" outlineLevel="0" collapsed="false">
      <c r="A18" s="63" t="s">
        <v>199</v>
      </c>
      <c r="B18" s="64" t="n">
        <v>250.3</v>
      </c>
      <c r="C18" s="64" t="n">
        <v>259.1</v>
      </c>
      <c r="D18" s="64" t="n">
        <v>207.4</v>
      </c>
      <c r="E18" s="64" t="n">
        <v>279.6</v>
      </c>
      <c r="F18" s="64" t="n">
        <v>312.5</v>
      </c>
      <c r="G18" s="64" t="n">
        <v>343.2</v>
      </c>
      <c r="H18" s="64" t="n">
        <v>284.1</v>
      </c>
      <c r="I18" s="64" t="n">
        <v>275.3</v>
      </c>
      <c r="J18" s="64" t="n">
        <v>372.3</v>
      </c>
      <c r="K18" s="64" t="n">
        <v>363.1</v>
      </c>
      <c r="L18" s="64" t="n">
        <v>311.8</v>
      </c>
      <c r="M18" s="64" t="n">
        <v>357.7</v>
      </c>
      <c r="N18" s="0"/>
      <c r="O18" s="0"/>
      <c r="P18" s="0"/>
      <c r="Q18" s="0"/>
    </row>
    <row r="19" s="28" customFormat="true" ht="15" hidden="false" customHeight="true" outlineLevel="0" collapsed="false">
      <c r="A19" s="63" t="s">
        <v>200</v>
      </c>
      <c r="B19" s="64" t="n">
        <v>21.9</v>
      </c>
      <c r="C19" s="64" t="n">
        <v>24.9</v>
      </c>
      <c r="D19" s="64" t="n">
        <v>36.4</v>
      </c>
      <c r="E19" s="64" t="n">
        <v>29.7</v>
      </c>
      <c r="F19" s="64" t="n">
        <v>9</v>
      </c>
      <c r="G19" s="64" t="n">
        <v>4.7</v>
      </c>
      <c r="H19" s="64" t="n">
        <v>9.9</v>
      </c>
      <c r="I19" s="64" t="n">
        <v>7.7</v>
      </c>
      <c r="J19" s="64" t="n">
        <v>2.7</v>
      </c>
      <c r="K19" s="64" t="n">
        <v>0.2</v>
      </c>
      <c r="L19" s="64" t="n">
        <v>1</v>
      </c>
      <c r="M19" s="64" t="n">
        <v>4.4</v>
      </c>
      <c r="N19" s="0"/>
      <c r="O19" s="0"/>
      <c r="P19" s="0"/>
      <c r="Q19" s="0"/>
    </row>
    <row r="20" s="28" customFormat="true" ht="15" hidden="false" customHeight="true" outlineLevel="0" collapsed="false">
      <c r="A20" s="63" t="s">
        <v>201</v>
      </c>
      <c r="B20" s="64" t="n">
        <v>565.9</v>
      </c>
      <c r="C20" s="64" t="n">
        <v>513.7</v>
      </c>
      <c r="D20" s="64" t="n">
        <v>582.5</v>
      </c>
      <c r="E20" s="64" t="n">
        <v>598.3</v>
      </c>
      <c r="F20" s="64" t="n">
        <v>487.8</v>
      </c>
      <c r="G20" s="64" t="n">
        <v>256.7</v>
      </c>
      <c r="H20" s="64" t="n">
        <v>452.9</v>
      </c>
      <c r="I20" s="64" t="n">
        <v>556.6</v>
      </c>
      <c r="J20" s="64" t="n">
        <v>593.5</v>
      </c>
      <c r="K20" s="64" t="n">
        <v>578.5</v>
      </c>
      <c r="L20" s="64" t="n">
        <v>594.6</v>
      </c>
      <c r="M20" s="64" t="n">
        <v>578.9</v>
      </c>
      <c r="N20" s="0"/>
      <c r="O20" s="0"/>
      <c r="P20" s="0"/>
      <c r="Q20" s="0"/>
    </row>
    <row r="21" s="28" customFormat="true" ht="15" hidden="false" customHeight="true" outlineLevel="0" collapsed="false">
      <c r="A21" s="63" t="s">
        <v>202</v>
      </c>
      <c r="B21" s="64" t="n">
        <v>378.5</v>
      </c>
      <c r="C21" s="64" t="n">
        <v>363.8</v>
      </c>
      <c r="D21" s="64" t="n">
        <v>350.8</v>
      </c>
      <c r="E21" s="64" t="n">
        <v>342.8</v>
      </c>
      <c r="F21" s="64" t="n">
        <v>271.6</v>
      </c>
      <c r="G21" s="64" t="n">
        <v>327.1</v>
      </c>
      <c r="H21" s="64" t="n">
        <v>491.5</v>
      </c>
      <c r="I21" s="64" t="n">
        <v>342.4</v>
      </c>
      <c r="J21" s="64" t="n">
        <v>427.7</v>
      </c>
      <c r="K21" s="64" t="n">
        <v>392.3</v>
      </c>
      <c r="L21" s="64" t="n">
        <v>430.8</v>
      </c>
      <c r="M21" s="64" t="n">
        <v>411.8</v>
      </c>
      <c r="N21" s="0"/>
      <c r="O21" s="0"/>
      <c r="P21" s="0"/>
      <c r="Q21" s="0"/>
    </row>
    <row r="22" s="28" customFormat="true" ht="15" hidden="false" customHeight="true" outlineLevel="0" collapsed="false">
      <c r="A22" s="65" t="s">
        <v>203</v>
      </c>
      <c r="B22" s="64" t="n">
        <v>19826.4</v>
      </c>
      <c r="C22" s="64" t="n">
        <v>19146.9</v>
      </c>
      <c r="D22" s="64" t="n">
        <v>19068.8</v>
      </c>
      <c r="E22" s="64" t="n">
        <v>21170.5</v>
      </c>
      <c r="F22" s="64" t="n">
        <v>18992.9</v>
      </c>
      <c r="G22" s="64" t="n">
        <v>16570.9</v>
      </c>
      <c r="H22" s="64" t="n">
        <v>20160.1</v>
      </c>
      <c r="I22" s="64" t="n">
        <v>22746.7</v>
      </c>
      <c r="J22" s="64" t="n">
        <v>24155.5</v>
      </c>
      <c r="K22" s="64" t="n">
        <v>23214.6</v>
      </c>
      <c r="L22" s="64" t="n">
        <v>22762.1</v>
      </c>
      <c r="M22" s="64" t="n">
        <v>23416.6</v>
      </c>
      <c r="N22" s="0"/>
      <c r="O22" s="0"/>
      <c r="P22" s="0"/>
      <c r="Q22" s="0"/>
    </row>
    <row r="23" s="28" customFormat="true" ht="18.75" hidden="false" customHeight="true" outlineLevel="0" collapsed="false">
      <c r="A23" s="53"/>
      <c r="B23" s="57" t="s">
        <v>204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3" t="s">
        <v>189</v>
      </c>
      <c r="B24" s="66" t="n">
        <v>13.5</v>
      </c>
      <c r="C24" s="66" t="n">
        <v>14.4</v>
      </c>
      <c r="D24" s="66" t="n">
        <v>14.8</v>
      </c>
      <c r="E24" s="66" t="n">
        <v>14.2</v>
      </c>
      <c r="F24" s="66" t="n">
        <v>13.2</v>
      </c>
      <c r="G24" s="66" t="n">
        <v>12.5</v>
      </c>
      <c r="H24" s="66" t="n">
        <v>12.4</v>
      </c>
      <c r="I24" s="66" t="n">
        <v>13.6</v>
      </c>
      <c r="J24" s="66" t="n">
        <v>11.6</v>
      </c>
      <c r="K24" s="66" t="n">
        <v>12.2</v>
      </c>
      <c r="L24" s="66" t="n">
        <v>11.2</v>
      </c>
      <c r="M24" s="66" t="n">
        <v>12.4</v>
      </c>
      <c r="N24" s="0"/>
      <c r="O24" s="0"/>
      <c r="P24" s="0"/>
      <c r="Q24" s="0"/>
    </row>
    <row r="25" s="28" customFormat="true" ht="15" hidden="false" customHeight="true" outlineLevel="0" collapsed="false">
      <c r="A25" s="63" t="s">
        <v>190</v>
      </c>
      <c r="B25" s="66" t="n">
        <v>4.1</v>
      </c>
      <c r="C25" s="66" t="n">
        <v>3.5</v>
      </c>
      <c r="D25" s="66" t="n">
        <v>3</v>
      </c>
      <c r="E25" s="66" t="n">
        <v>3.2</v>
      </c>
      <c r="F25" s="66" t="n">
        <v>2.8</v>
      </c>
      <c r="G25" s="66" t="n">
        <v>1.9</v>
      </c>
      <c r="H25" s="66" t="n">
        <v>3.2</v>
      </c>
      <c r="I25" s="66" t="n">
        <v>3.9</v>
      </c>
      <c r="J25" s="66" t="n">
        <v>4.1</v>
      </c>
      <c r="K25" s="66" t="n">
        <v>4.4</v>
      </c>
      <c r="L25" s="66" t="n">
        <v>3.9</v>
      </c>
      <c r="M25" s="66" t="n">
        <v>3.9</v>
      </c>
      <c r="N25" s="0"/>
      <c r="O25" s="0"/>
      <c r="P25" s="0"/>
      <c r="Q25" s="0"/>
    </row>
    <row r="26" s="28" customFormat="true" ht="15" hidden="false" customHeight="true" outlineLevel="0" collapsed="false">
      <c r="A26" s="63" t="s">
        <v>191</v>
      </c>
      <c r="B26" s="66" t="n">
        <v>1.4</v>
      </c>
      <c r="C26" s="66" t="n">
        <v>1.4</v>
      </c>
      <c r="D26" s="66" t="n">
        <v>1.6</v>
      </c>
      <c r="E26" s="66" t="n">
        <v>1.9</v>
      </c>
      <c r="F26" s="66" t="n">
        <v>1.2</v>
      </c>
      <c r="G26" s="66" t="n">
        <v>1.1</v>
      </c>
      <c r="H26" s="66" t="n">
        <v>1.8</v>
      </c>
      <c r="I26" s="66" t="n">
        <v>1.7</v>
      </c>
      <c r="J26" s="66" t="n">
        <v>1.4</v>
      </c>
      <c r="K26" s="66" t="n">
        <v>1.3</v>
      </c>
      <c r="L26" s="66" t="n">
        <v>1.2</v>
      </c>
      <c r="M26" s="66" t="n">
        <v>0.9</v>
      </c>
      <c r="N26" s="0"/>
      <c r="O26" s="0"/>
      <c r="P26" s="0"/>
      <c r="Q26" s="0"/>
    </row>
    <row r="27" s="28" customFormat="true" ht="15" hidden="false" customHeight="true" outlineLevel="0" collapsed="false">
      <c r="A27" s="63" t="s">
        <v>192</v>
      </c>
      <c r="B27" s="66" t="n">
        <v>1.8</v>
      </c>
      <c r="C27" s="66" t="n">
        <v>1.8</v>
      </c>
      <c r="D27" s="66" t="n">
        <v>1.5</v>
      </c>
      <c r="E27" s="66" t="n">
        <v>1.6</v>
      </c>
      <c r="F27" s="66" t="n">
        <v>1.3</v>
      </c>
      <c r="G27" s="66" t="n">
        <v>1.4</v>
      </c>
      <c r="H27" s="66" t="n">
        <v>1.6</v>
      </c>
      <c r="I27" s="66" t="n">
        <v>1.4</v>
      </c>
      <c r="J27" s="66" t="n">
        <v>1.1</v>
      </c>
      <c r="K27" s="66" t="n">
        <v>1.1</v>
      </c>
      <c r="L27" s="66" t="n">
        <v>1</v>
      </c>
      <c r="M27" s="66" t="n">
        <v>1.1</v>
      </c>
      <c r="N27" s="0"/>
      <c r="O27" s="0"/>
      <c r="P27" s="0"/>
      <c r="Q27" s="0"/>
    </row>
    <row r="28" s="28" customFormat="true" ht="15" hidden="false" customHeight="true" outlineLevel="0" collapsed="false">
      <c r="A28" s="63" t="s">
        <v>193</v>
      </c>
      <c r="B28" s="66" t="n">
        <v>1.7</v>
      </c>
      <c r="C28" s="66" t="n">
        <v>1.6</v>
      </c>
      <c r="D28" s="66" t="n">
        <v>1.6</v>
      </c>
      <c r="E28" s="66" t="n">
        <v>2</v>
      </c>
      <c r="F28" s="66" t="n">
        <v>2</v>
      </c>
      <c r="G28" s="66" t="n">
        <v>1.4</v>
      </c>
      <c r="H28" s="66" t="n">
        <v>1.3</v>
      </c>
      <c r="I28" s="66" t="n">
        <v>1.4</v>
      </c>
      <c r="J28" s="66" t="n">
        <v>1.4</v>
      </c>
      <c r="K28" s="66" t="n">
        <v>1.4</v>
      </c>
      <c r="L28" s="66" t="n">
        <v>1.5</v>
      </c>
      <c r="M28" s="66" t="n">
        <v>1.8</v>
      </c>
      <c r="N28" s="0"/>
      <c r="O28" s="0"/>
      <c r="P28" s="0"/>
      <c r="Q28" s="0"/>
    </row>
    <row r="29" s="28" customFormat="true" ht="15" hidden="false" customHeight="true" outlineLevel="0" collapsed="false">
      <c r="A29" s="63" t="s">
        <v>194</v>
      </c>
      <c r="B29" s="66" t="n">
        <v>5.1</v>
      </c>
      <c r="C29" s="66" t="n">
        <v>5.7</v>
      </c>
      <c r="D29" s="66" t="n">
        <v>5.2</v>
      </c>
      <c r="E29" s="66" t="n">
        <v>5.1</v>
      </c>
      <c r="F29" s="66" t="n">
        <v>4.5</v>
      </c>
      <c r="G29" s="66" t="n">
        <v>3.7</v>
      </c>
      <c r="H29" s="66" t="n">
        <v>5.3</v>
      </c>
      <c r="I29" s="66" t="n">
        <v>4.5</v>
      </c>
      <c r="J29" s="66" t="n">
        <v>4.5</v>
      </c>
      <c r="K29" s="66" t="n">
        <v>4.4</v>
      </c>
      <c r="L29" s="66" t="n">
        <v>4.3</v>
      </c>
      <c r="M29" s="66" t="n">
        <v>3.7</v>
      </c>
      <c r="N29" s="0"/>
      <c r="O29" s="0"/>
      <c r="P29" s="0"/>
      <c r="Q29" s="0"/>
    </row>
    <row r="30" s="28" customFormat="true" ht="15" hidden="false" customHeight="true" outlineLevel="0" collapsed="false">
      <c r="A30" s="63" t="s">
        <v>195</v>
      </c>
      <c r="B30" s="66" t="n">
        <v>4.1</v>
      </c>
      <c r="C30" s="66" t="n">
        <v>4</v>
      </c>
      <c r="D30" s="66" t="n">
        <v>4.4</v>
      </c>
      <c r="E30" s="66" t="n">
        <v>4.6</v>
      </c>
      <c r="F30" s="66" t="n">
        <v>4.5</v>
      </c>
      <c r="G30" s="66" t="n">
        <v>4.6</v>
      </c>
      <c r="H30" s="66" t="n">
        <v>3.7</v>
      </c>
      <c r="I30" s="66" t="n">
        <v>3.6</v>
      </c>
      <c r="J30" s="66" t="n">
        <v>3.6</v>
      </c>
      <c r="K30" s="66" t="n">
        <v>3.5</v>
      </c>
      <c r="L30" s="66" t="n">
        <v>4.1</v>
      </c>
      <c r="M30" s="66" t="n">
        <v>3.7</v>
      </c>
      <c r="N30" s="0"/>
      <c r="O30" s="0"/>
      <c r="P30" s="0"/>
      <c r="Q30" s="0"/>
    </row>
    <row r="31" s="28" customFormat="true" ht="15" hidden="false" customHeight="true" outlineLevel="0" collapsed="false">
      <c r="A31" s="63" t="s">
        <v>125</v>
      </c>
      <c r="B31" s="66" t="n">
        <v>0</v>
      </c>
      <c r="C31" s="66" t="n">
        <v>0.1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3" t="s">
        <v>196</v>
      </c>
      <c r="B32" s="66" t="n">
        <v>10.5</v>
      </c>
      <c r="C32" s="66" t="n">
        <v>10.5</v>
      </c>
      <c r="D32" s="66" t="n">
        <v>10.4</v>
      </c>
      <c r="E32" s="66" t="n">
        <v>9.3</v>
      </c>
      <c r="F32" s="66" t="n">
        <v>9.3</v>
      </c>
      <c r="G32" s="66" t="n">
        <v>7.5</v>
      </c>
      <c r="H32" s="66" t="n">
        <v>9.4</v>
      </c>
      <c r="I32" s="66" t="n">
        <v>10</v>
      </c>
      <c r="J32" s="66" t="n">
        <v>9.2</v>
      </c>
      <c r="K32" s="66" t="n">
        <v>9.3</v>
      </c>
      <c r="L32" s="66" t="n">
        <v>9.9</v>
      </c>
      <c r="M32" s="66" t="n">
        <v>9.9</v>
      </c>
      <c r="N32" s="0"/>
      <c r="O32" s="0"/>
      <c r="P32" s="0"/>
      <c r="Q32" s="0"/>
    </row>
    <row r="33" s="28" customFormat="true" ht="15" hidden="false" customHeight="true" outlineLevel="0" collapsed="false">
      <c r="A33" s="63" t="s">
        <v>197</v>
      </c>
      <c r="B33" s="66" t="n">
        <v>41.3</v>
      </c>
      <c r="C33" s="66" t="n">
        <v>40.7</v>
      </c>
      <c r="D33" s="66" t="n">
        <v>40.7</v>
      </c>
      <c r="E33" s="66" t="n">
        <v>42.9</v>
      </c>
      <c r="F33" s="66" t="n">
        <v>46</v>
      </c>
      <c r="G33" s="66" t="n">
        <v>51.4</v>
      </c>
      <c r="H33" s="66" t="n">
        <v>46.8</v>
      </c>
      <c r="I33" s="66" t="n">
        <v>46.4</v>
      </c>
      <c r="J33" s="66" t="n">
        <v>48.1</v>
      </c>
      <c r="K33" s="66" t="n">
        <v>47.6</v>
      </c>
      <c r="L33" s="66" t="n">
        <v>47.1</v>
      </c>
      <c r="M33" s="66" t="n">
        <v>46.6</v>
      </c>
      <c r="N33" s="0"/>
      <c r="O33" s="0"/>
      <c r="P33" s="0"/>
      <c r="Q33" s="0"/>
    </row>
    <row r="34" s="28" customFormat="true" ht="15" hidden="false" customHeight="true" outlineLevel="0" collapsed="false">
      <c r="A34" s="63" t="s">
        <v>198</v>
      </c>
      <c r="B34" s="66" t="n">
        <v>10.4</v>
      </c>
      <c r="C34" s="66" t="n">
        <v>10.3</v>
      </c>
      <c r="D34" s="66" t="n">
        <v>10.6</v>
      </c>
      <c r="E34" s="66" t="n">
        <v>9.3</v>
      </c>
      <c r="F34" s="66" t="n">
        <v>9.5</v>
      </c>
      <c r="G34" s="66" t="n">
        <v>9</v>
      </c>
      <c r="H34" s="66" t="n">
        <v>8.4</v>
      </c>
      <c r="I34" s="66" t="n">
        <v>8.4</v>
      </c>
      <c r="J34" s="66" t="n">
        <v>9.1</v>
      </c>
      <c r="K34" s="66" t="n">
        <v>9</v>
      </c>
      <c r="L34" s="66" t="n">
        <v>9.8</v>
      </c>
      <c r="M34" s="66" t="n">
        <v>10.1</v>
      </c>
      <c r="N34" s="0"/>
      <c r="O34" s="0"/>
      <c r="P34" s="0"/>
      <c r="Q34" s="0"/>
    </row>
    <row r="35" s="28" customFormat="true" ht="15" hidden="false" customHeight="true" outlineLevel="0" collapsed="false">
      <c r="A35" s="63" t="s">
        <v>199</v>
      </c>
      <c r="B35" s="66" t="n">
        <v>1.3</v>
      </c>
      <c r="C35" s="66" t="n">
        <v>1.4</v>
      </c>
      <c r="D35" s="66" t="n">
        <v>1.1</v>
      </c>
      <c r="E35" s="66" t="n">
        <v>1.3</v>
      </c>
      <c r="F35" s="66" t="n">
        <v>1.7</v>
      </c>
      <c r="G35" s="66" t="n">
        <v>2.1</v>
      </c>
      <c r="H35" s="66" t="n">
        <v>1.4</v>
      </c>
      <c r="I35" s="66" t="n">
        <v>1.2</v>
      </c>
      <c r="J35" s="66" t="n">
        <v>1.5</v>
      </c>
      <c r="K35" s="66" t="n">
        <v>1.6</v>
      </c>
      <c r="L35" s="66" t="n">
        <v>1.4</v>
      </c>
      <c r="M35" s="66" t="n">
        <v>1.5</v>
      </c>
      <c r="N35" s="0"/>
      <c r="O35" s="0"/>
      <c r="P35" s="0"/>
      <c r="Q35" s="0"/>
    </row>
    <row r="36" s="28" customFormat="true" ht="15" hidden="false" customHeight="true" outlineLevel="0" collapsed="false">
      <c r="A36" s="63" t="s">
        <v>200</v>
      </c>
      <c r="B36" s="66" t="n">
        <v>0.1</v>
      </c>
      <c r="C36" s="66" t="n">
        <v>0.1</v>
      </c>
      <c r="D36" s="66" t="n">
        <v>0.2</v>
      </c>
      <c r="E36" s="66" t="n">
        <v>0.1</v>
      </c>
      <c r="F36" s="66" t="n">
        <v>0.1</v>
      </c>
      <c r="G36" s="66" t="n">
        <v>0</v>
      </c>
      <c r="H36" s="66" t="n">
        <v>0.1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0"/>
      <c r="O36" s="0"/>
      <c r="P36" s="0"/>
      <c r="Q36" s="0"/>
    </row>
    <row r="37" s="28" customFormat="true" ht="15" hidden="false" customHeight="true" outlineLevel="0" collapsed="false">
      <c r="A37" s="63" t="s">
        <v>201</v>
      </c>
      <c r="B37" s="66" t="n">
        <v>2.9</v>
      </c>
      <c r="C37" s="66" t="n">
        <v>2.7</v>
      </c>
      <c r="D37" s="66" t="n">
        <v>3.1</v>
      </c>
      <c r="E37" s="66" t="n">
        <v>2.8</v>
      </c>
      <c r="F37" s="66" t="n">
        <v>2.6</v>
      </c>
      <c r="G37" s="66" t="n">
        <v>1.6</v>
      </c>
      <c r="H37" s="66" t="n">
        <v>2.3</v>
      </c>
      <c r="I37" s="66" t="n">
        <v>2.5</v>
      </c>
      <c r="J37" s="66" t="n">
        <v>2.5</v>
      </c>
      <c r="K37" s="66" t="n">
        <v>2.5</v>
      </c>
      <c r="L37" s="66" t="n">
        <v>2.6</v>
      </c>
      <c r="M37" s="66" t="n">
        <v>2.5</v>
      </c>
      <c r="N37" s="0"/>
      <c r="O37" s="0"/>
      <c r="P37" s="0"/>
      <c r="Q37" s="0"/>
    </row>
    <row r="38" s="28" customFormat="true" ht="15" hidden="false" customHeight="true" outlineLevel="0" collapsed="false">
      <c r="A38" s="63" t="s">
        <v>202</v>
      </c>
      <c r="B38" s="66" t="n">
        <v>1.9</v>
      </c>
      <c r="C38" s="66" t="n">
        <v>1.9</v>
      </c>
      <c r="D38" s="66" t="n">
        <v>1.8</v>
      </c>
      <c r="E38" s="66" t="n">
        <v>1.6</v>
      </c>
      <c r="F38" s="66" t="n">
        <v>1.4</v>
      </c>
      <c r="G38" s="66" t="n">
        <v>2</v>
      </c>
      <c r="H38" s="66" t="n">
        <v>2.4</v>
      </c>
      <c r="I38" s="66" t="n">
        <v>1.5</v>
      </c>
      <c r="J38" s="66" t="n">
        <v>1.8</v>
      </c>
      <c r="K38" s="66" t="n">
        <v>1.7</v>
      </c>
      <c r="L38" s="66" t="n">
        <v>1.9</v>
      </c>
      <c r="M38" s="66" t="n">
        <v>1.8</v>
      </c>
      <c r="N38" s="0"/>
      <c r="O38" s="0"/>
      <c r="P38" s="0"/>
      <c r="Q38" s="0"/>
    </row>
    <row r="39" s="28" customFormat="true" ht="15" hidden="false" customHeight="true" outlineLevel="0" collapsed="false">
      <c r="A39" s="65" t="s">
        <v>203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5</v>
      </c>
    </row>
    <row r="41" s="45" customFormat="true" ht="14.1" hidden="false" customHeight="true" outlineLevel="0" collapsed="false">
      <c r="A41" s="68" t="s">
        <v>206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5</v>
      </c>
    </row>
    <row r="45" customFormat="false" ht="14.1" hidden="false" customHeight="true" outlineLevel="0" collapsed="false">
      <c r="A45" s="68" t="s">
        <v>206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 </dc:creator>
  <dc:description/>
  <dc:language>en-US</dc:language>
  <cp:lastModifiedBy>Haas_Helfrich-D</cp:lastModifiedBy>
  <cp:lastPrinted>2010-05-19T07:15:48Z</cp:lastPrinted>
  <dcterms:modified xsi:type="dcterms:W3CDTF">2010-05-19T07:16:16Z</dcterms:modified>
  <cp:revision>0</cp:revision>
  <dc:subject>Verkehr, Güterverkehrsstatistik der Binnenschifffahrt</dc:subject>
  <dc:title>Güterverkehrsstatistik der Binnenschifffahrt, Fachserie 8 Reihe 4 - Juni 2009</dc:title>
</cp:coreProperties>
</file>