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2239"/>
        <c:axId val="95942037"/>
      </c:lineChart>
      <c:catAx>
        <c:axId val="4378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42037"/>
        <c:crossesAt val="0"/>
        <c:auto val="1"/>
        <c:lblAlgn val="ctr"/>
        <c:lblOffset val="100"/>
        <c:noMultiLvlLbl val="0"/>
      </c:catAx>
      <c:valAx>
        <c:axId val="959420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822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2867"/>
        <c:axId val="75706448"/>
      </c:lineChart>
      <c:catAx>
        <c:axId val="6220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06448"/>
        <c:crossesAt val="0"/>
        <c:auto val="1"/>
        <c:lblAlgn val="ctr"/>
        <c:lblOffset val="100"/>
        <c:noMultiLvlLbl val="0"/>
      </c:catAx>
      <c:valAx>
        <c:axId val="757064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028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7003"/>
        <c:axId val="24964887"/>
      </c:lineChart>
      <c:catAx>
        <c:axId val="3658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64887"/>
        <c:crossesAt val="0"/>
        <c:auto val="1"/>
        <c:lblAlgn val="ctr"/>
        <c:lblOffset val="100"/>
        <c:noMultiLvlLbl val="0"/>
      </c:catAx>
      <c:valAx>
        <c:axId val="249648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870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204"/>
        <c:axId val="57793689"/>
      </c:lineChart>
      <c:catAx>
        <c:axId val="942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93689"/>
        <c:crossesAt val="0"/>
        <c:auto val="1"/>
        <c:lblAlgn val="ctr"/>
        <c:lblOffset val="100"/>
        <c:noMultiLvlLbl val="0"/>
      </c:catAx>
      <c:valAx>
        <c:axId val="577936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52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4026"/>
        <c:axId val="21271943"/>
      </c:lineChart>
      <c:catAx>
        <c:axId val="4688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71943"/>
        <c:crossesAt val="0"/>
        <c:auto val="1"/>
        <c:lblAlgn val="ctr"/>
        <c:lblOffset val="100"/>
        <c:noMultiLvlLbl val="0"/>
      </c:catAx>
      <c:valAx>
        <c:axId val="2127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840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40707238"/>
        <c:axId val="73410671"/>
      </c:barChart>
      <c:catAx>
        <c:axId val="4070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10671"/>
        <c:crossesAt val="0"/>
        <c:auto val="1"/>
        <c:lblAlgn val="ctr"/>
        <c:lblOffset val="100"/>
        <c:noMultiLvlLbl val="0"/>
      </c:catAx>
      <c:valAx>
        <c:axId val="7341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0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