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1057"/>
        <c:axId val="42940"/>
      </c:lineChart>
      <c:catAx>
        <c:axId val="9649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40"/>
        <c:crossesAt val="0"/>
        <c:auto val="1"/>
        <c:lblAlgn val="ctr"/>
        <c:lblOffset val="100"/>
        <c:noMultiLvlLbl val="0"/>
      </c:catAx>
      <c:valAx>
        <c:axId val="4294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10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5800"/>
        <c:axId val="12122808"/>
      </c:lineChart>
      <c:catAx>
        <c:axId val="5017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22808"/>
        <c:crossesAt val="0"/>
        <c:auto val="1"/>
        <c:lblAlgn val="ctr"/>
        <c:lblOffset val="100"/>
        <c:noMultiLvlLbl val="0"/>
      </c:catAx>
      <c:valAx>
        <c:axId val="121228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758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0052"/>
        <c:axId val="86157490"/>
      </c:lineChart>
      <c:catAx>
        <c:axId val="9343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57490"/>
        <c:crossesAt val="0"/>
        <c:auto val="1"/>
        <c:lblAlgn val="ctr"/>
        <c:lblOffset val="100"/>
        <c:noMultiLvlLbl val="0"/>
      </c:catAx>
      <c:valAx>
        <c:axId val="8615749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3005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4520"/>
        <c:axId val="97897935"/>
      </c:lineChart>
      <c:catAx>
        <c:axId val="4295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97935"/>
        <c:crossesAt val="0"/>
        <c:auto val="1"/>
        <c:lblAlgn val="ctr"/>
        <c:lblOffset val="100"/>
        <c:noMultiLvlLbl val="0"/>
      </c:catAx>
      <c:valAx>
        <c:axId val="978979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545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7390"/>
        <c:axId val="74472100"/>
      </c:lineChart>
      <c:catAx>
        <c:axId val="3783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72100"/>
        <c:crossesAt val="0"/>
        <c:auto val="1"/>
        <c:lblAlgn val="ctr"/>
        <c:lblOffset val="100"/>
        <c:noMultiLvlLbl val="0"/>
      </c:catAx>
      <c:valAx>
        <c:axId val="7447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373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75395292"/>
        <c:axId val="8812384"/>
      </c:barChart>
      <c:catAx>
        <c:axId val="7539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2384"/>
        <c:crossesAt val="0"/>
        <c:auto val="1"/>
        <c:lblAlgn val="ctr"/>
        <c:lblOffset val="100"/>
        <c:noMultiLvlLbl val="0"/>
      </c:catAx>
      <c:valAx>
        <c:axId val="881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