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ai 2009</t>
  </si>
  <si>
    <t xml:space="preserve">Erscheinungsfolge: monatlich</t>
  </si>
  <si>
    <t xml:space="preserve">Erschienen am 19. Oktober 2009, korrigiert am 19. Mai 2010</t>
  </si>
  <si>
    <t xml:space="preserve">Artikelnummer: 208040009105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1999                 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09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09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09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09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09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09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09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09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09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09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09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09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2 Schwerin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09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09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09                                                                                                                </t>
  </si>
  <si>
    <t xml:space="preserve">4.4 Internationaler Durchgangsverkehr nach Verkehrsbezirken und Güterabteilungen (NST/R) im Mai 2009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09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09                                                                                                                   </t>
  </si>
  <si>
    <t xml:space="preserve">4.6 Güterbeförderung nach NUTS-Regionen und Güterabteilungen im Mai 2009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a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Ma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  Ungarn                          </t>
  </si>
  <si>
    <t xml:space="preserve">  Österreich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49</c:v>
                </c:pt>
                <c:pt idx="1">
                  <c:v>5480.2</c:v>
                </c:pt>
                <c:pt idx="2">
                  <c:v>5177.5</c:v>
                </c:pt>
                <c:pt idx="3">
                  <c:v>4882.3</c:v>
                </c:pt>
                <c:pt idx="4">
                  <c:v>4831.1</c:v>
                </c:pt>
                <c:pt idx="5">
                  <c:v>4412.8</c:v>
                </c:pt>
                <c:pt idx="6">
                  <c:v>5109.8</c:v>
                </c:pt>
                <c:pt idx="7">
                  <c:v>5592.5</c:v>
                </c:pt>
                <c:pt idx="8">
                  <c:v>5072.2</c:v>
                </c:pt>
                <c:pt idx="9">
                  <c:v>5010.6</c:v>
                </c:pt>
                <c:pt idx="10">
                  <c:v>44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199.1</c:v>
                </c:pt>
                <c:pt idx="1">
                  <c:v>4391.8</c:v>
                </c:pt>
                <c:pt idx="2">
                  <c:v>4549.2</c:v>
                </c:pt>
                <c:pt idx="3">
                  <c:v>4269.1</c:v>
                </c:pt>
                <c:pt idx="4">
                  <c:v>4393.7</c:v>
                </c:pt>
                <c:pt idx="5">
                  <c:v>4390.3</c:v>
                </c:pt>
                <c:pt idx="6">
                  <c:v>4582.6</c:v>
                </c:pt>
                <c:pt idx="7">
                  <c:v>5251.6</c:v>
                </c:pt>
                <c:pt idx="8">
                  <c:v>5367.7</c:v>
                </c:pt>
                <c:pt idx="9">
                  <c:v>5076.3</c:v>
                </c:pt>
                <c:pt idx="10">
                  <c:v>4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0.1</c:v>
                </c:pt>
                <c:pt idx="1">
                  <c:v>9583.7</c:v>
                </c:pt>
                <c:pt idx="2">
                  <c:v>9406.2</c:v>
                </c:pt>
                <c:pt idx="3">
                  <c:v>8756.5</c:v>
                </c:pt>
                <c:pt idx="4">
                  <c:v>9574.4</c:v>
                </c:pt>
                <c:pt idx="5">
                  <c:v>8437.4</c:v>
                </c:pt>
                <c:pt idx="6">
                  <c:v>8871.7</c:v>
                </c:pt>
                <c:pt idx="7">
                  <c:v>9267.7</c:v>
                </c:pt>
                <c:pt idx="8">
                  <c:v>9020.1</c:v>
                </c:pt>
                <c:pt idx="9">
                  <c:v>8830.3</c:v>
                </c:pt>
                <c:pt idx="10">
                  <c:v>585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376.7</c:v>
                </c:pt>
                <c:pt idx="1">
                  <c:v>2000.2</c:v>
                </c:pt>
                <c:pt idx="2">
                  <c:v>2275.7</c:v>
                </c:pt>
                <c:pt idx="3">
                  <c:v>2428.7</c:v>
                </c:pt>
                <c:pt idx="4">
                  <c:v>2337.6</c:v>
                </c:pt>
                <c:pt idx="5">
                  <c:v>2084.9</c:v>
                </c:pt>
                <c:pt idx="6">
                  <c:v>2112.5</c:v>
                </c:pt>
                <c:pt idx="7">
                  <c:v>2305.5</c:v>
                </c:pt>
                <c:pt idx="8">
                  <c:v>1828.8</c:v>
                </c:pt>
                <c:pt idx="9">
                  <c:v>1870.8</c:v>
                </c:pt>
                <c:pt idx="10">
                  <c:v>167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4678"/>
        <c:axId val="45622322"/>
      </c:lineChart>
      <c:catAx>
        <c:axId val="7534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22322"/>
        <c:crossesAt val="0"/>
        <c:auto val="1"/>
        <c:lblAlgn val="ctr"/>
        <c:lblOffset val="100"/>
        <c:noMultiLvlLbl val="0"/>
      </c:catAx>
      <c:valAx>
        <c:axId val="4562232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4467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84.4</c:v>
                </c:pt>
                <c:pt idx="1">
                  <c:v>1252.8</c:v>
                </c:pt>
                <c:pt idx="2">
                  <c:v>1018.8</c:v>
                </c:pt>
                <c:pt idx="3">
                  <c:v>984</c:v>
                </c:pt>
                <c:pt idx="4">
                  <c:v>1035.4</c:v>
                </c:pt>
                <c:pt idx="5">
                  <c:v>884.4</c:v>
                </c:pt>
                <c:pt idx="6">
                  <c:v>1124.1</c:v>
                </c:pt>
                <c:pt idx="7">
                  <c:v>1158.1</c:v>
                </c:pt>
                <c:pt idx="8">
                  <c:v>1030.7</c:v>
                </c:pt>
                <c:pt idx="9">
                  <c:v>1043.8</c:v>
                </c:pt>
                <c:pt idx="10">
                  <c:v>9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61.4</c:v>
                </c:pt>
                <c:pt idx="1">
                  <c:v>1174.7</c:v>
                </c:pt>
                <c:pt idx="2">
                  <c:v>1208.8</c:v>
                </c:pt>
                <c:pt idx="3">
                  <c:v>1092.5</c:v>
                </c:pt>
                <c:pt idx="4">
                  <c:v>1200.5</c:v>
                </c:pt>
                <c:pt idx="5">
                  <c:v>1110.2</c:v>
                </c:pt>
                <c:pt idx="6">
                  <c:v>1229.4</c:v>
                </c:pt>
                <c:pt idx="7">
                  <c:v>1378.2</c:v>
                </c:pt>
                <c:pt idx="8">
                  <c:v>1367.2</c:v>
                </c:pt>
                <c:pt idx="9">
                  <c:v>1299</c:v>
                </c:pt>
                <c:pt idx="10">
                  <c:v>118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27.9</c:v>
                </c:pt>
                <c:pt idx="1">
                  <c:v>2263.7</c:v>
                </c:pt>
                <c:pt idx="2">
                  <c:v>2286.2</c:v>
                </c:pt>
                <c:pt idx="3">
                  <c:v>2036.5</c:v>
                </c:pt>
                <c:pt idx="4">
                  <c:v>2242.7</c:v>
                </c:pt>
                <c:pt idx="5">
                  <c:v>1829.5</c:v>
                </c:pt>
                <c:pt idx="6">
                  <c:v>2104.2</c:v>
                </c:pt>
                <c:pt idx="7">
                  <c:v>2154.3</c:v>
                </c:pt>
                <c:pt idx="8">
                  <c:v>1943.9</c:v>
                </c:pt>
                <c:pt idx="9">
                  <c:v>1960.4</c:v>
                </c:pt>
                <c:pt idx="10">
                  <c:v>156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899.7</c:v>
                </c:pt>
                <c:pt idx="1">
                  <c:v>1268.6</c:v>
                </c:pt>
                <c:pt idx="2">
                  <c:v>1421</c:v>
                </c:pt>
                <c:pt idx="3">
                  <c:v>1534.3</c:v>
                </c:pt>
                <c:pt idx="4">
                  <c:v>1482.9</c:v>
                </c:pt>
                <c:pt idx="5">
                  <c:v>1328.6</c:v>
                </c:pt>
                <c:pt idx="6">
                  <c:v>1374.2</c:v>
                </c:pt>
                <c:pt idx="7">
                  <c:v>1480.4</c:v>
                </c:pt>
                <c:pt idx="8">
                  <c:v>1164.8</c:v>
                </c:pt>
                <c:pt idx="9">
                  <c:v>1161.1</c:v>
                </c:pt>
                <c:pt idx="10">
                  <c:v>1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4087"/>
        <c:axId val="46354075"/>
      </c:lineChart>
      <c:catAx>
        <c:axId val="2441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54075"/>
        <c:crossesAt val="0"/>
        <c:auto val="1"/>
        <c:lblAlgn val="ctr"/>
        <c:lblOffset val="100"/>
        <c:noMultiLvlLbl val="0"/>
      </c:catAx>
      <c:valAx>
        <c:axId val="4635407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1408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044.9</c:v>
                </c:pt>
                <c:pt idx="1">
                  <c:v>21455.8</c:v>
                </c:pt>
                <c:pt idx="2">
                  <c:v>21408.5</c:v>
                </c:pt>
                <c:pt idx="3">
                  <c:v>20336.6</c:v>
                </c:pt>
                <c:pt idx="4">
                  <c:v>21136.8</c:v>
                </c:pt>
                <c:pt idx="5">
                  <c:v>19325.4</c:v>
                </c:pt>
                <c:pt idx="6">
                  <c:v>20676.5</c:v>
                </c:pt>
                <c:pt idx="7">
                  <c:v>22417.2</c:v>
                </c:pt>
                <c:pt idx="8">
                  <c:v>21288.7</c:v>
                </c:pt>
                <c:pt idx="9">
                  <c:v>20788.1</c:v>
                </c:pt>
                <c:pt idx="10">
                  <c:v>163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3016"/>
        <c:axId val="72571499"/>
      </c:lineChart>
      <c:catAx>
        <c:axId val="7818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71499"/>
        <c:crossesAt val="0"/>
        <c:auto val="1"/>
        <c:lblAlgn val="ctr"/>
        <c:lblOffset val="100"/>
        <c:noMultiLvlLbl val="0"/>
      </c:catAx>
      <c:valAx>
        <c:axId val="7257149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8301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1999                 </c:v>
                </c:pt>
                <c:pt idx="1">
                  <c:v>Mai 2000                 </c:v>
                </c:pt>
                <c:pt idx="2">
                  <c:v>Mai 2001                 </c:v>
                </c:pt>
                <c:pt idx="3">
                  <c:v>Mai 2002                 </c:v>
                </c:pt>
                <c:pt idx="4">
                  <c:v>Mai 2003                 </c:v>
                </c:pt>
                <c:pt idx="5">
                  <c:v>Mai 2004                 </c:v>
                </c:pt>
                <c:pt idx="6">
                  <c:v>Mai 2005                 </c:v>
                </c:pt>
                <c:pt idx="7">
                  <c:v>Mai 2006                 </c:v>
                </c:pt>
                <c:pt idx="8">
                  <c:v>Mai 2007                 </c:v>
                </c:pt>
                <c:pt idx="9">
                  <c:v>Mai 2008                 </c:v>
                </c:pt>
                <c:pt idx="10">
                  <c:v>Mai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473.3</c:v>
                </c:pt>
                <c:pt idx="1">
                  <c:v>5959.8</c:v>
                </c:pt>
                <c:pt idx="2">
                  <c:v>5934.8</c:v>
                </c:pt>
                <c:pt idx="3">
                  <c:v>5647.4</c:v>
                </c:pt>
                <c:pt idx="4">
                  <c:v>5961.5</c:v>
                </c:pt>
                <c:pt idx="5">
                  <c:v>5152.8</c:v>
                </c:pt>
                <c:pt idx="6">
                  <c:v>5831.9</c:v>
                </c:pt>
                <c:pt idx="7">
                  <c:v>6170.9</c:v>
                </c:pt>
                <c:pt idx="8">
                  <c:v>5506.6</c:v>
                </c:pt>
                <c:pt idx="9">
                  <c:v>5464.3</c:v>
                </c:pt>
                <c:pt idx="10">
                  <c:v>47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1453"/>
        <c:axId val="27721632"/>
      </c:lineChart>
      <c:catAx>
        <c:axId val="2496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21632"/>
        <c:crossesAt val="0"/>
        <c:auto val="1"/>
        <c:lblAlgn val="ctr"/>
        <c:lblOffset val="100"/>
        <c:noMultiLvlLbl val="0"/>
      </c:catAx>
      <c:valAx>
        <c:axId val="2772163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614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146.9</c:v>
                </c:pt>
                <c:pt idx="1">
                  <c:v>19068.8</c:v>
                </c:pt>
                <c:pt idx="2">
                  <c:v>21170.5</c:v>
                </c:pt>
                <c:pt idx="3">
                  <c:v>18992.9</c:v>
                </c:pt>
                <c:pt idx="4">
                  <c:v>16570.9</c:v>
                </c:pt>
                <c:pt idx="5">
                  <c:v>20160.1</c:v>
                </c:pt>
                <c:pt idx="6">
                  <c:v>22746.7</c:v>
                </c:pt>
                <c:pt idx="7">
                  <c:v>24155.5</c:v>
                </c:pt>
                <c:pt idx="8">
                  <c:v>23214.6</c:v>
                </c:pt>
                <c:pt idx="9">
                  <c:v>22762.1</c:v>
                </c:pt>
                <c:pt idx="10">
                  <c:v>23416.6</c:v>
                </c:pt>
                <c:pt idx="11">
                  <c:v>235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5007"/>
        <c:axId val="20136222"/>
      </c:lineChart>
      <c:catAx>
        <c:axId val="3011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36222"/>
        <c:crossesAt val="0"/>
        <c:auto val="1"/>
        <c:lblAlgn val="ctr"/>
        <c:lblOffset val="100"/>
        <c:noMultiLvlLbl val="0"/>
      </c:catAx>
      <c:valAx>
        <c:axId val="20136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1500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49.4</c:v>
                </c:pt>
                <c:pt idx="1">
                  <c:v>666.7</c:v>
                </c:pt>
                <c:pt idx="2">
                  <c:v>275.6</c:v>
                </c:pt>
                <c:pt idx="3">
                  <c:v>338.1</c:v>
                </c:pt>
                <c:pt idx="4">
                  <c:v>302.9</c:v>
                </c:pt>
                <c:pt idx="5">
                  <c:v>1094.5</c:v>
                </c:pt>
                <c:pt idx="6">
                  <c:v>771.7</c:v>
                </c:pt>
                <c:pt idx="7">
                  <c:v>11.8</c:v>
                </c:pt>
                <c:pt idx="8">
                  <c:v>2001.7</c:v>
                </c:pt>
                <c:pt idx="9">
                  <c:v>7796.1</c:v>
                </c:pt>
                <c:pt idx="10">
                  <c:v>1977.1</c:v>
                </c:pt>
                <c:pt idx="11">
                  <c:v>259.1</c:v>
                </c:pt>
                <c:pt idx="12">
                  <c:v>24.9</c:v>
                </c:pt>
                <c:pt idx="13">
                  <c:v>513.7</c:v>
                </c:pt>
                <c:pt idx="14">
                  <c:v>363.8</c:v>
                </c:pt>
              </c:numCache>
            </c:numRef>
          </c:val>
        </c:ser>
        <c:gapWidth val="150"/>
        <c:overlap val="0"/>
        <c:axId val="30426444"/>
        <c:axId val="91935008"/>
      </c:barChart>
      <c:catAx>
        <c:axId val="3042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35008"/>
        <c:crossesAt val="0"/>
        <c:auto val="1"/>
        <c:lblAlgn val="ctr"/>
        <c:lblOffset val="100"/>
        <c:noMultiLvlLbl val="0"/>
      </c:catAx>
      <c:valAx>
        <c:axId val="91935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2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5655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7</v>
      </c>
      <c r="B4" s="50"/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4</v>
      </c>
      <c r="I6" s="52" t="s">
        <v>215</v>
      </c>
    </row>
    <row r="7" customFormat="false" ht="18.75" hidden="false" customHeight="true" outlineLevel="0" collapsed="false">
      <c r="A7" s="72"/>
      <c r="B7" s="77"/>
      <c r="C7" s="78" t="s">
        <v>216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7</v>
      </c>
      <c r="C8" s="80" t="n">
        <v>5010.6</v>
      </c>
      <c r="D8" s="81" t="n">
        <v>4315</v>
      </c>
      <c r="E8" s="81" t="n">
        <v>4452.7</v>
      </c>
      <c r="F8" s="81" t="n">
        <v>24840.8</v>
      </c>
      <c r="G8" s="81" t="n">
        <v>20314.4</v>
      </c>
      <c r="H8" s="81" t="n">
        <v>-4526.4</v>
      </c>
      <c r="I8" s="82" t="n">
        <v>-18.2</v>
      </c>
    </row>
    <row r="9" customFormat="false" ht="14.1" hidden="false" customHeight="true" outlineLevel="0" collapsed="false">
      <c r="A9" s="83" t="s">
        <v>218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9</v>
      </c>
      <c r="B10" s="79" t="s">
        <v>217</v>
      </c>
      <c r="C10" s="80" t="n">
        <v>450.3</v>
      </c>
      <c r="D10" s="81" t="n">
        <v>407.5</v>
      </c>
      <c r="E10" s="81" t="n">
        <v>449.3</v>
      </c>
      <c r="F10" s="81" t="n">
        <v>2115.3</v>
      </c>
      <c r="G10" s="81" t="n">
        <v>1975.6</v>
      </c>
      <c r="H10" s="81" t="n">
        <v>-139.8</v>
      </c>
      <c r="I10" s="82" t="n">
        <v>-6.6</v>
      </c>
    </row>
    <row r="11" customFormat="false" ht="14.1" hidden="false" customHeight="true" outlineLevel="0" collapsed="false">
      <c r="A11" s="84" t="s">
        <v>220</v>
      </c>
      <c r="B11" s="79" t="s">
        <v>217</v>
      </c>
      <c r="C11" s="80" t="n">
        <v>4560.4</v>
      </c>
      <c r="D11" s="81" t="n">
        <v>3907.5</v>
      </c>
      <c r="E11" s="81" t="n">
        <v>4003.4</v>
      </c>
      <c r="F11" s="81" t="n">
        <v>22725.5</v>
      </c>
      <c r="G11" s="81" t="n">
        <v>18338.8</v>
      </c>
      <c r="H11" s="81" t="n">
        <v>-4386.6</v>
      </c>
      <c r="I11" s="82" t="n">
        <v>-19.3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0.3</v>
      </c>
      <c r="D12" s="81" t="n">
        <v>6139.1</v>
      </c>
      <c r="E12" s="81" t="n">
        <v>5854.6</v>
      </c>
      <c r="F12" s="81" t="n">
        <v>44926.3</v>
      </c>
      <c r="G12" s="81" t="n">
        <v>33617.9</v>
      </c>
      <c r="H12" s="81" t="n">
        <v>-11308.4</v>
      </c>
      <c r="I12" s="82" t="n">
        <v>-25.2</v>
      </c>
    </row>
    <row r="13" customFormat="false" ht="14.1" hidden="false" customHeight="true" outlineLevel="0" collapsed="false">
      <c r="A13" s="79"/>
      <c r="B13" s="79" t="s">
        <v>145</v>
      </c>
      <c r="C13" s="80" t="n">
        <v>5076.3</v>
      </c>
      <c r="D13" s="81" t="n">
        <v>4299.6</v>
      </c>
      <c r="E13" s="81" t="n">
        <v>4387</v>
      </c>
      <c r="F13" s="81" t="n">
        <v>25533</v>
      </c>
      <c r="G13" s="81" t="n">
        <v>20703.3</v>
      </c>
      <c r="H13" s="81" t="n">
        <v>-4829.7</v>
      </c>
      <c r="I13" s="82" t="n">
        <v>-18.9</v>
      </c>
    </row>
    <row r="14" customFormat="false" ht="14.1" hidden="false" customHeight="true" outlineLevel="0" collapsed="false">
      <c r="A14" s="79" t="s">
        <v>221</v>
      </c>
      <c r="B14" s="79" t="s">
        <v>222</v>
      </c>
      <c r="C14" s="80" t="n">
        <v>18917.2</v>
      </c>
      <c r="D14" s="81" t="n">
        <v>14753.8</v>
      </c>
      <c r="E14" s="81" t="n">
        <v>14694.3</v>
      </c>
      <c r="F14" s="81" t="n">
        <v>95300</v>
      </c>
      <c r="G14" s="81" t="n">
        <v>74635.6</v>
      </c>
      <c r="H14" s="81" t="n">
        <v>-20664.5</v>
      </c>
      <c r="I14" s="82" t="n">
        <v>-21.7</v>
      </c>
    </row>
    <row r="15" customFormat="false" ht="19.5" hidden="false" customHeight="true" outlineLevel="0" collapsed="false">
      <c r="A15" s="79" t="s">
        <v>223</v>
      </c>
      <c r="B15" s="79"/>
      <c r="C15" s="80" t="n">
        <v>1870.8</v>
      </c>
      <c r="D15" s="81" t="n">
        <v>1758.3</v>
      </c>
      <c r="E15" s="81" t="n">
        <v>1673.4</v>
      </c>
      <c r="F15" s="81" t="n">
        <v>9247.5</v>
      </c>
      <c r="G15" s="81" t="n">
        <v>8209</v>
      </c>
      <c r="H15" s="81" t="n">
        <v>-1038.5</v>
      </c>
      <c r="I15" s="82" t="n">
        <v>-11.2</v>
      </c>
    </row>
    <row r="16" customFormat="false" ht="19.5" hidden="false" customHeight="true" outlineLevel="0" collapsed="false">
      <c r="A16" s="79" t="s">
        <v>224</v>
      </c>
      <c r="B16" s="79" t="s">
        <v>225</v>
      </c>
      <c r="C16" s="80" t="n">
        <v>20788.1</v>
      </c>
      <c r="D16" s="81" t="n">
        <v>16512.1</v>
      </c>
      <c r="E16" s="81" t="n">
        <v>16367.7</v>
      </c>
      <c r="F16" s="81" t="n">
        <v>104547.5</v>
      </c>
      <c r="G16" s="81" t="n">
        <v>82844.6</v>
      </c>
      <c r="H16" s="81" t="n">
        <v>-21702.9</v>
      </c>
      <c r="I16" s="82" t="n">
        <v>-20.8</v>
      </c>
    </row>
    <row r="17" customFormat="false" ht="18.75" hidden="false" customHeight="true" outlineLevel="0" collapsed="false">
      <c r="A17" s="72"/>
      <c r="B17" s="85"/>
      <c r="C17" s="86" t="s">
        <v>226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7</v>
      </c>
      <c r="C18" s="80" t="n">
        <v>1043.8</v>
      </c>
      <c r="D18" s="81" t="n">
        <v>860.5</v>
      </c>
      <c r="E18" s="81" t="n">
        <v>917.5</v>
      </c>
      <c r="F18" s="81" t="n">
        <v>5019.6</v>
      </c>
      <c r="G18" s="81" t="n">
        <v>3970.1</v>
      </c>
      <c r="H18" s="81" t="n">
        <v>-1049.5</v>
      </c>
      <c r="I18" s="82" t="n">
        <v>-20.9</v>
      </c>
    </row>
    <row r="19" customFormat="false" ht="14.1" hidden="false" customHeight="true" outlineLevel="0" collapsed="false">
      <c r="A19" s="83" t="s">
        <v>218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9</v>
      </c>
      <c r="B20" s="79" t="s">
        <v>217</v>
      </c>
      <c r="C20" s="80" t="n">
        <v>10.9</v>
      </c>
      <c r="D20" s="81" t="n">
        <v>8.1</v>
      </c>
      <c r="E20" s="81" t="n">
        <v>9.6</v>
      </c>
      <c r="F20" s="81" t="n">
        <v>47.7</v>
      </c>
      <c r="G20" s="81" t="n">
        <v>37.6</v>
      </c>
      <c r="H20" s="81" t="n">
        <v>-10.1</v>
      </c>
      <c r="I20" s="82" t="n">
        <v>-21.2</v>
      </c>
    </row>
    <row r="21" customFormat="false" ht="14.1" hidden="false" customHeight="true" outlineLevel="0" collapsed="false">
      <c r="A21" s="84" t="s">
        <v>220</v>
      </c>
      <c r="B21" s="79" t="s">
        <v>217</v>
      </c>
      <c r="C21" s="80" t="n">
        <v>1032.9</v>
      </c>
      <c r="D21" s="81" t="n">
        <v>852.4</v>
      </c>
      <c r="E21" s="81" t="n">
        <v>907.9</v>
      </c>
      <c r="F21" s="81" t="n">
        <v>4971.9</v>
      </c>
      <c r="G21" s="81" t="n">
        <v>3932.5</v>
      </c>
      <c r="H21" s="81" t="n">
        <v>-1039.4</v>
      </c>
      <c r="I21" s="82" t="n">
        <v>-20.9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60.4</v>
      </c>
      <c r="D22" s="81" t="n">
        <v>1647.5</v>
      </c>
      <c r="E22" s="81" t="n">
        <v>1565.6</v>
      </c>
      <c r="F22" s="81" t="n">
        <v>9761.5</v>
      </c>
      <c r="G22" s="81" t="n">
        <v>8486.7</v>
      </c>
      <c r="H22" s="81" t="n">
        <v>-1274.8</v>
      </c>
      <c r="I22" s="82" t="n">
        <v>-13.1</v>
      </c>
    </row>
    <row r="23" customFormat="false" ht="14.1" hidden="false" customHeight="true" outlineLevel="0" collapsed="false">
      <c r="A23" s="79"/>
      <c r="B23" s="79" t="s">
        <v>145</v>
      </c>
      <c r="C23" s="80" t="n">
        <v>1299</v>
      </c>
      <c r="D23" s="81" t="n">
        <v>1150.1</v>
      </c>
      <c r="E23" s="81" t="n">
        <v>1187.1</v>
      </c>
      <c r="F23" s="81" t="n">
        <v>6447.3</v>
      </c>
      <c r="G23" s="81" t="n">
        <v>5375.7</v>
      </c>
      <c r="H23" s="81" t="n">
        <v>-1071.7</v>
      </c>
      <c r="I23" s="82" t="n">
        <v>-16.6</v>
      </c>
    </row>
    <row r="24" customFormat="false" ht="14.1" hidden="false" customHeight="true" outlineLevel="0" collapsed="false">
      <c r="A24" s="79" t="s">
        <v>221</v>
      </c>
      <c r="B24" s="79" t="s">
        <v>222</v>
      </c>
      <c r="C24" s="80" t="n">
        <v>4303.2</v>
      </c>
      <c r="D24" s="81" t="n">
        <v>3658.1</v>
      </c>
      <c r="E24" s="81" t="n">
        <v>3670.2</v>
      </c>
      <c r="F24" s="81" t="n">
        <v>21228.4</v>
      </c>
      <c r="G24" s="81" t="n">
        <v>17832.4</v>
      </c>
      <c r="H24" s="81" t="n">
        <v>-3395.9</v>
      </c>
      <c r="I24" s="82" t="n">
        <v>-16</v>
      </c>
    </row>
    <row r="25" customFormat="false" ht="19.5" hidden="false" customHeight="true" outlineLevel="0" collapsed="false">
      <c r="A25" s="79" t="s">
        <v>223</v>
      </c>
      <c r="B25" s="79"/>
      <c r="C25" s="80" t="n">
        <v>1161.1</v>
      </c>
      <c r="D25" s="81" t="n">
        <v>1151.2</v>
      </c>
      <c r="E25" s="81" t="n">
        <v>1106.1</v>
      </c>
      <c r="F25" s="81" t="n">
        <v>5732.5</v>
      </c>
      <c r="G25" s="81" t="n">
        <v>5264.7</v>
      </c>
      <c r="H25" s="81" t="n">
        <v>-467.8</v>
      </c>
      <c r="I25" s="82" t="n">
        <v>-8.2</v>
      </c>
    </row>
    <row r="26" customFormat="false" ht="19.5" hidden="false" customHeight="true" outlineLevel="0" collapsed="false">
      <c r="A26" s="79" t="s">
        <v>224</v>
      </c>
      <c r="B26" s="79" t="s">
        <v>225</v>
      </c>
      <c r="C26" s="80" t="n">
        <v>5464.3</v>
      </c>
      <c r="D26" s="81" t="n">
        <v>4809.2</v>
      </c>
      <c r="E26" s="81" t="n">
        <v>4776.3</v>
      </c>
      <c r="F26" s="81" t="n">
        <v>26960.8</v>
      </c>
      <c r="G26" s="81" t="n">
        <v>23097.1</v>
      </c>
      <c r="H26" s="81" t="n">
        <v>-3863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9</v>
      </c>
      <c r="B8" s="88" t="n">
        <v>951.8</v>
      </c>
      <c r="C8" s="89" t="n">
        <v>1069.8</v>
      </c>
      <c r="D8" s="89" t="n">
        <v>1077.3</v>
      </c>
      <c r="E8" s="89" t="n">
        <v>4170.8</v>
      </c>
      <c r="F8" s="89" t="n">
        <v>4480</v>
      </c>
      <c r="G8" s="89" t="n">
        <v>309.2</v>
      </c>
      <c r="H8" s="82" t="n">
        <v>7.4</v>
      </c>
    </row>
    <row r="9" customFormat="false" ht="14.1" hidden="false" customHeight="true" outlineLevel="0" collapsed="false">
      <c r="A9" s="44" t="s">
        <v>49</v>
      </c>
      <c r="B9" s="88" t="n">
        <v>1304.4</v>
      </c>
      <c r="C9" s="89" t="n">
        <v>1218.5</v>
      </c>
      <c r="D9" s="89" t="n">
        <v>1173.1</v>
      </c>
      <c r="E9" s="89" t="n">
        <v>6371.6</v>
      </c>
      <c r="F9" s="89" t="n">
        <v>5473.8</v>
      </c>
      <c r="G9" s="89" t="n">
        <v>-897.9</v>
      </c>
      <c r="H9" s="82" t="n">
        <v>-14.1</v>
      </c>
    </row>
    <row r="10" customFormat="false" ht="14.1" hidden="false" customHeight="true" outlineLevel="0" collapsed="false">
      <c r="A10" s="44" t="s">
        <v>50</v>
      </c>
      <c r="B10" s="88" t="n">
        <v>2675.3</v>
      </c>
      <c r="C10" s="89" t="n">
        <v>2091.2</v>
      </c>
      <c r="D10" s="89" t="n">
        <v>1832.5</v>
      </c>
      <c r="E10" s="89" t="n">
        <v>15224.1</v>
      </c>
      <c r="F10" s="89" t="n">
        <v>12258.7</v>
      </c>
      <c r="G10" s="89" t="n">
        <v>-2965.4</v>
      </c>
      <c r="H10" s="82" t="n">
        <v>-19.5</v>
      </c>
    </row>
    <row r="11" customFormat="false" ht="14.1" hidden="false" customHeight="true" outlineLevel="0" collapsed="false">
      <c r="A11" s="44" t="s">
        <v>230</v>
      </c>
      <c r="B11" s="88" t="n">
        <v>3003.3</v>
      </c>
      <c r="C11" s="89" t="n">
        <v>3165.9</v>
      </c>
      <c r="D11" s="89" t="n">
        <v>2912.4</v>
      </c>
      <c r="E11" s="89" t="n">
        <v>14814.9</v>
      </c>
      <c r="F11" s="89" t="n">
        <v>15548.8</v>
      </c>
      <c r="G11" s="89" t="n">
        <v>733.9</v>
      </c>
      <c r="H11" s="82" t="n">
        <v>5</v>
      </c>
    </row>
    <row r="12" customFormat="false" ht="14.1" hidden="false" customHeight="true" outlineLevel="0" collapsed="false">
      <c r="A12" s="44" t="s">
        <v>52</v>
      </c>
      <c r="B12" s="88" t="n">
        <v>3155.3</v>
      </c>
      <c r="C12" s="89" t="n">
        <v>1485.8</v>
      </c>
      <c r="D12" s="89" t="n">
        <v>1610.8</v>
      </c>
      <c r="E12" s="89" t="n">
        <v>15506.3</v>
      </c>
      <c r="F12" s="89" t="n">
        <v>8901.3</v>
      </c>
      <c r="G12" s="89" t="n">
        <v>-6605</v>
      </c>
      <c r="H12" s="82" t="n">
        <v>-42.6</v>
      </c>
    </row>
    <row r="13" customFormat="false" ht="14.1" hidden="false" customHeight="true" outlineLevel="0" collapsed="false">
      <c r="A13" s="44" t="s">
        <v>53</v>
      </c>
      <c r="B13" s="88" t="n">
        <v>1162</v>
      </c>
      <c r="C13" s="89" t="n">
        <v>665.5</v>
      </c>
      <c r="D13" s="89" t="n">
        <v>675.9</v>
      </c>
      <c r="E13" s="89" t="n">
        <v>6451.1</v>
      </c>
      <c r="F13" s="89" t="n">
        <v>3856.4</v>
      </c>
      <c r="G13" s="89" t="n">
        <v>-2594.7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525.3</v>
      </c>
      <c r="C14" s="89" t="n">
        <v>3818.3</v>
      </c>
      <c r="D14" s="89" t="n">
        <v>3804.3</v>
      </c>
      <c r="E14" s="89" t="n">
        <v>21852.8</v>
      </c>
      <c r="F14" s="89" t="n">
        <v>17305.8</v>
      </c>
      <c r="G14" s="89" t="n">
        <v>-4547.1</v>
      </c>
      <c r="H14" s="82" t="n">
        <v>-20.8</v>
      </c>
    </row>
    <row r="15" customFormat="false" ht="14.1" hidden="false" customHeight="true" outlineLevel="0" collapsed="false">
      <c r="A15" s="44" t="s">
        <v>55</v>
      </c>
      <c r="B15" s="88" t="n">
        <v>486.6</v>
      </c>
      <c r="C15" s="89" t="n">
        <v>298.7</v>
      </c>
      <c r="D15" s="89" t="n">
        <v>305.6</v>
      </c>
      <c r="E15" s="89" t="n">
        <v>2687.1</v>
      </c>
      <c r="F15" s="89" t="n">
        <v>1499.5</v>
      </c>
      <c r="G15" s="89" t="n">
        <v>-1187.6</v>
      </c>
      <c r="H15" s="82" t="n">
        <v>-44.2</v>
      </c>
    </row>
    <row r="16" customFormat="false" ht="14.1" hidden="false" customHeight="true" outlineLevel="0" collapsed="false">
      <c r="A16" s="44" t="s">
        <v>56</v>
      </c>
      <c r="B16" s="88" t="n">
        <v>1905.6</v>
      </c>
      <c r="C16" s="89" t="n">
        <v>1459.2</v>
      </c>
      <c r="D16" s="89" t="n">
        <v>1534.5</v>
      </c>
      <c r="E16" s="89" t="n">
        <v>9376.3</v>
      </c>
      <c r="F16" s="89" t="n">
        <v>7059.6</v>
      </c>
      <c r="G16" s="89" t="n">
        <v>-2316.7</v>
      </c>
      <c r="H16" s="82" t="n">
        <v>-24.7</v>
      </c>
    </row>
    <row r="17" customFormat="false" ht="14.1" hidden="false" customHeight="true" outlineLevel="0" collapsed="false">
      <c r="A17" s="44" t="s">
        <v>231</v>
      </c>
      <c r="B17" s="88" t="n">
        <v>1618.6</v>
      </c>
      <c r="C17" s="89" t="n">
        <v>1239.2</v>
      </c>
      <c r="D17" s="89" t="n">
        <v>1441.3</v>
      </c>
      <c r="E17" s="89" t="n">
        <v>8092.6</v>
      </c>
      <c r="F17" s="89" t="n">
        <v>6460.8</v>
      </c>
      <c r="G17" s="89" t="n">
        <v>-1631.8</v>
      </c>
      <c r="H17" s="82" t="n">
        <v>-20.2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9</v>
      </c>
      <c r="B20" s="91" t="n">
        <v>4.6</v>
      </c>
      <c r="C20" s="82" t="n">
        <v>6.5</v>
      </c>
      <c r="D20" s="82" t="n">
        <v>6.6</v>
      </c>
      <c r="E20" s="82" t="n">
        <v>4</v>
      </c>
      <c r="F20" s="82" t="n">
        <v>5.4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7.4</v>
      </c>
      <c r="D21" s="82" t="n">
        <v>7.2</v>
      </c>
      <c r="E21" s="82" t="n">
        <v>6.1</v>
      </c>
      <c r="F21" s="82" t="n">
        <v>6.6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50</v>
      </c>
      <c r="B22" s="91" t="n">
        <v>12.9</v>
      </c>
      <c r="C22" s="82" t="n">
        <v>12.7</v>
      </c>
      <c r="D22" s="82" t="n">
        <v>11.2</v>
      </c>
      <c r="E22" s="82" t="n">
        <v>14.6</v>
      </c>
      <c r="F22" s="82" t="n">
        <v>14.8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0</v>
      </c>
      <c r="B23" s="91" t="n">
        <v>14.5</v>
      </c>
      <c r="C23" s="82" t="n">
        <v>19.2</v>
      </c>
      <c r="D23" s="82" t="n">
        <v>17.8</v>
      </c>
      <c r="E23" s="82" t="n">
        <v>14.2</v>
      </c>
      <c r="F23" s="82" t="n">
        <v>18.8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52</v>
      </c>
      <c r="B24" s="91" t="n">
        <v>15.2</v>
      </c>
      <c r="C24" s="82" t="n">
        <v>9</v>
      </c>
      <c r="D24" s="82" t="n">
        <v>9.8</v>
      </c>
      <c r="E24" s="82" t="n">
        <v>14.8</v>
      </c>
      <c r="F24" s="82" t="n">
        <v>10.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</v>
      </c>
      <c r="D25" s="82" t="n">
        <v>4.1</v>
      </c>
      <c r="E25" s="82" t="n">
        <v>6.2</v>
      </c>
      <c r="F25" s="82" t="n">
        <v>4.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54</v>
      </c>
      <c r="B26" s="91" t="n">
        <v>21.8</v>
      </c>
      <c r="C26" s="82" t="n">
        <v>23.1</v>
      </c>
      <c r="D26" s="82" t="n">
        <v>23.2</v>
      </c>
      <c r="E26" s="82" t="n">
        <v>20.9</v>
      </c>
      <c r="F26" s="82" t="n">
        <v>20.9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8</v>
      </c>
      <c r="D27" s="82" t="n">
        <v>1.9</v>
      </c>
      <c r="E27" s="82" t="n">
        <v>2.6</v>
      </c>
      <c r="F27" s="82" t="n">
        <v>1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8</v>
      </c>
      <c r="D28" s="82" t="n">
        <v>9.4</v>
      </c>
      <c r="E28" s="82" t="n">
        <v>9</v>
      </c>
      <c r="F28" s="82" t="n">
        <v>8.5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1" t="n">
        <v>7.8</v>
      </c>
      <c r="C29" s="82" t="n">
        <v>7.5</v>
      </c>
      <c r="D29" s="82" t="n">
        <v>8.8</v>
      </c>
      <c r="E29" s="82" t="n">
        <v>7.7</v>
      </c>
      <c r="F29" s="82" t="n">
        <v>7.8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5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28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6</v>
      </c>
      <c r="B8" s="88" t="n">
        <v>1456.5</v>
      </c>
      <c r="C8" s="89" t="n">
        <v>1536.1</v>
      </c>
      <c r="D8" s="89" t="n">
        <v>1464.3</v>
      </c>
      <c r="E8" s="89" t="n">
        <v>6423</v>
      </c>
      <c r="F8" s="89" t="n">
        <v>6301.8</v>
      </c>
      <c r="G8" s="89" t="n">
        <v>-121.2</v>
      </c>
      <c r="H8" s="82" t="n">
        <v>-1.9</v>
      </c>
    </row>
    <row r="9" customFormat="false" ht="14.1" hidden="false" customHeight="true" outlineLevel="0" collapsed="false">
      <c r="A9" s="44" t="s">
        <v>237</v>
      </c>
      <c r="B9" s="88" t="n">
        <v>2629.4</v>
      </c>
      <c r="C9" s="89" t="n">
        <v>2070</v>
      </c>
      <c r="D9" s="89" t="n">
        <v>1719.3</v>
      </c>
      <c r="E9" s="89" t="n">
        <v>14880.3</v>
      </c>
      <c r="F9" s="89" t="n">
        <v>11892</v>
      </c>
      <c r="G9" s="89" t="n">
        <v>-2988.3</v>
      </c>
      <c r="H9" s="82" t="n">
        <v>-20.1</v>
      </c>
    </row>
    <row r="10" customFormat="false" ht="14.1" hidden="false" customHeight="true" outlineLevel="0" collapsed="false">
      <c r="A10" s="44" t="s">
        <v>238</v>
      </c>
      <c r="B10" s="88" t="n">
        <v>6180.6</v>
      </c>
      <c r="C10" s="89" t="n">
        <v>4052.9</v>
      </c>
      <c r="D10" s="89" t="n">
        <v>4088.9</v>
      </c>
      <c r="E10" s="89" t="n">
        <v>29569.8</v>
      </c>
      <c r="F10" s="89" t="n">
        <v>19801.6</v>
      </c>
      <c r="G10" s="89" t="n">
        <v>-9768.2</v>
      </c>
      <c r="H10" s="82" t="n">
        <v>-33</v>
      </c>
    </row>
    <row r="11" customFormat="false" ht="14.1" hidden="false" customHeight="true" outlineLevel="0" collapsed="false">
      <c r="A11" s="44" t="s">
        <v>239</v>
      </c>
      <c r="B11" s="88" t="n">
        <v>1248.5</v>
      </c>
      <c r="C11" s="89" t="n">
        <v>1077.2</v>
      </c>
      <c r="D11" s="89" t="n">
        <v>1160.1</v>
      </c>
      <c r="E11" s="89" t="n">
        <v>6531.4</v>
      </c>
      <c r="F11" s="89" t="n">
        <v>5419.2</v>
      </c>
      <c r="G11" s="89" t="n">
        <v>-1112.2</v>
      </c>
      <c r="H11" s="82" t="n">
        <v>-17</v>
      </c>
    </row>
    <row r="12" customFormat="false" ht="14.1" hidden="false" customHeight="true" outlineLevel="0" collapsed="false">
      <c r="A12" s="44" t="s">
        <v>240</v>
      </c>
      <c r="B12" s="88" t="n">
        <v>3001.3</v>
      </c>
      <c r="C12" s="89" t="n">
        <v>3149.3</v>
      </c>
      <c r="D12" s="89" t="n">
        <v>2975.6</v>
      </c>
      <c r="E12" s="89" t="n">
        <v>15078.9</v>
      </c>
      <c r="F12" s="89" t="n">
        <v>15732.1</v>
      </c>
      <c r="G12" s="89" t="n">
        <v>653.2</v>
      </c>
      <c r="H12" s="82" t="n">
        <v>4.3</v>
      </c>
    </row>
    <row r="13" customFormat="false" ht="14.1" hidden="false" customHeight="true" outlineLevel="0" collapsed="false">
      <c r="A13" s="44" t="s">
        <v>241</v>
      </c>
      <c r="B13" s="88" t="n">
        <v>2463.6</v>
      </c>
      <c r="C13" s="89" t="n">
        <v>1815.1</v>
      </c>
      <c r="D13" s="89" t="n">
        <v>1834.5</v>
      </c>
      <c r="E13" s="89" t="n">
        <v>12181.6</v>
      </c>
      <c r="F13" s="89" t="n">
        <v>8715.8</v>
      </c>
      <c r="G13" s="89" t="n">
        <v>-3465.9</v>
      </c>
      <c r="H13" s="82" t="n">
        <v>-28.5</v>
      </c>
    </row>
    <row r="14" customFormat="false" ht="14.1" hidden="false" customHeight="true" outlineLevel="0" collapsed="false">
      <c r="A14" s="44" t="s">
        <v>242</v>
      </c>
      <c r="B14" s="88" t="n">
        <v>1258.2</v>
      </c>
      <c r="C14" s="89" t="n">
        <v>745.1</v>
      </c>
      <c r="D14" s="89" t="n">
        <v>768.6</v>
      </c>
      <c r="E14" s="89" t="n">
        <v>7242.2</v>
      </c>
      <c r="F14" s="89" t="n">
        <v>4335.5</v>
      </c>
      <c r="G14" s="89" t="n">
        <v>-2906.7</v>
      </c>
      <c r="H14" s="82" t="n">
        <v>-40.1</v>
      </c>
    </row>
    <row r="15" customFormat="false" ht="14.1" hidden="false" customHeight="true" outlineLevel="0" collapsed="false">
      <c r="A15" s="44" t="s">
        <v>243</v>
      </c>
      <c r="B15" s="88" t="n">
        <v>150.3</v>
      </c>
      <c r="C15" s="89" t="n">
        <v>127.6</v>
      </c>
      <c r="D15" s="89" t="n">
        <v>130.4</v>
      </c>
      <c r="E15" s="89" t="n">
        <v>762</v>
      </c>
      <c r="F15" s="89" t="n">
        <v>637.7</v>
      </c>
      <c r="G15" s="89" t="n">
        <v>-124.3</v>
      </c>
      <c r="H15" s="82" t="n">
        <v>-16.3</v>
      </c>
    </row>
    <row r="16" customFormat="false" ht="14.1" hidden="false" customHeight="true" outlineLevel="0" collapsed="false">
      <c r="A16" s="44" t="s">
        <v>244</v>
      </c>
      <c r="B16" s="88" t="n">
        <v>1109.9</v>
      </c>
      <c r="C16" s="89" t="n">
        <v>941.6</v>
      </c>
      <c r="D16" s="89" t="n">
        <v>1061.3</v>
      </c>
      <c r="E16" s="89" t="n">
        <v>5415.3</v>
      </c>
      <c r="F16" s="89" t="n">
        <v>4754</v>
      </c>
      <c r="G16" s="89" t="n">
        <v>-661.4</v>
      </c>
      <c r="H16" s="82" t="n">
        <v>-12.2</v>
      </c>
    </row>
    <row r="17" customFormat="false" ht="14.1" hidden="false" customHeight="true" outlineLevel="0" collapsed="false">
      <c r="A17" s="44" t="s">
        <v>245</v>
      </c>
      <c r="B17" s="88" t="n">
        <v>1289.8</v>
      </c>
      <c r="C17" s="89" t="n">
        <v>997.3</v>
      </c>
      <c r="D17" s="89" t="n">
        <v>1164.8</v>
      </c>
      <c r="E17" s="89" t="n">
        <v>6462.9</v>
      </c>
      <c r="F17" s="89" t="n">
        <v>5254.9</v>
      </c>
      <c r="G17" s="89" t="n">
        <v>-1208</v>
      </c>
      <c r="H17" s="82" t="n">
        <v>-18.7</v>
      </c>
    </row>
    <row r="18" customFormat="false" ht="14.1" hidden="false" customHeight="true" outlineLevel="0" collapsed="false">
      <c r="A18" s="90" t="s">
        <v>225</v>
      </c>
      <c r="B18" s="88" t="n">
        <v>20788.1</v>
      </c>
      <c r="C18" s="89" t="n">
        <v>16512.1</v>
      </c>
      <c r="D18" s="89" t="n">
        <v>16367.7</v>
      </c>
      <c r="E18" s="89" t="n">
        <v>104547.5</v>
      </c>
      <c r="F18" s="89" t="n">
        <v>82844.6</v>
      </c>
      <c r="G18" s="89" t="n">
        <v>-21702.9</v>
      </c>
      <c r="H18" s="82" t="n">
        <v>-20.8</v>
      </c>
    </row>
    <row r="19" customFormat="false" ht="18.75" hidden="false" customHeight="true" outlineLevel="0" collapsed="false">
      <c r="B19" s="86" t="s">
        <v>232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6</v>
      </c>
      <c r="B20" s="91" t="n">
        <v>7</v>
      </c>
      <c r="C20" s="82" t="n">
        <v>9.3</v>
      </c>
      <c r="D20" s="82" t="n">
        <v>9</v>
      </c>
      <c r="E20" s="82" t="n">
        <v>6.1</v>
      </c>
      <c r="F20" s="82" t="n">
        <v>7.6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44" t="s">
        <v>237</v>
      </c>
      <c r="B21" s="91" t="n">
        <v>12.7</v>
      </c>
      <c r="C21" s="82" t="n">
        <v>12.5</v>
      </c>
      <c r="D21" s="82" t="n">
        <v>10.5</v>
      </c>
      <c r="E21" s="82" t="n">
        <v>14.2</v>
      </c>
      <c r="F21" s="82" t="n">
        <v>14.4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44" t="s">
        <v>238</v>
      </c>
      <c r="B22" s="91" t="n">
        <v>29.7</v>
      </c>
      <c r="C22" s="82" t="n">
        <v>24.5</v>
      </c>
      <c r="D22" s="82" t="n">
        <v>25</v>
      </c>
      <c r="E22" s="82" t="n">
        <v>28.3</v>
      </c>
      <c r="F22" s="82" t="n">
        <v>23.9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44" t="s">
        <v>239</v>
      </c>
      <c r="B23" s="91" t="n">
        <v>6</v>
      </c>
      <c r="C23" s="82" t="n">
        <v>6.5</v>
      </c>
      <c r="D23" s="82" t="n">
        <v>7.1</v>
      </c>
      <c r="E23" s="82" t="n">
        <v>6.3</v>
      </c>
      <c r="F23" s="82" t="n">
        <v>6.5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44" t="s">
        <v>240</v>
      </c>
      <c r="B24" s="91" t="n">
        <v>14.4</v>
      </c>
      <c r="C24" s="82" t="n">
        <v>19.1</v>
      </c>
      <c r="D24" s="82" t="n">
        <v>18.2</v>
      </c>
      <c r="E24" s="82" t="n">
        <v>14.4</v>
      </c>
      <c r="F24" s="82" t="n">
        <v>19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44" t="s">
        <v>241</v>
      </c>
      <c r="B25" s="91" t="n">
        <v>11.9</v>
      </c>
      <c r="C25" s="82" t="n">
        <v>11</v>
      </c>
      <c r="D25" s="82" t="n">
        <v>11.2</v>
      </c>
      <c r="E25" s="82" t="n">
        <v>11.7</v>
      </c>
      <c r="F25" s="82" t="n">
        <v>10.5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44" t="s">
        <v>242</v>
      </c>
      <c r="B26" s="91" t="n">
        <v>6.1</v>
      </c>
      <c r="C26" s="82" t="n">
        <v>4.5</v>
      </c>
      <c r="D26" s="82" t="n">
        <v>4.7</v>
      </c>
      <c r="E26" s="82" t="n">
        <v>6.9</v>
      </c>
      <c r="F26" s="82" t="n">
        <v>5.2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44" t="s">
        <v>243</v>
      </c>
      <c r="B27" s="91" t="n">
        <v>0.7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44" t="s">
        <v>244</v>
      </c>
      <c r="B28" s="91" t="n">
        <v>5.3</v>
      </c>
      <c r="C28" s="82" t="n">
        <v>5.7</v>
      </c>
      <c r="D28" s="82" t="n">
        <v>6.5</v>
      </c>
      <c r="E28" s="82" t="n">
        <v>5.2</v>
      </c>
      <c r="F28" s="82" t="n">
        <v>5.7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45</v>
      </c>
      <c r="B29" s="91" t="n">
        <v>6.2</v>
      </c>
      <c r="C29" s="82" t="n">
        <v>6</v>
      </c>
      <c r="D29" s="82" t="n">
        <v>7.1</v>
      </c>
      <c r="E29" s="82" t="n">
        <v>6.2</v>
      </c>
      <c r="F29" s="82" t="n">
        <v>6.3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0" t="s">
        <v>225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7</v>
      </c>
      <c r="B4" s="74" t="s">
        <v>208</v>
      </c>
      <c r="C4" s="74" t="s">
        <v>209</v>
      </c>
      <c r="D4" s="74" t="s">
        <v>208</v>
      </c>
      <c r="E4" s="52" t="s">
        <v>210</v>
      </c>
      <c r="F4" s="52" t="s">
        <v>210</v>
      </c>
      <c r="G4" s="52"/>
      <c r="H4" s="52"/>
    </row>
    <row r="5" s="72" customFormat="true" ht="27.95" hidden="false" customHeight="true" outlineLevel="0" collapsed="false">
      <c r="A5" s="50"/>
      <c r="B5" s="75" t="s">
        <v>211</v>
      </c>
      <c r="C5" s="75" t="s">
        <v>212</v>
      </c>
      <c r="D5" s="75" t="s">
        <v>212</v>
      </c>
      <c r="E5" s="76" t="s">
        <v>211</v>
      </c>
      <c r="F5" s="76" t="s">
        <v>212</v>
      </c>
      <c r="G5" s="52" t="s">
        <v>213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4</v>
      </c>
      <c r="H6" s="52" t="s">
        <v>215</v>
      </c>
    </row>
    <row r="7" customFormat="false" ht="18.75" hidden="false" customHeight="true" outlineLevel="0" collapsed="false">
      <c r="B7" s="86" t="s">
        <v>246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9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0</v>
      </c>
      <c r="B11" s="94" t="n">
        <v>2766.4</v>
      </c>
      <c r="C11" s="95" t="n">
        <v>3090.6</v>
      </c>
      <c r="D11" s="95" t="n">
        <v>2821.3</v>
      </c>
      <c r="E11" s="95" t="n">
        <v>13733.1</v>
      </c>
      <c r="F11" s="95" t="n">
        <v>15164.2</v>
      </c>
      <c r="G11" s="95" t="n">
        <v>1431.1</v>
      </c>
      <c r="H11" s="96" t="n">
        <v>10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2.1</v>
      </c>
      <c r="D14" s="95" t="n">
        <v>0.1</v>
      </c>
      <c r="E14" s="95" t="n">
        <v>5.2</v>
      </c>
      <c r="F14" s="95" t="n">
        <v>12.1</v>
      </c>
      <c r="G14" s="95" t="n">
        <v>6.9</v>
      </c>
      <c r="H14" s="96" t="n">
        <v>132.1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2.8</v>
      </c>
      <c r="D15" s="95" t="n">
        <v>3.1</v>
      </c>
      <c r="E15" s="95" t="s">
        <v>77</v>
      </c>
      <c r="F15" s="95" t="n">
        <v>20.4</v>
      </c>
      <c r="G15" s="95" t="n">
        <v>20.4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</v>
      </c>
      <c r="C16" s="95" t="n">
        <v>976.3</v>
      </c>
      <c r="D16" s="95" t="n">
        <v>1042.6</v>
      </c>
      <c r="E16" s="95" t="n">
        <v>2061.6</v>
      </c>
      <c r="F16" s="95" t="n">
        <v>4782.3</v>
      </c>
      <c r="G16" s="95" t="n">
        <v>2720.7</v>
      </c>
      <c r="H16" s="96" t="n">
        <v>132</v>
      </c>
    </row>
    <row r="17" customFormat="false" ht="14.1" hidden="false" customHeight="true" outlineLevel="0" collapsed="false">
      <c r="A17" s="44" t="s">
        <v>231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5</v>
      </c>
      <c r="B18" s="94" t="n">
        <v>3188.5</v>
      </c>
      <c r="C18" s="95" t="n">
        <v>4071.8</v>
      </c>
      <c r="D18" s="95" t="n">
        <v>3867.2</v>
      </c>
      <c r="E18" s="95" t="n">
        <v>15799.9</v>
      </c>
      <c r="F18" s="95" t="n">
        <v>19978.9</v>
      </c>
      <c r="G18" s="95" t="n">
        <v>4179.1</v>
      </c>
      <c r="H18" s="96" t="n">
        <v>26.4</v>
      </c>
    </row>
    <row r="19" customFormat="false" ht="18.75" hidden="false" customHeight="true" outlineLevel="0" collapsed="false">
      <c r="B19" s="86" t="s">
        <v>247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9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3</v>
      </c>
      <c r="H20" s="82" t="s">
        <v>233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3</v>
      </c>
      <c r="H21" s="82" t="s">
        <v>233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3</v>
      </c>
      <c r="H22" s="82" t="s">
        <v>233</v>
      </c>
    </row>
    <row r="23" customFormat="false" ht="14.1" hidden="false" customHeight="true" outlineLevel="0" collapsed="false">
      <c r="A23" s="69" t="s">
        <v>230</v>
      </c>
      <c r="B23" s="94" t="n">
        <v>86.8</v>
      </c>
      <c r="C23" s="95" t="n">
        <v>75.9</v>
      </c>
      <c r="D23" s="95" t="n">
        <v>73</v>
      </c>
      <c r="E23" s="82" t="n">
        <v>86.9</v>
      </c>
      <c r="F23" s="82" t="n">
        <v>75.9</v>
      </c>
      <c r="G23" s="82" t="s">
        <v>233</v>
      </c>
      <c r="H23" s="82" t="s">
        <v>233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3</v>
      </c>
      <c r="H24" s="82" t="s">
        <v>233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3</v>
      </c>
      <c r="H25" s="82" t="s">
        <v>233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3</v>
      </c>
      <c r="H26" s="82" t="s">
        <v>233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3</v>
      </c>
      <c r="H27" s="82" t="s">
        <v>233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</v>
      </c>
      <c r="D28" s="95" t="n">
        <v>27</v>
      </c>
      <c r="E28" s="82" t="n">
        <v>13.1</v>
      </c>
      <c r="F28" s="82" t="n">
        <v>23.9</v>
      </c>
      <c r="G28" s="82" t="s">
        <v>233</v>
      </c>
      <c r="H28" s="82" t="s">
        <v>233</v>
      </c>
    </row>
    <row r="29" customFormat="false" ht="14.1" hidden="false" customHeight="true" outlineLevel="0" collapsed="false">
      <c r="A29" s="44" t="s">
        <v>231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3</v>
      </c>
      <c r="H29" s="82" t="s">
        <v>233</v>
      </c>
    </row>
    <row r="30" customFormat="false" ht="14.1" hidden="false" customHeight="true" outlineLevel="0" collapsed="false">
      <c r="A30" s="97" t="s">
        <v>225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3</v>
      </c>
      <c r="H30" s="82" t="s">
        <v>233</v>
      </c>
    </row>
    <row r="31" customFormat="false" ht="32.25" hidden="false" customHeight="true" outlineLevel="0" collapsed="false">
      <c r="A31" s="67" t="s">
        <v>204</v>
      </c>
    </row>
    <row r="32" customFormat="false" ht="14.1" hidden="false" customHeight="true" outlineLevel="0" collapsed="false">
      <c r="A32" s="68" t="s">
        <v>234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0</v>
      </c>
      <c r="B5" s="51" t="s">
        <v>251</v>
      </c>
      <c r="C5" s="51" t="s">
        <v>156</v>
      </c>
      <c r="D5" s="51"/>
      <c r="E5" s="51"/>
      <c r="F5" s="51" t="s">
        <v>157</v>
      </c>
      <c r="G5" s="51"/>
      <c r="H5" s="51"/>
      <c r="I5" s="51" t="s">
        <v>252</v>
      </c>
      <c r="J5" s="51" t="s">
        <v>253</v>
      </c>
      <c r="K5" s="52" t="s">
        <v>254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256</v>
      </c>
      <c r="E6" s="51"/>
      <c r="F6" s="51"/>
      <c r="G6" s="51"/>
      <c r="H6" s="51"/>
      <c r="I6" s="51"/>
      <c r="J6" s="51"/>
      <c r="K6" s="52" t="s">
        <v>257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8</v>
      </c>
      <c r="E7" s="51" t="s">
        <v>259</v>
      </c>
      <c r="F7" s="51"/>
      <c r="G7" s="51"/>
      <c r="H7" s="51"/>
      <c r="I7" s="51"/>
      <c r="J7" s="51"/>
      <c r="K7" s="51" t="s">
        <v>260</v>
      </c>
      <c r="L7" s="52" t="s">
        <v>261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2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7</v>
      </c>
      <c r="D9" s="51"/>
      <c r="E9" s="51"/>
      <c r="F9" s="51" t="s">
        <v>255</v>
      </c>
      <c r="G9" s="51" t="s">
        <v>147</v>
      </c>
      <c r="H9" s="51" t="s">
        <v>145</v>
      </c>
      <c r="I9" s="51"/>
      <c r="J9" s="51"/>
      <c r="K9" s="51" t="s">
        <v>263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4</v>
      </c>
      <c r="C10" s="103" t="n">
        <v>0</v>
      </c>
      <c r="D10" s="103" t="s">
        <v>77</v>
      </c>
      <c r="E10" s="103" t="n">
        <v>0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5</v>
      </c>
      <c r="C11" s="103" t="n">
        <v>307</v>
      </c>
      <c r="D11" s="103" t="n">
        <v>1.8</v>
      </c>
      <c r="E11" s="103" t="n">
        <v>305.3</v>
      </c>
      <c r="F11" s="103" t="n">
        <v>416.5</v>
      </c>
      <c r="G11" s="103" t="n">
        <v>216.2</v>
      </c>
      <c r="H11" s="103" t="n">
        <v>200.3</v>
      </c>
      <c r="I11" s="103" t="n">
        <v>257.1</v>
      </c>
      <c r="J11" s="103" t="n">
        <v>980.7</v>
      </c>
      <c r="K11" s="103" t="s">
        <v>77</v>
      </c>
      <c r="L11" s="103" t="n">
        <v>1.3</v>
      </c>
      <c r="M11" s="103" t="n">
        <v>0.8</v>
      </c>
    </row>
    <row r="12" s="72" customFormat="true" ht="14.1" hidden="false" customHeight="true" outlineLevel="0" collapsed="false">
      <c r="A12" s="101" t="n">
        <v>2</v>
      </c>
      <c r="B12" s="104" t="s">
        <v>26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7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8</v>
      </c>
      <c r="C14" s="103" t="n">
        <v>0.2</v>
      </c>
      <c r="D14" s="103" t="s">
        <v>77</v>
      </c>
      <c r="E14" s="103" t="n">
        <v>0.2</v>
      </c>
      <c r="F14" s="103" t="n">
        <v>0.4</v>
      </c>
      <c r="G14" s="103" t="n">
        <v>0.2</v>
      </c>
      <c r="H14" s="103" t="n">
        <v>0.2</v>
      </c>
      <c r="I14" s="103" t="s">
        <v>77</v>
      </c>
      <c r="J14" s="103" t="n">
        <v>0.6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69</v>
      </c>
      <c r="C15" s="103" t="n">
        <v>9.6</v>
      </c>
      <c r="D15" s="103" t="s">
        <v>77</v>
      </c>
      <c r="E15" s="103" t="n">
        <v>9.6</v>
      </c>
      <c r="F15" s="103" t="n">
        <v>43.5</v>
      </c>
      <c r="G15" s="103" t="n">
        <v>21.3</v>
      </c>
      <c r="H15" s="103" t="n">
        <v>22.2</v>
      </c>
      <c r="I15" s="103" t="s">
        <v>77</v>
      </c>
      <c r="J15" s="103" t="n">
        <v>53.1</v>
      </c>
      <c r="K15" s="103" t="s">
        <v>77</v>
      </c>
      <c r="L15" s="103" t="s">
        <v>77</v>
      </c>
      <c r="M15" s="103" t="n">
        <v>0.6</v>
      </c>
    </row>
    <row r="16" s="72" customFormat="true" ht="14.1" hidden="false" customHeight="true" outlineLevel="0" collapsed="false">
      <c r="A16" s="101" t="n">
        <v>6</v>
      </c>
      <c r="B16" s="104" t="s">
        <v>270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1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s">
        <v>77</v>
      </c>
      <c r="H17" s="103" t="n">
        <v>0.2</v>
      </c>
      <c r="I17" s="103" t="n">
        <v>42.3</v>
      </c>
      <c r="J17" s="103" t="n">
        <v>42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2</v>
      </c>
      <c r="C18" s="103" t="n">
        <v>317.1</v>
      </c>
      <c r="D18" s="103" t="n">
        <v>1.8</v>
      </c>
      <c r="E18" s="103" t="n">
        <v>315.4</v>
      </c>
      <c r="F18" s="103" t="n">
        <v>460.8</v>
      </c>
      <c r="G18" s="103" t="n">
        <v>237.9</v>
      </c>
      <c r="H18" s="103" t="n">
        <v>223</v>
      </c>
      <c r="I18" s="103" t="n">
        <v>299.4</v>
      </c>
      <c r="J18" s="103" t="n">
        <v>1077.3</v>
      </c>
      <c r="K18" s="103" t="s">
        <v>77</v>
      </c>
      <c r="L18" s="103" t="n">
        <v>1.3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3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4</v>
      </c>
      <c r="C20" s="103" t="n">
        <v>2.1</v>
      </c>
      <c r="D20" s="103" t="s">
        <v>77</v>
      </c>
      <c r="E20" s="103" t="n">
        <v>2.1</v>
      </c>
      <c r="F20" s="103" t="n">
        <v>1.9</v>
      </c>
      <c r="G20" s="103" t="s">
        <v>77</v>
      </c>
      <c r="H20" s="103" t="n">
        <v>1.9</v>
      </c>
      <c r="I20" s="103" t="n">
        <v>1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5</v>
      </c>
      <c r="C21" s="103" t="n">
        <v>0.3</v>
      </c>
      <c r="D21" s="103" t="s">
        <v>77</v>
      </c>
      <c r="E21" s="103" t="n">
        <v>0.3</v>
      </c>
      <c r="F21" s="103" t="n">
        <v>4.8</v>
      </c>
      <c r="G21" s="103" t="n">
        <v>4</v>
      </c>
      <c r="H21" s="103" t="n">
        <v>0.8</v>
      </c>
      <c r="I21" s="103" t="s">
        <v>77</v>
      </c>
      <c r="J21" s="103" t="n">
        <v>5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6</v>
      </c>
      <c r="C22" s="103" t="n">
        <v>3.5</v>
      </c>
      <c r="D22" s="103" t="s">
        <v>77</v>
      </c>
      <c r="E22" s="103" t="n">
        <v>3.5</v>
      </c>
      <c r="F22" s="103" t="n">
        <v>12.3</v>
      </c>
      <c r="G22" s="103" t="n">
        <v>9.7</v>
      </c>
      <c r="H22" s="103" t="n">
        <v>2.6</v>
      </c>
      <c r="I22" s="103" t="s">
        <v>77</v>
      </c>
      <c r="J22" s="103" t="n">
        <v>15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7</v>
      </c>
      <c r="C23" s="103" t="n">
        <v>0.1</v>
      </c>
      <c r="D23" s="103" t="s">
        <v>77</v>
      </c>
      <c r="E23" s="103" t="n">
        <v>0.1</v>
      </c>
      <c r="F23" s="103" t="n">
        <v>16.1</v>
      </c>
      <c r="G23" s="103" t="n">
        <v>7.3</v>
      </c>
      <c r="H23" s="103" t="n">
        <v>8.9</v>
      </c>
      <c r="I23" s="103" t="s">
        <v>77</v>
      </c>
      <c r="J23" s="103" t="n">
        <v>16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8</v>
      </c>
      <c r="C24" s="103" t="n">
        <v>4.3</v>
      </c>
      <c r="D24" s="103" t="s">
        <v>77</v>
      </c>
      <c r="E24" s="103" t="n">
        <v>4.3</v>
      </c>
      <c r="F24" s="103" t="n">
        <v>16.2</v>
      </c>
      <c r="G24" s="103" t="n">
        <v>1.9</v>
      </c>
      <c r="H24" s="103" t="n">
        <v>14.3</v>
      </c>
      <c r="I24" s="103" t="n">
        <v>1.1</v>
      </c>
      <c r="J24" s="103" t="n">
        <v>21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79</v>
      </c>
      <c r="C25" s="103" t="n">
        <v>131.1</v>
      </c>
      <c r="D25" s="103" t="n">
        <v>11.6</v>
      </c>
      <c r="E25" s="103" t="n">
        <v>119.5</v>
      </c>
      <c r="F25" s="103" t="n">
        <v>327</v>
      </c>
      <c r="G25" s="103" t="n">
        <v>161.8</v>
      </c>
      <c r="H25" s="103" t="n">
        <v>165.2</v>
      </c>
      <c r="I25" s="103" t="n">
        <v>46.6</v>
      </c>
      <c r="J25" s="103" t="n">
        <v>504.7</v>
      </c>
      <c r="K25" s="103" t="s">
        <v>77</v>
      </c>
      <c r="L25" s="103" t="n">
        <v>1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0</v>
      </c>
      <c r="C26" s="103" t="n">
        <v>199.5</v>
      </c>
      <c r="D26" s="103" t="n">
        <v>7.7</v>
      </c>
      <c r="E26" s="103" t="n">
        <v>191.8</v>
      </c>
      <c r="F26" s="103" t="n">
        <v>365</v>
      </c>
      <c r="G26" s="103" t="n">
        <v>329</v>
      </c>
      <c r="H26" s="103" t="n">
        <v>36.1</v>
      </c>
      <c r="I26" s="103" t="n">
        <v>40.3</v>
      </c>
      <c r="J26" s="103" t="n">
        <v>604.8</v>
      </c>
      <c r="K26" s="103" t="s">
        <v>77</v>
      </c>
      <c r="L26" s="103" t="n">
        <v>2.3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1</v>
      </c>
      <c r="C27" s="103" t="n">
        <v>340.9</v>
      </c>
      <c r="D27" s="103" t="n">
        <v>19.3</v>
      </c>
      <c r="E27" s="103" t="n">
        <v>321.5</v>
      </c>
      <c r="F27" s="103" t="n">
        <v>743.2</v>
      </c>
      <c r="G27" s="103" t="n">
        <v>513.6</v>
      </c>
      <c r="H27" s="103" t="n">
        <v>229.6</v>
      </c>
      <c r="I27" s="103" t="n">
        <v>89</v>
      </c>
      <c r="J27" s="103" t="n">
        <v>1173.1</v>
      </c>
      <c r="K27" s="103" t="s">
        <v>77</v>
      </c>
      <c r="L27" s="103" t="n">
        <v>3.3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3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2</v>
      </c>
      <c r="C29" s="103" t="n">
        <v>259</v>
      </c>
      <c r="D29" s="103" t="n">
        <v>38.7</v>
      </c>
      <c r="E29" s="103" t="n">
        <v>220.3</v>
      </c>
      <c r="F29" s="103" t="n">
        <v>1160.3</v>
      </c>
      <c r="G29" s="103" t="n">
        <v>1148.1</v>
      </c>
      <c r="H29" s="103" t="n">
        <v>12.2</v>
      </c>
      <c r="I29" s="103" t="n">
        <v>156.1</v>
      </c>
      <c r="J29" s="103" t="n">
        <v>1575.4</v>
      </c>
      <c r="K29" s="103" t="s">
        <v>77</v>
      </c>
      <c r="L29" s="103" t="n">
        <v>2.8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3</v>
      </c>
      <c r="C30" s="103" t="n">
        <v>95.2</v>
      </c>
      <c r="D30" s="103" t="s">
        <v>77</v>
      </c>
      <c r="E30" s="103" t="n">
        <v>95.2</v>
      </c>
      <c r="F30" s="103" t="n">
        <v>66.1</v>
      </c>
      <c r="G30" s="103" t="s">
        <v>77</v>
      </c>
      <c r="H30" s="103" t="n">
        <v>66.1</v>
      </c>
      <c r="I30" s="103" t="s">
        <v>77</v>
      </c>
      <c r="J30" s="103" t="n">
        <v>161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4</v>
      </c>
      <c r="C31" s="103" t="n">
        <v>2</v>
      </c>
      <c r="D31" s="103" t="s">
        <v>77</v>
      </c>
      <c r="E31" s="103" t="n">
        <v>2</v>
      </c>
      <c r="F31" s="103" t="n">
        <v>93.9</v>
      </c>
      <c r="G31" s="103" t="n">
        <v>57.8</v>
      </c>
      <c r="H31" s="103" t="n">
        <v>36.1</v>
      </c>
      <c r="I31" s="103" t="s">
        <v>77</v>
      </c>
      <c r="J31" s="103" t="n">
        <v>95.9</v>
      </c>
      <c r="K31" s="103" t="s">
        <v>77</v>
      </c>
      <c r="L31" s="103" t="s">
        <v>77</v>
      </c>
      <c r="M31" s="103" t="n">
        <v>1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56.1</v>
      </c>
      <c r="D32" s="103" t="n">
        <v>38.7</v>
      </c>
      <c r="E32" s="103" t="n">
        <v>317.4</v>
      </c>
      <c r="F32" s="103" t="n">
        <v>1320.3</v>
      </c>
      <c r="G32" s="103" t="n">
        <v>1205.9</v>
      </c>
      <c r="H32" s="103" t="n">
        <v>114.4</v>
      </c>
      <c r="I32" s="103" t="n">
        <v>156.1</v>
      </c>
      <c r="J32" s="103" t="n">
        <v>1832.5</v>
      </c>
      <c r="K32" s="103" t="s">
        <v>77</v>
      </c>
      <c r="L32" s="103" t="n">
        <v>2.8</v>
      </c>
      <c r="M32" s="103" t="n">
        <v>1</v>
      </c>
    </row>
    <row r="33" s="72" customFormat="true" ht="14.1" hidden="false" customHeight="true" outlineLevel="0" collapsed="false">
      <c r="A33" s="101"/>
      <c r="B33" s="104" t="s">
        <v>273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5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6</v>
      </c>
      <c r="C35" s="103" t="n">
        <v>955.4</v>
      </c>
      <c r="D35" s="103" t="n">
        <v>44.1</v>
      </c>
      <c r="E35" s="103" t="n">
        <v>911.3</v>
      </c>
      <c r="F35" s="103" t="n">
        <v>1194.8</v>
      </c>
      <c r="G35" s="103" t="n">
        <v>854.4</v>
      </c>
      <c r="H35" s="103" t="n">
        <v>340.4</v>
      </c>
      <c r="I35" s="103" t="n">
        <v>44</v>
      </c>
      <c r="J35" s="103" t="n">
        <v>2194.2</v>
      </c>
      <c r="K35" s="103" t="s">
        <v>77</v>
      </c>
      <c r="L35" s="103" t="s">
        <v>77</v>
      </c>
      <c r="M35" s="103" t="n">
        <v>2</v>
      </c>
    </row>
    <row r="36" s="72" customFormat="true" ht="14.1" hidden="false" customHeight="true" outlineLevel="0" collapsed="false">
      <c r="A36" s="101" t="n">
        <v>33</v>
      </c>
      <c r="B36" s="104" t="s">
        <v>287</v>
      </c>
      <c r="C36" s="103" t="n">
        <v>54.6</v>
      </c>
      <c r="D36" s="103" t="n">
        <v>5.5</v>
      </c>
      <c r="E36" s="103" t="n">
        <v>49.1</v>
      </c>
      <c r="F36" s="103" t="n">
        <v>93.5</v>
      </c>
      <c r="G36" s="103" t="n">
        <v>63.9</v>
      </c>
      <c r="H36" s="103" t="n">
        <v>29.7</v>
      </c>
      <c r="I36" s="103" t="s">
        <v>77</v>
      </c>
      <c r="J36" s="103" t="n">
        <v>148.1</v>
      </c>
      <c r="K36" s="103" t="s">
        <v>77</v>
      </c>
      <c r="L36" s="103" t="n">
        <v>1.4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8</v>
      </c>
      <c r="C37" s="103" t="n">
        <v>54.4</v>
      </c>
      <c r="D37" s="103" t="n">
        <v>11.8</v>
      </c>
      <c r="E37" s="103" t="n">
        <v>42.6</v>
      </c>
      <c r="F37" s="103" t="n">
        <v>206.2</v>
      </c>
      <c r="G37" s="103" t="n">
        <v>140</v>
      </c>
      <c r="H37" s="103" t="n">
        <v>66.2</v>
      </c>
      <c r="I37" s="103" t="n">
        <v>309.5</v>
      </c>
      <c r="J37" s="103" t="n">
        <v>570</v>
      </c>
      <c r="K37" s="103" t="s">
        <v>77</v>
      </c>
      <c r="L37" s="103" t="n">
        <v>1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89</v>
      </c>
      <c r="C38" s="103" t="n">
        <v>1064.3</v>
      </c>
      <c r="D38" s="103" t="n">
        <v>61.3</v>
      </c>
      <c r="E38" s="103" t="n">
        <v>1003</v>
      </c>
      <c r="F38" s="103" t="n">
        <v>1494.5</v>
      </c>
      <c r="G38" s="103" t="n">
        <v>1058.3</v>
      </c>
      <c r="H38" s="103" t="n">
        <v>436.3</v>
      </c>
      <c r="I38" s="103" t="n">
        <v>353.5</v>
      </c>
      <c r="J38" s="103" t="n">
        <v>2912.4</v>
      </c>
      <c r="K38" s="103" t="s">
        <v>77</v>
      </c>
      <c r="L38" s="103" t="n">
        <v>2.8</v>
      </c>
      <c r="M38" s="103" t="n">
        <v>3.1</v>
      </c>
    </row>
    <row r="39" s="72" customFormat="true" ht="14.1" hidden="false" customHeight="true" outlineLevel="0" collapsed="false">
      <c r="A39" s="101"/>
      <c r="B39" s="104" t="s">
        <v>273</v>
      </c>
      <c r="C39" s="103" t="n">
        <v>1051</v>
      </c>
      <c r="D39" s="103" t="n">
        <v>61.3</v>
      </c>
      <c r="E39" s="103" t="n">
        <v>989.7</v>
      </c>
      <c r="F39" s="103" t="n">
        <v>1423.9</v>
      </c>
      <c r="G39" s="103" t="n">
        <v>1019.3</v>
      </c>
      <c r="H39" s="103" t="n">
        <v>404.6</v>
      </c>
      <c r="I39" s="103" t="n">
        <v>346.4</v>
      </c>
      <c r="J39" s="103" t="n">
        <v>2821.3</v>
      </c>
      <c r="K39" s="103" t="s">
        <v>77</v>
      </c>
      <c r="L39" s="103" t="n">
        <v>1.4</v>
      </c>
      <c r="M39" s="103" t="n">
        <v>3.1</v>
      </c>
    </row>
    <row r="40" s="72" customFormat="true" ht="18" hidden="false" customHeight="true" outlineLevel="0" collapsed="false">
      <c r="A40" s="101" t="n">
        <v>41</v>
      </c>
      <c r="B40" s="104" t="s">
        <v>290</v>
      </c>
      <c r="C40" s="103" t="n">
        <v>10.2</v>
      </c>
      <c r="D40" s="103" t="n">
        <v>4.6</v>
      </c>
      <c r="E40" s="103" t="n">
        <v>5.6</v>
      </c>
      <c r="F40" s="103" t="n">
        <v>908.1</v>
      </c>
      <c r="G40" s="103" t="n">
        <v>903.7</v>
      </c>
      <c r="H40" s="103" t="n">
        <v>4.4</v>
      </c>
      <c r="I40" s="103" t="n">
        <v>47.4</v>
      </c>
      <c r="J40" s="103" t="n">
        <v>965.7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1</v>
      </c>
      <c r="C41" s="103" t="n">
        <v>95.1</v>
      </c>
      <c r="D41" s="103" t="s">
        <v>77</v>
      </c>
      <c r="E41" s="103" t="n">
        <v>95.1</v>
      </c>
      <c r="F41" s="103" t="n">
        <v>44.8</v>
      </c>
      <c r="G41" s="103" t="n">
        <v>36.8</v>
      </c>
      <c r="H41" s="103" t="n">
        <v>7.9</v>
      </c>
      <c r="I41" s="103" t="n">
        <v>0.5</v>
      </c>
      <c r="J41" s="103" t="n">
        <v>140.3</v>
      </c>
      <c r="K41" s="103" t="s">
        <v>77</v>
      </c>
      <c r="L41" s="103" t="s">
        <v>77</v>
      </c>
      <c r="M41" s="103" t="n">
        <v>1.1</v>
      </c>
    </row>
    <row r="42" s="72" customFormat="true" ht="14.1" hidden="false" customHeight="true" outlineLevel="0" collapsed="false">
      <c r="A42" s="101" t="n">
        <v>46</v>
      </c>
      <c r="B42" s="104" t="s">
        <v>292</v>
      </c>
      <c r="C42" s="103" t="n">
        <v>184.8</v>
      </c>
      <c r="D42" s="103" t="n">
        <v>10.9</v>
      </c>
      <c r="E42" s="103" t="n">
        <v>174</v>
      </c>
      <c r="F42" s="103" t="n">
        <v>309.2</v>
      </c>
      <c r="G42" s="103" t="n">
        <v>99.5</v>
      </c>
      <c r="H42" s="103" t="n">
        <v>209.7</v>
      </c>
      <c r="I42" s="103" t="n">
        <v>10.8</v>
      </c>
      <c r="J42" s="103" t="n">
        <v>504.8</v>
      </c>
      <c r="K42" s="103" t="s">
        <v>77</v>
      </c>
      <c r="L42" s="103" t="s">
        <v>77</v>
      </c>
      <c r="M42" s="103" t="n">
        <v>2.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90.1</v>
      </c>
      <c r="D43" s="103" t="n">
        <v>15.5</v>
      </c>
      <c r="E43" s="103" t="n">
        <v>274.6</v>
      </c>
      <c r="F43" s="103" t="n">
        <v>1262</v>
      </c>
      <c r="G43" s="103" t="n">
        <v>1040</v>
      </c>
      <c r="H43" s="103" t="n">
        <v>222.1</v>
      </c>
      <c r="I43" s="103" t="n">
        <v>58.7</v>
      </c>
      <c r="J43" s="103" t="n">
        <v>1610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3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3</v>
      </c>
      <c r="C45" s="103" t="n">
        <v>6.4</v>
      </c>
      <c r="D45" s="103" t="s">
        <v>77</v>
      </c>
      <c r="E45" s="103" t="n">
        <v>6.4</v>
      </c>
      <c r="F45" s="103" t="n">
        <v>55.3</v>
      </c>
      <c r="G45" s="103" t="n">
        <v>51.7</v>
      </c>
      <c r="H45" s="103" t="n">
        <v>3.6</v>
      </c>
      <c r="I45" s="103" t="n">
        <v>1</v>
      </c>
      <c r="J45" s="103" t="n">
        <v>62.7</v>
      </c>
      <c r="K45" s="103" t="s">
        <v>77</v>
      </c>
      <c r="L45" s="103" t="n">
        <v>6.3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4</v>
      </c>
      <c r="C46" s="103" t="n">
        <v>8.4</v>
      </c>
      <c r="D46" s="103" t="n">
        <v>0.7</v>
      </c>
      <c r="E46" s="103" t="n">
        <v>7.7</v>
      </c>
      <c r="F46" s="103" t="n">
        <v>48.2</v>
      </c>
      <c r="G46" s="103" t="n">
        <v>41.1</v>
      </c>
      <c r="H46" s="103" t="n">
        <v>7.1</v>
      </c>
      <c r="I46" s="103" t="n">
        <v>6.5</v>
      </c>
      <c r="J46" s="103" t="n">
        <v>63.1</v>
      </c>
      <c r="K46" s="103" t="s">
        <v>77</v>
      </c>
      <c r="L46" s="103" t="n">
        <v>3.4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5</v>
      </c>
      <c r="C47" s="103" t="n">
        <v>75</v>
      </c>
      <c r="D47" s="103" t="s">
        <v>77</v>
      </c>
      <c r="E47" s="103" t="n">
        <v>75</v>
      </c>
      <c r="F47" s="103" t="n">
        <v>107.3</v>
      </c>
      <c r="G47" s="103" t="n">
        <v>37.9</v>
      </c>
      <c r="H47" s="103" t="n">
        <v>69.4</v>
      </c>
      <c r="I47" s="103" t="n">
        <v>9.3</v>
      </c>
      <c r="J47" s="103" t="n">
        <v>191.7</v>
      </c>
      <c r="K47" s="103" t="s">
        <v>77</v>
      </c>
      <c r="L47" s="103" t="n">
        <v>2.3</v>
      </c>
      <c r="M47" s="103" t="n">
        <v>7.1</v>
      </c>
    </row>
    <row r="48" s="72" customFormat="true" ht="14.1" hidden="false" customHeight="true" outlineLevel="0" collapsed="false">
      <c r="A48" s="101" t="n">
        <v>54</v>
      </c>
      <c r="B48" s="104" t="s">
        <v>296</v>
      </c>
      <c r="C48" s="103" t="n">
        <v>34.2</v>
      </c>
      <c r="D48" s="103" t="n">
        <v>0.7</v>
      </c>
      <c r="E48" s="103" t="n">
        <v>33.5</v>
      </c>
      <c r="F48" s="103" t="n">
        <v>187</v>
      </c>
      <c r="G48" s="103" t="n">
        <v>43.7</v>
      </c>
      <c r="H48" s="103" t="n">
        <v>143.4</v>
      </c>
      <c r="I48" s="103" t="n">
        <v>18.6</v>
      </c>
      <c r="J48" s="103" t="n">
        <v>239.8</v>
      </c>
      <c r="K48" s="103" t="s">
        <v>77</v>
      </c>
      <c r="L48" s="103" t="n">
        <v>6.6</v>
      </c>
      <c r="M48" s="103" t="n">
        <v>22.8</v>
      </c>
    </row>
    <row r="49" s="72" customFormat="true" ht="14.1" hidden="false" customHeight="true" outlineLevel="0" collapsed="false">
      <c r="A49" s="101" t="n">
        <v>55</v>
      </c>
      <c r="B49" s="104" t="s">
        <v>297</v>
      </c>
      <c r="C49" s="103" t="s">
        <v>77</v>
      </c>
      <c r="D49" s="103" t="s">
        <v>77</v>
      </c>
      <c r="E49" s="103" t="s">
        <v>77</v>
      </c>
      <c r="F49" s="103" t="n">
        <v>20</v>
      </c>
      <c r="G49" s="103" t="n">
        <v>10.5</v>
      </c>
      <c r="H49" s="103" t="n">
        <v>9.5</v>
      </c>
      <c r="I49" s="103" t="n">
        <v>2</v>
      </c>
      <c r="J49" s="103" t="n">
        <v>21.9</v>
      </c>
      <c r="K49" s="103" t="s">
        <v>77</v>
      </c>
      <c r="L49" s="103" t="s">
        <v>77</v>
      </c>
      <c r="M49" s="103" t="n">
        <v>3.7</v>
      </c>
    </row>
    <row r="50" s="72" customFormat="true" ht="14.1" hidden="false" customHeight="true" outlineLevel="0" collapsed="false">
      <c r="A50" s="101" t="n">
        <v>56</v>
      </c>
      <c r="B50" s="104" t="s">
        <v>298</v>
      </c>
      <c r="C50" s="103" t="s">
        <v>77</v>
      </c>
      <c r="D50" s="103" t="s">
        <v>77</v>
      </c>
      <c r="E50" s="103" t="s">
        <v>77</v>
      </c>
      <c r="F50" s="103" t="n">
        <v>67.4</v>
      </c>
      <c r="G50" s="103" t="n">
        <v>54.9</v>
      </c>
      <c r="H50" s="103" t="n">
        <v>12.5</v>
      </c>
      <c r="I50" s="103" t="n">
        <v>29.3</v>
      </c>
      <c r="J50" s="103" t="n">
        <v>96.7</v>
      </c>
      <c r="K50" s="103" t="s">
        <v>77</v>
      </c>
      <c r="L50" s="103" t="n">
        <v>23.8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299</v>
      </c>
      <c r="C51" s="103" t="n">
        <v>124</v>
      </c>
      <c r="D51" s="103" t="n">
        <v>1.4</v>
      </c>
      <c r="E51" s="103" t="n">
        <v>122.6</v>
      </c>
      <c r="F51" s="103" t="n">
        <v>485.3</v>
      </c>
      <c r="G51" s="103" t="n">
        <v>239.9</v>
      </c>
      <c r="H51" s="103" t="n">
        <v>245.3</v>
      </c>
      <c r="I51" s="103" t="n">
        <v>66.7</v>
      </c>
      <c r="J51" s="103" t="n">
        <v>675.9</v>
      </c>
      <c r="K51" s="103" t="s">
        <v>77</v>
      </c>
      <c r="L51" s="103" t="n">
        <v>42.4</v>
      </c>
      <c r="M51" s="103" t="n">
        <v>44.1</v>
      </c>
    </row>
    <row r="52" s="72" customFormat="true" ht="14.1" hidden="false" customHeight="true" outlineLevel="0" collapsed="false">
      <c r="A52" s="101"/>
      <c r="B52" s="104" t="s">
        <v>273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0</v>
      </c>
      <c r="C53" s="103" t="n">
        <v>892.9</v>
      </c>
      <c r="D53" s="103" t="n">
        <v>176.3</v>
      </c>
      <c r="E53" s="103" t="n">
        <v>716.5</v>
      </c>
      <c r="F53" s="103" t="n">
        <v>1591.7</v>
      </c>
      <c r="G53" s="103" t="n">
        <v>294.6</v>
      </c>
      <c r="H53" s="103" t="n">
        <v>1297.2</v>
      </c>
      <c r="I53" s="103" t="n">
        <v>6.3</v>
      </c>
      <c r="J53" s="103" t="n">
        <v>2490.9</v>
      </c>
      <c r="K53" s="103" t="s">
        <v>77</v>
      </c>
      <c r="L53" s="103" t="n">
        <v>1.7</v>
      </c>
      <c r="M53" s="103" t="n">
        <v>12.4</v>
      </c>
    </row>
    <row r="54" s="72" customFormat="true" ht="14.1" hidden="false" customHeight="true" outlineLevel="0" collapsed="false">
      <c r="A54" s="101" t="n">
        <v>62</v>
      </c>
      <c r="B54" s="104" t="s">
        <v>301</v>
      </c>
      <c r="C54" s="103" t="n">
        <v>102.4</v>
      </c>
      <c r="D54" s="103" t="s">
        <v>77</v>
      </c>
      <c r="E54" s="103" t="n">
        <v>102.4</v>
      </c>
      <c r="F54" s="103" t="n">
        <v>146.8</v>
      </c>
      <c r="G54" s="103" t="n">
        <v>78.2</v>
      </c>
      <c r="H54" s="103" t="n">
        <v>68.7</v>
      </c>
      <c r="I54" s="103" t="n">
        <v>1.1</v>
      </c>
      <c r="J54" s="103" t="n">
        <v>250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2</v>
      </c>
      <c r="C55" s="103" t="n">
        <v>208.3</v>
      </c>
      <c r="D55" s="103" t="n">
        <v>19.9</v>
      </c>
      <c r="E55" s="103" t="n">
        <v>188.4</v>
      </c>
      <c r="F55" s="103" t="n">
        <v>324.6</v>
      </c>
      <c r="G55" s="103" t="n">
        <v>103.4</v>
      </c>
      <c r="H55" s="103" t="n">
        <v>221.2</v>
      </c>
      <c r="I55" s="103" t="n">
        <v>317.9</v>
      </c>
      <c r="J55" s="103" t="n">
        <v>850.7</v>
      </c>
      <c r="K55" s="103" t="s">
        <v>77</v>
      </c>
      <c r="L55" s="103" t="s">
        <v>77</v>
      </c>
      <c r="M55" s="103" t="n">
        <v>1.2</v>
      </c>
    </row>
    <row r="56" s="72" customFormat="true" ht="14.1" hidden="false" customHeight="true" outlineLevel="0" collapsed="false">
      <c r="A56" s="101" t="n">
        <v>64</v>
      </c>
      <c r="B56" s="104" t="s">
        <v>303</v>
      </c>
      <c r="C56" s="103" t="n">
        <v>65.3</v>
      </c>
      <c r="D56" s="103" t="n">
        <v>0.8</v>
      </c>
      <c r="E56" s="103" t="n">
        <v>64.4</v>
      </c>
      <c r="F56" s="103" t="n">
        <v>43.3</v>
      </c>
      <c r="G56" s="103" t="n">
        <v>0.5</v>
      </c>
      <c r="H56" s="103" t="n">
        <v>42.8</v>
      </c>
      <c r="I56" s="103" t="s">
        <v>77</v>
      </c>
      <c r="J56" s="103" t="n">
        <v>108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4</v>
      </c>
      <c r="C57" s="103" t="n">
        <v>24.2</v>
      </c>
      <c r="D57" s="103" t="s">
        <v>77</v>
      </c>
      <c r="E57" s="103" t="n">
        <v>24.2</v>
      </c>
      <c r="F57" s="103" t="n">
        <v>40.1</v>
      </c>
      <c r="G57" s="103" t="n">
        <v>1.1</v>
      </c>
      <c r="H57" s="103" t="n">
        <v>39</v>
      </c>
      <c r="I57" s="103" t="s">
        <v>77</v>
      </c>
      <c r="J57" s="103" t="n">
        <v>64.3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5</v>
      </c>
      <c r="C58" s="103" t="n">
        <v>9</v>
      </c>
      <c r="D58" s="103" t="s">
        <v>77</v>
      </c>
      <c r="E58" s="103" t="n">
        <v>9</v>
      </c>
      <c r="F58" s="103" t="n">
        <v>30.4</v>
      </c>
      <c r="G58" s="103" t="n">
        <v>20.9</v>
      </c>
      <c r="H58" s="103" t="n">
        <v>9.4</v>
      </c>
      <c r="I58" s="103" t="s">
        <v>77</v>
      </c>
      <c r="J58" s="103" t="n">
        <v>39.4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6</v>
      </c>
      <c r="C59" s="103" t="n">
        <v>1302</v>
      </c>
      <c r="D59" s="103" t="n">
        <v>197.1</v>
      </c>
      <c r="E59" s="103" t="n">
        <v>1105</v>
      </c>
      <c r="F59" s="103" t="n">
        <v>2176.9</v>
      </c>
      <c r="G59" s="103" t="n">
        <v>498.7</v>
      </c>
      <c r="H59" s="103" t="n">
        <v>1678.2</v>
      </c>
      <c r="I59" s="103" t="n">
        <v>325.3</v>
      </c>
      <c r="J59" s="103" t="n">
        <v>3804.3</v>
      </c>
      <c r="K59" s="103" t="s">
        <v>77</v>
      </c>
      <c r="L59" s="103" t="n">
        <v>1.7</v>
      </c>
      <c r="M59" s="103" t="n">
        <v>15.1</v>
      </c>
    </row>
    <row r="60" s="72" customFormat="true" ht="14.1" hidden="false" customHeight="true" outlineLevel="0" collapsed="false">
      <c r="A60" s="101"/>
      <c r="B60" s="104" t="s">
        <v>273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7</v>
      </c>
      <c r="C61" s="103" t="n">
        <v>13.7</v>
      </c>
      <c r="D61" s="103" t="s">
        <v>77</v>
      </c>
      <c r="E61" s="103" t="n">
        <v>13.7</v>
      </c>
      <c r="F61" s="103" t="n">
        <v>9.6</v>
      </c>
      <c r="G61" s="103" t="n">
        <v>9.6</v>
      </c>
      <c r="H61" s="103" t="s">
        <v>77</v>
      </c>
      <c r="I61" s="103" t="s">
        <v>77</v>
      </c>
      <c r="J61" s="103" t="n">
        <v>23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8</v>
      </c>
      <c r="C62" s="103" t="n">
        <v>32.9</v>
      </c>
      <c r="D62" s="103" t="s">
        <v>77</v>
      </c>
      <c r="E62" s="103" t="n">
        <v>32.9</v>
      </c>
      <c r="F62" s="103" t="n">
        <v>222</v>
      </c>
      <c r="G62" s="103" t="n">
        <v>137.4</v>
      </c>
      <c r="H62" s="103" t="n">
        <v>84.5</v>
      </c>
      <c r="I62" s="103" t="n">
        <v>27.5</v>
      </c>
      <c r="J62" s="103" t="n">
        <v>282.3</v>
      </c>
      <c r="K62" s="103" t="n">
        <v>0.5</v>
      </c>
      <c r="L62" s="103" t="n">
        <v>0.8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09</v>
      </c>
      <c r="C63" s="103" t="n">
        <v>46.5</v>
      </c>
      <c r="D63" s="103" t="s">
        <v>77</v>
      </c>
      <c r="E63" s="103" t="n">
        <v>46.5</v>
      </c>
      <c r="F63" s="103" t="n">
        <v>231.6</v>
      </c>
      <c r="G63" s="103" t="n">
        <v>147.1</v>
      </c>
      <c r="H63" s="103" t="n">
        <v>84.5</v>
      </c>
      <c r="I63" s="103" t="n">
        <v>27.5</v>
      </c>
      <c r="J63" s="103" t="n">
        <v>305.6</v>
      </c>
      <c r="K63" s="103" t="n">
        <v>0.5</v>
      </c>
      <c r="L63" s="103" t="n">
        <v>0.8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3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3.1</v>
      </c>
      <c r="H64" s="103" t="s">
        <v>77</v>
      </c>
      <c r="I64" s="103" t="s">
        <v>77</v>
      </c>
      <c r="J64" s="103" t="n">
        <v>3.1</v>
      </c>
      <c r="K64" s="103" t="s">
        <v>77</v>
      </c>
      <c r="L64" s="103" t="n">
        <v>0.8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0</v>
      </c>
      <c r="C65" s="103" t="n">
        <v>235.3</v>
      </c>
      <c r="D65" s="103" t="n">
        <v>59.2</v>
      </c>
      <c r="E65" s="103" t="n">
        <v>176.1</v>
      </c>
      <c r="F65" s="103" t="n">
        <v>464.8</v>
      </c>
      <c r="G65" s="103" t="n">
        <v>249.5</v>
      </c>
      <c r="H65" s="103" t="n">
        <v>215.3</v>
      </c>
      <c r="I65" s="103" t="s">
        <v>77</v>
      </c>
      <c r="J65" s="103" t="n">
        <v>700</v>
      </c>
      <c r="K65" s="103" t="s">
        <v>77</v>
      </c>
      <c r="L65" s="103" t="n">
        <v>1.5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1</v>
      </c>
      <c r="C66" s="103" t="n">
        <v>11.5</v>
      </c>
      <c r="D66" s="103" t="s">
        <v>77</v>
      </c>
      <c r="E66" s="103" t="n">
        <v>11.5</v>
      </c>
      <c r="F66" s="103" t="n">
        <v>24.4</v>
      </c>
      <c r="G66" s="103" t="n">
        <v>15.7</v>
      </c>
      <c r="H66" s="103" t="n">
        <v>8.6</v>
      </c>
      <c r="I66" s="103" t="s">
        <v>77</v>
      </c>
      <c r="J66" s="103" t="n">
        <v>35.9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2</v>
      </c>
      <c r="C67" s="103" t="n">
        <v>44.5</v>
      </c>
      <c r="D67" s="103" t="n">
        <v>15.2</v>
      </c>
      <c r="E67" s="103" t="n">
        <v>29.3</v>
      </c>
      <c r="F67" s="103" t="n">
        <v>130</v>
      </c>
      <c r="G67" s="103" t="n">
        <v>38.2</v>
      </c>
      <c r="H67" s="103" t="n">
        <v>91.8</v>
      </c>
      <c r="I67" s="103" t="s">
        <v>77</v>
      </c>
      <c r="J67" s="103" t="n">
        <v>174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3</v>
      </c>
      <c r="C68" s="103" t="n">
        <v>50.1</v>
      </c>
      <c r="D68" s="103" t="s">
        <v>77</v>
      </c>
      <c r="E68" s="103" t="n">
        <v>50.1</v>
      </c>
      <c r="F68" s="103" t="n">
        <v>101.8</v>
      </c>
      <c r="G68" s="103" t="n">
        <v>97.8</v>
      </c>
      <c r="H68" s="103" t="n">
        <v>4</v>
      </c>
      <c r="I68" s="103" t="n">
        <v>7.4</v>
      </c>
      <c r="J68" s="103" t="n">
        <v>159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4</v>
      </c>
      <c r="C69" s="103" t="n">
        <v>124</v>
      </c>
      <c r="D69" s="103" t="n">
        <v>39.3</v>
      </c>
      <c r="E69" s="103" t="n">
        <v>84.7</v>
      </c>
      <c r="F69" s="103" t="n">
        <v>294.5</v>
      </c>
      <c r="G69" s="103" t="n">
        <v>128.9</v>
      </c>
      <c r="H69" s="103" t="n">
        <v>165.7</v>
      </c>
      <c r="I69" s="103" t="n">
        <v>46.3</v>
      </c>
      <c r="J69" s="103" t="n">
        <v>464.8</v>
      </c>
      <c r="K69" s="103" t="s">
        <v>77</v>
      </c>
      <c r="L69" s="103" t="s">
        <v>77</v>
      </c>
      <c r="M69" s="103" t="n">
        <v>1.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4</v>
      </c>
      <c r="D70" s="103" t="n">
        <v>113.7</v>
      </c>
      <c r="E70" s="103" t="n">
        <v>351.7</v>
      </c>
      <c r="F70" s="103" t="n">
        <v>1015.4</v>
      </c>
      <c r="G70" s="103" t="n">
        <v>530.1</v>
      </c>
      <c r="H70" s="103" t="n">
        <v>485.4</v>
      </c>
      <c r="I70" s="103" t="n">
        <v>53.7</v>
      </c>
      <c r="J70" s="103" t="n">
        <v>1534.5</v>
      </c>
      <c r="K70" s="103" t="s">
        <v>77</v>
      </c>
      <c r="L70" s="103" t="n">
        <v>1.5</v>
      </c>
      <c r="M70" s="103" t="n">
        <v>1.7</v>
      </c>
    </row>
    <row r="71" s="72" customFormat="true" ht="14.1" hidden="false" customHeight="true" outlineLevel="0" collapsed="false">
      <c r="A71" s="101"/>
      <c r="B71" s="104" t="s">
        <v>273</v>
      </c>
      <c r="C71" s="103" t="n">
        <v>317</v>
      </c>
      <c r="D71" s="103" t="n">
        <v>77.2</v>
      </c>
      <c r="E71" s="103" t="n">
        <v>239.9</v>
      </c>
      <c r="F71" s="103" t="n">
        <v>679.3</v>
      </c>
      <c r="G71" s="103" t="n">
        <v>345.2</v>
      </c>
      <c r="H71" s="103" t="n">
        <v>334.1</v>
      </c>
      <c r="I71" s="103" t="n">
        <v>46.3</v>
      </c>
      <c r="J71" s="103" t="n">
        <v>1042.6</v>
      </c>
      <c r="K71" s="103" t="s">
        <v>77</v>
      </c>
      <c r="L71" s="103" t="n">
        <v>1.5</v>
      </c>
      <c r="M71" s="103" t="n">
        <v>1.7</v>
      </c>
    </row>
    <row r="72" s="72" customFormat="true" ht="18" hidden="false" customHeight="true" outlineLevel="0" collapsed="false">
      <c r="A72" s="101" t="n">
        <v>91</v>
      </c>
      <c r="B72" s="104" t="s">
        <v>315</v>
      </c>
      <c r="C72" s="103" t="n">
        <v>7.8</v>
      </c>
      <c r="D72" s="103" t="s">
        <v>77</v>
      </c>
      <c r="E72" s="103" t="n">
        <v>7.8</v>
      </c>
      <c r="F72" s="103" t="n">
        <v>45.1</v>
      </c>
      <c r="G72" s="103" t="n">
        <v>19.2</v>
      </c>
      <c r="H72" s="103" t="n">
        <v>25.9</v>
      </c>
      <c r="I72" s="103" t="s">
        <v>77</v>
      </c>
      <c r="J72" s="103" t="n">
        <v>52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6</v>
      </c>
      <c r="C73" s="103" t="n">
        <v>0.1</v>
      </c>
      <c r="D73" s="103" t="s">
        <v>77</v>
      </c>
      <c r="E73" s="103" t="n">
        <v>0.1</v>
      </c>
      <c r="F73" s="103" t="n">
        <v>0.7</v>
      </c>
      <c r="G73" s="103" t="n">
        <v>0</v>
      </c>
      <c r="H73" s="103" t="n">
        <v>0.7</v>
      </c>
      <c r="I73" s="103" t="s">
        <v>77</v>
      </c>
      <c r="J73" s="103" t="n">
        <v>0.8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7</v>
      </c>
      <c r="C74" s="103" t="n">
        <v>25.7</v>
      </c>
      <c r="D74" s="103" t="s">
        <v>77</v>
      </c>
      <c r="E74" s="103" t="n">
        <v>25.7</v>
      </c>
      <c r="F74" s="103" t="n">
        <v>36.8</v>
      </c>
      <c r="G74" s="103" t="n">
        <v>11.8</v>
      </c>
      <c r="H74" s="103" t="n">
        <v>25</v>
      </c>
      <c r="I74" s="103" t="s">
        <v>77</v>
      </c>
      <c r="J74" s="103" t="n">
        <v>62.5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8</v>
      </c>
      <c r="C75" s="103" t="n">
        <v>2.4</v>
      </c>
      <c r="D75" s="103" t="n">
        <v>0.4</v>
      </c>
      <c r="E75" s="103" t="n">
        <v>2</v>
      </c>
      <c r="F75" s="103" t="n">
        <v>18.8</v>
      </c>
      <c r="G75" s="103" t="n">
        <v>10.3</v>
      </c>
      <c r="H75" s="103" t="n">
        <v>8.5</v>
      </c>
      <c r="I75" s="103" t="s">
        <v>77</v>
      </c>
      <c r="J75" s="103" t="n">
        <v>21.3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19</v>
      </c>
      <c r="C76" s="103" t="n">
        <v>1.8</v>
      </c>
      <c r="D76" s="103" t="s">
        <v>77</v>
      </c>
      <c r="E76" s="103" t="n">
        <v>1.8</v>
      </c>
      <c r="F76" s="103" t="n">
        <v>16</v>
      </c>
      <c r="G76" s="103" t="n">
        <v>14.6</v>
      </c>
      <c r="H76" s="103" t="n">
        <v>1.4</v>
      </c>
      <c r="I76" s="103" t="n">
        <v>2.8</v>
      </c>
      <c r="J76" s="103" t="n">
        <v>20.5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0</v>
      </c>
      <c r="C77" s="103" t="n">
        <v>0.1</v>
      </c>
      <c r="D77" s="103" t="s">
        <v>77</v>
      </c>
      <c r="E77" s="103" t="n">
        <v>0.1</v>
      </c>
      <c r="F77" s="103" t="n">
        <v>0.7</v>
      </c>
      <c r="G77" s="103" t="n">
        <v>0.1</v>
      </c>
      <c r="H77" s="103" t="n">
        <v>0.6</v>
      </c>
      <c r="I77" s="103" t="s">
        <v>77</v>
      </c>
      <c r="J77" s="103" t="n">
        <v>0.9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1</v>
      </c>
      <c r="C78" s="103" t="n">
        <v>12.6</v>
      </c>
      <c r="D78" s="103" t="s">
        <v>77</v>
      </c>
      <c r="E78" s="103" t="n">
        <v>12.6</v>
      </c>
      <c r="F78" s="103" t="n">
        <v>105</v>
      </c>
      <c r="G78" s="103" t="n">
        <v>17.3</v>
      </c>
      <c r="H78" s="103" t="n">
        <v>87.8</v>
      </c>
      <c r="I78" s="103" t="s">
        <v>77</v>
      </c>
      <c r="J78" s="103" t="n">
        <v>117.6</v>
      </c>
      <c r="K78" s="103" t="s">
        <v>77</v>
      </c>
      <c r="L78" s="103" t="s">
        <v>77</v>
      </c>
      <c r="M78" s="103" t="n">
        <v>4</v>
      </c>
    </row>
    <row r="79" s="72" customFormat="true" ht="14.1" hidden="false" customHeight="true" outlineLevel="0" collapsed="false">
      <c r="A79" s="101" t="n">
        <v>99</v>
      </c>
      <c r="B79" s="104" t="s">
        <v>322</v>
      </c>
      <c r="C79" s="103" t="n">
        <v>95.6</v>
      </c>
      <c r="D79" s="103" t="n">
        <v>0.3</v>
      </c>
      <c r="E79" s="103" t="n">
        <v>95.3</v>
      </c>
      <c r="F79" s="103" t="n">
        <v>828.3</v>
      </c>
      <c r="G79" s="103" t="n">
        <v>309.8</v>
      </c>
      <c r="H79" s="103" t="n">
        <v>518.5</v>
      </c>
      <c r="I79" s="103" t="n">
        <v>240.8</v>
      </c>
      <c r="J79" s="103" t="n">
        <v>1164.8</v>
      </c>
      <c r="K79" s="103" t="s">
        <v>77</v>
      </c>
      <c r="L79" s="103" t="n">
        <v>8.2</v>
      </c>
      <c r="M79" s="103" t="n">
        <v>23.6</v>
      </c>
    </row>
    <row r="80" s="72" customFormat="true" ht="14.1" hidden="false" customHeight="true" outlineLevel="0" collapsed="false">
      <c r="A80" s="105" t="n">
        <v>9</v>
      </c>
      <c r="B80" s="104" t="s">
        <v>323</v>
      </c>
      <c r="C80" s="103" t="n">
        <v>146.3</v>
      </c>
      <c r="D80" s="103" t="n">
        <v>0.7</v>
      </c>
      <c r="E80" s="103" t="n">
        <v>145.6</v>
      </c>
      <c r="F80" s="103" t="n">
        <v>1051.5</v>
      </c>
      <c r="G80" s="103" t="n">
        <v>383.2</v>
      </c>
      <c r="H80" s="103" t="n">
        <v>668.3</v>
      </c>
      <c r="I80" s="103" t="n">
        <v>243.6</v>
      </c>
      <c r="J80" s="103" t="n">
        <v>1441.3</v>
      </c>
      <c r="K80" s="103" t="s">
        <v>77</v>
      </c>
      <c r="L80" s="103" t="n">
        <v>8.2</v>
      </c>
      <c r="M80" s="103" t="n">
        <v>27.8</v>
      </c>
    </row>
    <row r="81" s="72" customFormat="true" ht="14.1" hidden="false" customHeight="true" outlineLevel="0" collapsed="false">
      <c r="A81" s="101"/>
      <c r="B81" s="104" t="s">
        <v>273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5</v>
      </c>
      <c r="C82" s="103" t="n">
        <v>4452.7</v>
      </c>
      <c r="D82" s="103" t="n">
        <v>449.3</v>
      </c>
      <c r="E82" s="103" t="n">
        <v>4003.4</v>
      </c>
      <c r="F82" s="103" t="n">
        <v>10241.6</v>
      </c>
      <c r="G82" s="103" t="n">
        <v>5854.6</v>
      </c>
      <c r="H82" s="103" t="n">
        <v>4387</v>
      </c>
      <c r="I82" s="103" t="n">
        <v>1673.4</v>
      </c>
      <c r="J82" s="103" t="n">
        <v>16367.7</v>
      </c>
      <c r="K82" s="103" t="n">
        <v>0.5</v>
      </c>
      <c r="L82" s="103" t="n">
        <v>64.6</v>
      </c>
      <c r="M82" s="103" t="n">
        <v>98.3</v>
      </c>
    </row>
    <row r="83" s="72" customFormat="true" ht="14.1" hidden="false" customHeight="true" outlineLevel="0" collapsed="false">
      <c r="A83" s="101"/>
      <c r="B83" s="104" t="s">
        <v>273</v>
      </c>
      <c r="C83" s="103" t="n">
        <v>1368.1</v>
      </c>
      <c r="D83" s="103" t="n">
        <v>138.5</v>
      </c>
      <c r="E83" s="103" t="n">
        <v>1229.6</v>
      </c>
      <c r="F83" s="103" t="n">
        <v>2106.4</v>
      </c>
      <c r="G83" s="103" t="n">
        <v>1367.5</v>
      </c>
      <c r="H83" s="103" t="n">
        <v>738.9</v>
      </c>
      <c r="I83" s="103" t="n">
        <v>392.7</v>
      </c>
      <c r="J83" s="103" t="n">
        <v>3867.2</v>
      </c>
      <c r="K83" s="103" t="s">
        <v>77</v>
      </c>
      <c r="L83" s="103" t="n">
        <v>3.7</v>
      </c>
      <c r="M83" s="103" t="n">
        <v>4.8</v>
      </c>
    </row>
    <row r="84" s="107" customFormat="true" ht="32.25" hidden="false" customHeight="true" outlineLevel="0" collapsed="false">
      <c r="A84" s="106" t="s">
        <v>204</v>
      </c>
    </row>
    <row r="85" s="72" customFormat="true" ht="14.1" hidden="false" customHeight="true" outlineLevel="0" collapsed="false">
      <c r="A85" s="68" t="s">
        <v>234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980.7</v>
      </c>
      <c r="D8" s="103" t="n">
        <v>12.6</v>
      </c>
      <c r="E8" s="103" t="n">
        <v>68.4</v>
      </c>
      <c r="F8" s="103" t="n">
        <v>36.1</v>
      </c>
      <c r="G8" s="103" t="n">
        <v>80.3</v>
      </c>
      <c r="H8" s="103" t="n">
        <v>51.4</v>
      </c>
      <c r="I8" s="103" t="n">
        <v>48.9</v>
      </c>
      <c r="J8" s="103" t="n">
        <v>49.9</v>
      </c>
      <c r="K8" s="103" t="n">
        <v>124.4</v>
      </c>
      <c r="L8" s="103" t="n">
        <v>334.1</v>
      </c>
      <c r="M8" s="103" t="n">
        <v>174.5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3</v>
      </c>
      <c r="I11" s="103" t="s">
        <v>77</v>
      </c>
      <c r="J11" s="103" t="s">
        <v>77</v>
      </c>
      <c r="K11" s="103" t="n">
        <v>0.2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53.1</v>
      </c>
      <c r="D12" s="103" t="n">
        <v>9.5</v>
      </c>
      <c r="E12" s="103" t="n">
        <v>8.1</v>
      </c>
      <c r="F12" s="103" t="n">
        <v>0.1</v>
      </c>
      <c r="G12" s="103" t="n">
        <v>7.1</v>
      </c>
      <c r="H12" s="103" t="n">
        <v>1.2</v>
      </c>
      <c r="I12" s="103" t="n">
        <v>0.8</v>
      </c>
      <c r="J12" s="103" t="n">
        <v>0.6</v>
      </c>
      <c r="K12" s="103" t="n">
        <v>9.3</v>
      </c>
      <c r="L12" s="103" t="n">
        <v>14.8</v>
      </c>
      <c r="M12" s="103" t="n">
        <v>1.8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42.7</v>
      </c>
      <c r="D14" s="103" t="n">
        <v>2.1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n">
        <v>0</v>
      </c>
      <c r="L14" s="103" t="n">
        <v>40.3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1077.3</v>
      </c>
      <c r="D15" s="103" t="n">
        <v>24.3</v>
      </c>
      <c r="E15" s="103" t="n">
        <v>76.4</v>
      </c>
      <c r="F15" s="103" t="n">
        <v>36.2</v>
      </c>
      <c r="G15" s="103" t="n">
        <v>87.6</v>
      </c>
      <c r="H15" s="103" t="n">
        <v>52.9</v>
      </c>
      <c r="I15" s="103" t="n">
        <v>49.7</v>
      </c>
      <c r="J15" s="103" t="n">
        <v>50.6</v>
      </c>
      <c r="K15" s="103" t="n">
        <v>134</v>
      </c>
      <c r="L15" s="103" t="n">
        <v>389.5</v>
      </c>
      <c r="M15" s="103" t="n">
        <v>176.3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5</v>
      </c>
      <c r="D17" s="103" t="s">
        <v>77</v>
      </c>
      <c r="E17" s="103" t="s">
        <v>77</v>
      </c>
      <c r="F17" s="103" t="s">
        <v>77</v>
      </c>
      <c r="G17" s="103" t="n">
        <v>1.8</v>
      </c>
      <c r="H17" s="103" t="n">
        <v>1.7</v>
      </c>
      <c r="I17" s="103" t="s">
        <v>77</v>
      </c>
      <c r="J17" s="103" t="s">
        <v>77</v>
      </c>
      <c r="K17" s="103" t="n">
        <v>0.5</v>
      </c>
      <c r="L17" s="103" t="s">
        <v>77</v>
      </c>
      <c r="M17" s="103" t="n">
        <v>1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5.1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3.6</v>
      </c>
      <c r="I18" s="103" t="s">
        <v>77</v>
      </c>
      <c r="J18" s="103" t="s">
        <v>77</v>
      </c>
      <c r="K18" s="103" t="n">
        <v>0.6</v>
      </c>
      <c r="L18" s="103" t="n">
        <v>0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15.8</v>
      </c>
      <c r="D19" s="103" t="s">
        <v>77</v>
      </c>
      <c r="E19" s="103" t="s">
        <v>77</v>
      </c>
      <c r="F19" s="103" t="s">
        <v>77</v>
      </c>
      <c r="G19" s="103" t="n">
        <v>3.5</v>
      </c>
      <c r="H19" s="103" t="n">
        <v>0.3</v>
      </c>
      <c r="I19" s="103" t="n">
        <v>3.3</v>
      </c>
      <c r="J19" s="103" t="s">
        <v>77</v>
      </c>
      <c r="K19" s="103" t="n">
        <v>6</v>
      </c>
      <c r="L19" s="103" t="n">
        <v>2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16.2</v>
      </c>
      <c r="D20" s="103" t="s">
        <v>77</v>
      </c>
      <c r="E20" s="103" t="n">
        <v>0</v>
      </c>
      <c r="F20" s="103" t="n">
        <v>10.8</v>
      </c>
      <c r="G20" s="103" t="n">
        <v>0.1</v>
      </c>
      <c r="H20" s="103" t="s">
        <v>77</v>
      </c>
      <c r="I20" s="103" t="n">
        <v>0.1</v>
      </c>
      <c r="J20" s="103" t="s">
        <v>77</v>
      </c>
      <c r="K20" s="103" t="n">
        <v>4.6</v>
      </c>
      <c r="L20" s="103" t="n">
        <v>0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21.6</v>
      </c>
      <c r="D21" s="103" t="n">
        <v>0.5</v>
      </c>
      <c r="E21" s="103" t="s">
        <v>77</v>
      </c>
      <c r="F21" s="103" t="n">
        <v>7.1</v>
      </c>
      <c r="G21" s="103" t="n">
        <v>1.1</v>
      </c>
      <c r="H21" s="103" t="n">
        <v>0.1</v>
      </c>
      <c r="I21" s="103" t="n">
        <v>3.4</v>
      </c>
      <c r="J21" s="103" t="s">
        <v>77</v>
      </c>
      <c r="K21" s="103" t="n">
        <v>5.9</v>
      </c>
      <c r="L21" s="103" t="n">
        <v>2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504.7</v>
      </c>
      <c r="D22" s="103" t="n">
        <v>54.6</v>
      </c>
      <c r="E22" s="103" t="n">
        <v>21</v>
      </c>
      <c r="F22" s="103" t="n">
        <v>79.4</v>
      </c>
      <c r="G22" s="103" t="n">
        <v>37.1</v>
      </c>
      <c r="H22" s="103" t="n">
        <v>32.9</v>
      </c>
      <c r="I22" s="103" t="n">
        <v>10.9</v>
      </c>
      <c r="J22" s="103" t="n">
        <v>42.3</v>
      </c>
      <c r="K22" s="103" t="n">
        <v>69.7</v>
      </c>
      <c r="L22" s="103" t="n">
        <v>44.8</v>
      </c>
      <c r="M22" s="103" t="n">
        <v>11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604.8</v>
      </c>
      <c r="D23" s="103" t="n">
        <v>56.6</v>
      </c>
      <c r="E23" s="103" t="n">
        <v>14.7</v>
      </c>
      <c r="F23" s="103" t="n">
        <v>96.9</v>
      </c>
      <c r="G23" s="103" t="n">
        <v>30.3</v>
      </c>
      <c r="H23" s="103" t="n">
        <v>24.4</v>
      </c>
      <c r="I23" s="103" t="n">
        <v>10.1</v>
      </c>
      <c r="J23" s="103" t="n">
        <v>125.9</v>
      </c>
      <c r="K23" s="103" t="n">
        <v>109.8</v>
      </c>
      <c r="L23" s="103" t="n">
        <v>33.9</v>
      </c>
      <c r="M23" s="103" t="n">
        <v>102.3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1173.1</v>
      </c>
      <c r="D24" s="103" t="n">
        <v>111.8</v>
      </c>
      <c r="E24" s="103" t="n">
        <v>35.8</v>
      </c>
      <c r="F24" s="103" t="n">
        <v>194.3</v>
      </c>
      <c r="G24" s="103" t="n">
        <v>74.1</v>
      </c>
      <c r="H24" s="103" t="n">
        <v>63</v>
      </c>
      <c r="I24" s="103" t="n">
        <v>27.7</v>
      </c>
      <c r="J24" s="103" t="n">
        <v>168.2</v>
      </c>
      <c r="K24" s="103" t="n">
        <v>197.1</v>
      </c>
      <c r="L24" s="103" t="n">
        <v>85.3</v>
      </c>
      <c r="M24" s="103" t="n">
        <v>216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1575.4</v>
      </c>
      <c r="D26" s="103" t="n">
        <v>39.6</v>
      </c>
      <c r="E26" s="103" t="n">
        <v>470.4</v>
      </c>
      <c r="F26" s="103" t="n">
        <v>123.6</v>
      </c>
      <c r="G26" s="103" t="n">
        <v>157.7</v>
      </c>
      <c r="H26" s="103" t="n">
        <v>87.9</v>
      </c>
      <c r="I26" s="103" t="n">
        <v>12.4</v>
      </c>
      <c r="J26" s="103" t="n">
        <v>38.1</v>
      </c>
      <c r="K26" s="103" t="n">
        <v>232.9</v>
      </c>
      <c r="L26" s="103" t="n">
        <v>406.8</v>
      </c>
      <c r="M26" s="103" t="n">
        <v>6.2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61.2</v>
      </c>
      <c r="D27" s="103" t="n">
        <v>95.9</v>
      </c>
      <c r="E27" s="103" t="n">
        <v>4.8</v>
      </c>
      <c r="F27" s="103" t="n">
        <v>30</v>
      </c>
      <c r="G27" s="103" t="n">
        <v>29</v>
      </c>
      <c r="H27" s="103" t="s">
        <v>77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5.9</v>
      </c>
      <c r="D28" s="103" t="s">
        <v>77</v>
      </c>
      <c r="E28" s="103" t="n">
        <v>42.9</v>
      </c>
      <c r="F28" s="103" t="n">
        <v>46.5</v>
      </c>
      <c r="G28" s="103" t="n">
        <v>5.1</v>
      </c>
      <c r="H28" s="103" t="n">
        <v>0.3</v>
      </c>
      <c r="I28" s="103" t="s">
        <v>77</v>
      </c>
      <c r="J28" s="103" t="s">
        <v>77</v>
      </c>
      <c r="K28" s="103" t="n">
        <v>1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832.5</v>
      </c>
      <c r="D29" s="103" t="n">
        <v>135.5</v>
      </c>
      <c r="E29" s="103" t="n">
        <v>518.1</v>
      </c>
      <c r="F29" s="103" t="n">
        <v>200</v>
      </c>
      <c r="G29" s="103" t="n">
        <v>191.7</v>
      </c>
      <c r="H29" s="103" t="n">
        <v>88.1</v>
      </c>
      <c r="I29" s="103" t="n">
        <v>12.4</v>
      </c>
      <c r="J29" s="103" t="n">
        <v>38.1</v>
      </c>
      <c r="K29" s="103" t="n">
        <v>235.6</v>
      </c>
      <c r="L29" s="103" t="n">
        <v>406.8</v>
      </c>
      <c r="M29" s="103" t="n">
        <v>6.2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2194.2</v>
      </c>
      <c r="D32" s="103" t="n">
        <v>82.4</v>
      </c>
      <c r="E32" s="103" t="n">
        <v>405.5</v>
      </c>
      <c r="F32" s="103" t="n">
        <v>282.3</v>
      </c>
      <c r="G32" s="103" t="n">
        <v>472.6</v>
      </c>
      <c r="H32" s="103" t="n">
        <v>142.2</v>
      </c>
      <c r="I32" s="103" t="n">
        <v>127</v>
      </c>
      <c r="J32" s="103" t="n">
        <v>261.2</v>
      </c>
      <c r="K32" s="103" t="n">
        <v>224.9</v>
      </c>
      <c r="L32" s="103" t="n">
        <v>175.5</v>
      </c>
      <c r="M32" s="103" t="n">
        <v>20.7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148.1</v>
      </c>
      <c r="D33" s="103" t="n">
        <v>10.8</v>
      </c>
      <c r="E33" s="103" t="n">
        <v>44</v>
      </c>
      <c r="F33" s="103" t="n">
        <v>7.9</v>
      </c>
      <c r="G33" s="103" t="n">
        <v>28.4</v>
      </c>
      <c r="H33" s="103" t="s">
        <v>77</v>
      </c>
      <c r="I33" s="103" t="n">
        <v>0.5</v>
      </c>
      <c r="J33" s="103" t="n">
        <v>11.1</v>
      </c>
      <c r="K33" s="103" t="n">
        <v>35.4</v>
      </c>
      <c r="L33" s="103" t="n">
        <v>10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570</v>
      </c>
      <c r="D34" s="103" t="n">
        <v>18.5</v>
      </c>
      <c r="E34" s="103" t="n">
        <v>14</v>
      </c>
      <c r="F34" s="103" t="n">
        <v>33.6</v>
      </c>
      <c r="G34" s="103" t="n">
        <v>47.6</v>
      </c>
      <c r="H34" s="103" t="n">
        <v>4.5</v>
      </c>
      <c r="I34" s="103" t="n">
        <v>0.8</v>
      </c>
      <c r="J34" s="103" t="n">
        <v>11.9</v>
      </c>
      <c r="K34" s="103" t="n">
        <v>17.9</v>
      </c>
      <c r="L34" s="103" t="n">
        <v>419.7</v>
      </c>
      <c r="M34" s="103" t="n">
        <v>1.6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2912.4</v>
      </c>
      <c r="D35" s="103" t="n">
        <v>111.7</v>
      </c>
      <c r="E35" s="103" t="n">
        <v>463.5</v>
      </c>
      <c r="F35" s="103" t="n">
        <v>323.8</v>
      </c>
      <c r="G35" s="103" t="n">
        <v>548.6</v>
      </c>
      <c r="H35" s="103" t="n">
        <v>146.6</v>
      </c>
      <c r="I35" s="103" t="n">
        <v>128.2</v>
      </c>
      <c r="J35" s="103" t="n">
        <v>284.2</v>
      </c>
      <c r="K35" s="103" t="n">
        <v>278.1</v>
      </c>
      <c r="L35" s="103" t="n">
        <v>605.3</v>
      </c>
      <c r="M35" s="103" t="n">
        <v>22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2821.3</v>
      </c>
      <c r="D36" s="103" t="n">
        <v>111.1</v>
      </c>
      <c r="E36" s="103" t="n">
        <v>461.1</v>
      </c>
      <c r="F36" s="103" t="n">
        <v>304.5</v>
      </c>
      <c r="G36" s="103" t="n">
        <v>537.4</v>
      </c>
      <c r="H36" s="103" t="n">
        <v>146.6</v>
      </c>
      <c r="I36" s="103" t="n">
        <v>128.2</v>
      </c>
      <c r="J36" s="103" t="n">
        <v>275.9</v>
      </c>
      <c r="K36" s="103" t="n">
        <v>275.2</v>
      </c>
      <c r="L36" s="103" t="n">
        <v>558.8</v>
      </c>
      <c r="M36" s="103" t="n">
        <v>22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965.7</v>
      </c>
      <c r="D37" s="103" t="n">
        <v>6.5</v>
      </c>
      <c r="E37" s="103" t="n">
        <v>844.3</v>
      </c>
      <c r="F37" s="103" t="n">
        <v>43.3</v>
      </c>
      <c r="G37" s="103" t="n">
        <v>5.6</v>
      </c>
      <c r="H37" s="103" t="n">
        <v>1.2</v>
      </c>
      <c r="I37" s="103" t="s">
        <v>77</v>
      </c>
      <c r="J37" s="103" t="s">
        <v>77</v>
      </c>
      <c r="K37" s="103" t="s">
        <v>77</v>
      </c>
      <c r="L37" s="103" t="n">
        <v>9.8</v>
      </c>
      <c r="M37" s="103" t="n">
        <v>55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140.3</v>
      </c>
      <c r="D38" s="103" t="n">
        <v>7.6</v>
      </c>
      <c r="E38" s="103" t="n">
        <v>97</v>
      </c>
      <c r="F38" s="103" t="n">
        <v>10.6</v>
      </c>
      <c r="G38" s="103" t="n">
        <v>12.6</v>
      </c>
      <c r="H38" s="103" t="s">
        <v>77</v>
      </c>
      <c r="I38" s="103" t="n">
        <v>0.7</v>
      </c>
      <c r="J38" s="103" t="s">
        <v>77</v>
      </c>
      <c r="K38" s="103" t="n">
        <v>1</v>
      </c>
      <c r="L38" s="103" t="n">
        <v>1.2</v>
      </c>
      <c r="M38" s="103" t="n">
        <v>9.8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504.8</v>
      </c>
      <c r="D39" s="103" t="n">
        <v>32.4</v>
      </c>
      <c r="E39" s="103" t="n">
        <v>79.4</v>
      </c>
      <c r="F39" s="103" t="n">
        <v>72.5</v>
      </c>
      <c r="G39" s="103" t="n">
        <v>30.9</v>
      </c>
      <c r="H39" s="103" t="n">
        <v>24</v>
      </c>
      <c r="I39" s="103" t="n">
        <v>11.6</v>
      </c>
      <c r="J39" s="103" t="n">
        <v>41.8</v>
      </c>
      <c r="K39" s="103" t="n">
        <v>62.8</v>
      </c>
      <c r="L39" s="103" t="n">
        <v>133.4</v>
      </c>
      <c r="M39" s="103" t="n">
        <v>1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610.8</v>
      </c>
      <c r="D40" s="103" t="n">
        <v>46.4</v>
      </c>
      <c r="E40" s="103" t="n">
        <v>1020.6</v>
      </c>
      <c r="F40" s="103" t="n">
        <v>126.4</v>
      </c>
      <c r="G40" s="103" t="n">
        <v>49.1</v>
      </c>
      <c r="H40" s="103" t="n">
        <v>25.2</v>
      </c>
      <c r="I40" s="103" t="n">
        <v>12.3</v>
      </c>
      <c r="J40" s="103" t="n">
        <v>41.8</v>
      </c>
      <c r="K40" s="103" t="n">
        <v>63.7</v>
      </c>
      <c r="L40" s="103" t="n">
        <v>144.4</v>
      </c>
      <c r="M40" s="103" t="n">
        <v>80.9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62.7</v>
      </c>
      <c r="D42" s="103" t="s">
        <v>77</v>
      </c>
      <c r="E42" s="103" t="n">
        <v>35.4</v>
      </c>
      <c r="F42" s="103" t="n">
        <v>1.8</v>
      </c>
      <c r="G42" s="103" t="n">
        <v>1</v>
      </c>
      <c r="H42" s="103" t="n">
        <v>2.1</v>
      </c>
      <c r="I42" s="103" t="n">
        <v>2.3</v>
      </c>
      <c r="J42" s="103" t="n">
        <v>4</v>
      </c>
      <c r="K42" s="103" t="n">
        <v>10.7</v>
      </c>
      <c r="L42" s="103" t="n">
        <v>3.4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63.1</v>
      </c>
      <c r="D43" s="103" t="n">
        <v>0.7</v>
      </c>
      <c r="E43" s="103" t="n">
        <v>11.7</v>
      </c>
      <c r="F43" s="103" t="n">
        <v>6.4</v>
      </c>
      <c r="G43" s="103" t="s">
        <v>77</v>
      </c>
      <c r="H43" s="103" t="s">
        <v>77</v>
      </c>
      <c r="I43" s="103" t="n">
        <v>1.1</v>
      </c>
      <c r="J43" s="103" t="s">
        <v>77</v>
      </c>
      <c r="K43" s="103" t="n">
        <v>6.4</v>
      </c>
      <c r="L43" s="103" t="n">
        <v>27.8</v>
      </c>
      <c r="M43" s="103" t="n">
        <v>9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191.7</v>
      </c>
      <c r="D44" s="103" t="n">
        <v>16.1</v>
      </c>
      <c r="E44" s="103" t="n">
        <v>15.7</v>
      </c>
      <c r="F44" s="103" t="n">
        <v>3.4</v>
      </c>
      <c r="G44" s="103" t="n">
        <v>11.2</v>
      </c>
      <c r="H44" s="103" t="n">
        <v>22.8</v>
      </c>
      <c r="I44" s="103" t="n">
        <v>0.5</v>
      </c>
      <c r="J44" s="103" t="n">
        <v>34.3</v>
      </c>
      <c r="K44" s="103" t="n">
        <v>12</v>
      </c>
      <c r="L44" s="103" t="n">
        <v>47.5</v>
      </c>
      <c r="M44" s="103" t="n">
        <v>28.2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239.8</v>
      </c>
      <c r="D45" s="103" t="n">
        <v>5.4</v>
      </c>
      <c r="E45" s="103" t="n">
        <v>91.5</v>
      </c>
      <c r="F45" s="103" t="n">
        <v>9.2</v>
      </c>
      <c r="G45" s="103" t="n">
        <v>10.4</v>
      </c>
      <c r="H45" s="103" t="n">
        <v>0.8</v>
      </c>
      <c r="I45" s="103" t="n">
        <v>18.2</v>
      </c>
      <c r="J45" s="103" t="n">
        <v>5.3</v>
      </c>
      <c r="K45" s="103" t="n">
        <v>24.1</v>
      </c>
      <c r="L45" s="103" t="n">
        <v>63.6</v>
      </c>
      <c r="M45" s="103" t="n">
        <v>11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21.9</v>
      </c>
      <c r="D46" s="103" t="s">
        <v>77</v>
      </c>
      <c r="E46" s="103" t="n">
        <v>7.4</v>
      </c>
      <c r="F46" s="103" t="n">
        <v>11.4</v>
      </c>
      <c r="G46" s="103" t="n">
        <v>0.9</v>
      </c>
      <c r="H46" s="103" t="n">
        <v>0.2</v>
      </c>
      <c r="I46" s="103" t="s">
        <v>77</v>
      </c>
      <c r="J46" s="103" t="s">
        <v>77</v>
      </c>
      <c r="K46" s="103" t="s">
        <v>77</v>
      </c>
      <c r="L46" s="103" t="n">
        <v>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96.7</v>
      </c>
      <c r="D47" s="103" t="s">
        <v>77</v>
      </c>
      <c r="E47" s="103" t="n">
        <v>8.3</v>
      </c>
      <c r="F47" s="103" t="n">
        <v>51.7</v>
      </c>
      <c r="G47" s="103" t="s">
        <v>77</v>
      </c>
      <c r="H47" s="103" t="n">
        <v>0.3</v>
      </c>
      <c r="I47" s="103" t="n">
        <v>2.8</v>
      </c>
      <c r="J47" s="103" t="s">
        <v>77</v>
      </c>
      <c r="K47" s="103" t="n">
        <v>0.2</v>
      </c>
      <c r="L47" s="103" t="n">
        <v>31.1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675.9</v>
      </c>
      <c r="D48" s="103" t="n">
        <v>22.1</v>
      </c>
      <c r="E48" s="103" t="n">
        <v>170</v>
      </c>
      <c r="F48" s="103" t="n">
        <v>83.9</v>
      </c>
      <c r="G48" s="103" t="n">
        <v>23.5</v>
      </c>
      <c r="H48" s="103" t="n">
        <v>26.3</v>
      </c>
      <c r="I48" s="103" t="n">
        <v>24.8</v>
      </c>
      <c r="J48" s="103" t="n">
        <v>43.5</v>
      </c>
      <c r="K48" s="103" t="n">
        <v>53.3</v>
      </c>
      <c r="L48" s="103" t="n">
        <v>175.6</v>
      </c>
      <c r="M48" s="103" t="n">
        <v>52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2490.9</v>
      </c>
      <c r="D50" s="103" t="n">
        <v>928.7</v>
      </c>
      <c r="E50" s="103" t="n">
        <v>247.8</v>
      </c>
      <c r="F50" s="103" t="n">
        <v>217.7</v>
      </c>
      <c r="G50" s="103" t="n">
        <v>278.2</v>
      </c>
      <c r="H50" s="103" t="n">
        <v>188.5</v>
      </c>
      <c r="I50" s="103" t="n">
        <v>191.2</v>
      </c>
      <c r="J50" s="103" t="n">
        <v>38</v>
      </c>
      <c r="K50" s="103" t="n">
        <v>49.5</v>
      </c>
      <c r="L50" s="103" t="n">
        <v>319.1</v>
      </c>
      <c r="M50" s="103" t="n">
        <v>32.3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250.4</v>
      </c>
      <c r="D51" s="103" t="s">
        <v>77</v>
      </c>
      <c r="E51" s="103" t="n">
        <v>43.6</v>
      </c>
      <c r="F51" s="103" t="n">
        <v>75.3</v>
      </c>
      <c r="G51" s="103" t="n">
        <v>34.6</v>
      </c>
      <c r="H51" s="103" t="n">
        <v>37.9</v>
      </c>
      <c r="I51" s="103" t="n">
        <v>1.5</v>
      </c>
      <c r="J51" s="103" t="n">
        <v>13.9</v>
      </c>
      <c r="K51" s="103" t="s">
        <v>77</v>
      </c>
      <c r="L51" s="103" t="n">
        <v>28.1</v>
      </c>
      <c r="M51" s="103" t="n">
        <v>15.5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850.7</v>
      </c>
      <c r="D52" s="103" t="n">
        <v>26.9</v>
      </c>
      <c r="E52" s="103" t="n">
        <v>94.7</v>
      </c>
      <c r="F52" s="103" t="n">
        <v>48.7</v>
      </c>
      <c r="G52" s="103" t="n">
        <v>66</v>
      </c>
      <c r="H52" s="103" t="n">
        <v>29.9</v>
      </c>
      <c r="I52" s="103" t="n">
        <v>37.6</v>
      </c>
      <c r="J52" s="103" t="n">
        <v>38.2</v>
      </c>
      <c r="K52" s="103" t="n">
        <v>50.3</v>
      </c>
      <c r="L52" s="103" t="n">
        <v>446.1</v>
      </c>
      <c r="M52" s="103" t="n">
        <v>12.1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108.6</v>
      </c>
      <c r="D53" s="103" t="n">
        <v>28.1</v>
      </c>
      <c r="E53" s="103" t="n">
        <v>2.3</v>
      </c>
      <c r="F53" s="103" t="n">
        <v>27.6</v>
      </c>
      <c r="G53" s="103" t="n">
        <v>5.1</v>
      </c>
      <c r="H53" s="103" t="n">
        <v>1.9</v>
      </c>
      <c r="I53" s="103" t="n">
        <v>1.2</v>
      </c>
      <c r="J53" s="103" t="n">
        <v>24.1</v>
      </c>
      <c r="K53" s="103" t="n">
        <v>1</v>
      </c>
      <c r="L53" s="103" t="n">
        <v>17.3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64.3</v>
      </c>
      <c r="D54" s="103" t="s">
        <v>77</v>
      </c>
      <c r="E54" s="103" t="n">
        <v>8.3</v>
      </c>
      <c r="F54" s="103" t="n">
        <v>24.3</v>
      </c>
      <c r="G54" s="103" t="n">
        <v>3.2</v>
      </c>
      <c r="H54" s="103" t="n">
        <v>3.9</v>
      </c>
      <c r="I54" s="103" t="s">
        <v>77</v>
      </c>
      <c r="J54" s="103" t="n">
        <v>10.7</v>
      </c>
      <c r="K54" s="103" t="n">
        <v>3</v>
      </c>
      <c r="L54" s="103" t="s">
        <v>77</v>
      </c>
      <c r="M54" s="103" t="n">
        <v>10.8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39.4</v>
      </c>
      <c r="D55" s="103" t="n">
        <v>3.1</v>
      </c>
      <c r="E55" s="103" t="n">
        <v>0.2</v>
      </c>
      <c r="F55" s="103" t="n">
        <v>1.1</v>
      </c>
      <c r="G55" s="103" t="n">
        <v>0.5</v>
      </c>
      <c r="H55" s="103" t="n">
        <v>8</v>
      </c>
      <c r="I55" s="103" t="n">
        <v>5.9</v>
      </c>
      <c r="J55" s="103" t="s">
        <v>77</v>
      </c>
      <c r="K55" s="103" t="n">
        <v>0.1</v>
      </c>
      <c r="L55" s="103" t="n">
        <v>17.2</v>
      </c>
      <c r="M55" s="103" t="n">
        <v>3.4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3804.3</v>
      </c>
      <c r="D56" s="103" t="n">
        <v>986.8</v>
      </c>
      <c r="E56" s="103" t="n">
        <v>396.9</v>
      </c>
      <c r="F56" s="103" t="n">
        <v>394.7</v>
      </c>
      <c r="G56" s="103" t="n">
        <v>387.7</v>
      </c>
      <c r="H56" s="103" t="n">
        <v>270.1</v>
      </c>
      <c r="I56" s="103" t="n">
        <v>237.3</v>
      </c>
      <c r="J56" s="103" t="n">
        <v>124.9</v>
      </c>
      <c r="K56" s="103" t="n">
        <v>104</v>
      </c>
      <c r="L56" s="103" t="n">
        <v>827.9</v>
      </c>
      <c r="M56" s="103" t="n">
        <v>74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23.3</v>
      </c>
      <c r="D58" s="103" t="s">
        <v>77</v>
      </c>
      <c r="E58" s="103" t="s">
        <v>77</v>
      </c>
      <c r="F58" s="103" t="s">
        <v>77</v>
      </c>
      <c r="G58" s="103" t="n">
        <v>0.7</v>
      </c>
      <c r="H58" s="103" t="n">
        <v>1.2</v>
      </c>
      <c r="I58" s="103" t="n">
        <v>11.8</v>
      </c>
      <c r="J58" s="103" t="s">
        <v>77</v>
      </c>
      <c r="K58" s="103" t="n">
        <v>8.6</v>
      </c>
      <c r="L58" s="103" t="n">
        <v>1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282.3</v>
      </c>
      <c r="D59" s="103" t="n">
        <v>1.3</v>
      </c>
      <c r="E59" s="103" t="n">
        <v>5.6</v>
      </c>
      <c r="F59" s="103" t="n">
        <v>27.6</v>
      </c>
      <c r="G59" s="103" t="n">
        <v>14.3</v>
      </c>
      <c r="H59" s="103" t="n">
        <v>21.5</v>
      </c>
      <c r="I59" s="103" t="n">
        <v>1.7</v>
      </c>
      <c r="J59" s="103" t="n">
        <v>29.3</v>
      </c>
      <c r="K59" s="103" t="n">
        <v>90.8</v>
      </c>
      <c r="L59" s="103" t="n">
        <v>70</v>
      </c>
      <c r="M59" s="103" t="n">
        <v>20.1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305.6</v>
      </c>
      <c r="D60" s="103" t="n">
        <v>1.3</v>
      </c>
      <c r="E60" s="103" t="n">
        <v>5.6</v>
      </c>
      <c r="F60" s="103" t="n">
        <v>27.6</v>
      </c>
      <c r="G60" s="103" t="n">
        <v>15</v>
      </c>
      <c r="H60" s="103" t="n">
        <v>22.7</v>
      </c>
      <c r="I60" s="103" t="n">
        <v>13.5</v>
      </c>
      <c r="J60" s="103" t="n">
        <v>29.3</v>
      </c>
      <c r="K60" s="103" t="n">
        <v>99.5</v>
      </c>
      <c r="L60" s="103" t="n">
        <v>71</v>
      </c>
      <c r="M60" s="103" t="n">
        <v>20.1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3.1</v>
      </c>
      <c r="D61" s="103" t="s">
        <v>77</v>
      </c>
      <c r="E61" s="103" t="s">
        <v>77</v>
      </c>
      <c r="F61" s="103" t="s">
        <v>77</v>
      </c>
      <c r="G61" s="103" t="n">
        <v>0.6</v>
      </c>
      <c r="H61" s="103" t="s">
        <v>77</v>
      </c>
      <c r="I61" s="103" t="s">
        <v>77</v>
      </c>
      <c r="J61" s="103" t="s">
        <v>77</v>
      </c>
      <c r="K61" s="103" t="n">
        <v>2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700</v>
      </c>
      <c r="D62" s="103" t="n">
        <v>66.6</v>
      </c>
      <c r="E62" s="103" t="n">
        <v>129.2</v>
      </c>
      <c r="F62" s="103" t="n">
        <v>27.6</v>
      </c>
      <c r="G62" s="103" t="n">
        <v>121.2</v>
      </c>
      <c r="H62" s="103" t="n">
        <v>19</v>
      </c>
      <c r="I62" s="103" t="n">
        <v>19</v>
      </c>
      <c r="J62" s="103" t="n">
        <v>60.6</v>
      </c>
      <c r="K62" s="103" t="n">
        <v>213.6</v>
      </c>
      <c r="L62" s="103" t="n">
        <v>40.3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35.9</v>
      </c>
      <c r="D63" s="103" t="n">
        <v>1.3</v>
      </c>
      <c r="E63" s="103" t="n">
        <v>1.8</v>
      </c>
      <c r="F63" s="103" t="n">
        <v>7.3</v>
      </c>
      <c r="G63" s="103" t="n">
        <v>6.1</v>
      </c>
      <c r="H63" s="103" t="n">
        <v>0.1</v>
      </c>
      <c r="I63" s="103" t="s">
        <v>77</v>
      </c>
      <c r="J63" s="103" t="s">
        <v>77</v>
      </c>
      <c r="K63" s="103" t="n">
        <v>8.2</v>
      </c>
      <c r="L63" s="103" t="n">
        <v>8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174.5</v>
      </c>
      <c r="D64" s="103" t="n">
        <v>6.3</v>
      </c>
      <c r="E64" s="103" t="n">
        <v>39.2</v>
      </c>
      <c r="F64" s="103" t="n">
        <v>36.9</v>
      </c>
      <c r="G64" s="103" t="n">
        <v>55.4</v>
      </c>
      <c r="H64" s="103" t="n">
        <v>10.8</v>
      </c>
      <c r="I64" s="103" t="s">
        <v>77</v>
      </c>
      <c r="J64" s="103" t="n">
        <v>3.8</v>
      </c>
      <c r="K64" s="103" t="n">
        <v>19.6</v>
      </c>
      <c r="L64" s="103" t="n">
        <v>2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159.3</v>
      </c>
      <c r="D65" s="103" t="n">
        <v>0.1</v>
      </c>
      <c r="E65" s="103" t="n">
        <v>62.7</v>
      </c>
      <c r="F65" s="103" t="n">
        <v>6.1</v>
      </c>
      <c r="G65" s="103" t="n">
        <v>15.1</v>
      </c>
      <c r="H65" s="103" t="n">
        <v>3.6</v>
      </c>
      <c r="I65" s="103" t="n">
        <v>2.6</v>
      </c>
      <c r="J65" s="103" t="s">
        <v>77</v>
      </c>
      <c r="K65" s="103" t="n">
        <v>24.7</v>
      </c>
      <c r="L65" s="103" t="n">
        <v>43.2</v>
      </c>
      <c r="M65" s="103" t="n">
        <v>1.2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464.8</v>
      </c>
      <c r="D66" s="103" t="n">
        <v>47.9</v>
      </c>
      <c r="E66" s="103" t="n">
        <v>125.5</v>
      </c>
      <c r="F66" s="103" t="n">
        <v>60</v>
      </c>
      <c r="G66" s="103" t="n">
        <v>27.9</v>
      </c>
      <c r="H66" s="103" t="n">
        <v>25.5</v>
      </c>
      <c r="I66" s="103" t="n">
        <v>4.6</v>
      </c>
      <c r="J66" s="103" t="n">
        <v>18.2</v>
      </c>
      <c r="K66" s="103" t="n">
        <v>79.5</v>
      </c>
      <c r="L66" s="103" t="n">
        <v>75.8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4.5</v>
      </c>
      <c r="D67" s="103" t="n">
        <v>122.2</v>
      </c>
      <c r="E67" s="103" t="n">
        <v>358.5</v>
      </c>
      <c r="F67" s="103" t="n">
        <v>137.7</v>
      </c>
      <c r="G67" s="103" t="n">
        <v>225.8</v>
      </c>
      <c r="H67" s="103" t="n">
        <v>59</v>
      </c>
      <c r="I67" s="103" t="n">
        <v>26.2</v>
      </c>
      <c r="J67" s="103" t="n">
        <v>82.5</v>
      </c>
      <c r="K67" s="103" t="n">
        <v>345.6</v>
      </c>
      <c r="L67" s="103" t="n">
        <v>170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1042.6</v>
      </c>
      <c r="D68" s="103" t="n">
        <v>81.8</v>
      </c>
      <c r="E68" s="103" t="n">
        <v>248.6</v>
      </c>
      <c r="F68" s="103" t="n">
        <v>94.6</v>
      </c>
      <c r="G68" s="103" t="n">
        <v>187.1</v>
      </c>
      <c r="H68" s="103" t="n">
        <v>24.2</v>
      </c>
      <c r="I68" s="103" t="n">
        <v>12.4</v>
      </c>
      <c r="J68" s="103" t="n">
        <v>69.6</v>
      </c>
      <c r="K68" s="103" t="n">
        <v>219</v>
      </c>
      <c r="L68" s="103" t="n">
        <v>99.5</v>
      </c>
      <c r="M68" s="103" t="n">
        <v>6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52.9</v>
      </c>
      <c r="D69" s="103" t="n">
        <v>5.4</v>
      </c>
      <c r="E69" s="103" t="n">
        <v>7.6</v>
      </c>
      <c r="F69" s="103" t="n">
        <v>0.8</v>
      </c>
      <c r="G69" s="103" t="n">
        <v>9.1</v>
      </c>
      <c r="H69" s="103" t="n">
        <v>2.6</v>
      </c>
      <c r="I69" s="103" t="n">
        <v>0.5</v>
      </c>
      <c r="J69" s="103" t="n">
        <v>2.2</v>
      </c>
      <c r="K69" s="103" t="n">
        <v>12.6</v>
      </c>
      <c r="L69" s="103" t="n">
        <v>12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8</v>
      </c>
      <c r="D70" s="103" t="s">
        <v>77</v>
      </c>
      <c r="E70" s="103" t="s">
        <v>77</v>
      </c>
      <c r="F70" s="103" t="n">
        <v>0.5</v>
      </c>
      <c r="G70" s="103" t="n">
        <v>0.1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62.5</v>
      </c>
      <c r="D71" s="103" t="n">
        <v>0.6</v>
      </c>
      <c r="E71" s="103" t="n">
        <v>1.9</v>
      </c>
      <c r="F71" s="103" t="n">
        <v>7.3</v>
      </c>
      <c r="G71" s="103" t="n">
        <v>13.4</v>
      </c>
      <c r="H71" s="103" t="n">
        <v>3</v>
      </c>
      <c r="I71" s="103" t="n">
        <v>13.6</v>
      </c>
      <c r="J71" s="103" t="n">
        <v>1.5</v>
      </c>
      <c r="K71" s="103" t="n">
        <v>8.4</v>
      </c>
      <c r="L71" s="103" t="n">
        <v>10.7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21.3</v>
      </c>
      <c r="D72" s="103" t="n">
        <v>0.4</v>
      </c>
      <c r="E72" s="103" t="n">
        <v>0.2</v>
      </c>
      <c r="F72" s="103" t="n">
        <v>0.4</v>
      </c>
      <c r="G72" s="103" t="n">
        <v>0.5</v>
      </c>
      <c r="H72" s="103" t="n">
        <v>0.3</v>
      </c>
      <c r="I72" s="103" t="n">
        <v>0.5</v>
      </c>
      <c r="J72" s="103" t="n">
        <v>0.6</v>
      </c>
      <c r="K72" s="103" t="n">
        <v>1.9</v>
      </c>
      <c r="L72" s="103" t="n">
        <v>15.5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20.5</v>
      </c>
      <c r="D73" s="103" t="s">
        <v>77</v>
      </c>
      <c r="E73" s="103" t="n">
        <v>1.4</v>
      </c>
      <c r="F73" s="103" t="s">
        <v>77</v>
      </c>
      <c r="G73" s="103" t="n">
        <v>6.9</v>
      </c>
      <c r="H73" s="103" t="n">
        <v>1.2</v>
      </c>
      <c r="I73" s="103" t="n">
        <v>1.3</v>
      </c>
      <c r="J73" s="103" t="n">
        <v>1.2</v>
      </c>
      <c r="K73" s="103" t="n">
        <v>4.8</v>
      </c>
      <c r="L73" s="103" t="n">
        <v>1.2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3</v>
      </c>
      <c r="I74" s="103" t="n">
        <v>0.1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117.6</v>
      </c>
      <c r="D75" s="103" t="n">
        <v>0.8</v>
      </c>
      <c r="E75" s="103" t="n">
        <v>34.9</v>
      </c>
      <c r="F75" s="103" t="n">
        <v>13</v>
      </c>
      <c r="G75" s="103" t="n">
        <v>6</v>
      </c>
      <c r="H75" s="103" t="n">
        <v>7.2</v>
      </c>
      <c r="I75" s="103" t="n">
        <v>2</v>
      </c>
      <c r="J75" s="103" t="n">
        <v>2.1</v>
      </c>
      <c r="K75" s="103" t="n">
        <v>10.8</v>
      </c>
      <c r="L75" s="103" t="n">
        <v>4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1164.8</v>
      </c>
      <c r="D76" s="103" t="n">
        <v>43.8</v>
      </c>
      <c r="E76" s="103" t="n">
        <v>344.8</v>
      </c>
      <c r="F76" s="103" t="n">
        <v>122.4</v>
      </c>
      <c r="G76" s="103" t="n">
        <v>81.9</v>
      </c>
      <c r="H76" s="103" t="n">
        <v>21</v>
      </c>
      <c r="I76" s="103" t="n">
        <v>36</v>
      </c>
      <c r="J76" s="103" t="n">
        <v>113.2</v>
      </c>
      <c r="K76" s="103" t="n">
        <v>121.9</v>
      </c>
      <c r="L76" s="103" t="n">
        <v>273.5</v>
      </c>
      <c r="M76" s="103" t="n">
        <v>6.4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1441.3</v>
      </c>
      <c r="D77" s="103" t="n">
        <v>51</v>
      </c>
      <c r="E77" s="103" t="n">
        <v>390.6</v>
      </c>
      <c r="F77" s="103" t="n">
        <v>144.4</v>
      </c>
      <c r="G77" s="103" t="n">
        <v>118.1</v>
      </c>
      <c r="H77" s="103" t="n">
        <v>35.6</v>
      </c>
      <c r="I77" s="103" t="n">
        <v>53.9</v>
      </c>
      <c r="J77" s="103" t="n">
        <v>120.8</v>
      </c>
      <c r="K77" s="103" t="n">
        <v>160.8</v>
      </c>
      <c r="L77" s="103" t="n">
        <v>353.9</v>
      </c>
      <c r="M77" s="103" t="n">
        <v>12.3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16367.7</v>
      </c>
      <c r="D79" s="103" t="n">
        <v>1613</v>
      </c>
      <c r="E79" s="103" t="n">
        <v>3436</v>
      </c>
      <c r="F79" s="103" t="n">
        <v>1669</v>
      </c>
      <c r="G79" s="103" t="n">
        <v>1721</v>
      </c>
      <c r="H79" s="103" t="n">
        <v>789.5</v>
      </c>
      <c r="I79" s="103" t="n">
        <v>586</v>
      </c>
      <c r="J79" s="103" t="n">
        <v>983.9</v>
      </c>
      <c r="K79" s="103" t="n">
        <v>1671.6</v>
      </c>
      <c r="L79" s="103" t="n">
        <v>3229.4</v>
      </c>
      <c r="M79" s="103" t="n">
        <v>668.4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3867.2</v>
      </c>
      <c r="D80" s="103" t="n">
        <v>192.9</v>
      </c>
      <c r="E80" s="103" t="n">
        <v>709.6</v>
      </c>
      <c r="F80" s="103" t="n">
        <v>399.1</v>
      </c>
      <c r="G80" s="103" t="n">
        <v>725</v>
      </c>
      <c r="H80" s="103" t="n">
        <v>171</v>
      </c>
      <c r="I80" s="103" t="n">
        <v>140.6</v>
      </c>
      <c r="J80" s="103" t="n">
        <v>345.5</v>
      </c>
      <c r="K80" s="103" t="n">
        <v>496.7</v>
      </c>
      <c r="L80" s="103" t="n">
        <v>658.3</v>
      </c>
      <c r="M80" s="103" t="n">
        <v>28.4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0</v>
      </c>
      <c r="B5" s="51" t="s">
        <v>251</v>
      </c>
      <c r="C5" s="108" t="s">
        <v>225</v>
      </c>
      <c r="D5" s="109" t="s">
        <v>325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6</v>
      </c>
      <c r="E6" s="108" t="s">
        <v>327</v>
      </c>
      <c r="F6" s="108" t="s">
        <v>328</v>
      </c>
      <c r="G6" s="108" t="s">
        <v>329</v>
      </c>
      <c r="H6" s="108" t="s">
        <v>330</v>
      </c>
      <c r="I6" s="108" t="s">
        <v>331</v>
      </c>
      <c r="J6" s="108" t="s">
        <v>332</v>
      </c>
      <c r="K6" s="108" t="s">
        <v>333</v>
      </c>
      <c r="L6" s="108" t="s">
        <v>334</v>
      </c>
      <c r="M6" s="110" t="s">
        <v>335</v>
      </c>
    </row>
    <row r="7" s="72" customFormat="true" ht="14.1" hidden="false" customHeight="true" outlineLevel="0" collapsed="false">
      <c r="A7" s="101" t="n">
        <v>0</v>
      </c>
      <c r="B7" s="102" t="s">
        <v>264</v>
      </c>
      <c r="C7" s="103" t="n">
        <v>0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n">
        <v>0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5</v>
      </c>
      <c r="C8" s="103" t="n">
        <v>496.4</v>
      </c>
      <c r="D8" s="103" t="n">
        <v>0.3</v>
      </c>
      <c r="E8" s="103" t="n">
        <v>5</v>
      </c>
      <c r="F8" s="103" t="n">
        <v>4.3</v>
      </c>
      <c r="G8" s="103" t="n">
        <v>14.8</v>
      </c>
      <c r="H8" s="103" t="n">
        <v>11.6</v>
      </c>
      <c r="I8" s="103" t="n">
        <v>13.6</v>
      </c>
      <c r="J8" s="103" t="n">
        <v>17.8</v>
      </c>
      <c r="K8" s="103" t="n">
        <v>55.7</v>
      </c>
      <c r="L8" s="103" t="n">
        <v>192.5</v>
      </c>
      <c r="M8" s="103" t="n">
        <v>180.8</v>
      </c>
    </row>
    <row r="9" s="72" customFormat="true" ht="14.1" hidden="false" customHeight="true" outlineLevel="0" collapsed="false">
      <c r="A9" s="101" t="n">
        <v>2</v>
      </c>
      <c r="B9" s="104" t="s">
        <v>266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8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1</v>
      </c>
      <c r="I11" s="103" t="s">
        <v>77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69</v>
      </c>
      <c r="C12" s="103" t="n">
        <v>17.4</v>
      </c>
      <c r="D12" s="103" t="n">
        <v>0.4</v>
      </c>
      <c r="E12" s="103" t="n">
        <v>0.6</v>
      </c>
      <c r="F12" s="103" t="n">
        <v>0</v>
      </c>
      <c r="G12" s="103" t="n">
        <v>1.2</v>
      </c>
      <c r="H12" s="103" t="n">
        <v>0.3</v>
      </c>
      <c r="I12" s="103" t="n">
        <v>0.2</v>
      </c>
      <c r="J12" s="103" t="n">
        <v>0.2</v>
      </c>
      <c r="K12" s="103" t="n">
        <v>4.4</v>
      </c>
      <c r="L12" s="103" t="n">
        <v>8.8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0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1</v>
      </c>
      <c r="C14" s="103" t="n">
        <v>22.9</v>
      </c>
      <c r="D14" s="103" t="n">
        <v>0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</v>
      </c>
      <c r="L14" s="103" t="n">
        <v>22.9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2</v>
      </c>
      <c r="C15" s="103" t="n">
        <v>537.1</v>
      </c>
      <c r="D15" s="103" t="n">
        <v>0.7</v>
      </c>
      <c r="E15" s="103" t="n">
        <v>5.6</v>
      </c>
      <c r="F15" s="103" t="n">
        <v>4.3</v>
      </c>
      <c r="G15" s="103" t="n">
        <v>16</v>
      </c>
      <c r="H15" s="103" t="n">
        <v>11.9</v>
      </c>
      <c r="I15" s="103" t="n">
        <v>13.8</v>
      </c>
      <c r="J15" s="103" t="n">
        <v>18</v>
      </c>
      <c r="K15" s="103" t="n">
        <v>60.2</v>
      </c>
      <c r="L15" s="103" t="n">
        <v>224.3</v>
      </c>
      <c r="M15" s="103" t="n">
        <v>182.2</v>
      </c>
    </row>
    <row r="16" s="72" customFormat="true" ht="14.1" hidden="false" customHeight="true" outlineLevel="0" collapsed="false">
      <c r="A16" s="101"/>
      <c r="B16" s="104" t="s">
        <v>273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4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1.2</v>
      </c>
    </row>
    <row r="18" s="72" customFormat="true" ht="14.1" hidden="false" customHeight="true" outlineLevel="0" collapsed="false">
      <c r="A18" s="101" t="n">
        <v>12</v>
      </c>
      <c r="B18" s="104" t="s">
        <v>275</v>
      </c>
      <c r="C18" s="103" t="n">
        <v>1.4</v>
      </c>
      <c r="D18" s="103" t="s">
        <v>77</v>
      </c>
      <c r="E18" s="103" t="s">
        <v>77</v>
      </c>
      <c r="F18" s="103" t="s">
        <v>77</v>
      </c>
      <c r="G18" s="103" t="n">
        <v>0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6</v>
      </c>
      <c r="C19" s="103" t="n">
        <v>5.7</v>
      </c>
      <c r="D19" s="103" t="s">
        <v>77</v>
      </c>
      <c r="E19" s="103" t="s">
        <v>77</v>
      </c>
      <c r="F19" s="103" t="s">
        <v>77</v>
      </c>
      <c r="G19" s="103" t="n">
        <v>0.6</v>
      </c>
      <c r="H19" s="103" t="n">
        <v>0.1</v>
      </c>
      <c r="I19" s="103" t="n">
        <v>0.9</v>
      </c>
      <c r="J19" s="103" t="s">
        <v>77</v>
      </c>
      <c r="K19" s="103" t="n">
        <v>2.6</v>
      </c>
      <c r="L19" s="103" t="n">
        <v>1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7</v>
      </c>
      <c r="C20" s="103" t="n">
        <v>4.1</v>
      </c>
      <c r="D20" s="103" t="s">
        <v>77</v>
      </c>
      <c r="E20" s="103" t="n">
        <v>0</v>
      </c>
      <c r="F20" s="103" t="n">
        <v>1.6</v>
      </c>
      <c r="G20" s="103" t="n">
        <v>0</v>
      </c>
      <c r="H20" s="103" t="s">
        <v>77</v>
      </c>
      <c r="I20" s="103" t="n">
        <v>0</v>
      </c>
      <c r="J20" s="103" t="s">
        <v>77</v>
      </c>
      <c r="K20" s="103" t="n">
        <v>2.1</v>
      </c>
      <c r="L20" s="103" t="n">
        <v>0.3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8</v>
      </c>
      <c r="C21" s="103" t="n">
        <v>6.8</v>
      </c>
      <c r="D21" s="103" t="n">
        <v>0</v>
      </c>
      <c r="E21" s="103" t="s">
        <v>77</v>
      </c>
      <c r="F21" s="103" t="n">
        <v>0.8</v>
      </c>
      <c r="G21" s="103" t="n">
        <v>0.2</v>
      </c>
      <c r="H21" s="103" t="n">
        <v>0</v>
      </c>
      <c r="I21" s="103" t="n">
        <v>0.9</v>
      </c>
      <c r="J21" s="103" t="s">
        <v>77</v>
      </c>
      <c r="K21" s="103" t="n">
        <v>2.4</v>
      </c>
      <c r="L21" s="103" t="n">
        <v>1.7</v>
      </c>
      <c r="M21" s="103" t="n">
        <v>0.8</v>
      </c>
    </row>
    <row r="22" s="72" customFormat="true" ht="14.1" hidden="false" customHeight="true" outlineLevel="0" collapsed="false">
      <c r="A22" s="101" t="n">
        <v>17</v>
      </c>
      <c r="B22" s="104" t="s">
        <v>279</v>
      </c>
      <c r="C22" s="103" t="n">
        <v>218</v>
      </c>
      <c r="D22" s="103" t="n">
        <v>0.8</v>
      </c>
      <c r="E22" s="103" t="n">
        <v>1.4</v>
      </c>
      <c r="F22" s="103" t="n">
        <v>10.5</v>
      </c>
      <c r="G22" s="103" t="n">
        <v>6.8</v>
      </c>
      <c r="H22" s="103" t="n">
        <v>7.5</v>
      </c>
      <c r="I22" s="103" t="n">
        <v>3</v>
      </c>
      <c r="J22" s="103" t="n">
        <v>15.2</v>
      </c>
      <c r="K22" s="103" t="n">
        <v>30.8</v>
      </c>
      <c r="L22" s="103" t="n">
        <v>26</v>
      </c>
      <c r="M22" s="103" t="n">
        <v>116.2</v>
      </c>
    </row>
    <row r="23" s="72" customFormat="true" ht="14.1" hidden="false" customHeight="true" outlineLevel="0" collapsed="false">
      <c r="A23" s="101" t="n">
        <v>18</v>
      </c>
      <c r="B23" s="104" t="s">
        <v>280</v>
      </c>
      <c r="C23" s="103" t="n">
        <v>248.3</v>
      </c>
      <c r="D23" s="103" t="n">
        <v>1</v>
      </c>
      <c r="E23" s="103" t="n">
        <v>1.2</v>
      </c>
      <c r="F23" s="103" t="n">
        <v>11.6</v>
      </c>
      <c r="G23" s="103" t="n">
        <v>5.3</v>
      </c>
      <c r="H23" s="103" t="n">
        <v>5.7</v>
      </c>
      <c r="I23" s="103" t="n">
        <v>2.8</v>
      </c>
      <c r="J23" s="103" t="n">
        <v>45.6</v>
      </c>
      <c r="K23" s="103" t="n">
        <v>48.1</v>
      </c>
      <c r="L23" s="103" t="n">
        <v>18.5</v>
      </c>
      <c r="M23" s="103" t="n">
        <v>108.6</v>
      </c>
    </row>
    <row r="24" s="72" customFormat="true" ht="14.1" hidden="false" customHeight="true" outlineLevel="0" collapsed="false">
      <c r="A24" s="105" t="n">
        <v>1</v>
      </c>
      <c r="B24" s="104" t="s">
        <v>281</v>
      </c>
      <c r="C24" s="103" t="n">
        <v>486.5</v>
      </c>
      <c r="D24" s="103" t="n">
        <v>1.8</v>
      </c>
      <c r="E24" s="103" t="n">
        <v>2.6</v>
      </c>
      <c r="F24" s="103" t="n">
        <v>24.4</v>
      </c>
      <c r="G24" s="103" t="n">
        <v>13.3</v>
      </c>
      <c r="H24" s="103" t="n">
        <v>14.4</v>
      </c>
      <c r="I24" s="103" t="n">
        <v>7.6</v>
      </c>
      <c r="J24" s="103" t="n">
        <v>60.8</v>
      </c>
      <c r="K24" s="103" t="n">
        <v>86.6</v>
      </c>
      <c r="L24" s="103" t="n">
        <v>48.3</v>
      </c>
      <c r="M24" s="103" t="n">
        <v>226.7</v>
      </c>
    </row>
    <row r="25" s="72" customFormat="true" ht="14.1" hidden="false" customHeight="true" outlineLevel="0" collapsed="false">
      <c r="A25" s="101"/>
      <c r="B25" s="104" t="s">
        <v>273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2</v>
      </c>
      <c r="C26" s="103" t="n">
        <v>459.7</v>
      </c>
      <c r="D26" s="103" t="n">
        <v>1.4</v>
      </c>
      <c r="E26" s="103" t="n">
        <v>36.9</v>
      </c>
      <c r="F26" s="103" t="n">
        <v>16.3</v>
      </c>
      <c r="G26" s="103" t="n">
        <v>29.3</v>
      </c>
      <c r="H26" s="103" t="n">
        <v>20.9</v>
      </c>
      <c r="I26" s="103" t="n">
        <v>3.3</v>
      </c>
      <c r="J26" s="103" t="n">
        <v>14.9</v>
      </c>
      <c r="K26" s="103" t="n">
        <v>102.4</v>
      </c>
      <c r="L26" s="103" t="n">
        <v>228.7</v>
      </c>
      <c r="M26" s="103" t="n">
        <v>5.6</v>
      </c>
    </row>
    <row r="27" s="72" customFormat="true" ht="14.1" hidden="false" customHeight="true" outlineLevel="0" collapsed="false">
      <c r="A27" s="101" t="n">
        <v>22</v>
      </c>
      <c r="B27" s="104" t="s">
        <v>283</v>
      </c>
      <c r="C27" s="103" t="n">
        <v>12.7</v>
      </c>
      <c r="D27" s="103" t="n">
        <v>3.2</v>
      </c>
      <c r="E27" s="103" t="n">
        <v>0.3</v>
      </c>
      <c r="F27" s="103" t="n">
        <v>4.1</v>
      </c>
      <c r="G27" s="103" t="n">
        <v>4.5</v>
      </c>
      <c r="H27" s="103" t="s">
        <v>77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4</v>
      </c>
      <c r="C28" s="103" t="n">
        <v>9.8</v>
      </c>
      <c r="D28" s="103" t="s">
        <v>77</v>
      </c>
      <c r="E28" s="103" t="n">
        <v>3.4</v>
      </c>
      <c r="F28" s="103" t="n">
        <v>5</v>
      </c>
      <c r="G28" s="103" t="n">
        <v>0.9</v>
      </c>
      <c r="H28" s="103" t="n">
        <v>0.1</v>
      </c>
      <c r="I28" s="103" t="s">
        <v>77</v>
      </c>
      <c r="J28" s="103" t="s">
        <v>77</v>
      </c>
      <c r="K28" s="103" t="n">
        <v>0.5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82.2</v>
      </c>
      <c r="D29" s="103" t="n">
        <v>4.5</v>
      </c>
      <c r="E29" s="103" t="n">
        <v>40.6</v>
      </c>
      <c r="F29" s="103" t="n">
        <v>25.4</v>
      </c>
      <c r="G29" s="103" t="n">
        <v>34.7</v>
      </c>
      <c r="H29" s="103" t="n">
        <v>21</v>
      </c>
      <c r="I29" s="103" t="n">
        <v>3.3</v>
      </c>
      <c r="J29" s="103" t="n">
        <v>14.9</v>
      </c>
      <c r="K29" s="103" t="n">
        <v>103.6</v>
      </c>
      <c r="L29" s="103" t="n">
        <v>228.7</v>
      </c>
      <c r="M29" s="103" t="n">
        <v>5.6</v>
      </c>
    </row>
    <row r="30" s="72" customFormat="true" ht="14.1" hidden="false" customHeight="true" outlineLevel="0" collapsed="false">
      <c r="A30" s="101"/>
      <c r="B30" s="104" t="s">
        <v>273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5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6</v>
      </c>
      <c r="C32" s="103" t="n">
        <v>535.2</v>
      </c>
      <c r="D32" s="103" t="n">
        <v>1.3</v>
      </c>
      <c r="E32" s="103" t="n">
        <v>32.3</v>
      </c>
      <c r="F32" s="103" t="n">
        <v>35.6</v>
      </c>
      <c r="G32" s="103" t="n">
        <v>86.6</v>
      </c>
      <c r="H32" s="103" t="n">
        <v>33.4</v>
      </c>
      <c r="I32" s="103" t="n">
        <v>34.1</v>
      </c>
      <c r="J32" s="103" t="n">
        <v>96.4</v>
      </c>
      <c r="K32" s="103" t="n">
        <v>99.2</v>
      </c>
      <c r="L32" s="103" t="n">
        <v>99.2</v>
      </c>
      <c r="M32" s="103" t="n">
        <v>17.1</v>
      </c>
    </row>
    <row r="33" s="72" customFormat="true" ht="14.1" hidden="false" customHeight="true" outlineLevel="0" collapsed="false">
      <c r="A33" s="101" t="n">
        <v>33</v>
      </c>
      <c r="B33" s="104" t="s">
        <v>287</v>
      </c>
      <c r="C33" s="103" t="n">
        <v>34.9</v>
      </c>
      <c r="D33" s="103" t="n">
        <v>0.2</v>
      </c>
      <c r="E33" s="103" t="n">
        <v>3.6</v>
      </c>
      <c r="F33" s="103" t="n">
        <v>0.9</v>
      </c>
      <c r="G33" s="103" t="n">
        <v>5.2</v>
      </c>
      <c r="H33" s="103" t="s">
        <v>77</v>
      </c>
      <c r="I33" s="103" t="n">
        <v>0.1</v>
      </c>
      <c r="J33" s="103" t="n">
        <v>3.9</v>
      </c>
      <c r="K33" s="103" t="n">
        <v>15.5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8</v>
      </c>
      <c r="C34" s="103" t="n">
        <v>261.5</v>
      </c>
      <c r="D34" s="103" t="n">
        <v>0.1</v>
      </c>
      <c r="E34" s="103" t="n">
        <v>1.1</v>
      </c>
      <c r="F34" s="103" t="n">
        <v>4.1</v>
      </c>
      <c r="G34" s="103" t="n">
        <v>9</v>
      </c>
      <c r="H34" s="103" t="n">
        <v>1</v>
      </c>
      <c r="I34" s="103" t="n">
        <v>0.2</v>
      </c>
      <c r="J34" s="103" t="n">
        <v>4.2</v>
      </c>
      <c r="K34" s="103" t="n">
        <v>8</v>
      </c>
      <c r="L34" s="103" t="n">
        <v>232.5</v>
      </c>
      <c r="M34" s="103" t="n">
        <v>1.4</v>
      </c>
    </row>
    <row r="35" s="72" customFormat="true" ht="14.1" hidden="false" customHeight="true" outlineLevel="0" collapsed="false">
      <c r="A35" s="105" t="n">
        <v>3</v>
      </c>
      <c r="B35" s="104" t="s">
        <v>289</v>
      </c>
      <c r="C35" s="103" t="n">
        <v>831.7</v>
      </c>
      <c r="D35" s="103" t="n">
        <v>1.6</v>
      </c>
      <c r="E35" s="103" t="n">
        <v>37</v>
      </c>
      <c r="F35" s="103" t="n">
        <v>40.6</v>
      </c>
      <c r="G35" s="103" t="n">
        <v>100.9</v>
      </c>
      <c r="H35" s="103" t="n">
        <v>34.4</v>
      </c>
      <c r="I35" s="103" t="n">
        <v>34.4</v>
      </c>
      <c r="J35" s="103" t="n">
        <v>104.5</v>
      </c>
      <c r="K35" s="103" t="n">
        <v>122.7</v>
      </c>
      <c r="L35" s="103" t="n">
        <v>337.1</v>
      </c>
      <c r="M35" s="103" t="n">
        <v>18.4</v>
      </c>
    </row>
    <row r="36" s="72" customFormat="true" ht="14.1" hidden="false" customHeight="true" outlineLevel="0" collapsed="false">
      <c r="A36" s="101"/>
      <c r="B36" s="104" t="s">
        <v>273</v>
      </c>
      <c r="C36" s="103" t="n">
        <v>797.8</v>
      </c>
      <c r="D36" s="103" t="n">
        <v>1.6</v>
      </c>
      <c r="E36" s="103" t="n">
        <v>36.8</v>
      </c>
      <c r="F36" s="103" t="n">
        <v>38.1</v>
      </c>
      <c r="G36" s="103" t="n">
        <v>98.8</v>
      </c>
      <c r="H36" s="103" t="n">
        <v>34.4</v>
      </c>
      <c r="I36" s="103" t="n">
        <v>34.4</v>
      </c>
      <c r="J36" s="103" t="n">
        <v>101.6</v>
      </c>
      <c r="K36" s="103" t="n">
        <v>121.4</v>
      </c>
      <c r="L36" s="103" t="n">
        <v>312.2</v>
      </c>
      <c r="M36" s="103" t="n">
        <v>18.4</v>
      </c>
    </row>
    <row r="37" s="72" customFormat="true" ht="18" hidden="false" customHeight="true" outlineLevel="0" collapsed="false">
      <c r="A37" s="101" t="n">
        <v>41</v>
      </c>
      <c r="B37" s="104" t="s">
        <v>290</v>
      </c>
      <c r="C37" s="103" t="n">
        <v>145.6</v>
      </c>
      <c r="D37" s="103" t="n">
        <v>0</v>
      </c>
      <c r="E37" s="103" t="n">
        <v>68.8</v>
      </c>
      <c r="F37" s="103" t="n">
        <v>5.4</v>
      </c>
      <c r="G37" s="103" t="n">
        <v>1</v>
      </c>
      <c r="H37" s="103" t="n">
        <v>0.3</v>
      </c>
      <c r="I37" s="103" t="s">
        <v>77</v>
      </c>
      <c r="J37" s="103" t="s">
        <v>77</v>
      </c>
      <c r="K37" s="103" t="s">
        <v>77</v>
      </c>
      <c r="L37" s="103" t="n">
        <v>5.5</v>
      </c>
      <c r="M37" s="103" t="n">
        <v>64.6</v>
      </c>
    </row>
    <row r="38" s="72" customFormat="true" ht="14.1" hidden="false" customHeight="true" outlineLevel="0" collapsed="false">
      <c r="A38" s="101" t="n">
        <v>45</v>
      </c>
      <c r="B38" s="104" t="s">
        <v>291</v>
      </c>
      <c r="C38" s="103" t="n">
        <v>21.1</v>
      </c>
      <c r="D38" s="103" t="n">
        <v>0.3</v>
      </c>
      <c r="E38" s="103" t="n">
        <v>8.7</v>
      </c>
      <c r="F38" s="103" t="n">
        <v>1.5</v>
      </c>
      <c r="G38" s="103" t="n">
        <v>2.1</v>
      </c>
      <c r="H38" s="103" t="s">
        <v>77</v>
      </c>
      <c r="I38" s="103" t="n">
        <v>0.2</v>
      </c>
      <c r="J38" s="103" t="s">
        <v>77</v>
      </c>
      <c r="K38" s="103" t="n">
        <v>0.4</v>
      </c>
      <c r="L38" s="103" t="n">
        <v>0.6</v>
      </c>
      <c r="M38" s="103" t="n">
        <v>7.4</v>
      </c>
    </row>
    <row r="39" s="72" customFormat="true" ht="14.1" hidden="false" customHeight="true" outlineLevel="0" collapsed="false">
      <c r="A39" s="101" t="n">
        <v>46</v>
      </c>
      <c r="B39" s="104" t="s">
        <v>292</v>
      </c>
      <c r="C39" s="103" t="n">
        <v>162.4</v>
      </c>
      <c r="D39" s="103" t="n">
        <v>1.1</v>
      </c>
      <c r="E39" s="103" t="n">
        <v>6.2</v>
      </c>
      <c r="F39" s="103" t="n">
        <v>8.9</v>
      </c>
      <c r="G39" s="103" t="n">
        <v>5.6</v>
      </c>
      <c r="H39" s="103" t="n">
        <v>5.7</v>
      </c>
      <c r="I39" s="103" t="n">
        <v>3.3</v>
      </c>
      <c r="J39" s="103" t="n">
        <v>13.8</v>
      </c>
      <c r="K39" s="103" t="n">
        <v>28.5</v>
      </c>
      <c r="L39" s="103" t="n">
        <v>75.5</v>
      </c>
      <c r="M39" s="103" t="n">
        <v>13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9.1</v>
      </c>
      <c r="D40" s="103" t="n">
        <v>1.5</v>
      </c>
      <c r="E40" s="103" t="n">
        <v>83.7</v>
      </c>
      <c r="F40" s="103" t="n">
        <v>15.8</v>
      </c>
      <c r="G40" s="103" t="n">
        <v>8.7</v>
      </c>
      <c r="H40" s="103" t="n">
        <v>5.9</v>
      </c>
      <c r="I40" s="103" t="n">
        <v>3.5</v>
      </c>
      <c r="J40" s="103" t="n">
        <v>13.8</v>
      </c>
      <c r="K40" s="103" t="n">
        <v>28.9</v>
      </c>
      <c r="L40" s="103" t="n">
        <v>81.6</v>
      </c>
      <c r="M40" s="103" t="n">
        <v>85.8</v>
      </c>
    </row>
    <row r="41" s="72" customFormat="true" ht="14.1" hidden="false" customHeight="true" outlineLevel="0" collapsed="false">
      <c r="A41" s="101"/>
      <c r="B41" s="104" t="s">
        <v>273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3</v>
      </c>
      <c r="C42" s="103" t="n">
        <v>14.6</v>
      </c>
      <c r="D42" s="103" t="s">
        <v>77</v>
      </c>
      <c r="E42" s="103" t="n">
        <v>3</v>
      </c>
      <c r="F42" s="103" t="n">
        <v>0.2</v>
      </c>
      <c r="G42" s="103" t="n">
        <v>0.2</v>
      </c>
      <c r="H42" s="103" t="n">
        <v>0.5</v>
      </c>
      <c r="I42" s="103" t="n">
        <v>0.6</v>
      </c>
      <c r="J42" s="103" t="n">
        <v>1.4</v>
      </c>
      <c r="K42" s="103" t="n">
        <v>4.8</v>
      </c>
      <c r="L42" s="103" t="n">
        <v>1.9</v>
      </c>
      <c r="M42" s="103" t="n">
        <v>2.1</v>
      </c>
    </row>
    <row r="43" s="72" customFormat="true" ht="14.1" hidden="false" customHeight="true" outlineLevel="0" collapsed="false">
      <c r="A43" s="101" t="n">
        <v>52</v>
      </c>
      <c r="B43" s="104" t="s">
        <v>294</v>
      </c>
      <c r="C43" s="103" t="n">
        <v>29.8</v>
      </c>
      <c r="D43" s="103" t="n">
        <v>0</v>
      </c>
      <c r="E43" s="103" t="n">
        <v>1</v>
      </c>
      <c r="F43" s="103" t="n">
        <v>0.8</v>
      </c>
      <c r="G43" s="103" t="s">
        <v>77</v>
      </c>
      <c r="H43" s="103" t="s">
        <v>77</v>
      </c>
      <c r="I43" s="103" t="n">
        <v>0.3</v>
      </c>
      <c r="J43" s="103" t="s">
        <v>77</v>
      </c>
      <c r="K43" s="103" t="n">
        <v>3.1</v>
      </c>
      <c r="L43" s="103" t="n">
        <v>15.1</v>
      </c>
      <c r="M43" s="103" t="n">
        <v>9.5</v>
      </c>
    </row>
    <row r="44" s="72" customFormat="true" ht="14.1" hidden="false" customHeight="true" outlineLevel="0" collapsed="false">
      <c r="A44" s="101" t="n">
        <v>53</v>
      </c>
      <c r="B44" s="104" t="s">
        <v>295</v>
      </c>
      <c r="C44" s="103" t="n">
        <v>75.8</v>
      </c>
      <c r="D44" s="103" t="n">
        <v>0.3</v>
      </c>
      <c r="E44" s="103" t="n">
        <v>1.4</v>
      </c>
      <c r="F44" s="103" t="n">
        <v>0.5</v>
      </c>
      <c r="G44" s="103" t="n">
        <v>2.1</v>
      </c>
      <c r="H44" s="103" t="n">
        <v>5.2</v>
      </c>
      <c r="I44" s="103" t="n">
        <v>0.1</v>
      </c>
      <c r="J44" s="103" t="n">
        <v>12.4</v>
      </c>
      <c r="K44" s="103" t="n">
        <v>5.1</v>
      </c>
      <c r="L44" s="103" t="n">
        <v>27.7</v>
      </c>
      <c r="M44" s="103" t="n">
        <v>21</v>
      </c>
    </row>
    <row r="45" s="72" customFormat="true" ht="14.1" hidden="false" customHeight="true" outlineLevel="0" collapsed="false">
      <c r="A45" s="101" t="n">
        <v>54</v>
      </c>
      <c r="B45" s="104" t="s">
        <v>296</v>
      </c>
      <c r="C45" s="103" t="n">
        <v>75.9</v>
      </c>
      <c r="D45" s="103" t="n">
        <v>0.1</v>
      </c>
      <c r="E45" s="103" t="n">
        <v>7.3</v>
      </c>
      <c r="F45" s="103" t="n">
        <v>1.2</v>
      </c>
      <c r="G45" s="103" t="n">
        <v>1.8</v>
      </c>
      <c r="H45" s="103" t="n">
        <v>0.2</v>
      </c>
      <c r="I45" s="103" t="n">
        <v>4.6</v>
      </c>
      <c r="J45" s="103" t="n">
        <v>1.9</v>
      </c>
      <c r="K45" s="103" t="n">
        <v>10.7</v>
      </c>
      <c r="L45" s="103" t="n">
        <v>34.7</v>
      </c>
      <c r="M45" s="103" t="n">
        <v>13.4</v>
      </c>
    </row>
    <row r="46" s="72" customFormat="true" ht="14.1" hidden="false" customHeight="true" outlineLevel="0" collapsed="false">
      <c r="A46" s="101" t="n">
        <v>55</v>
      </c>
      <c r="B46" s="104" t="s">
        <v>297</v>
      </c>
      <c r="C46" s="103" t="n">
        <v>3.6</v>
      </c>
      <c r="D46" s="103" t="s">
        <v>77</v>
      </c>
      <c r="E46" s="103" t="n">
        <v>0.6</v>
      </c>
      <c r="F46" s="103" t="n">
        <v>1.6</v>
      </c>
      <c r="G46" s="103" t="n">
        <v>0.2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8</v>
      </c>
      <c r="C47" s="103" t="n">
        <v>29.6</v>
      </c>
      <c r="D47" s="103" t="s">
        <v>77</v>
      </c>
      <c r="E47" s="103" t="n">
        <v>0.7</v>
      </c>
      <c r="F47" s="103" t="n">
        <v>7.2</v>
      </c>
      <c r="G47" s="103" t="s">
        <v>77</v>
      </c>
      <c r="H47" s="103" t="n">
        <v>0.1</v>
      </c>
      <c r="I47" s="103" t="n">
        <v>0.8</v>
      </c>
      <c r="J47" s="103" t="s">
        <v>77</v>
      </c>
      <c r="K47" s="103" t="n">
        <v>0.1</v>
      </c>
      <c r="L47" s="103" t="n">
        <v>17.8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299</v>
      </c>
      <c r="C48" s="103" t="n">
        <v>229.3</v>
      </c>
      <c r="D48" s="103" t="n">
        <v>0.4</v>
      </c>
      <c r="E48" s="103" t="n">
        <v>14</v>
      </c>
      <c r="F48" s="103" t="n">
        <v>11.5</v>
      </c>
      <c r="G48" s="103" t="n">
        <v>4.2</v>
      </c>
      <c r="H48" s="103" t="n">
        <v>5.9</v>
      </c>
      <c r="I48" s="103" t="n">
        <v>6.4</v>
      </c>
      <c r="J48" s="103" t="n">
        <v>15.7</v>
      </c>
      <c r="K48" s="103" t="n">
        <v>23.8</v>
      </c>
      <c r="L48" s="103" t="n">
        <v>98.5</v>
      </c>
      <c r="M48" s="103" t="n">
        <v>48.9</v>
      </c>
    </row>
    <row r="49" s="72" customFormat="true" ht="14.1" hidden="false" customHeight="true" outlineLevel="0" collapsed="false">
      <c r="A49" s="101"/>
      <c r="B49" s="104" t="s">
        <v>273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0</v>
      </c>
      <c r="C50" s="103" t="n">
        <v>470.9</v>
      </c>
      <c r="D50" s="103" t="n">
        <v>36.5</v>
      </c>
      <c r="E50" s="103" t="n">
        <v>17.2</v>
      </c>
      <c r="F50" s="103" t="n">
        <v>26.9</v>
      </c>
      <c r="G50" s="103" t="n">
        <v>50.2</v>
      </c>
      <c r="H50" s="103" t="n">
        <v>42.3</v>
      </c>
      <c r="I50" s="103" t="n">
        <v>51</v>
      </c>
      <c r="J50" s="103" t="n">
        <v>12.5</v>
      </c>
      <c r="K50" s="103" t="n">
        <v>22.2</v>
      </c>
      <c r="L50" s="103" t="n">
        <v>183.2</v>
      </c>
      <c r="M50" s="103" t="n">
        <v>29</v>
      </c>
    </row>
    <row r="51" s="72" customFormat="true" ht="14.1" hidden="false" customHeight="true" outlineLevel="0" collapsed="false">
      <c r="A51" s="101" t="n">
        <v>62</v>
      </c>
      <c r="B51" s="104" t="s">
        <v>301</v>
      </c>
      <c r="C51" s="103" t="n">
        <v>58.1</v>
      </c>
      <c r="D51" s="103" t="s">
        <v>77</v>
      </c>
      <c r="E51" s="103" t="n">
        <v>2.7</v>
      </c>
      <c r="F51" s="103" t="n">
        <v>8</v>
      </c>
      <c r="G51" s="103" t="n">
        <v>5.8</v>
      </c>
      <c r="H51" s="103" t="n">
        <v>7.8</v>
      </c>
      <c r="I51" s="103" t="n">
        <v>0.4</v>
      </c>
      <c r="J51" s="103" t="n">
        <v>4.9</v>
      </c>
      <c r="K51" s="103" t="s">
        <v>77</v>
      </c>
      <c r="L51" s="103" t="n">
        <v>15.4</v>
      </c>
      <c r="M51" s="103" t="n">
        <v>13.1</v>
      </c>
    </row>
    <row r="52" s="72" customFormat="true" ht="14.1" hidden="false" customHeight="true" outlineLevel="0" collapsed="false">
      <c r="A52" s="101" t="n">
        <v>63</v>
      </c>
      <c r="B52" s="104" t="s">
        <v>302</v>
      </c>
      <c r="C52" s="103" t="n">
        <v>347.4</v>
      </c>
      <c r="D52" s="103" t="n">
        <v>0.5</v>
      </c>
      <c r="E52" s="103" t="n">
        <v>7.9</v>
      </c>
      <c r="F52" s="103" t="n">
        <v>6.4</v>
      </c>
      <c r="G52" s="103" t="n">
        <v>12.2</v>
      </c>
      <c r="H52" s="103" t="n">
        <v>7.1</v>
      </c>
      <c r="I52" s="103" t="n">
        <v>9.9</v>
      </c>
      <c r="J52" s="103" t="n">
        <v>13.4</v>
      </c>
      <c r="K52" s="103" t="n">
        <v>23.9</v>
      </c>
      <c r="L52" s="103" t="n">
        <v>254.4</v>
      </c>
      <c r="M52" s="103" t="n">
        <v>11.7</v>
      </c>
    </row>
    <row r="53" s="72" customFormat="true" ht="14.1" hidden="false" customHeight="true" outlineLevel="0" collapsed="false">
      <c r="A53" s="101" t="n">
        <v>64</v>
      </c>
      <c r="B53" s="104" t="s">
        <v>303</v>
      </c>
      <c r="C53" s="103" t="n">
        <v>24.2</v>
      </c>
      <c r="D53" s="103" t="n">
        <v>0.8</v>
      </c>
      <c r="E53" s="103" t="n">
        <v>0.1</v>
      </c>
      <c r="F53" s="103" t="n">
        <v>3.5</v>
      </c>
      <c r="G53" s="103" t="n">
        <v>1</v>
      </c>
      <c r="H53" s="103" t="n">
        <v>0.4</v>
      </c>
      <c r="I53" s="103" t="n">
        <v>0.3</v>
      </c>
      <c r="J53" s="103" t="n">
        <v>7.7</v>
      </c>
      <c r="K53" s="103" t="n">
        <v>0.5</v>
      </c>
      <c r="L53" s="103" t="n">
        <v>9.9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4</v>
      </c>
      <c r="C54" s="103" t="n">
        <v>17.7</v>
      </c>
      <c r="D54" s="103" t="s">
        <v>77</v>
      </c>
      <c r="E54" s="103" t="n">
        <v>0.5</v>
      </c>
      <c r="F54" s="103" t="n">
        <v>3</v>
      </c>
      <c r="G54" s="103" t="n">
        <v>0.6</v>
      </c>
      <c r="H54" s="103" t="n">
        <v>0.9</v>
      </c>
      <c r="I54" s="103" t="s">
        <v>77</v>
      </c>
      <c r="J54" s="103" t="n">
        <v>3.4</v>
      </c>
      <c r="K54" s="103" t="n">
        <v>1.3</v>
      </c>
      <c r="L54" s="103" t="s">
        <v>77</v>
      </c>
      <c r="M54" s="103" t="n">
        <v>8.1</v>
      </c>
    </row>
    <row r="55" s="72" customFormat="true" ht="14.1" hidden="false" customHeight="true" outlineLevel="0" collapsed="false">
      <c r="A55" s="101" t="n">
        <v>69</v>
      </c>
      <c r="B55" s="104" t="s">
        <v>305</v>
      </c>
      <c r="C55" s="103" t="n">
        <v>17.3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7</v>
      </c>
      <c r="I55" s="103" t="n">
        <v>1.6</v>
      </c>
      <c r="J55" s="103" t="s">
        <v>77</v>
      </c>
      <c r="K55" s="103" t="n">
        <v>0</v>
      </c>
      <c r="L55" s="103" t="n">
        <v>10.8</v>
      </c>
      <c r="M55" s="103" t="n">
        <v>2.8</v>
      </c>
    </row>
    <row r="56" s="72" customFormat="true" ht="14.1" hidden="false" customHeight="true" outlineLevel="0" collapsed="false">
      <c r="A56" s="105" t="n">
        <v>6</v>
      </c>
      <c r="B56" s="104" t="s">
        <v>306</v>
      </c>
      <c r="C56" s="103" t="n">
        <v>935.6</v>
      </c>
      <c r="D56" s="103" t="n">
        <v>37.9</v>
      </c>
      <c r="E56" s="103" t="n">
        <v>28.5</v>
      </c>
      <c r="F56" s="103" t="n">
        <v>48</v>
      </c>
      <c r="G56" s="103" t="n">
        <v>69.8</v>
      </c>
      <c r="H56" s="103" t="n">
        <v>60.2</v>
      </c>
      <c r="I56" s="103" t="n">
        <v>63.2</v>
      </c>
      <c r="J56" s="103" t="n">
        <v>41.9</v>
      </c>
      <c r="K56" s="103" t="n">
        <v>48</v>
      </c>
      <c r="L56" s="103" t="n">
        <v>473.6</v>
      </c>
      <c r="M56" s="103" t="n">
        <v>64.7</v>
      </c>
    </row>
    <row r="57" s="72" customFormat="true" ht="14.1" hidden="false" customHeight="true" outlineLevel="0" collapsed="false">
      <c r="A57" s="101"/>
      <c r="B57" s="104" t="s">
        <v>273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7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n">
        <v>0.1</v>
      </c>
      <c r="H58" s="103" t="n">
        <v>0.3</v>
      </c>
      <c r="I58" s="103" t="n">
        <v>3</v>
      </c>
      <c r="J58" s="103" t="s">
        <v>77</v>
      </c>
      <c r="K58" s="103" t="n">
        <v>3.9</v>
      </c>
      <c r="L58" s="103" t="n">
        <v>0.6</v>
      </c>
      <c r="M58" s="103" t="s">
        <v>77</v>
      </c>
    </row>
    <row r="59" s="72" customFormat="true" ht="14.1" hidden="false" customHeight="true" outlineLevel="0" collapsed="false">
      <c r="A59" s="101" t="n">
        <v>72</v>
      </c>
      <c r="B59" s="104" t="s">
        <v>308</v>
      </c>
      <c r="C59" s="103" t="n">
        <v>118.8</v>
      </c>
      <c r="D59" s="103" t="n">
        <v>0.1</v>
      </c>
      <c r="E59" s="103" t="n">
        <v>0.4</v>
      </c>
      <c r="F59" s="103" t="n">
        <v>3.5</v>
      </c>
      <c r="G59" s="103" t="n">
        <v>2.5</v>
      </c>
      <c r="H59" s="103" t="n">
        <v>4.7</v>
      </c>
      <c r="I59" s="103" t="n">
        <v>0.5</v>
      </c>
      <c r="J59" s="103" t="n">
        <v>9.7</v>
      </c>
      <c r="K59" s="103" t="n">
        <v>39.3</v>
      </c>
      <c r="L59" s="103" t="n">
        <v>40.8</v>
      </c>
      <c r="M59" s="103" t="n">
        <v>17.4</v>
      </c>
    </row>
    <row r="60" s="72" customFormat="true" ht="14.1" hidden="false" customHeight="true" outlineLevel="0" collapsed="false">
      <c r="A60" s="105" t="n">
        <v>7</v>
      </c>
      <c r="B60" s="104" t="s">
        <v>309</v>
      </c>
      <c r="C60" s="103" t="n">
        <v>126.7</v>
      </c>
      <c r="D60" s="103" t="n">
        <v>0.1</v>
      </c>
      <c r="E60" s="103" t="n">
        <v>0.4</v>
      </c>
      <c r="F60" s="103" t="n">
        <v>3.5</v>
      </c>
      <c r="G60" s="103" t="n">
        <v>2.7</v>
      </c>
      <c r="H60" s="103" t="n">
        <v>5</v>
      </c>
      <c r="I60" s="103" t="n">
        <v>3.5</v>
      </c>
      <c r="J60" s="103" t="n">
        <v>9.7</v>
      </c>
      <c r="K60" s="103" t="n">
        <v>43.2</v>
      </c>
      <c r="L60" s="103" t="n">
        <v>41.4</v>
      </c>
      <c r="M60" s="103" t="n">
        <v>17.4</v>
      </c>
    </row>
    <row r="61" s="72" customFormat="true" ht="14.1" hidden="false" customHeight="true" outlineLevel="0" collapsed="false">
      <c r="A61" s="101"/>
      <c r="B61" s="104" t="s">
        <v>273</v>
      </c>
      <c r="C61" s="103" t="n">
        <v>1.1</v>
      </c>
      <c r="D61" s="103" t="s">
        <v>77</v>
      </c>
      <c r="E61" s="103" t="s">
        <v>77</v>
      </c>
      <c r="F61" s="103" t="s">
        <v>77</v>
      </c>
      <c r="G61" s="103" t="n">
        <v>0.1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0</v>
      </c>
      <c r="C62" s="103" t="n">
        <v>187</v>
      </c>
      <c r="D62" s="103" t="n">
        <v>1.5</v>
      </c>
      <c r="E62" s="103" t="n">
        <v>10.3</v>
      </c>
      <c r="F62" s="103" t="n">
        <v>3.5</v>
      </c>
      <c r="G62" s="103" t="n">
        <v>21.2</v>
      </c>
      <c r="H62" s="103" t="n">
        <v>4.2</v>
      </c>
      <c r="I62" s="103" t="n">
        <v>5.2</v>
      </c>
      <c r="J62" s="103" t="n">
        <v>22.3</v>
      </c>
      <c r="K62" s="103" t="n">
        <v>93.1</v>
      </c>
      <c r="L62" s="103" t="n">
        <v>23.1</v>
      </c>
      <c r="M62" s="103" t="n">
        <v>2.7</v>
      </c>
    </row>
    <row r="63" s="72" customFormat="true" ht="14.1" hidden="false" customHeight="true" outlineLevel="0" collapsed="false">
      <c r="A63" s="101" t="n">
        <v>82</v>
      </c>
      <c r="B63" s="104" t="s">
        <v>311</v>
      </c>
      <c r="C63" s="103" t="n">
        <v>13.7</v>
      </c>
      <c r="D63" s="103" t="n">
        <v>0.1</v>
      </c>
      <c r="E63" s="103" t="n">
        <v>0.1</v>
      </c>
      <c r="F63" s="103" t="n">
        <v>0.8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3.8</v>
      </c>
      <c r="L63" s="103" t="n">
        <v>5.1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2</v>
      </c>
      <c r="C64" s="103" t="n">
        <v>32.6</v>
      </c>
      <c r="D64" s="103" t="n">
        <v>0.1</v>
      </c>
      <c r="E64" s="103" t="n">
        <v>3.2</v>
      </c>
      <c r="F64" s="103" t="n">
        <v>4.4</v>
      </c>
      <c r="G64" s="103" t="n">
        <v>10.8</v>
      </c>
      <c r="H64" s="103" t="n">
        <v>2.6</v>
      </c>
      <c r="I64" s="103" t="s">
        <v>77</v>
      </c>
      <c r="J64" s="103" t="n">
        <v>1.4</v>
      </c>
      <c r="K64" s="103" t="n">
        <v>8.7</v>
      </c>
      <c r="L64" s="103" t="n">
        <v>1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3</v>
      </c>
      <c r="C65" s="103" t="n">
        <v>47.2</v>
      </c>
      <c r="D65" s="103" t="n">
        <v>0</v>
      </c>
      <c r="E65" s="103" t="n">
        <v>4.5</v>
      </c>
      <c r="F65" s="103" t="n">
        <v>0.8</v>
      </c>
      <c r="G65" s="103" t="n">
        <v>2.7</v>
      </c>
      <c r="H65" s="103" t="n">
        <v>0.9</v>
      </c>
      <c r="I65" s="103" t="n">
        <v>0.7</v>
      </c>
      <c r="J65" s="103" t="s">
        <v>77</v>
      </c>
      <c r="K65" s="103" t="n">
        <v>11.3</v>
      </c>
      <c r="L65" s="103" t="n">
        <v>25.2</v>
      </c>
      <c r="M65" s="103" t="n">
        <v>1.1</v>
      </c>
    </row>
    <row r="66" s="72" customFormat="true" ht="14.1" hidden="false" customHeight="true" outlineLevel="0" collapsed="false">
      <c r="A66" s="101" t="n">
        <v>89</v>
      </c>
      <c r="B66" s="104" t="s">
        <v>314</v>
      </c>
      <c r="C66" s="103" t="n">
        <v>113.9</v>
      </c>
      <c r="D66" s="103" t="n">
        <v>0.7</v>
      </c>
      <c r="E66" s="103" t="n">
        <v>10.6</v>
      </c>
      <c r="F66" s="103" t="n">
        <v>7.7</v>
      </c>
      <c r="G66" s="103" t="n">
        <v>4.9</v>
      </c>
      <c r="H66" s="103" t="n">
        <v>5.4</v>
      </c>
      <c r="I66" s="103" t="n">
        <v>1.2</v>
      </c>
      <c r="J66" s="103" t="n">
        <v>6.8</v>
      </c>
      <c r="K66" s="103" t="n">
        <v>35.2</v>
      </c>
      <c r="L66" s="103" t="n">
        <v>41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94.5</v>
      </c>
      <c r="D67" s="103" t="n">
        <v>2.3</v>
      </c>
      <c r="E67" s="103" t="n">
        <v>28.8</v>
      </c>
      <c r="F67" s="103" t="n">
        <v>17.1</v>
      </c>
      <c r="G67" s="103" t="n">
        <v>40.7</v>
      </c>
      <c r="H67" s="103" t="n">
        <v>13.1</v>
      </c>
      <c r="I67" s="103" t="n">
        <v>7.1</v>
      </c>
      <c r="J67" s="103" t="n">
        <v>30.6</v>
      </c>
      <c r="K67" s="103" t="n">
        <v>152.1</v>
      </c>
      <c r="L67" s="103" t="n">
        <v>96.3</v>
      </c>
      <c r="M67" s="103" t="n">
        <v>6.5</v>
      </c>
    </row>
    <row r="68" s="72" customFormat="true" ht="14.1" hidden="false" customHeight="true" outlineLevel="0" collapsed="false">
      <c r="A68" s="101"/>
      <c r="B68" s="104" t="s">
        <v>273</v>
      </c>
      <c r="C68" s="103" t="n">
        <v>259.8</v>
      </c>
      <c r="D68" s="103" t="n">
        <v>1.5</v>
      </c>
      <c r="E68" s="103" t="n">
        <v>20.6</v>
      </c>
      <c r="F68" s="103" t="n">
        <v>11.2</v>
      </c>
      <c r="G68" s="103" t="n">
        <v>33.8</v>
      </c>
      <c r="H68" s="103" t="n">
        <v>5.7</v>
      </c>
      <c r="I68" s="103" t="n">
        <v>3.4</v>
      </c>
      <c r="J68" s="103" t="n">
        <v>25.7</v>
      </c>
      <c r="K68" s="103" t="n">
        <v>95.9</v>
      </c>
      <c r="L68" s="103" t="n">
        <v>56.7</v>
      </c>
      <c r="M68" s="103" t="n">
        <v>5.4</v>
      </c>
    </row>
    <row r="69" s="72" customFormat="true" ht="18" hidden="false" customHeight="true" outlineLevel="0" collapsed="false">
      <c r="A69" s="101" t="n">
        <v>91</v>
      </c>
      <c r="B69" s="104" t="s">
        <v>315</v>
      </c>
      <c r="C69" s="103" t="n">
        <v>15.5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6</v>
      </c>
      <c r="I69" s="103" t="n">
        <v>0.1</v>
      </c>
      <c r="J69" s="103" t="n">
        <v>0.7</v>
      </c>
      <c r="K69" s="103" t="n">
        <v>5.6</v>
      </c>
      <c r="L69" s="103" t="n">
        <v>6.1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6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7</v>
      </c>
      <c r="C71" s="103" t="n">
        <v>19.5</v>
      </c>
      <c r="D71" s="103" t="n">
        <v>0</v>
      </c>
      <c r="E71" s="103" t="n">
        <v>0.2</v>
      </c>
      <c r="F71" s="103" t="n">
        <v>0.8</v>
      </c>
      <c r="G71" s="103" t="n">
        <v>2.4</v>
      </c>
      <c r="H71" s="103" t="n">
        <v>0.7</v>
      </c>
      <c r="I71" s="103" t="n">
        <v>3.8</v>
      </c>
      <c r="J71" s="103" t="n">
        <v>0.5</v>
      </c>
      <c r="K71" s="103" t="n">
        <v>3.6</v>
      </c>
      <c r="L71" s="103" t="n">
        <v>5.7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8</v>
      </c>
      <c r="C72" s="103" t="n">
        <v>11.3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9</v>
      </c>
      <c r="L72" s="103" t="n">
        <v>9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19</v>
      </c>
      <c r="C73" s="103" t="n">
        <v>8.3</v>
      </c>
      <c r="D73" s="103" t="s">
        <v>77</v>
      </c>
      <c r="E73" s="103" t="n">
        <v>0.1</v>
      </c>
      <c r="F73" s="103" t="s">
        <v>77</v>
      </c>
      <c r="G73" s="103" t="n">
        <v>1.3</v>
      </c>
      <c r="H73" s="103" t="n">
        <v>0.3</v>
      </c>
      <c r="I73" s="103" t="n">
        <v>0.4</v>
      </c>
      <c r="J73" s="103" t="n">
        <v>0.4</v>
      </c>
      <c r="K73" s="103" t="n">
        <v>2</v>
      </c>
      <c r="L73" s="103" t="n">
        <v>0.6</v>
      </c>
      <c r="M73" s="103" t="n">
        <v>3.4</v>
      </c>
    </row>
    <row r="74" s="72" customFormat="true" ht="14.1" hidden="false" customHeight="true" outlineLevel="0" collapsed="false">
      <c r="A74" s="101" t="n">
        <v>96</v>
      </c>
      <c r="B74" s="104" t="s">
        <v>320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1</v>
      </c>
      <c r="C75" s="103" t="n">
        <v>33.2</v>
      </c>
      <c r="D75" s="103" t="n">
        <v>0</v>
      </c>
      <c r="E75" s="103" t="n">
        <v>2.1</v>
      </c>
      <c r="F75" s="103" t="n">
        <v>1.6</v>
      </c>
      <c r="G75" s="103" t="n">
        <v>1.1</v>
      </c>
      <c r="H75" s="103" t="n">
        <v>1.6</v>
      </c>
      <c r="I75" s="103" t="n">
        <v>0.6</v>
      </c>
      <c r="J75" s="103" t="n">
        <v>0.7</v>
      </c>
      <c r="K75" s="103" t="n">
        <v>4.9</v>
      </c>
      <c r="L75" s="103" t="n">
        <v>20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6</v>
      </c>
      <c r="C76" s="103" t="n">
        <v>335.5</v>
      </c>
      <c r="D76" s="103" t="n">
        <v>0.6</v>
      </c>
      <c r="E76" s="103" t="n">
        <v>28.4</v>
      </c>
      <c r="F76" s="103" t="n">
        <v>15.1</v>
      </c>
      <c r="G76" s="103" t="n">
        <v>14.5</v>
      </c>
      <c r="H76" s="103" t="n">
        <v>4.6</v>
      </c>
      <c r="I76" s="103" t="n">
        <v>9.2</v>
      </c>
      <c r="J76" s="103" t="n">
        <v>42.1</v>
      </c>
      <c r="K76" s="103" t="n">
        <v>57.6</v>
      </c>
      <c r="L76" s="103" t="n">
        <v>156.4</v>
      </c>
      <c r="M76" s="103" t="n">
        <v>7.1</v>
      </c>
    </row>
    <row r="77" s="72" customFormat="true" ht="14.1" hidden="false" customHeight="true" outlineLevel="0" collapsed="false">
      <c r="A77" s="105" t="n">
        <v>9</v>
      </c>
      <c r="B77" s="104" t="s">
        <v>323</v>
      </c>
      <c r="C77" s="103" t="n">
        <v>423.7</v>
      </c>
      <c r="D77" s="103" t="n">
        <v>0.8</v>
      </c>
      <c r="E77" s="103" t="n">
        <v>31.3</v>
      </c>
      <c r="F77" s="103" t="n">
        <v>17.7</v>
      </c>
      <c r="G77" s="103" t="n">
        <v>20.9</v>
      </c>
      <c r="H77" s="103" t="n">
        <v>7.8</v>
      </c>
      <c r="I77" s="103" t="n">
        <v>14.2</v>
      </c>
      <c r="J77" s="103" t="n">
        <v>44.6</v>
      </c>
      <c r="K77" s="103" t="n">
        <v>74.7</v>
      </c>
      <c r="L77" s="103" t="n">
        <v>198.5</v>
      </c>
      <c r="M77" s="103" t="n">
        <v>13.2</v>
      </c>
    </row>
    <row r="78" s="72" customFormat="true" ht="14.1" hidden="false" customHeight="true" outlineLevel="0" collapsed="false">
      <c r="A78" s="101"/>
      <c r="B78" s="104" t="s">
        <v>273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5</v>
      </c>
      <c r="C79" s="103" t="n">
        <v>4776.3</v>
      </c>
      <c r="D79" s="103" t="n">
        <v>51.5</v>
      </c>
      <c r="E79" s="103" t="n">
        <v>272.4</v>
      </c>
      <c r="F79" s="103" t="n">
        <v>208.3</v>
      </c>
      <c r="G79" s="103" t="n">
        <v>311.7</v>
      </c>
      <c r="H79" s="103" t="n">
        <v>179.6</v>
      </c>
      <c r="I79" s="103" t="n">
        <v>157</v>
      </c>
      <c r="J79" s="103" t="n">
        <v>354.5</v>
      </c>
      <c r="K79" s="103" t="n">
        <v>743.7</v>
      </c>
      <c r="L79" s="103" t="n">
        <v>1828.3</v>
      </c>
      <c r="M79" s="103" t="n">
        <v>669.3</v>
      </c>
    </row>
    <row r="80" s="72" customFormat="true" ht="14.1" hidden="false" customHeight="true" outlineLevel="0" collapsed="false">
      <c r="A80" s="101"/>
      <c r="B80" s="104" t="s">
        <v>273</v>
      </c>
      <c r="C80" s="103" t="n">
        <v>1058.7</v>
      </c>
      <c r="D80" s="103" t="n">
        <v>3</v>
      </c>
      <c r="E80" s="103" t="n">
        <v>57.4</v>
      </c>
      <c r="F80" s="103" t="n">
        <v>49.3</v>
      </c>
      <c r="G80" s="103" t="n">
        <v>132.7</v>
      </c>
      <c r="H80" s="103" t="n">
        <v>40.1</v>
      </c>
      <c r="I80" s="103" t="n">
        <v>37.8</v>
      </c>
      <c r="J80" s="103" t="n">
        <v>127.3</v>
      </c>
      <c r="K80" s="103" t="n">
        <v>218.3</v>
      </c>
      <c r="L80" s="103" t="n">
        <v>368.9</v>
      </c>
      <c r="M80" s="103" t="n">
        <v>23.8</v>
      </c>
    </row>
    <row r="81" s="107" customFormat="true" ht="32.25" hidden="false" customHeight="true" outlineLevel="0" collapsed="false">
      <c r="A81" s="106" t="s">
        <v>204</v>
      </c>
    </row>
    <row r="82" s="72" customFormat="true" ht="14.1" hidden="false" customHeight="true" outlineLevel="0" collapsed="false">
      <c r="A82" s="68" t="s">
        <v>234</v>
      </c>
    </row>
    <row r="83" s="72" customFormat="true" ht="14.1" hidden="false" customHeight="true" outlineLevel="0" collapsed="false">
      <c r="A83" s="68" t="s">
        <v>337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2</v>
      </c>
      <c r="B8" s="90" t="s">
        <v>343</v>
      </c>
      <c r="C8" s="115" t="n">
        <v>3966</v>
      </c>
      <c r="D8" s="115" t="n">
        <v>3231</v>
      </c>
      <c r="E8" s="116" t="n">
        <v>3816</v>
      </c>
      <c r="F8" s="115" t="n">
        <v>18961</v>
      </c>
      <c r="G8" s="116" t="n">
        <v>15579</v>
      </c>
      <c r="H8" s="115" t="n">
        <v>-3382</v>
      </c>
      <c r="I8" s="82" t="n">
        <v>-17.8</v>
      </c>
    </row>
    <row r="9" s="72" customFormat="true" ht="14.1" hidden="false" customHeight="true" outlineLevel="0" collapsed="false">
      <c r="A9" s="114" t="s">
        <v>344</v>
      </c>
      <c r="B9" s="90" t="s">
        <v>343</v>
      </c>
      <c r="C9" s="115" t="n">
        <v>5</v>
      </c>
      <c r="D9" s="115" t="s">
        <v>77</v>
      </c>
      <c r="E9" s="116" t="n">
        <v>37</v>
      </c>
      <c r="F9" s="115" t="n">
        <v>5</v>
      </c>
      <c r="G9" s="116" t="n">
        <v>40</v>
      </c>
      <c r="H9" s="115" t="n">
        <v>35</v>
      </c>
      <c r="I9" s="82" t="n">
        <v>700</v>
      </c>
    </row>
    <row r="10" s="72" customFormat="true" ht="14.1" hidden="false" customHeight="true" outlineLevel="0" collapsed="false">
      <c r="A10" s="114" t="s">
        <v>345</v>
      </c>
      <c r="B10" s="90" t="s">
        <v>343</v>
      </c>
      <c r="C10" s="115" t="n">
        <v>3623</v>
      </c>
      <c r="D10" s="115" t="n">
        <v>3160</v>
      </c>
      <c r="E10" s="116" t="n">
        <v>3423</v>
      </c>
      <c r="F10" s="115" t="n">
        <v>16088</v>
      </c>
      <c r="G10" s="116" t="n">
        <v>15749</v>
      </c>
      <c r="H10" s="115" t="n">
        <v>-339</v>
      </c>
      <c r="I10" s="82" t="n">
        <v>-2.1</v>
      </c>
    </row>
    <row r="11" s="72" customFormat="true" ht="14.1" hidden="false" customHeight="true" outlineLevel="0" collapsed="false">
      <c r="A11" s="117" t="s">
        <v>222</v>
      </c>
      <c r="B11" s="90" t="s">
        <v>96</v>
      </c>
      <c r="C11" s="115" t="n">
        <v>11219.5</v>
      </c>
      <c r="D11" s="115" t="n">
        <v>9551</v>
      </c>
      <c r="E11" s="116" t="n">
        <v>10717.5</v>
      </c>
      <c r="F11" s="115" t="n">
        <v>51144.5</v>
      </c>
      <c r="G11" s="116" t="n">
        <v>47126.3</v>
      </c>
      <c r="H11" s="115" t="n">
        <v>-4018.3</v>
      </c>
      <c r="I11" s="82" t="n">
        <v>-7.9</v>
      </c>
    </row>
    <row r="12" s="72" customFormat="true" ht="14.1" hidden="false" customHeight="true" outlineLevel="0" collapsed="false">
      <c r="A12" s="117" t="s">
        <v>346</v>
      </c>
      <c r="B12" s="90" t="s">
        <v>347</v>
      </c>
      <c r="C12" s="115" t="n">
        <v>128304</v>
      </c>
      <c r="D12" s="115" t="n">
        <v>108697</v>
      </c>
      <c r="E12" s="116" t="n">
        <v>127570</v>
      </c>
      <c r="F12" s="115" t="n">
        <v>605105</v>
      </c>
      <c r="G12" s="116" t="n">
        <v>532788</v>
      </c>
      <c r="H12" s="115" t="n">
        <v>-72317</v>
      </c>
      <c r="I12" s="82" t="n">
        <v>-12</v>
      </c>
    </row>
    <row r="13" s="72" customFormat="true" ht="14.1" hidden="false" customHeight="true" outlineLevel="0" collapsed="false">
      <c r="A13" s="114" t="s">
        <v>348</v>
      </c>
      <c r="B13" s="90" t="s">
        <v>343</v>
      </c>
      <c r="C13" s="115" t="n">
        <v>2814</v>
      </c>
      <c r="D13" s="115" t="n">
        <v>2380</v>
      </c>
      <c r="E13" s="116" t="n">
        <v>2207</v>
      </c>
      <c r="F13" s="115" t="n">
        <v>15584</v>
      </c>
      <c r="G13" s="116" t="n">
        <v>9018</v>
      </c>
      <c r="H13" s="115" t="n">
        <v>-6566</v>
      </c>
      <c r="I13" s="82" t="n">
        <v>-42.1</v>
      </c>
    </row>
    <row r="14" s="72" customFormat="true" ht="14.1" hidden="false" customHeight="true" outlineLevel="0" collapsed="false">
      <c r="A14" s="114" t="s">
        <v>349</v>
      </c>
      <c r="B14" s="90" t="s">
        <v>343</v>
      </c>
      <c r="C14" s="115" t="n">
        <v>88</v>
      </c>
      <c r="D14" s="115" t="n">
        <v>69</v>
      </c>
      <c r="E14" s="116" t="n">
        <v>119</v>
      </c>
      <c r="F14" s="115" t="n">
        <v>383</v>
      </c>
      <c r="G14" s="116" t="n">
        <v>310</v>
      </c>
      <c r="H14" s="115" t="n">
        <v>-73</v>
      </c>
      <c r="I14" s="82" t="n">
        <v>-19.1</v>
      </c>
    </row>
    <row r="15" s="72" customFormat="true" ht="14.1" hidden="false" customHeight="true" outlineLevel="0" collapsed="false">
      <c r="A15" s="114" t="s">
        <v>350</v>
      </c>
      <c r="B15" s="90" t="s">
        <v>343</v>
      </c>
      <c r="C15" s="115" t="n">
        <v>2088</v>
      </c>
      <c r="D15" s="115" t="n">
        <v>1515</v>
      </c>
      <c r="E15" s="116" t="n">
        <v>1237</v>
      </c>
      <c r="F15" s="115" t="n">
        <v>10863</v>
      </c>
      <c r="G15" s="116" t="n">
        <v>6792</v>
      </c>
      <c r="H15" s="115" t="n">
        <v>-4071</v>
      </c>
      <c r="I15" s="82" t="n">
        <v>-37.5</v>
      </c>
    </row>
    <row r="16" s="72" customFormat="true" ht="14.1" hidden="false" customHeight="true" outlineLevel="0" collapsed="false">
      <c r="A16" s="117" t="s">
        <v>222</v>
      </c>
      <c r="B16" s="90" t="s">
        <v>96</v>
      </c>
      <c r="C16" s="115" t="n">
        <v>7122</v>
      </c>
      <c r="D16" s="115" t="n">
        <v>5513.5</v>
      </c>
      <c r="E16" s="116" t="n">
        <v>4861</v>
      </c>
      <c r="F16" s="115" t="n">
        <v>37884.5</v>
      </c>
      <c r="G16" s="116" t="n">
        <v>23068.5</v>
      </c>
      <c r="H16" s="115" t="n">
        <v>-14816</v>
      </c>
      <c r="I16" s="82" t="n">
        <v>-39.1</v>
      </c>
    </row>
    <row r="17" s="72" customFormat="true" ht="14.1" hidden="false" customHeight="true" outlineLevel="0" collapsed="false">
      <c r="A17" s="117" t="s">
        <v>225</v>
      </c>
      <c r="B17" s="90" t="s">
        <v>96</v>
      </c>
      <c r="C17" s="115" t="n">
        <v>18341.5</v>
      </c>
      <c r="D17" s="115" t="n">
        <v>15064.5</v>
      </c>
      <c r="E17" s="116" t="n">
        <v>15578.5</v>
      </c>
      <c r="F17" s="115" t="n">
        <v>89029</v>
      </c>
      <c r="G17" s="116" t="n">
        <v>70194.8</v>
      </c>
      <c r="H17" s="115" t="n">
        <v>-18834.3</v>
      </c>
      <c r="I17" s="82" t="n">
        <v>-21.2</v>
      </c>
    </row>
    <row r="18" s="72" customFormat="true" ht="18.75" hidden="false" customHeight="true" outlineLevel="0" collapsed="false">
      <c r="B18" s="118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2</v>
      </c>
      <c r="B19" s="90" t="s">
        <v>343</v>
      </c>
      <c r="C19" s="115" t="n">
        <v>10201</v>
      </c>
      <c r="D19" s="115" t="n">
        <v>10609</v>
      </c>
      <c r="E19" s="116" t="n">
        <v>10929</v>
      </c>
      <c r="F19" s="115" t="n">
        <v>48081</v>
      </c>
      <c r="G19" s="116" t="n">
        <v>50161</v>
      </c>
      <c r="H19" s="115" t="n">
        <v>2080</v>
      </c>
      <c r="I19" s="82" t="n">
        <v>4.3</v>
      </c>
    </row>
    <row r="20" s="72" customFormat="true" ht="14.1" hidden="false" customHeight="true" outlineLevel="0" collapsed="false">
      <c r="A20" s="114" t="s">
        <v>344</v>
      </c>
      <c r="B20" s="90" t="s">
        <v>343</v>
      </c>
      <c r="C20" s="115" t="n">
        <v>47</v>
      </c>
      <c r="D20" s="115" t="n">
        <v>119</v>
      </c>
      <c r="E20" s="116" t="n">
        <v>111</v>
      </c>
      <c r="F20" s="115" t="n">
        <v>435</v>
      </c>
      <c r="G20" s="116" t="n">
        <v>581</v>
      </c>
      <c r="H20" s="115" t="n">
        <v>146</v>
      </c>
      <c r="I20" s="82" t="n">
        <v>33.6</v>
      </c>
    </row>
    <row r="21" s="72" customFormat="true" ht="14.1" hidden="false" customHeight="true" outlineLevel="0" collapsed="false">
      <c r="A21" s="114" t="s">
        <v>345</v>
      </c>
      <c r="B21" s="90" t="s">
        <v>343</v>
      </c>
      <c r="C21" s="115" t="n">
        <v>10732</v>
      </c>
      <c r="D21" s="115" t="n">
        <v>12597</v>
      </c>
      <c r="E21" s="116" t="n">
        <v>12163</v>
      </c>
      <c r="F21" s="115" t="n">
        <v>56904</v>
      </c>
      <c r="G21" s="116" t="n">
        <v>69663</v>
      </c>
      <c r="H21" s="115" t="n">
        <v>12759</v>
      </c>
      <c r="I21" s="82" t="n">
        <v>22.4</v>
      </c>
    </row>
    <row r="22" s="72" customFormat="true" ht="14.1" hidden="false" customHeight="true" outlineLevel="0" collapsed="false">
      <c r="A22" s="117" t="s">
        <v>222</v>
      </c>
      <c r="B22" s="90" t="s">
        <v>96</v>
      </c>
      <c r="C22" s="115" t="n">
        <v>31735.5</v>
      </c>
      <c r="D22" s="115" t="n">
        <v>35313</v>
      </c>
      <c r="E22" s="116" t="n">
        <v>34737.5</v>
      </c>
      <c r="F22" s="115" t="n">
        <v>162541.5</v>
      </c>
      <c r="G22" s="116" t="n">
        <v>186258.8</v>
      </c>
      <c r="H22" s="115" t="n">
        <v>23717.3</v>
      </c>
      <c r="I22" s="82" t="n">
        <v>14.6</v>
      </c>
    </row>
    <row r="23" s="72" customFormat="true" ht="14.1" hidden="false" customHeight="true" outlineLevel="0" collapsed="false">
      <c r="A23" s="117" t="s">
        <v>346</v>
      </c>
      <c r="B23" s="90" t="s">
        <v>347</v>
      </c>
      <c r="C23" s="115" t="n">
        <v>330779</v>
      </c>
      <c r="D23" s="115" t="n">
        <v>287128</v>
      </c>
      <c r="E23" s="116" t="n">
        <v>274718</v>
      </c>
      <c r="F23" s="115" t="n">
        <v>1641031</v>
      </c>
      <c r="G23" s="116" t="n">
        <v>1494585</v>
      </c>
      <c r="H23" s="115" t="n">
        <v>-146446</v>
      </c>
      <c r="I23" s="82" t="n">
        <v>-8.9</v>
      </c>
    </row>
    <row r="24" s="72" customFormat="true" ht="14.1" hidden="false" customHeight="true" outlineLevel="0" collapsed="false">
      <c r="A24" s="114" t="s">
        <v>348</v>
      </c>
      <c r="B24" s="90" t="s">
        <v>343</v>
      </c>
      <c r="C24" s="115" t="n">
        <v>12221</v>
      </c>
      <c r="D24" s="115" t="n">
        <v>5270</v>
      </c>
      <c r="E24" s="116" t="n">
        <v>5544</v>
      </c>
      <c r="F24" s="115" t="n">
        <v>68320</v>
      </c>
      <c r="G24" s="116" t="n">
        <v>23030</v>
      </c>
      <c r="H24" s="115" t="n">
        <v>-45290</v>
      </c>
      <c r="I24" s="82" t="n">
        <v>-66.3</v>
      </c>
    </row>
    <row r="25" s="72" customFormat="true" ht="14.1" hidden="false" customHeight="true" outlineLevel="0" collapsed="false">
      <c r="A25" s="114" t="s">
        <v>349</v>
      </c>
      <c r="B25" s="90" t="s">
        <v>343</v>
      </c>
      <c r="C25" s="115" t="n">
        <v>252</v>
      </c>
      <c r="D25" s="115" t="n">
        <v>75</v>
      </c>
      <c r="E25" s="116" t="n">
        <v>91</v>
      </c>
      <c r="F25" s="115" t="n">
        <v>960</v>
      </c>
      <c r="G25" s="116" t="n">
        <v>477</v>
      </c>
      <c r="H25" s="115" t="n">
        <v>-483</v>
      </c>
      <c r="I25" s="82" t="n">
        <v>-50.3</v>
      </c>
    </row>
    <row r="26" s="72" customFormat="true" ht="14.1" hidden="false" customHeight="true" outlineLevel="0" collapsed="false">
      <c r="A26" s="114" t="s">
        <v>350</v>
      </c>
      <c r="B26" s="90" t="s">
        <v>343</v>
      </c>
      <c r="C26" s="115" t="n">
        <v>10897</v>
      </c>
      <c r="D26" s="115" t="n">
        <v>4332</v>
      </c>
      <c r="E26" s="116" t="n">
        <v>7022</v>
      </c>
      <c r="F26" s="115" t="n">
        <v>59866</v>
      </c>
      <c r="G26" s="116" t="n">
        <v>24756</v>
      </c>
      <c r="H26" s="115" t="n">
        <v>-35110</v>
      </c>
      <c r="I26" s="82" t="n">
        <v>-58.6</v>
      </c>
    </row>
    <row r="27" s="72" customFormat="true" ht="14.1" hidden="false" customHeight="true" outlineLevel="0" collapsed="false">
      <c r="A27" s="117" t="s">
        <v>222</v>
      </c>
      <c r="B27" s="90" t="s">
        <v>96</v>
      </c>
      <c r="C27" s="115" t="n">
        <v>34393</v>
      </c>
      <c r="D27" s="115" t="n">
        <v>13942.8</v>
      </c>
      <c r="E27" s="116" t="n">
        <v>19591.3</v>
      </c>
      <c r="F27" s="115" t="n">
        <v>189492</v>
      </c>
      <c r="G27" s="116" t="n">
        <v>73011.3</v>
      </c>
      <c r="H27" s="115" t="n">
        <v>-116480.8</v>
      </c>
      <c r="I27" s="82" t="n">
        <v>-61.5</v>
      </c>
    </row>
    <row r="28" s="72" customFormat="true" ht="14.1" hidden="false" customHeight="true" outlineLevel="0" collapsed="false">
      <c r="A28" s="117" t="s">
        <v>225</v>
      </c>
      <c r="B28" s="90" t="s">
        <v>96</v>
      </c>
      <c r="C28" s="115" t="n">
        <v>66128.5</v>
      </c>
      <c r="D28" s="115" t="n">
        <v>49255.8</v>
      </c>
      <c r="E28" s="116" t="n">
        <v>54328.8</v>
      </c>
      <c r="F28" s="115" t="n">
        <v>352033.5</v>
      </c>
      <c r="G28" s="116" t="n">
        <v>259270</v>
      </c>
      <c r="H28" s="115" t="n">
        <v>-92763.5</v>
      </c>
      <c r="I28" s="82" t="n">
        <v>-26.4</v>
      </c>
    </row>
    <row r="29" s="72" customFormat="true" ht="18.75" hidden="false" customHeight="true" outlineLevel="0" collapsed="false">
      <c r="B29" s="118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2</v>
      </c>
      <c r="B30" s="90" t="s">
        <v>343</v>
      </c>
      <c r="C30" s="115" t="n">
        <v>22283</v>
      </c>
      <c r="D30" s="115" t="n">
        <v>15765</v>
      </c>
      <c r="E30" s="116" t="n">
        <v>18351</v>
      </c>
      <c r="F30" s="115" t="n">
        <v>112087</v>
      </c>
      <c r="G30" s="116" t="n">
        <v>77438</v>
      </c>
      <c r="H30" s="115" t="n">
        <v>-34649</v>
      </c>
      <c r="I30" s="82" t="n">
        <v>-30.9</v>
      </c>
    </row>
    <row r="31" s="72" customFormat="true" ht="14.1" hidden="false" customHeight="true" outlineLevel="0" collapsed="false">
      <c r="A31" s="114" t="s">
        <v>344</v>
      </c>
      <c r="B31" s="90" t="s">
        <v>343</v>
      </c>
      <c r="C31" s="115" t="n">
        <v>274</v>
      </c>
      <c r="D31" s="115" t="n">
        <v>194</v>
      </c>
      <c r="E31" s="116" t="n">
        <v>246</v>
      </c>
      <c r="F31" s="115" t="n">
        <v>1711</v>
      </c>
      <c r="G31" s="116" t="n">
        <v>1317</v>
      </c>
      <c r="H31" s="115" t="n">
        <v>-394</v>
      </c>
      <c r="I31" s="82" t="n">
        <v>-23</v>
      </c>
    </row>
    <row r="32" s="72" customFormat="true" ht="14.1" hidden="false" customHeight="true" outlineLevel="0" collapsed="false">
      <c r="A32" s="114" t="s">
        <v>345</v>
      </c>
      <c r="B32" s="90" t="s">
        <v>343</v>
      </c>
      <c r="C32" s="115" t="n">
        <v>22095</v>
      </c>
      <c r="D32" s="115" t="n">
        <v>18962</v>
      </c>
      <c r="E32" s="116" t="n">
        <v>23333</v>
      </c>
      <c r="F32" s="115" t="n">
        <v>111306</v>
      </c>
      <c r="G32" s="116" t="n">
        <v>103803</v>
      </c>
      <c r="H32" s="115" t="n">
        <v>-7503</v>
      </c>
      <c r="I32" s="82" t="n">
        <v>-6.7</v>
      </c>
    </row>
    <row r="33" s="72" customFormat="true" ht="14.1" hidden="false" customHeight="true" outlineLevel="0" collapsed="false">
      <c r="A33" s="117" t="s">
        <v>222</v>
      </c>
      <c r="B33" s="90" t="s">
        <v>96</v>
      </c>
      <c r="C33" s="115" t="n">
        <v>66884</v>
      </c>
      <c r="D33" s="115" t="n">
        <v>52493.5</v>
      </c>
      <c r="E33" s="116" t="n">
        <v>64011.8</v>
      </c>
      <c r="F33" s="115" t="n">
        <v>337265.5</v>
      </c>
      <c r="G33" s="116" t="n">
        <v>278485.8</v>
      </c>
      <c r="H33" s="115" t="n">
        <v>-58779.8</v>
      </c>
      <c r="I33" s="82" t="n">
        <v>-17.4</v>
      </c>
    </row>
    <row r="34" s="72" customFormat="true" ht="14.1" hidden="false" customHeight="true" outlineLevel="0" collapsed="false">
      <c r="A34" s="117" t="s">
        <v>346</v>
      </c>
      <c r="B34" s="90" t="s">
        <v>347</v>
      </c>
      <c r="C34" s="115" t="n">
        <v>743818</v>
      </c>
      <c r="D34" s="115" t="n">
        <v>594145</v>
      </c>
      <c r="E34" s="116" t="n">
        <v>717863</v>
      </c>
      <c r="F34" s="115" t="n">
        <v>3735657</v>
      </c>
      <c r="G34" s="116" t="n">
        <v>3042722</v>
      </c>
      <c r="H34" s="115" t="n">
        <v>-692935</v>
      </c>
      <c r="I34" s="82" t="n">
        <v>-18.5</v>
      </c>
    </row>
    <row r="35" s="72" customFormat="true" ht="14.1" hidden="false" customHeight="true" outlineLevel="0" collapsed="false">
      <c r="A35" s="114" t="s">
        <v>348</v>
      </c>
      <c r="B35" s="90" t="s">
        <v>343</v>
      </c>
      <c r="C35" s="115" t="n">
        <v>2403</v>
      </c>
      <c r="D35" s="115" t="n">
        <v>777</v>
      </c>
      <c r="E35" s="116" t="n">
        <v>703</v>
      </c>
      <c r="F35" s="115" t="n">
        <v>11965</v>
      </c>
      <c r="G35" s="116" t="n">
        <v>6742</v>
      </c>
      <c r="H35" s="115" t="n">
        <v>-5223</v>
      </c>
      <c r="I35" s="82" t="n">
        <v>-43.7</v>
      </c>
    </row>
    <row r="36" s="72" customFormat="true" ht="14.1" hidden="false" customHeight="true" outlineLevel="0" collapsed="false">
      <c r="A36" s="114" t="s">
        <v>349</v>
      </c>
      <c r="B36" s="90" t="s">
        <v>343</v>
      </c>
      <c r="C36" s="115" t="s">
        <v>77</v>
      </c>
      <c r="D36" s="115" t="s">
        <v>77</v>
      </c>
      <c r="E36" s="116" t="n">
        <v>6</v>
      </c>
      <c r="F36" s="115" t="n">
        <v>180</v>
      </c>
      <c r="G36" s="116" t="n">
        <v>7</v>
      </c>
      <c r="H36" s="115" t="n">
        <v>-173</v>
      </c>
      <c r="I36" s="82" t="n">
        <v>-96.1</v>
      </c>
    </row>
    <row r="37" s="72" customFormat="true" ht="14.1" hidden="false" customHeight="true" outlineLevel="0" collapsed="false">
      <c r="A37" s="114" t="s">
        <v>350</v>
      </c>
      <c r="B37" s="90" t="s">
        <v>343</v>
      </c>
      <c r="C37" s="115" t="n">
        <v>3263</v>
      </c>
      <c r="D37" s="115" t="n">
        <v>1932</v>
      </c>
      <c r="E37" s="116" t="n">
        <v>2324</v>
      </c>
      <c r="F37" s="115" t="n">
        <v>17117</v>
      </c>
      <c r="G37" s="116" t="n">
        <v>13963</v>
      </c>
      <c r="H37" s="115" t="n">
        <v>-3154</v>
      </c>
      <c r="I37" s="82" t="n">
        <v>-18.4</v>
      </c>
    </row>
    <row r="38" s="72" customFormat="true" ht="14.1" hidden="false" customHeight="true" outlineLevel="0" collapsed="false">
      <c r="A38" s="117" t="s">
        <v>222</v>
      </c>
      <c r="B38" s="90" t="s">
        <v>96</v>
      </c>
      <c r="C38" s="115" t="n">
        <v>8929</v>
      </c>
      <c r="D38" s="115" t="n">
        <v>4070.5</v>
      </c>
      <c r="E38" s="116" t="n">
        <v>4893.8</v>
      </c>
      <c r="F38" s="115" t="n">
        <v>46469</v>
      </c>
      <c r="G38" s="116" t="n">
        <v>32754</v>
      </c>
      <c r="H38" s="115" t="n">
        <v>-13715</v>
      </c>
      <c r="I38" s="82" t="n">
        <v>-29.5</v>
      </c>
    </row>
    <row r="39" s="72" customFormat="true" ht="14.1" hidden="false" customHeight="true" outlineLevel="0" collapsed="false">
      <c r="A39" s="117" t="s">
        <v>225</v>
      </c>
      <c r="B39" s="90" t="s">
        <v>96</v>
      </c>
      <c r="C39" s="115" t="n">
        <v>75813</v>
      </c>
      <c r="D39" s="115" t="n">
        <v>56564</v>
      </c>
      <c r="E39" s="116" t="n">
        <v>68905.5</v>
      </c>
      <c r="F39" s="115" t="n">
        <v>383734.5</v>
      </c>
      <c r="G39" s="116" t="n">
        <v>311239.8</v>
      </c>
      <c r="H39" s="115" t="n">
        <v>-72494.8</v>
      </c>
      <c r="I39" s="82" t="n">
        <v>-18.9</v>
      </c>
    </row>
    <row r="40" s="72" customFormat="true" ht="18.75" hidden="false" customHeight="true" outlineLevel="0" collapsed="false">
      <c r="B40" s="118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2</v>
      </c>
      <c r="B41" s="90" t="s">
        <v>343</v>
      </c>
      <c r="C41" s="115" t="n">
        <v>36450</v>
      </c>
      <c r="D41" s="115" t="n">
        <v>29605</v>
      </c>
      <c r="E41" s="116" t="n">
        <v>33096</v>
      </c>
      <c r="F41" s="115" t="n">
        <v>179129</v>
      </c>
      <c r="G41" s="116" t="n">
        <v>143178</v>
      </c>
      <c r="H41" s="115" t="n">
        <v>-35951</v>
      </c>
      <c r="I41" s="82" t="n">
        <v>-20.1</v>
      </c>
    </row>
    <row r="42" s="72" customFormat="true" ht="14.1" hidden="false" customHeight="true" outlineLevel="0" collapsed="false">
      <c r="A42" s="114" t="s">
        <v>344</v>
      </c>
      <c r="B42" s="90" t="s">
        <v>343</v>
      </c>
      <c r="C42" s="115" t="n">
        <v>326</v>
      </c>
      <c r="D42" s="115" t="n">
        <v>313</v>
      </c>
      <c r="E42" s="116" t="n">
        <v>394</v>
      </c>
      <c r="F42" s="115" t="n">
        <v>2151</v>
      </c>
      <c r="G42" s="116" t="n">
        <v>1938</v>
      </c>
      <c r="H42" s="115" t="n">
        <v>-213</v>
      </c>
      <c r="I42" s="82" t="n">
        <v>-9.9</v>
      </c>
    </row>
    <row r="43" s="72" customFormat="true" ht="14.1" hidden="false" customHeight="true" outlineLevel="0" collapsed="false">
      <c r="A43" s="114" t="s">
        <v>345</v>
      </c>
      <c r="B43" s="90" t="s">
        <v>343</v>
      </c>
      <c r="C43" s="115" t="n">
        <v>36450</v>
      </c>
      <c r="D43" s="115" t="n">
        <v>34719</v>
      </c>
      <c r="E43" s="116" t="n">
        <v>38919</v>
      </c>
      <c r="F43" s="115" t="n">
        <v>184298</v>
      </c>
      <c r="G43" s="116" t="n">
        <v>189215</v>
      </c>
      <c r="H43" s="115" t="n">
        <v>4917</v>
      </c>
      <c r="I43" s="82" t="n">
        <v>2.7</v>
      </c>
    </row>
    <row r="44" s="72" customFormat="true" ht="14.1" hidden="false" customHeight="true" outlineLevel="0" collapsed="false">
      <c r="A44" s="117" t="s">
        <v>222</v>
      </c>
      <c r="B44" s="90" t="s">
        <v>96</v>
      </c>
      <c r="C44" s="115" t="n">
        <v>109839</v>
      </c>
      <c r="D44" s="115" t="n">
        <v>97357.5</v>
      </c>
      <c r="E44" s="116" t="n">
        <v>109466.8</v>
      </c>
      <c r="F44" s="115" t="n">
        <v>550951.5</v>
      </c>
      <c r="G44" s="116" t="n">
        <v>511870.8</v>
      </c>
      <c r="H44" s="115" t="n">
        <v>-39080.8</v>
      </c>
      <c r="I44" s="82" t="n">
        <v>-7.1</v>
      </c>
    </row>
    <row r="45" s="72" customFormat="true" ht="14.1" hidden="false" customHeight="true" outlineLevel="0" collapsed="false">
      <c r="A45" s="117" t="s">
        <v>346</v>
      </c>
      <c r="B45" s="90" t="s">
        <v>347</v>
      </c>
      <c r="C45" s="115" t="n">
        <v>1202901</v>
      </c>
      <c r="D45" s="115" t="n">
        <v>989970</v>
      </c>
      <c r="E45" s="116" t="n">
        <v>1120151</v>
      </c>
      <c r="F45" s="115" t="n">
        <v>5981793</v>
      </c>
      <c r="G45" s="116" t="n">
        <v>5070095</v>
      </c>
      <c r="H45" s="115" t="n">
        <v>-911698</v>
      </c>
      <c r="I45" s="82" t="n">
        <v>-15.2</v>
      </c>
    </row>
    <row r="46" s="72" customFormat="true" ht="14.1" hidden="false" customHeight="true" outlineLevel="0" collapsed="false">
      <c r="A46" s="114" t="s">
        <v>348</v>
      </c>
      <c r="B46" s="90" t="s">
        <v>343</v>
      </c>
      <c r="C46" s="115" t="n">
        <v>17438</v>
      </c>
      <c r="D46" s="115" t="n">
        <v>8427</v>
      </c>
      <c r="E46" s="116" t="n">
        <v>8454</v>
      </c>
      <c r="F46" s="115" t="n">
        <v>95869</v>
      </c>
      <c r="G46" s="116" t="n">
        <v>38790</v>
      </c>
      <c r="H46" s="115" t="n">
        <v>-57079</v>
      </c>
      <c r="I46" s="82" t="n">
        <v>-59.5</v>
      </c>
    </row>
    <row r="47" s="72" customFormat="true" ht="14.1" hidden="false" customHeight="true" outlineLevel="0" collapsed="false">
      <c r="A47" s="114" t="s">
        <v>349</v>
      </c>
      <c r="B47" s="90" t="s">
        <v>343</v>
      </c>
      <c r="C47" s="115" t="n">
        <v>340</v>
      </c>
      <c r="D47" s="115" t="n">
        <v>144</v>
      </c>
      <c r="E47" s="116" t="n">
        <v>216</v>
      </c>
      <c r="F47" s="115" t="n">
        <v>1523</v>
      </c>
      <c r="G47" s="116" t="n">
        <v>794</v>
      </c>
      <c r="H47" s="115" t="n">
        <v>-729</v>
      </c>
      <c r="I47" s="82" t="n">
        <v>-47.9</v>
      </c>
    </row>
    <row r="48" s="72" customFormat="true" ht="14.1" hidden="false" customHeight="true" outlineLevel="0" collapsed="false">
      <c r="A48" s="114" t="s">
        <v>350</v>
      </c>
      <c r="B48" s="90" t="s">
        <v>343</v>
      </c>
      <c r="C48" s="115" t="n">
        <v>16248</v>
      </c>
      <c r="D48" s="115" t="n">
        <v>7779</v>
      </c>
      <c r="E48" s="116" t="n">
        <v>10583</v>
      </c>
      <c r="F48" s="115" t="n">
        <v>87846</v>
      </c>
      <c r="G48" s="116" t="n">
        <v>45511</v>
      </c>
      <c r="H48" s="115" t="n">
        <v>-42335</v>
      </c>
      <c r="I48" s="82" t="n">
        <v>-48.2</v>
      </c>
    </row>
    <row r="49" s="72" customFormat="true" ht="14.1" hidden="false" customHeight="true" outlineLevel="0" collapsed="false">
      <c r="A49" s="117" t="s">
        <v>222</v>
      </c>
      <c r="B49" s="90" t="s">
        <v>96</v>
      </c>
      <c r="C49" s="115" t="n">
        <v>50444</v>
      </c>
      <c r="D49" s="115" t="n">
        <v>23526.8</v>
      </c>
      <c r="E49" s="116" t="n">
        <v>29346</v>
      </c>
      <c r="F49" s="115" t="n">
        <v>273845.5</v>
      </c>
      <c r="G49" s="116" t="n">
        <v>128833.8</v>
      </c>
      <c r="H49" s="115" t="n">
        <v>-145011.8</v>
      </c>
      <c r="I49" s="82" t="n">
        <v>-53</v>
      </c>
    </row>
    <row r="50" s="72" customFormat="true" ht="14.1" hidden="false" customHeight="true" outlineLevel="0" collapsed="false">
      <c r="A50" s="117" t="s">
        <v>225</v>
      </c>
      <c r="B50" s="90" t="s">
        <v>96</v>
      </c>
      <c r="C50" s="115" t="n">
        <v>160283</v>
      </c>
      <c r="D50" s="115" t="n">
        <v>120884.3</v>
      </c>
      <c r="E50" s="116" t="n">
        <v>138812.8</v>
      </c>
      <c r="F50" s="115" t="n">
        <v>824797</v>
      </c>
      <c r="G50" s="116" t="n">
        <v>640704.5</v>
      </c>
      <c r="H50" s="115" t="n">
        <v>-184092.5</v>
      </c>
      <c r="I50" s="82" t="n">
        <v>-22.3</v>
      </c>
    </row>
    <row r="51" s="72" customFormat="true" ht="18.75" hidden="false" customHeight="true" outlineLevel="0" collapsed="false">
      <c r="B51" s="118"/>
      <c r="C51" s="57" t="s">
        <v>223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2</v>
      </c>
      <c r="B52" s="90" t="s">
        <v>343</v>
      </c>
      <c r="C52" s="115" t="n">
        <v>4456</v>
      </c>
      <c r="D52" s="115" t="n">
        <v>4011</v>
      </c>
      <c r="E52" s="116" t="n">
        <v>4551</v>
      </c>
      <c r="F52" s="115" t="n">
        <v>22605</v>
      </c>
      <c r="G52" s="116" t="n">
        <v>20605</v>
      </c>
      <c r="H52" s="115" t="n">
        <v>-2000</v>
      </c>
      <c r="I52" s="82" t="n">
        <v>-8.8</v>
      </c>
    </row>
    <row r="53" s="72" customFormat="true" ht="14.1" hidden="false" customHeight="true" outlineLevel="0" collapsed="false">
      <c r="A53" s="114" t="s">
        <v>344</v>
      </c>
      <c r="B53" s="90" t="s">
        <v>343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5</v>
      </c>
      <c r="B54" s="90" t="s">
        <v>343</v>
      </c>
      <c r="C54" s="115" t="n">
        <v>4896</v>
      </c>
      <c r="D54" s="115" t="n">
        <v>3659</v>
      </c>
      <c r="E54" s="116" t="n">
        <v>4533</v>
      </c>
      <c r="F54" s="115" t="n">
        <v>23526</v>
      </c>
      <c r="G54" s="116" t="n">
        <v>20809</v>
      </c>
      <c r="H54" s="115" t="n">
        <v>-2717</v>
      </c>
      <c r="I54" s="82" t="n">
        <v>-11.5</v>
      </c>
    </row>
    <row r="55" s="72" customFormat="true" ht="14.1" hidden="false" customHeight="true" outlineLevel="0" collapsed="false">
      <c r="A55" s="117" t="s">
        <v>222</v>
      </c>
      <c r="B55" s="90" t="s">
        <v>96</v>
      </c>
      <c r="C55" s="115" t="n">
        <v>14248</v>
      </c>
      <c r="D55" s="115" t="n">
        <v>11329</v>
      </c>
      <c r="E55" s="116" t="n">
        <v>13617</v>
      </c>
      <c r="F55" s="115" t="n">
        <v>69657</v>
      </c>
      <c r="G55" s="116" t="n">
        <v>62223</v>
      </c>
      <c r="H55" s="115" t="n">
        <v>-7434</v>
      </c>
      <c r="I55" s="82" t="n">
        <v>-10.7</v>
      </c>
    </row>
    <row r="56" s="72" customFormat="true" ht="14.1" hidden="false" customHeight="true" outlineLevel="0" collapsed="false">
      <c r="A56" s="117" t="s">
        <v>346</v>
      </c>
      <c r="B56" s="90" t="s">
        <v>347</v>
      </c>
      <c r="C56" s="115" t="n">
        <v>154569</v>
      </c>
      <c r="D56" s="115" t="n">
        <v>137411</v>
      </c>
      <c r="E56" s="116" t="n">
        <v>166384</v>
      </c>
      <c r="F56" s="115" t="n">
        <v>764997</v>
      </c>
      <c r="G56" s="116" t="n">
        <v>739187</v>
      </c>
      <c r="H56" s="115" t="n">
        <v>-25810</v>
      </c>
      <c r="I56" s="82" t="n">
        <v>-3.4</v>
      </c>
    </row>
    <row r="57" s="72" customFormat="true" ht="14.1" hidden="false" customHeight="true" outlineLevel="0" collapsed="false">
      <c r="A57" s="114" t="s">
        <v>348</v>
      </c>
      <c r="B57" s="90" t="s">
        <v>343</v>
      </c>
      <c r="C57" s="115" t="n">
        <v>1693</v>
      </c>
      <c r="D57" s="115" t="n">
        <v>1500</v>
      </c>
      <c r="E57" s="116" t="n">
        <v>1870</v>
      </c>
      <c r="F57" s="115" t="n">
        <v>8186</v>
      </c>
      <c r="G57" s="116" t="n">
        <v>9828</v>
      </c>
      <c r="H57" s="115" t="n">
        <v>1642</v>
      </c>
      <c r="I57" s="82" t="n">
        <v>20.1</v>
      </c>
    </row>
    <row r="58" s="72" customFormat="true" ht="14.1" hidden="false" customHeight="true" outlineLevel="0" collapsed="false">
      <c r="A58" s="114" t="s">
        <v>349</v>
      </c>
      <c r="B58" s="90" t="s">
        <v>343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0</v>
      </c>
      <c r="B59" s="90" t="s">
        <v>343</v>
      </c>
      <c r="C59" s="115" t="n">
        <v>1828</v>
      </c>
      <c r="D59" s="115" t="n">
        <v>1266</v>
      </c>
      <c r="E59" s="116" t="n">
        <v>1446</v>
      </c>
      <c r="F59" s="115" t="n">
        <v>10001</v>
      </c>
      <c r="G59" s="116" t="n">
        <v>8627</v>
      </c>
      <c r="H59" s="115" t="n">
        <v>-1374</v>
      </c>
      <c r="I59" s="82" t="n">
        <v>-13.7</v>
      </c>
    </row>
    <row r="60" s="72" customFormat="true" ht="14.1" hidden="false" customHeight="true" outlineLevel="0" collapsed="false">
      <c r="A60" s="117" t="s">
        <v>222</v>
      </c>
      <c r="B60" s="90" t="s">
        <v>96</v>
      </c>
      <c r="C60" s="115" t="n">
        <v>5349</v>
      </c>
      <c r="D60" s="115" t="n">
        <v>4032</v>
      </c>
      <c r="E60" s="116" t="n">
        <v>4762</v>
      </c>
      <c r="F60" s="115" t="n">
        <v>28188</v>
      </c>
      <c r="G60" s="116" t="n">
        <v>27082</v>
      </c>
      <c r="H60" s="115" t="n">
        <v>-1106</v>
      </c>
      <c r="I60" s="82" t="n">
        <v>-3.9</v>
      </c>
    </row>
    <row r="61" s="72" customFormat="true" ht="14.1" hidden="false" customHeight="true" outlineLevel="0" collapsed="false">
      <c r="A61" s="117" t="s">
        <v>225</v>
      </c>
      <c r="B61" s="90" t="s">
        <v>96</v>
      </c>
      <c r="C61" s="115" t="n">
        <v>19597</v>
      </c>
      <c r="D61" s="115" t="n">
        <v>15361</v>
      </c>
      <c r="E61" s="116" t="n">
        <v>18379</v>
      </c>
      <c r="F61" s="115" t="n">
        <v>97845</v>
      </c>
      <c r="G61" s="116" t="n">
        <v>89305</v>
      </c>
      <c r="H61" s="115" t="n">
        <v>-8540</v>
      </c>
      <c r="I61" s="82" t="n">
        <v>-8.7</v>
      </c>
    </row>
    <row r="62" s="72" customFormat="true" ht="18.75" hidden="false" customHeight="true" outlineLevel="0" collapsed="false">
      <c r="B62" s="118"/>
      <c r="C62" s="57" t="s">
        <v>224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2</v>
      </c>
      <c r="B63" s="90" t="s">
        <v>343</v>
      </c>
      <c r="C63" s="115" t="n">
        <v>40906</v>
      </c>
      <c r="D63" s="115" t="n">
        <v>33616</v>
      </c>
      <c r="E63" s="116" t="n">
        <v>37647</v>
      </c>
      <c r="F63" s="115" t="n">
        <v>201734</v>
      </c>
      <c r="G63" s="116" t="n">
        <v>163783</v>
      </c>
      <c r="H63" s="115" t="n">
        <v>-37951</v>
      </c>
      <c r="I63" s="82" t="n">
        <v>-18.8</v>
      </c>
    </row>
    <row r="64" s="72" customFormat="true" ht="14.1" hidden="false" customHeight="true" outlineLevel="0" collapsed="false">
      <c r="A64" s="114" t="s">
        <v>344</v>
      </c>
      <c r="B64" s="90" t="s">
        <v>343</v>
      </c>
      <c r="C64" s="115" t="n">
        <v>326</v>
      </c>
      <c r="D64" s="115" t="n">
        <v>313</v>
      </c>
      <c r="E64" s="116" t="n">
        <v>394</v>
      </c>
      <c r="F64" s="115" t="n">
        <v>2151</v>
      </c>
      <c r="G64" s="116" t="n">
        <v>1938</v>
      </c>
      <c r="H64" s="115" t="n">
        <v>-213</v>
      </c>
      <c r="I64" s="82" t="n">
        <v>-9.9</v>
      </c>
    </row>
    <row r="65" s="72" customFormat="true" ht="14.1" hidden="false" customHeight="true" outlineLevel="0" collapsed="false">
      <c r="A65" s="114" t="s">
        <v>345</v>
      </c>
      <c r="B65" s="90" t="s">
        <v>343</v>
      </c>
      <c r="C65" s="115" t="n">
        <v>41346</v>
      </c>
      <c r="D65" s="115" t="n">
        <v>38378</v>
      </c>
      <c r="E65" s="116" t="n">
        <v>43452</v>
      </c>
      <c r="F65" s="115" t="n">
        <v>207824</v>
      </c>
      <c r="G65" s="116" t="n">
        <v>210024</v>
      </c>
      <c r="H65" s="115" t="n">
        <v>2200</v>
      </c>
      <c r="I65" s="82" t="n">
        <v>1.1</v>
      </c>
    </row>
    <row r="66" s="72" customFormat="true" ht="14.1" hidden="false" customHeight="true" outlineLevel="0" collapsed="false">
      <c r="A66" s="117" t="s">
        <v>222</v>
      </c>
      <c r="B66" s="90" t="s">
        <v>96</v>
      </c>
      <c r="C66" s="115" t="n">
        <v>124087</v>
      </c>
      <c r="D66" s="115" t="n">
        <v>108686.5</v>
      </c>
      <c r="E66" s="116" t="n">
        <v>123083.8</v>
      </c>
      <c r="F66" s="115" t="n">
        <v>620608.5</v>
      </c>
      <c r="G66" s="116" t="n">
        <v>574093.8</v>
      </c>
      <c r="H66" s="115" t="n">
        <v>-46514.8</v>
      </c>
      <c r="I66" s="82" t="n">
        <v>-7.5</v>
      </c>
    </row>
    <row r="67" s="72" customFormat="true" ht="14.1" hidden="false" customHeight="true" outlineLevel="0" collapsed="false">
      <c r="A67" s="117" t="s">
        <v>346</v>
      </c>
      <c r="B67" s="90" t="s">
        <v>347</v>
      </c>
      <c r="C67" s="115" t="n">
        <v>1357470</v>
      </c>
      <c r="D67" s="115" t="n">
        <v>1127381</v>
      </c>
      <c r="E67" s="116" t="n">
        <v>1286535</v>
      </c>
      <c r="F67" s="115" t="n">
        <v>6746790</v>
      </c>
      <c r="G67" s="116" t="n">
        <v>5809282</v>
      </c>
      <c r="H67" s="115" t="n">
        <v>-937508</v>
      </c>
      <c r="I67" s="82" t="n">
        <v>-13.9</v>
      </c>
    </row>
    <row r="68" s="72" customFormat="true" ht="14.1" hidden="false" customHeight="true" outlineLevel="0" collapsed="false">
      <c r="A68" s="114" t="s">
        <v>348</v>
      </c>
      <c r="B68" s="90" t="s">
        <v>343</v>
      </c>
      <c r="C68" s="115" t="n">
        <v>19131</v>
      </c>
      <c r="D68" s="115" t="n">
        <v>9927</v>
      </c>
      <c r="E68" s="116" t="n">
        <v>10324</v>
      </c>
      <c r="F68" s="115" t="n">
        <v>104055</v>
      </c>
      <c r="G68" s="116" t="n">
        <v>48618</v>
      </c>
      <c r="H68" s="115" t="n">
        <v>-55437</v>
      </c>
      <c r="I68" s="82" t="n">
        <v>-53.3</v>
      </c>
    </row>
    <row r="69" s="72" customFormat="true" ht="14.1" hidden="false" customHeight="true" outlineLevel="0" collapsed="false">
      <c r="A69" s="114" t="s">
        <v>349</v>
      </c>
      <c r="B69" s="90" t="s">
        <v>343</v>
      </c>
      <c r="C69" s="115" t="n">
        <v>340</v>
      </c>
      <c r="D69" s="115" t="n">
        <v>144</v>
      </c>
      <c r="E69" s="116" t="n">
        <v>216</v>
      </c>
      <c r="F69" s="115" t="n">
        <v>1523</v>
      </c>
      <c r="G69" s="116" t="n">
        <v>794</v>
      </c>
      <c r="H69" s="115" t="n">
        <v>-729</v>
      </c>
      <c r="I69" s="82" t="n">
        <v>-47.9</v>
      </c>
    </row>
    <row r="70" s="72" customFormat="true" ht="14.1" hidden="false" customHeight="true" outlineLevel="0" collapsed="false">
      <c r="A70" s="114" t="s">
        <v>350</v>
      </c>
      <c r="B70" s="90" t="s">
        <v>343</v>
      </c>
      <c r="C70" s="115" t="n">
        <v>18076</v>
      </c>
      <c r="D70" s="115" t="n">
        <v>9045</v>
      </c>
      <c r="E70" s="116" t="n">
        <v>12029</v>
      </c>
      <c r="F70" s="115" t="n">
        <v>97847</v>
      </c>
      <c r="G70" s="116" t="n">
        <v>54138</v>
      </c>
      <c r="H70" s="115" t="n">
        <v>-43709</v>
      </c>
      <c r="I70" s="82" t="n">
        <v>-44.7</v>
      </c>
    </row>
    <row r="71" s="72" customFormat="true" ht="14.1" hidden="false" customHeight="true" outlineLevel="0" collapsed="false">
      <c r="A71" s="117" t="s">
        <v>222</v>
      </c>
      <c r="B71" s="90" t="s">
        <v>96</v>
      </c>
      <c r="C71" s="115" t="n">
        <v>55793</v>
      </c>
      <c r="D71" s="115" t="n">
        <v>27558.8</v>
      </c>
      <c r="E71" s="116" t="n">
        <v>34108</v>
      </c>
      <c r="F71" s="115" t="n">
        <v>302033.5</v>
      </c>
      <c r="G71" s="116" t="n">
        <v>155915.8</v>
      </c>
      <c r="H71" s="115" t="n">
        <v>-146117.8</v>
      </c>
      <c r="I71" s="82" t="n">
        <v>-48.4</v>
      </c>
      <c r="J71" s="119"/>
    </row>
    <row r="72" s="72" customFormat="true" ht="14.1" hidden="false" customHeight="true" outlineLevel="0" collapsed="false">
      <c r="A72" s="117" t="s">
        <v>225</v>
      </c>
      <c r="B72" s="90" t="s">
        <v>96</v>
      </c>
      <c r="C72" s="115" t="n">
        <v>179880</v>
      </c>
      <c r="D72" s="115" t="n">
        <v>136245.3</v>
      </c>
      <c r="E72" s="116" t="n">
        <v>157191.8</v>
      </c>
      <c r="F72" s="115" t="n">
        <v>922642</v>
      </c>
      <c r="G72" s="116" t="n">
        <v>730009.5</v>
      </c>
      <c r="H72" s="115" t="n">
        <v>-192632.5</v>
      </c>
      <c r="I72" s="82" t="n">
        <v>-20.9</v>
      </c>
    </row>
    <row r="73" s="72" customFormat="true" ht="18.75" hidden="false" customHeight="true" outlineLevel="0" collapsed="false">
      <c r="B73" s="118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2</v>
      </c>
      <c r="B74" s="90" t="s">
        <v>343</v>
      </c>
      <c r="C74" s="115" t="n">
        <v>6765</v>
      </c>
      <c r="D74" s="115" t="n">
        <v>4803</v>
      </c>
      <c r="E74" s="116" t="n">
        <v>5678</v>
      </c>
      <c r="F74" s="115" t="n">
        <v>32497</v>
      </c>
      <c r="G74" s="116" t="n">
        <v>25095</v>
      </c>
      <c r="H74" s="115" t="n">
        <v>-7402</v>
      </c>
      <c r="I74" s="82" t="n">
        <v>-22.8</v>
      </c>
    </row>
    <row r="75" s="72" customFormat="true" ht="14.1" hidden="false" customHeight="true" outlineLevel="0" collapsed="false">
      <c r="A75" s="114" t="s">
        <v>344</v>
      </c>
      <c r="B75" s="90" t="s">
        <v>343</v>
      </c>
      <c r="C75" s="115" t="n">
        <v>8</v>
      </c>
      <c r="D75" s="115" t="n">
        <v>12</v>
      </c>
      <c r="E75" s="116" t="s">
        <v>77</v>
      </c>
      <c r="F75" s="115" t="n">
        <v>61</v>
      </c>
      <c r="G75" s="116" t="n">
        <v>37</v>
      </c>
      <c r="H75" s="115" t="n">
        <v>-24</v>
      </c>
      <c r="I75" s="82" t="n">
        <v>-39.3</v>
      </c>
    </row>
    <row r="76" s="72" customFormat="true" ht="14.1" hidden="false" customHeight="true" outlineLevel="0" collapsed="false">
      <c r="A76" s="114" t="s">
        <v>345</v>
      </c>
      <c r="B76" s="90" t="s">
        <v>343</v>
      </c>
      <c r="C76" s="115" t="n">
        <v>6291</v>
      </c>
      <c r="D76" s="115" t="n">
        <v>5591</v>
      </c>
      <c r="E76" s="116" t="n">
        <v>6826</v>
      </c>
      <c r="F76" s="115" t="n">
        <v>30288</v>
      </c>
      <c r="G76" s="116" t="n">
        <v>32166</v>
      </c>
      <c r="H76" s="115" t="n">
        <v>1878</v>
      </c>
      <c r="I76" s="82" t="n">
        <v>6.2</v>
      </c>
    </row>
    <row r="77" s="72" customFormat="true" ht="14.1" hidden="false" customHeight="true" outlineLevel="0" collapsed="false">
      <c r="A77" s="117" t="s">
        <v>222</v>
      </c>
      <c r="B77" s="90" t="s">
        <v>96</v>
      </c>
      <c r="C77" s="115" t="n">
        <v>19359</v>
      </c>
      <c r="D77" s="115" t="n">
        <v>15950.8</v>
      </c>
      <c r="E77" s="116" t="n">
        <v>19293.8</v>
      </c>
      <c r="F77" s="115" t="n">
        <v>93164.5</v>
      </c>
      <c r="G77" s="116" t="n">
        <v>88675.8</v>
      </c>
      <c r="H77" s="115" t="n">
        <v>-4488.8</v>
      </c>
      <c r="I77" s="82" t="n">
        <v>-4.8</v>
      </c>
    </row>
    <row r="78" s="72" customFormat="true" ht="14.1" hidden="false" customHeight="true" outlineLevel="0" collapsed="false">
      <c r="A78" s="117" t="s">
        <v>346</v>
      </c>
      <c r="B78" s="90" t="s">
        <v>347</v>
      </c>
      <c r="C78" s="115" t="n">
        <v>202134</v>
      </c>
      <c r="D78" s="115" t="n">
        <v>156323</v>
      </c>
      <c r="E78" s="116" t="n">
        <v>192890</v>
      </c>
      <c r="F78" s="115" t="n">
        <v>995972</v>
      </c>
      <c r="G78" s="116" t="n">
        <v>853956</v>
      </c>
      <c r="H78" s="115" t="n">
        <v>-142016</v>
      </c>
      <c r="I78" s="82" t="n">
        <v>-14.3</v>
      </c>
    </row>
    <row r="79" s="72" customFormat="true" ht="14.1" hidden="false" customHeight="true" outlineLevel="0" collapsed="false">
      <c r="A79" s="114" t="s">
        <v>348</v>
      </c>
      <c r="B79" s="90" t="s">
        <v>343</v>
      </c>
      <c r="C79" s="115" t="n">
        <v>3418</v>
      </c>
      <c r="D79" s="115" t="n">
        <v>2118</v>
      </c>
      <c r="E79" s="116" t="n">
        <v>2486</v>
      </c>
      <c r="F79" s="115" t="n">
        <v>21075</v>
      </c>
      <c r="G79" s="116" t="n">
        <v>9849</v>
      </c>
      <c r="H79" s="115" t="n">
        <v>-11226</v>
      </c>
      <c r="I79" s="82" t="n">
        <v>-53.3</v>
      </c>
    </row>
    <row r="80" s="72" customFormat="true" ht="14.1" hidden="false" customHeight="true" outlineLevel="0" collapsed="false">
      <c r="A80" s="114" t="s">
        <v>349</v>
      </c>
      <c r="B80" s="90" t="s">
        <v>343</v>
      </c>
      <c r="C80" s="115" t="n">
        <v>11</v>
      </c>
      <c r="D80" s="115" t="n">
        <v>30</v>
      </c>
      <c r="E80" s="116" t="n">
        <v>4</v>
      </c>
      <c r="F80" s="115" t="n">
        <v>48</v>
      </c>
      <c r="G80" s="116" t="n">
        <v>104</v>
      </c>
      <c r="H80" s="115" t="n">
        <v>56</v>
      </c>
      <c r="I80" s="82" t="n">
        <v>116.7</v>
      </c>
    </row>
    <row r="81" s="72" customFormat="true" ht="14.1" hidden="false" customHeight="true" outlineLevel="0" collapsed="false">
      <c r="A81" s="114" t="s">
        <v>350</v>
      </c>
      <c r="B81" s="90" t="s">
        <v>343</v>
      </c>
      <c r="C81" s="115" t="n">
        <v>3266</v>
      </c>
      <c r="D81" s="115" t="n">
        <v>1439</v>
      </c>
      <c r="E81" s="116" t="n">
        <v>2152</v>
      </c>
      <c r="F81" s="115" t="n">
        <v>14833</v>
      </c>
      <c r="G81" s="116" t="n">
        <v>8623</v>
      </c>
      <c r="H81" s="115" t="n">
        <v>-6210</v>
      </c>
      <c r="I81" s="82" t="n">
        <v>-41.9</v>
      </c>
    </row>
    <row r="82" s="72" customFormat="true" ht="14.1" hidden="false" customHeight="true" outlineLevel="0" collapsed="false">
      <c r="A82" s="117" t="s">
        <v>222</v>
      </c>
      <c r="B82" s="90" t="s">
        <v>96</v>
      </c>
      <c r="C82" s="115" t="n">
        <v>9966.5</v>
      </c>
      <c r="D82" s="115" t="n">
        <v>5041.3</v>
      </c>
      <c r="E82" s="116" t="n">
        <v>6783.5</v>
      </c>
      <c r="F82" s="115" t="n">
        <v>50813</v>
      </c>
      <c r="G82" s="116" t="n">
        <v>27239.5</v>
      </c>
      <c r="H82" s="115" t="n">
        <v>-23573.5</v>
      </c>
      <c r="I82" s="82" t="n">
        <v>-46.4</v>
      </c>
    </row>
    <row r="83" s="72" customFormat="true" ht="14.1" hidden="false" customHeight="true" outlineLevel="0" collapsed="false">
      <c r="A83" s="117" t="s">
        <v>225</v>
      </c>
      <c r="B83" s="90" t="s">
        <v>96</v>
      </c>
      <c r="C83" s="115" t="n">
        <v>29325.5</v>
      </c>
      <c r="D83" s="115" t="n">
        <v>20992</v>
      </c>
      <c r="E83" s="116" t="n">
        <v>26077.3</v>
      </c>
      <c r="F83" s="115" t="n">
        <v>143977.5</v>
      </c>
      <c r="G83" s="116" t="n">
        <v>115915.3</v>
      </c>
      <c r="H83" s="115" t="n">
        <v>-28062.3</v>
      </c>
      <c r="I83" s="82" t="n">
        <v>-19.5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6</v>
      </c>
      <c r="E5" s="51"/>
      <c r="F5" s="51"/>
      <c r="G5" s="51" t="s">
        <v>157</v>
      </c>
      <c r="H5" s="51"/>
      <c r="I5" s="51"/>
      <c r="J5" s="51" t="s">
        <v>252</v>
      </c>
      <c r="K5" s="52" t="s">
        <v>253</v>
      </c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256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8</v>
      </c>
      <c r="F7" s="51" t="s">
        <v>259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7</v>
      </c>
      <c r="E9" s="51"/>
      <c r="F9" s="51"/>
      <c r="G9" s="51" t="s">
        <v>255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0</v>
      </c>
      <c r="B10" s="120" t="s">
        <v>361</v>
      </c>
      <c r="C10" s="121" t="s">
        <v>96</v>
      </c>
      <c r="D10" s="116" t="n">
        <v>7950</v>
      </c>
      <c r="E10" s="116" t="n">
        <v>16</v>
      </c>
      <c r="F10" s="116" t="n">
        <v>7934</v>
      </c>
      <c r="G10" s="116" t="n">
        <v>11343.8</v>
      </c>
      <c r="H10" s="116" t="n">
        <v>3938</v>
      </c>
      <c r="I10" s="116" t="n">
        <v>7405.8</v>
      </c>
      <c r="J10" s="116" t="s">
        <v>77</v>
      </c>
      <c r="K10" s="116" t="n">
        <v>19293.8</v>
      </c>
    </row>
    <row r="11" s="68" customFormat="true" ht="14.1" hidden="false" customHeight="true" outlineLevel="0" collapsed="false">
      <c r="A11" s="114"/>
      <c r="B11" s="122" t="s">
        <v>346</v>
      </c>
      <c r="C11" s="90" t="s">
        <v>347</v>
      </c>
      <c r="D11" s="116" t="n">
        <v>99680</v>
      </c>
      <c r="E11" s="116" t="n">
        <v>108</v>
      </c>
      <c r="F11" s="115" t="n">
        <v>99572</v>
      </c>
      <c r="G11" s="115" t="n">
        <v>93210</v>
      </c>
      <c r="H11" s="116" t="n">
        <v>25771</v>
      </c>
      <c r="I11" s="116" t="n">
        <v>67439</v>
      </c>
      <c r="J11" s="116" t="s">
        <v>77</v>
      </c>
      <c r="K11" s="116" t="n">
        <v>192890</v>
      </c>
    </row>
    <row r="12" s="68" customFormat="true" ht="14.1" hidden="false" customHeight="true" outlineLevel="0" collapsed="false">
      <c r="A12" s="114"/>
      <c r="B12" s="123" t="s">
        <v>362</v>
      </c>
      <c r="C12" s="90" t="s">
        <v>96</v>
      </c>
      <c r="D12" s="116" t="n">
        <v>3858.3</v>
      </c>
      <c r="E12" s="116" t="n">
        <v>85</v>
      </c>
      <c r="F12" s="115" t="n">
        <v>3773.3</v>
      </c>
      <c r="G12" s="115" t="n">
        <v>2925.3</v>
      </c>
      <c r="H12" s="116" t="n">
        <v>2298.5</v>
      </c>
      <c r="I12" s="116" t="n">
        <v>626.8</v>
      </c>
      <c r="J12" s="116" t="s">
        <v>77</v>
      </c>
      <c r="K12" s="116" t="n">
        <v>6783.5</v>
      </c>
    </row>
    <row r="13" s="68" customFormat="true" ht="14.1" hidden="false" customHeight="true" outlineLevel="0" collapsed="false">
      <c r="A13" s="114"/>
      <c r="B13" s="123" t="s">
        <v>363</v>
      </c>
      <c r="C13" s="90" t="s">
        <v>347</v>
      </c>
      <c r="D13" s="116" t="n">
        <v>23869.8</v>
      </c>
      <c r="E13" s="116" t="n">
        <v>190</v>
      </c>
      <c r="F13" s="115" t="n">
        <v>23679.8</v>
      </c>
      <c r="G13" s="115" t="n">
        <v>28083.4</v>
      </c>
      <c r="H13" s="116" t="n">
        <v>12269.2</v>
      </c>
      <c r="I13" s="116" t="n">
        <v>15814.2</v>
      </c>
      <c r="J13" s="116" t="s">
        <v>77</v>
      </c>
      <c r="K13" s="116" t="n">
        <v>51953.2</v>
      </c>
    </row>
    <row r="14" s="68" customFormat="true" ht="14.1" hidden="false" customHeight="true" outlineLevel="0" collapsed="false">
      <c r="A14" s="114"/>
      <c r="B14" s="123" t="s">
        <v>364</v>
      </c>
      <c r="C14" s="90" t="s">
        <v>347</v>
      </c>
      <c r="D14" s="116" t="n">
        <v>3096667</v>
      </c>
      <c r="E14" s="116" t="n">
        <v>309294</v>
      </c>
      <c r="F14" s="115" t="n">
        <v>2787373</v>
      </c>
      <c r="G14" s="115" t="n">
        <v>2020061</v>
      </c>
      <c r="H14" s="116" t="n">
        <v>1385185</v>
      </c>
      <c r="I14" s="116" t="n">
        <v>634876</v>
      </c>
      <c r="J14" s="116" t="n">
        <v>295368</v>
      </c>
      <c r="K14" s="116" t="n">
        <v>5412096</v>
      </c>
    </row>
    <row r="15" s="68" customFormat="true" ht="21" hidden="false" customHeight="true" outlineLevel="0" collapsed="false">
      <c r="A15" s="114" t="s">
        <v>365</v>
      </c>
      <c r="B15" s="123" t="s">
        <v>361</v>
      </c>
      <c r="C15" s="90" t="s">
        <v>96</v>
      </c>
      <c r="D15" s="116" t="n">
        <v>230</v>
      </c>
      <c r="E15" s="116" t="n">
        <v>24</v>
      </c>
      <c r="F15" s="116" t="n">
        <v>206</v>
      </c>
      <c r="G15" s="116" t="n">
        <v>9574.5</v>
      </c>
      <c r="H15" s="116" t="n">
        <v>3087.5</v>
      </c>
      <c r="I15" s="116" t="n">
        <v>6487</v>
      </c>
      <c r="J15" s="116" t="n">
        <v>1308</v>
      </c>
      <c r="K15" s="116" t="n">
        <v>11112.5</v>
      </c>
    </row>
    <row r="16" s="68" customFormat="true" ht="14.1" hidden="false" customHeight="true" outlineLevel="0" collapsed="false">
      <c r="A16" s="114"/>
      <c r="B16" s="122" t="s">
        <v>346</v>
      </c>
      <c r="C16" s="90" t="s">
        <v>347</v>
      </c>
      <c r="D16" s="116" t="n">
        <v>3935</v>
      </c>
      <c r="E16" s="116" t="n">
        <v>598</v>
      </c>
      <c r="F16" s="115" t="n">
        <v>3337</v>
      </c>
      <c r="G16" s="115" t="n">
        <v>94115</v>
      </c>
      <c r="H16" s="116" t="n">
        <v>24601</v>
      </c>
      <c r="I16" s="116" t="n">
        <v>69514</v>
      </c>
      <c r="J16" s="116" t="n">
        <v>17656</v>
      </c>
      <c r="K16" s="116" t="n">
        <v>115706</v>
      </c>
    </row>
    <row r="17" s="68" customFormat="true" ht="14.1" hidden="false" customHeight="true" outlineLevel="0" collapsed="false">
      <c r="A17" s="114"/>
      <c r="B17" s="123" t="s">
        <v>362</v>
      </c>
      <c r="C17" s="90" t="s">
        <v>96</v>
      </c>
      <c r="D17" s="116" t="n">
        <v>92</v>
      </c>
      <c r="E17" s="116" t="s">
        <v>77</v>
      </c>
      <c r="F17" s="115" t="n">
        <v>92</v>
      </c>
      <c r="G17" s="115" t="n">
        <v>3240</v>
      </c>
      <c r="H17" s="116" t="n">
        <v>2407</v>
      </c>
      <c r="I17" s="116" t="n">
        <v>833</v>
      </c>
      <c r="J17" s="116" t="n">
        <v>818</v>
      </c>
      <c r="K17" s="116" t="n">
        <v>4150</v>
      </c>
    </row>
    <row r="18" s="68" customFormat="true" ht="14.1" hidden="false" customHeight="true" outlineLevel="0" collapsed="false">
      <c r="A18" s="114"/>
      <c r="B18" s="123" t="s">
        <v>363</v>
      </c>
      <c r="C18" s="90" t="s">
        <v>347</v>
      </c>
      <c r="D18" s="116" t="n">
        <v>694.7</v>
      </c>
      <c r="E18" s="116" t="n">
        <v>55.2</v>
      </c>
      <c r="F18" s="115" t="n">
        <v>639.5</v>
      </c>
      <c r="G18" s="115" t="n">
        <v>25261.8</v>
      </c>
      <c r="H18" s="116" t="n">
        <v>10828.8</v>
      </c>
      <c r="I18" s="116" t="n">
        <v>14433</v>
      </c>
      <c r="J18" s="116" t="n">
        <v>4416.4</v>
      </c>
      <c r="K18" s="116" t="n">
        <v>30372.9</v>
      </c>
    </row>
    <row r="19" s="68" customFormat="true" ht="14.1" hidden="false" customHeight="true" outlineLevel="0" collapsed="false">
      <c r="A19" s="114"/>
      <c r="B19" s="123" t="s">
        <v>364</v>
      </c>
      <c r="C19" s="90" t="s">
        <v>347</v>
      </c>
      <c r="D19" s="116" t="n">
        <v>89430</v>
      </c>
      <c r="E19" s="116" t="n">
        <v>16704</v>
      </c>
      <c r="F19" s="115" t="n">
        <v>72726</v>
      </c>
      <c r="G19" s="115" t="n">
        <v>613386</v>
      </c>
      <c r="H19" s="116" t="n">
        <v>340498</v>
      </c>
      <c r="I19" s="116" t="n">
        <v>272888</v>
      </c>
      <c r="J19" s="116" t="n">
        <v>281685</v>
      </c>
      <c r="K19" s="116" t="n">
        <v>984501</v>
      </c>
    </row>
    <row r="20" s="68" customFormat="true" ht="21" hidden="false" customHeight="true" outlineLevel="0" collapsed="false">
      <c r="A20" s="114" t="s">
        <v>366</v>
      </c>
      <c r="B20" s="123" t="s">
        <v>361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6</v>
      </c>
      <c r="C21" s="90" t="s">
        <v>347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2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3</v>
      </c>
      <c r="C23" s="90" t="s">
        <v>347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4</v>
      </c>
      <c r="C24" s="90" t="s">
        <v>347</v>
      </c>
      <c r="D24" s="116" t="s">
        <v>77</v>
      </c>
      <c r="E24" s="116" t="s">
        <v>77</v>
      </c>
      <c r="F24" s="115" t="s">
        <v>77</v>
      </c>
      <c r="G24" s="115" t="n">
        <v>19152</v>
      </c>
      <c r="H24" s="116" t="n">
        <v>13765</v>
      </c>
      <c r="I24" s="116" t="n">
        <v>5387</v>
      </c>
      <c r="J24" s="116" t="n">
        <v>2445</v>
      </c>
      <c r="K24" s="116" t="n">
        <v>21597</v>
      </c>
    </row>
    <row r="25" s="68" customFormat="true" ht="21" hidden="false" customHeight="true" outlineLevel="0" collapsed="false">
      <c r="A25" s="114" t="s">
        <v>367</v>
      </c>
      <c r="B25" s="123" t="s">
        <v>361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</v>
      </c>
      <c r="H25" s="116" t="s">
        <v>77</v>
      </c>
      <c r="I25" s="116" t="n">
        <v>4</v>
      </c>
      <c r="J25" s="116" t="n">
        <v>1163</v>
      </c>
      <c r="K25" s="116" t="n">
        <v>1167</v>
      </c>
    </row>
    <row r="26" s="68" customFormat="true" ht="14.1" hidden="false" customHeight="true" outlineLevel="0" collapsed="false">
      <c r="A26" s="114"/>
      <c r="B26" s="122" t="s">
        <v>346</v>
      </c>
      <c r="C26" s="90" t="s">
        <v>347</v>
      </c>
      <c r="D26" s="116" t="s">
        <v>77</v>
      </c>
      <c r="E26" s="116" t="s">
        <v>77</v>
      </c>
      <c r="F26" s="115" t="s">
        <v>77</v>
      </c>
      <c r="G26" s="115" t="n">
        <v>34</v>
      </c>
      <c r="H26" s="116" t="s">
        <v>77</v>
      </c>
      <c r="I26" s="116" t="n">
        <v>34</v>
      </c>
      <c r="J26" s="116" t="n">
        <v>11667</v>
      </c>
      <c r="K26" s="116" t="n">
        <v>11701</v>
      </c>
    </row>
    <row r="27" s="68" customFormat="true" ht="14.1" hidden="false" customHeight="true" outlineLevel="0" collapsed="false">
      <c r="A27" s="114"/>
      <c r="B27" s="123" t="s">
        <v>362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60</v>
      </c>
      <c r="H27" s="116" t="n">
        <v>60</v>
      </c>
      <c r="I27" s="116" t="s">
        <v>77</v>
      </c>
      <c r="J27" s="116" t="n">
        <v>256</v>
      </c>
      <c r="K27" s="116" t="n">
        <v>316</v>
      </c>
    </row>
    <row r="28" s="68" customFormat="true" ht="14.1" hidden="false" customHeight="true" outlineLevel="0" collapsed="false">
      <c r="A28" s="114"/>
      <c r="B28" s="123" t="s">
        <v>363</v>
      </c>
      <c r="C28" s="90" t="s">
        <v>347</v>
      </c>
      <c r="D28" s="116" t="s">
        <v>77</v>
      </c>
      <c r="E28" s="116" t="s">
        <v>77</v>
      </c>
      <c r="F28" s="115" t="s">
        <v>77</v>
      </c>
      <c r="G28" s="115" t="n">
        <v>119.3</v>
      </c>
      <c r="H28" s="116" t="n">
        <v>111.9</v>
      </c>
      <c r="I28" s="116" t="n">
        <v>7.4</v>
      </c>
      <c r="J28" s="116" t="n">
        <v>2735.4</v>
      </c>
      <c r="K28" s="116" t="n">
        <v>2854.7</v>
      </c>
    </row>
    <row r="29" s="68" customFormat="true" ht="14.1" hidden="false" customHeight="true" outlineLevel="0" collapsed="false">
      <c r="A29" s="114"/>
      <c r="B29" s="123" t="s">
        <v>364</v>
      </c>
      <c r="C29" s="90" t="s">
        <v>347</v>
      </c>
      <c r="D29" s="116" t="n">
        <v>2510</v>
      </c>
      <c r="E29" s="116" t="n">
        <v>970</v>
      </c>
      <c r="F29" s="116" t="n">
        <v>1540</v>
      </c>
      <c r="G29" s="116" t="n">
        <v>82254</v>
      </c>
      <c r="H29" s="116" t="n">
        <v>45367</v>
      </c>
      <c r="I29" s="116" t="n">
        <v>36887</v>
      </c>
      <c r="J29" s="116" t="n">
        <v>14037</v>
      </c>
      <c r="K29" s="116" t="n">
        <v>98801</v>
      </c>
    </row>
    <row r="30" s="68" customFormat="true" ht="21" hidden="false" customHeight="true" outlineLevel="0" collapsed="false">
      <c r="A30" s="114" t="s">
        <v>368</v>
      </c>
      <c r="B30" s="123" t="s">
        <v>361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6</v>
      </c>
      <c r="C31" s="90" t="s">
        <v>347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2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3</v>
      </c>
      <c r="C33" s="90" t="s">
        <v>347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4</v>
      </c>
      <c r="C34" s="90" t="s">
        <v>347</v>
      </c>
      <c r="D34" s="116" t="s">
        <v>77</v>
      </c>
      <c r="E34" s="116" t="s">
        <v>77</v>
      </c>
      <c r="F34" s="116" t="s">
        <v>77</v>
      </c>
      <c r="G34" s="116" t="n">
        <v>1918</v>
      </c>
      <c r="H34" s="116" t="n">
        <v>1918</v>
      </c>
      <c r="I34" s="116" t="s">
        <v>77</v>
      </c>
      <c r="J34" s="116" t="s">
        <v>77</v>
      </c>
      <c r="K34" s="116" t="n">
        <v>1918</v>
      </c>
    </row>
    <row r="35" s="68" customFormat="true" ht="21" hidden="false" customHeight="true" outlineLevel="0" collapsed="false">
      <c r="A35" s="114" t="s">
        <v>369</v>
      </c>
      <c r="B35" s="123" t="s">
        <v>361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6</v>
      </c>
      <c r="C36" s="90" t="s">
        <v>347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2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3</v>
      </c>
      <c r="C38" s="90" t="s">
        <v>347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4</v>
      </c>
      <c r="C39" s="90" t="s">
        <v>347</v>
      </c>
      <c r="D39" s="116" t="s">
        <v>77</v>
      </c>
      <c r="E39" s="116" t="s">
        <v>77</v>
      </c>
      <c r="F39" s="115" t="s">
        <v>77</v>
      </c>
      <c r="G39" s="115" t="n">
        <v>2362</v>
      </c>
      <c r="H39" s="115" t="n">
        <v>1003</v>
      </c>
      <c r="I39" s="115" t="n">
        <v>1359</v>
      </c>
      <c r="J39" s="116" t="s">
        <v>77</v>
      </c>
      <c r="K39" s="116" t="n">
        <v>2362</v>
      </c>
    </row>
    <row r="40" s="68" customFormat="true" ht="21" hidden="false" customHeight="true" outlineLevel="0" collapsed="false">
      <c r="A40" s="114" t="s">
        <v>370</v>
      </c>
      <c r="B40" s="123" t="s">
        <v>361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6</v>
      </c>
      <c r="C41" s="90" t="s">
        <v>347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2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3</v>
      </c>
      <c r="C43" s="90" t="s">
        <v>347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4</v>
      </c>
      <c r="C44" s="90" t="s">
        <v>347</v>
      </c>
      <c r="D44" s="116" t="n">
        <v>34063</v>
      </c>
      <c r="E44" s="116" t="n">
        <v>4895</v>
      </c>
      <c r="F44" s="115" t="n">
        <v>29168</v>
      </c>
      <c r="G44" s="115" t="n">
        <v>59528</v>
      </c>
      <c r="H44" s="115" t="n">
        <v>43087</v>
      </c>
      <c r="I44" s="115" t="n">
        <v>16441</v>
      </c>
      <c r="J44" s="116" t="n">
        <v>975</v>
      </c>
      <c r="K44" s="116" t="n">
        <v>94566</v>
      </c>
    </row>
    <row r="45" s="68" customFormat="true" ht="21" hidden="false" customHeight="true" outlineLevel="0" collapsed="false">
      <c r="A45" s="114" t="s">
        <v>371</v>
      </c>
      <c r="B45" s="123" t="s">
        <v>361</v>
      </c>
      <c r="C45" s="90" t="s">
        <v>96</v>
      </c>
      <c r="D45" s="116" t="n">
        <v>2512.5</v>
      </c>
      <c r="E45" s="116" t="s">
        <v>77</v>
      </c>
      <c r="F45" s="115" t="n">
        <v>2512.5</v>
      </c>
      <c r="G45" s="115" t="n">
        <v>73654</v>
      </c>
      <c r="H45" s="115" t="n">
        <v>26910.5</v>
      </c>
      <c r="I45" s="115" t="n">
        <v>46743.5</v>
      </c>
      <c r="J45" s="116" t="n">
        <v>10611</v>
      </c>
      <c r="K45" s="116" t="n">
        <v>86777.5</v>
      </c>
    </row>
    <row r="46" s="68" customFormat="true" ht="14.1" hidden="false" customHeight="true" outlineLevel="0" collapsed="false">
      <c r="A46" s="114"/>
      <c r="B46" s="122" t="s">
        <v>346</v>
      </c>
      <c r="C46" s="90" t="s">
        <v>347</v>
      </c>
      <c r="D46" s="116" t="n">
        <v>23598</v>
      </c>
      <c r="E46" s="116" t="s">
        <v>77</v>
      </c>
      <c r="F46" s="115" t="n">
        <v>23598</v>
      </c>
      <c r="G46" s="115" t="n">
        <v>759331</v>
      </c>
      <c r="H46" s="115" t="n">
        <v>216492</v>
      </c>
      <c r="I46" s="115" t="n">
        <v>542839</v>
      </c>
      <c r="J46" s="116" t="n">
        <v>131352</v>
      </c>
      <c r="K46" s="116" t="n">
        <v>914281</v>
      </c>
    </row>
    <row r="47" s="68" customFormat="true" ht="14.1" hidden="false" customHeight="true" outlineLevel="0" collapsed="false">
      <c r="A47" s="114"/>
      <c r="B47" s="123" t="s">
        <v>362</v>
      </c>
      <c r="C47" s="90" t="s">
        <v>96</v>
      </c>
      <c r="D47" s="116" t="n">
        <v>910.8</v>
      </c>
      <c r="E47" s="116" t="n">
        <v>2</v>
      </c>
      <c r="F47" s="115" t="n">
        <v>908.8</v>
      </c>
      <c r="G47" s="115" t="n">
        <v>16150.3</v>
      </c>
      <c r="H47" s="115" t="n">
        <v>12807.3</v>
      </c>
      <c r="I47" s="115" t="n">
        <v>3343</v>
      </c>
      <c r="J47" s="116" t="n">
        <v>3356</v>
      </c>
      <c r="K47" s="116" t="n">
        <v>20417</v>
      </c>
    </row>
    <row r="48" s="68" customFormat="true" ht="14.1" hidden="false" customHeight="true" outlineLevel="0" collapsed="false">
      <c r="A48" s="114"/>
      <c r="B48" s="123" t="s">
        <v>363</v>
      </c>
      <c r="C48" s="90" t="s">
        <v>347</v>
      </c>
      <c r="D48" s="116" t="n">
        <v>6947.8</v>
      </c>
      <c r="E48" s="116" t="n">
        <v>4.6</v>
      </c>
      <c r="F48" s="115" t="n">
        <v>6943.2</v>
      </c>
      <c r="G48" s="115" t="n">
        <v>180042.3</v>
      </c>
      <c r="H48" s="115" t="n">
        <v>79929.9</v>
      </c>
      <c r="I48" s="115" t="n">
        <v>100112.4</v>
      </c>
      <c r="J48" s="116" t="n">
        <v>28072.3</v>
      </c>
      <c r="K48" s="116" t="n">
        <v>215062.4</v>
      </c>
    </row>
    <row r="49" s="68" customFormat="true" ht="14.1" hidden="false" customHeight="true" outlineLevel="0" collapsed="false">
      <c r="A49" s="114"/>
      <c r="B49" s="123" t="s">
        <v>364</v>
      </c>
      <c r="C49" s="90" t="s">
        <v>347</v>
      </c>
      <c r="D49" s="116" t="n">
        <v>838866</v>
      </c>
      <c r="E49" s="116" t="n">
        <v>111508</v>
      </c>
      <c r="F49" s="115" t="n">
        <v>727358</v>
      </c>
      <c r="G49" s="115" t="n">
        <v>5798083</v>
      </c>
      <c r="H49" s="115" t="n">
        <v>3363127</v>
      </c>
      <c r="I49" s="115" t="n">
        <v>2434956</v>
      </c>
      <c r="J49" s="116" t="n">
        <v>737687</v>
      </c>
      <c r="K49" s="116" t="n">
        <v>7374636</v>
      </c>
    </row>
    <row r="50" s="68" customFormat="true" ht="21" hidden="false" customHeight="true" outlineLevel="0" collapsed="false">
      <c r="A50" s="114" t="s">
        <v>372</v>
      </c>
      <c r="B50" s="123" t="s">
        <v>361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60</v>
      </c>
      <c r="H50" s="115" t="s">
        <v>77</v>
      </c>
      <c r="I50" s="115" t="n">
        <v>60</v>
      </c>
      <c r="J50" s="116" t="s">
        <v>77</v>
      </c>
      <c r="K50" s="116" t="n">
        <v>60</v>
      </c>
    </row>
    <row r="51" s="68" customFormat="true" ht="14.1" hidden="false" customHeight="true" outlineLevel="0" collapsed="false">
      <c r="A51" s="114"/>
      <c r="B51" s="122" t="s">
        <v>346</v>
      </c>
      <c r="C51" s="90" t="s">
        <v>347</v>
      </c>
      <c r="D51" s="116" t="s">
        <v>77</v>
      </c>
      <c r="E51" s="116" t="s">
        <v>77</v>
      </c>
      <c r="F51" s="115" t="s">
        <v>77</v>
      </c>
      <c r="G51" s="115" t="n">
        <v>633</v>
      </c>
      <c r="H51" s="115" t="s">
        <v>77</v>
      </c>
      <c r="I51" s="115" t="n">
        <v>633</v>
      </c>
      <c r="J51" s="116" t="s">
        <v>77</v>
      </c>
      <c r="K51" s="116" t="n">
        <v>633</v>
      </c>
    </row>
    <row r="52" s="68" customFormat="true" ht="14.1" hidden="false" customHeight="true" outlineLevel="0" collapsed="false">
      <c r="A52" s="114"/>
      <c r="B52" s="123" t="s">
        <v>362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3</v>
      </c>
      <c r="C53" s="90" t="s">
        <v>347</v>
      </c>
      <c r="D53" s="116" t="s">
        <v>77</v>
      </c>
      <c r="E53" s="116" t="s">
        <v>77</v>
      </c>
      <c r="F53" s="115" t="s">
        <v>77</v>
      </c>
      <c r="G53" s="115" t="n">
        <v>120</v>
      </c>
      <c r="H53" s="115" t="s">
        <v>77</v>
      </c>
      <c r="I53" s="115" t="n">
        <v>120</v>
      </c>
      <c r="J53" s="116" t="s">
        <v>77</v>
      </c>
      <c r="K53" s="116" t="n">
        <v>120</v>
      </c>
    </row>
    <row r="54" s="68" customFormat="true" ht="14.1" hidden="false" customHeight="true" outlineLevel="0" collapsed="false">
      <c r="A54" s="114"/>
      <c r="B54" s="123" t="s">
        <v>364</v>
      </c>
      <c r="C54" s="90" t="s">
        <v>347</v>
      </c>
      <c r="D54" s="116" t="n">
        <v>6636</v>
      </c>
      <c r="E54" s="116" t="s">
        <v>77</v>
      </c>
      <c r="F54" s="115" t="n">
        <v>6636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n">
        <v>6636</v>
      </c>
    </row>
    <row r="55" s="68" customFormat="true" ht="21" hidden="false" customHeight="true" outlineLevel="0" collapsed="false">
      <c r="A55" s="114" t="s">
        <v>373</v>
      </c>
      <c r="B55" s="123" t="s">
        <v>361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6</v>
      </c>
      <c r="C56" s="90" t="s">
        <v>347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2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3</v>
      </c>
      <c r="C58" s="90" t="s">
        <v>347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4</v>
      </c>
      <c r="C59" s="90" t="s">
        <v>347</v>
      </c>
      <c r="D59" s="116" t="n">
        <v>3086</v>
      </c>
      <c r="E59" s="116" t="s">
        <v>77</v>
      </c>
      <c r="F59" s="115" t="n">
        <v>3086</v>
      </c>
      <c r="G59" s="115" t="n">
        <v>35421</v>
      </c>
      <c r="H59" s="115" t="n">
        <v>27364</v>
      </c>
      <c r="I59" s="115" t="n">
        <v>8057</v>
      </c>
      <c r="J59" s="116" t="n">
        <v>8600</v>
      </c>
      <c r="K59" s="116" t="n">
        <v>47107</v>
      </c>
    </row>
    <row r="60" s="68" customFormat="true" ht="21" hidden="false" customHeight="true" outlineLevel="0" collapsed="false">
      <c r="A60" s="114" t="s">
        <v>374</v>
      </c>
      <c r="B60" s="123" t="s">
        <v>361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n">
        <v>100</v>
      </c>
      <c r="H60" s="116" t="n">
        <v>100</v>
      </c>
      <c r="I60" s="116" t="s">
        <v>77</v>
      </c>
      <c r="J60" s="116" t="s">
        <v>77</v>
      </c>
      <c r="K60" s="116" t="n">
        <v>100</v>
      </c>
    </row>
    <row r="61" s="68" customFormat="true" ht="14.1" hidden="false" customHeight="true" outlineLevel="0" collapsed="false">
      <c r="A61" s="114"/>
      <c r="B61" s="122" t="s">
        <v>346</v>
      </c>
      <c r="C61" s="90" t="s">
        <v>347</v>
      </c>
      <c r="D61" s="116" t="s">
        <v>77</v>
      </c>
      <c r="E61" s="116" t="s">
        <v>77</v>
      </c>
      <c r="F61" s="116" t="s">
        <v>77</v>
      </c>
      <c r="G61" s="116" t="n">
        <v>200</v>
      </c>
      <c r="H61" s="116" t="n">
        <v>200</v>
      </c>
      <c r="I61" s="116" t="s">
        <v>77</v>
      </c>
      <c r="J61" s="116" t="s">
        <v>77</v>
      </c>
      <c r="K61" s="116" t="n">
        <v>200</v>
      </c>
    </row>
    <row r="62" s="68" customFormat="true" ht="14.1" hidden="false" customHeight="true" outlineLevel="0" collapsed="false">
      <c r="A62" s="114"/>
      <c r="B62" s="123" t="s">
        <v>362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3</v>
      </c>
      <c r="C63" s="90" t="s">
        <v>347</v>
      </c>
      <c r="D63" s="116" t="s">
        <v>77</v>
      </c>
      <c r="E63" s="116" t="s">
        <v>77</v>
      </c>
      <c r="F63" s="116" t="s">
        <v>77</v>
      </c>
      <c r="G63" s="116" t="n">
        <v>185</v>
      </c>
      <c r="H63" s="116" t="n">
        <v>185</v>
      </c>
      <c r="I63" s="116" t="s">
        <v>77</v>
      </c>
      <c r="J63" s="116" t="s">
        <v>77</v>
      </c>
      <c r="K63" s="116" t="n">
        <v>185</v>
      </c>
    </row>
    <row r="64" s="68" customFormat="true" ht="14.1" hidden="false" customHeight="true" outlineLevel="0" collapsed="false">
      <c r="A64" s="114"/>
      <c r="B64" s="123" t="s">
        <v>364</v>
      </c>
      <c r="C64" s="90" t="s">
        <v>347</v>
      </c>
      <c r="D64" s="116" t="n">
        <v>136575</v>
      </c>
      <c r="E64" s="116" t="n">
        <v>2711</v>
      </c>
      <c r="F64" s="116" t="n">
        <v>133864</v>
      </c>
      <c r="G64" s="116" t="n">
        <v>120485</v>
      </c>
      <c r="H64" s="116" t="n">
        <v>98246</v>
      </c>
      <c r="I64" s="116" t="n">
        <v>22239</v>
      </c>
      <c r="J64" s="116" t="n">
        <v>445</v>
      </c>
      <c r="K64" s="116" t="n">
        <v>257505</v>
      </c>
    </row>
    <row r="65" s="68" customFormat="true" ht="21" hidden="false" customHeight="true" outlineLevel="0" collapsed="false">
      <c r="A65" s="114" t="s">
        <v>375</v>
      </c>
      <c r="B65" s="123" t="s">
        <v>361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6</v>
      </c>
      <c r="C66" s="90" t="s">
        <v>347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2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3</v>
      </c>
      <c r="C68" s="90" t="s">
        <v>347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4</v>
      </c>
      <c r="C69" s="90" t="s">
        <v>347</v>
      </c>
      <c r="D69" s="116" t="s">
        <v>77</v>
      </c>
      <c r="E69" s="116" t="s">
        <v>77</v>
      </c>
      <c r="F69" s="116" t="s">
        <v>77</v>
      </c>
      <c r="G69" s="116" t="n">
        <v>18326</v>
      </c>
      <c r="H69" s="116" t="n">
        <v>10691</v>
      </c>
      <c r="I69" s="116" t="n">
        <v>7635</v>
      </c>
      <c r="J69" s="116" t="n">
        <v>10389</v>
      </c>
      <c r="K69" s="116" t="n">
        <v>28715</v>
      </c>
    </row>
    <row r="70" s="68" customFormat="true" ht="21" hidden="false" customHeight="true" outlineLevel="0" collapsed="false">
      <c r="A70" s="114" t="s">
        <v>376</v>
      </c>
      <c r="B70" s="123" t="s">
        <v>361</v>
      </c>
      <c r="C70" s="90" t="s">
        <v>96</v>
      </c>
      <c r="D70" s="116" t="n">
        <v>25</v>
      </c>
      <c r="E70" s="116" t="s">
        <v>77</v>
      </c>
      <c r="F70" s="116" t="n">
        <v>25</v>
      </c>
      <c r="G70" s="116" t="n">
        <v>1413</v>
      </c>
      <c r="H70" s="116" t="n">
        <v>226</v>
      </c>
      <c r="I70" s="116" t="n">
        <v>1187</v>
      </c>
      <c r="J70" s="116" t="n">
        <v>535</v>
      </c>
      <c r="K70" s="116" t="n">
        <v>1973</v>
      </c>
    </row>
    <row r="71" s="68" customFormat="true" ht="14.1" hidden="false" customHeight="true" outlineLevel="0" collapsed="false">
      <c r="A71" s="114"/>
      <c r="B71" s="122" t="s">
        <v>346</v>
      </c>
      <c r="C71" s="90" t="s">
        <v>347</v>
      </c>
      <c r="D71" s="116" t="n">
        <v>357</v>
      </c>
      <c r="E71" s="116" t="s">
        <v>77</v>
      </c>
      <c r="F71" s="116" t="n">
        <v>357</v>
      </c>
      <c r="G71" s="116" t="n">
        <v>15723</v>
      </c>
      <c r="H71" s="116" t="n">
        <v>2880</v>
      </c>
      <c r="I71" s="116" t="n">
        <v>12843</v>
      </c>
      <c r="J71" s="116" t="n">
        <v>5709</v>
      </c>
      <c r="K71" s="116" t="n">
        <v>21789</v>
      </c>
    </row>
    <row r="72" s="68" customFormat="true" ht="14.1" hidden="false" customHeight="true" outlineLevel="0" collapsed="false">
      <c r="A72" s="114"/>
      <c r="B72" s="123" t="s">
        <v>362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84</v>
      </c>
      <c r="H72" s="116" t="n">
        <v>453</v>
      </c>
      <c r="I72" s="116" t="n">
        <v>31</v>
      </c>
      <c r="J72" s="116" t="n">
        <v>332</v>
      </c>
      <c r="K72" s="116" t="n">
        <v>816</v>
      </c>
    </row>
    <row r="73" s="68" customFormat="true" ht="14.1" hidden="false" customHeight="true" outlineLevel="0" collapsed="false">
      <c r="A73" s="114"/>
      <c r="B73" s="123" t="s">
        <v>363</v>
      </c>
      <c r="C73" s="90" t="s">
        <v>347</v>
      </c>
      <c r="D73" s="116" t="n">
        <v>56.6</v>
      </c>
      <c r="E73" s="116" t="s">
        <v>77</v>
      </c>
      <c r="F73" s="116" t="n">
        <v>56.6</v>
      </c>
      <c r="G73" s="116" t="n">
        <v>3730.4</v>
      </c>
      <c r="H73" s="116" t="n">
        <v>1305.2</v>
      </c>
      <c r="I73" s="116" t="n">
        <v>2425.2</v>
      </c>
      <c r="J73" s="116" t="n">
        <v>1666.5</v>
      </c>
      <c r="K73" s="116" t="n">
        <v>5453.5</v>
      </c>
    </row>
    <row r="74" s="68" customFormat="true" ht="14.1" hidden="false" customHeight="true" outlineLevel="0" collapsed="false">
      <c r="A74" s="114"/>
      <c r="B74" s="123" t="s">
        <v>364</v>
      </c>
      <c r="C74" s="90" t="s">
        <v>347</v>
      </c>
      <c r="D74" s="116" t="n">
        <v>53690</v>
      </c>
      <c r="E74" s="116" t="n">
        <v>2248</v>
      </c>
      <c r="F74" s="116" t="n">
        <v>51442</v>
      </c>
      <c r="G74" s="116" t="n">
        <v>70837</v>
      </c>
      <c r="H74" s="116" t="n">
        <v>35612</v>
      </c>
      <c r="I74" s="116" t="n">
        <v>35225</v>
      </c>
      <c r="J74" s="116" t="n">
        <v>94280</v>
      </c>
      <c r="K74" s="116" t="n">
        <v>218807</v>
      </c>
    </row>
    <row r="75" s="68" customFormat="true" ht="21" hidden="false" customHeight="true" outlineLevel="0" collapsed="false">
      <c r="A75" s="114" t="s">
        <v>377</v>
      </c>
      <c r="B75" s="123" t="s">
        <v>361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6</v>
      </c>
      <c r="C76" s="90" t="s">
        <v>347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2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3</v>
      </c>
      <c r="C78" s="90" t="s">
        <v>347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4</v>
      </c>
      <c r="C79" s="90" t="s">
        <v>347</v>
      </c>
      <c r="D79" s="116" t="n">
        <v>19188</v>
      </c>
      <c r="E79" s="116" t="s">
        <v>77</v>
      </c>
      <c r="F79" s="116" t="n">
        <v>19188</v>
      </c>
      <c r="G79" s="116" t="n">
        <v>65999</v>
      </c>
      <c r="H79" s="116" t="n">
        <v>46070</v>
      </c>
      <c r="I79" s="116" t="n">
        <v>19929</v>
      </c>
      <c r="J79" s="116" t="n">
        <v>2377</v>
      </c>
      <c r="K79" s="116" t="n">
        <v>87564</v>
      </c>
    </row>
    <row r="80" s="68" customFormat="true" ht="21" hidden="false" customHeight="true" outlineLevel="0" collapsed="false">
      <c r="A80" s="114" t="s">
        <v>378</v>
      </c>
      <c r="B80" s="123" t="s">
        <v>361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6</v>
      </c>
      <c r="C81" s="90" t="s">
        <v>347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2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3</v>
      </c>
      <c r="C83" s="90" t="s">
        <v>347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4</v>
      </c>
      <c r="C84" s="90" t="s">
        <v>347</v>
      </c>
      <c r="D84" s="115" t="n">
        <v>3837</v>
      </c>
      <c r="E84" s="115" t="s">
        <v>77</v>
      </c>
      <c r="F84" s="115" t="n">
        <v>3837</v>
      </c>
      <c r="G84" s="115" t="n">
        <v>24838</v>
      </c>
      <c r="H84" s="115" t="n">
        <v>21753</v>
      </c>
      <c r="I84" s="115" t="n">
        <v>3085</v>
      </c>
      <c r="J84" s="115" t="n">
        <v>11459</v>
      </c>
      <c r="K84" s="115" t="n">
        <v>40134</v>
      </c>
    </row>
    <row r="85" s="68" customFormat="true" ht="21" hidden="false" customHeight="true" outlineLevel="0" collapsed="false">
      <c r="A85" s="114" t="s">
        <v>379</v>
      </c>
      <c r="B85" s="123" t="s">
        <v>361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600</v>
      </c>
      <c r="H85" s="115" t="n">
        <v>475.5</v>
      </c>
      <c r="I85" s="115" t="n">
        <v>2124.5</v>
      </c>
      <c r="J85" s="115" t="s">
        <v>77</v>
      </c>
      <c r="K85" s="115" t="n">
        <v>2600</v>
      </c>
    </row>
    <row r="86" s="68" customFormat="true" ht="14.1" hidden="false" customHeight="true" outlineLevel="0" collapsed="false">
      <c r="A86" s="114"/>
      <c r="B86" s="122" t="s">
        <v>346</v>
      </c>
      <c r="C86" s="90" t="s">
        <v>347</v>
      </c>
      <c r="D86" s="115" t="s">
        <v>77</v>
      </c>
      <c r="E86" s="115" t="s">
        <v>77</v>
      </c>
      <c r="F86" s="115" t="s">
        <v>77</v>
      </c>
      <c r="G86" s="115" t="n">
        <v>29335</v>
      </c>
      <c r="H86" s="115" t="n">
        <v>4774</v>
      </c>
      <c r="I86" s="115" t="n">
        <v>24561</v>
      </c>
      <c r="J86" s="115" t="s">
        <v>77</v>
      </c>
      <c r="K86" s="115" t="n">
        <v>29335</v>
      </c>
    </row>
    <row r="87" s="68" customFormat="true" ht="14.1" hidden="false" customHeight="true" outlineLevel="0" collapsed="false">
      <c r="A87" s="114"/>
      <c r="B87" s="123" t="s">
        <v>362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625.5</v>
      </c>
      <c r="H87" s="115" t="n">
        <v>1565.5</v>
      </c>
      <c r="I87" s="115" t="n">
        <v>60</v>
      </c>
      <c r="J87" s="115" t="s">
        <v>77</v>
      </c>
      <c r="K87" s="115" t="n">
        <v>1625.5</v>
      </c>
    </row>
    <row r="88" s="68" customFormat="true" ht="14.1" hidden="false" customHeight="true" outlineLevel="0" collapsed="false">
      <c r="A88" s="114"/>
      <c r="B88" s="123" t="s">
        <v>363</v>
      </c>
      <c r="C88" s="90" t="s">
        <v>347</v>
      </c>
      <c r="D88" s="115" t="s">
        <v>77</v>
      </c>
      <c r="E88" s="115" t="s">
        <v>77</v>
      </c>
      <c r="F88" s="115" t="s">
        <v>77</v>
      </c>
      <c r="G88" s="115" t="n">
        <v>7929.9</v>
      </c>
      <c r="H88" s="115" t="n">
        <v>3814.1</v>
      </c>
      <c r="I88" s="115" t="n">
        <v>4115.8</v>
      </c>
      <c r="J88" s="115" t="s">
        <v>77</v>
      </c>
      <c r="K88" s="115" t="n">
        <v>7929.9</v>
      </c>
    </row>
    <row r="89" s="68" customFormat="true" ht="14.1" hidden="false" customHeight="true" outlineLevel="0" collapsed="false">
      <c r="A89" s="114"/>
      <c r="B89" s="123" t="s">
        <v>364</v>
      </c>
      <c r="C89" s="90" t="s">
        <v>347</v>
      </c>
      <c r="D89" s="115" t="n">
        <v>8960</v>
      </c>
      <c r="E89" s="115" t="s">
        <v>77</v>
      </c>
      <c r="F89" s="115" t="n">
        <v>8960</v>
      </c>
      <c r="G89" s="115" t="n">
        <v>70902</v>
      </c>
      <c r="H89" s="115" t="n">
        <v>37779</v>
      </c>
      <c r="I89" s="115" t="n">
        <v>33123</v>
      </c>
      <c r="J89" s="115" t="n">
        <v>10391</v>
      </c>
      <c r="K89" s="115" t="n">
        <v>90253</v>
      </c>
    </row>
    <row r="90" s="68" customFormat="true" ht="21" hidden="false" customHeight="true" outlineLevel="0" collapsed="false">
      <c r="A90" s="124" t="s">
        <v>380</v>
      </c>
      <c r="B90" s="123" t="s">
        <v>361</v>
      </c>
      <c r="C90" s="90" t="s">
        <v>96</v>
      </c>
      <c r="D90" s="115" t="n">
        <v>10717.5</v>
      </c>
      <c r="E90" s="115" t="n">
        <v>40</v>
      </c>
      <c r="F90" s="115" t="n">
        <v>10677.5</v>
      </c>
      <c r="G90" s="115" t="n">
        <v>98749.3</v>
      </c>
      <c r="H90" s="115" t="n">
        <v>34737.5</v>
      </c>
      <c r="I90" s="115" t="n">
        <v>64011.8</v>
      </c>
      <c r="J90" s="115" t="n">
        <v>13617</v>
      </c>
      <c r="K90" s="115" t="n">
        <v>123083.8</v>
      </c>
    </row>
    <row r="91" s="68" customFormat="true" ht="14.1" hidden="false" customHeight="true" outlineLevel="0" collapsed="false">
      <c r="A91" s="125"/>
      <c r="B91" s="122" t="s">
        <v>346</v>
      </c>
      <c r="C91" s="126" t="s">
        <v>347</v>
      </c>
      <c r="D91" s="115" t="n">
        <v>127570</v>
      </c>
      <c r="E91" s="115" t="n">
        <v>706</v>
      </c>
      <c r="F91" s="115" t="n">
        <v>126864</v>
      </c>
      <c r="G91" s="115" t="n">
        <v>992581</v>
      </c>
      <c r="H91" s="115" t="n">
        <v>274718</v>
      </c>
      <c r="I91" s="115" t="n">
        <v>717863</v>
      </c>
      <c r="J91" s="115" t="n">
        <v>166384</v>
      </c>
      <c r="K91" s="115" t="n">
        <v>1286535</v>
      </c>
    </row>
    <row r="92" s="68" customFormat="true" ht="14.1" hidden="false" customHeight="true" outlineLevel="0" collapsed="false">
      <c r="A92" s="125"/>
      <c r="B92" s="68" t="s">
        <v>362</v>
      </c>
      <c r="C92" s="126" t="s">
        <v>96</v>
      </c>
      <c r="D92" s="115" t="n">
        <v>4861</v>
      </c>
      <c r="E92" s="115" t="n">
        <v>87</v>
      </c>
      <c r="F92" s="115" t="n">
        <v>4774</v>
      </c>
      <c r="G92" s="115" t="n">
        <v>24485</v>
      </c>
      <c r="H92" s="115" t="n">
        <v>19591.3</v>
      </c>
      <c r="I92" s="115" t="n">
        <v>4893.8</v>
      </c>
      <c r="J92" s="115" t="n">
        <v>4762</v>
      </c>
      <c r="K92" s="115" t="n">
        <v>34108</v>
      </c>
    </row>
    <row r="93" s="68" customFormat="true" ht="14.1" hidden="false" customHeight="true" outlineLevel="0" collapsed="false">
      <c r="A93" s="125"/>
      <c r="B93" s="68" t="s">
        <v>363</v>
      </c>
      <c r="C93" s="126" t="s">
        <v>347</v>
      </c>
      <c r="D93" s="115" t="n">
        <v>31568.9</v>
      </c>
      <c r="E93" s="115" t="n">
        <v>249.8</v>
      </c>
      <c r="F93" s="115" t="n">
        <v>31319.1</v>
      </c>
      <c r="G93" s="115" t="n">
        <v>245472.1</v>
      </c>
      <c r="H93" s="115" t="n">
        <v>108444.1</v>
      </c>
      <c r="I93" s="115" t="n">
        <v>137028</v>
      </c>
      <c r="J93" s="115" t="n">
        <v>36890.6</v>
      </c>
      <c r="K93" s="115" t="n">
        <v>313931.6</v>
      </c>
    </row>
    <row r="94" s="68" customFormat="true" ht="14.1" hidden="false" customHeight="true" outlineLevel="0" collapsed="false">
      <c r="A94" s="125"/>
      <c r="B94" s="68" t="s">
        <v>364</v>
      </c>
      <c r="C94" s="126" t="s">
        <v>347</v>
      </c>
      <c r="D94" s="115" t="n">
        <v>4293508</v>
      </c>
      <c r="E94" s="115" t="n">
        <v>448330</v>
      </c>
      <c r="F94" s="115" t="n">
        <v>3845178</v>
      </c>
      <c r="G94" s="115" t="n">
        <v>9003552</v>
      </c>
      <c r="H94" s="115" t="n">
        <v>5471465</v>
      </c>
      <c r="I94" s="115" t="n">
        <v>3532087</v>
      </c>
      <c r="J94" s="115" t="n">
        <v>1470138</v>
      </c>
      <c r="K94" s="115" t="n">
        <v>14767198</v>
      </c>
    </row>
    <row r="95" customFormat="false" ht="21" hidden="false" customHeight="true" outlineLevel="0" collapsed="false">
      <c r="A95" s="124" t="s">
        <v>381</v>
      </c>
      <c r="B95" s="123" t="s">
        <v>361</v>
      </c>
      <c r="C95" s="90" t="s">
        <v>96</v>
      </c>
      <c r="D95" s="115" t="n">
        <v>10692.5</v>
      </c>
      <c r="E95" s="115" t="n">
        <v>40</v>
      </c>
      <c r="F95" s="115" t="n">
        <v>10652.5</v>
      </c>
      <c r="G95" s="115" t="n">
        <v>94676.3</v>
      </c>
      <c r="H95" s="115" t="n">
        <v>34036</v>
      </c>
      <c r="I95" s="115" t="n">
        <v>60640.3</v>
      </c>
      <c r="J95" s="115" t="n">
        <v>13082</v>
      </c>
      <c r="K95" s="115" t="n">
        <v>118450.8</v>
      </c>
    </row>
    <row r="96" customFormat="false" ht="14.1" hidden="false" customHeight="true" outlineLevel="0" collapsed="false">
      <c r="A96" s="125"/>
      <c r="B96" s="122" t="s">
        <v>346</v>
      </c>
      <c r="C96" s="126" t="s">
        <v>347</v>
      </c>
      <c r="D96" s="115" t="n">
        <v>127213</v>
      </c>
      <c r="E96" s="115" t="n">
        <v>706</v>
      </c>
      <c r="F96" s="115" t="n">
        <v>126507</v>
      </c>
      <c r="G96" s="115" t="n">
        <v>946890</v>
      </c>
      <c r="H96" s="115" t="n">
        <v>267064</v>
      </c>
      <c r="I96" s="115" t="n">
        <v>679826</v>
      </c>
      <c r="J96" s="115" t="n">
        <v>160675</v>
      </c>
      <c r="K96" s="115" t="n">
        <v>1234778</v>
      </c>
    </row>
    <row r="97" customFormat="false" ht="14.1" hidden="false" customHeight="true" outlineLevel="0" collapsed="false">
      <c r="A97" s="125"/>
      <c r="B97" s="68" t="s">
        <v>362</v>
      </c>
      <c r="C97" s="126" t="s">
        <v>96</v>
      </c>
      <c r="D97" s="115" t="n">
        <v>4861</v>
      </c>
      <c r="E97" s="115" t="n">
        <v>87</v>
      </c>
      <c r="F97" s="115" t="n">
        <v>4774</v>
      </c>
      <c r="G97" s="115" t="n">
        <v>22375.5</v>
      </c>
      <c r="H97" s="115" t="n">
        <v>17572.8</v>
      </c>
      <c r="I97" s="115" t="n">
        <v>4802.8</v>
      </c>
      <c r="J97" s="115" t="n">
        <v>4430</v>
      </c>
      <c r="K97" s="115" t="n">
        <v>31666.5</v>
      </c>
    </row>
    <row r="98" customFormat="false" ht="14.1" hidden="false" customHeight="true" outlineLevel="0" collapsed="false">
      <c r="A98" s="125"/>
      <c r="B98" s="68" t="s">
        <v>363</v>
      </c>
      <c r="C98" s="126" t="s">
        <v>347</v>
      </c>
      <c r="D98" s="115" t="n">
        <v>31512.3</v>
      </c>
      <c r="E98" s="115" t="n">
        <v>249.8</v>
      </c>
      <c r="F98" s="115" t="n">
        <v>31262.5</v>
      </c>
      <c r="G98" s="115" t="n">
        <v>233691.8</v>
      </c>
      <c r="H98" s="115" t="n">
        <v>103324.8</v>
      </c>
      <c r="I98" s="115" t="n">
        <v>130367</v>
      </c>
      <c r="J98" s="115" t="n">
        <v>35224.1</v>
      </c>
      <c r="K98" s="115" t="n">
        <v>300428.2</v>
      </c>
    </row>
    <row r="99" customFormat="false" ht="14.1" hidden="false" customHeight="true" outlineLevel="0" collapsed="false">
      <c r="A99" s="125"/>
      <c r="B99" s="68" t="s">
        <v>364</v>
      </c>
      <c r="C99" s="126" t="s">
        <v>347</v>
      </c>
      <c r="D99" s="115" t="n">
        <v>4226625</v>
      </c>
      <c r="E99" s="115" t="n">
        <v>446082</v>
      </c>
      <c r="F99" s="115" t="n">
        <v>3780543</v>
      </c>
      <c r="G99" s="115" t="n">
        <v>8894859</v>
      </c>
      <c r="H99" s="115" t="n">
        <v>5423413</v>
      </c>
      <c r="I99" s="115" t="n">
        <v>3471446</v>
      </c>
      <c r="J99" s="115" t="n">
        <v>1369558</v>
      </c>
      <c r="K99" s="115" t="n">
        <v>1449104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5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5</v>
      </c>
      <c r="E6" s="51" t="s">
        <v>384</v>
      </c>
      <c r="F6" s="51"/>
      <c r="G6" s="51" t="s">
        <v>255</v>
      </c>
      <c r="H6" s="51" t="s">
        <v>385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1" t="s">
        <v>387</v>
      </c>
    </row>
    <row r="8" s="72" customFormat="true" ht="18.75" hidden="false" customHeight="true" outlineLevel="0" collapsed="false">
      <c r="C8" s="127" t="s">
        <v>388</v>
      </c>
    </row>
    <row r="9" s="72" customFormat="true" ht="13.5" hidden="false" customHeight="true" outlineLevel="0" collapsed="false">
      <c r="A9" s="72" t="s">
        <v>389</v>
      </c>
      <c r="B9" s="128" t="s">
        <v>343</v>
      </c>
      <c r="C9" s="129" t="n">
        <v>3772</v>
      </c>
      <c r="D9" s="129" t="n">
        <v>2000</v>
      </c>
      <c r="E9" s="129" t="n">
        <v>2000</v>
      </c>
      <c r="F9" s="129" t="s">
        <v>77</v>
      </c>
      <c r="G9" s="129" t="n">
        <v>1772</v>
      </c>
      <c r="H9" s="129" t="n">
        <v>1772</v>
      </c>
      <c r="I9" s="129" t="s">
        <v>77</v>
      </c>
    </row>
    <row r="10" s="72" customFormat="true" ht="13.5" hidden="false" customHeight="true" outlineLevel="0" collapsed="false">
      <c r="A10" s="72" t="s">
        <v>390</v>
      </c>
      <c r="B10" s="128" t="s">
        <v>343</v>
      </c>
      <c r="C10" s="129" t="n">
        <v>2</v>
      </c>
      <c r="D10" s="129" t="n">
        <v>1</v>
      </c>
      <c r="E10" s="129" t="n">
        <v>1</v>
      </c>
      <c r="F10" s="129" t="s">
        <v>77</v>
      </c>
      <c r="G10" s="129" t="n">
        <v>1</v>
      </c>
      <c r="H10" s="129" t="n">
        <v>1</v>
      </c>
      <c r="I10" s="129" t="s">
        <v>77</v>
      </c>
    </row>
    <row r="11" s="72" customFormat="true" ht="13.5" hidden="false" customHeight="true" outlineLevel="0" collapsed="false">
      <c r="A11" s="72" t="s">
        <v>391</v>
      </c>
      <c r="B11" s="128" t="s">
        <v>343</v>
      </c>
      <c r="C11" s="129" t="n">
        <v>2529</v>
      </c>
      <c r="D11" s="129" t="n">
        <v>1209</v>
      </c>
      <c r="E11" s="129" t="n">
        <v>1209</v>
      </c>
      <c r="F11" s="129" t="s">
        <v>77</v>
      </c>
      <c r="G11" s="129" t="n">
        <v>1320</v>
      </c>
      <c r="H11" s="129" t="n">
        <v>1320</v>
      </c>
      <c r="I11" s="129" t="s">
        <v>77</v>
      </c>
    </row>
    <row r="12" s="72" customFormat="true" ht="13.5" hidden="false" customHeight="true" outlineLevel="0" collapsed="false">
      <c r="A12" s="72" t="s">
        <v>392</v>
      </c>
      <c r="B12" s="128" t="s">
        <v>343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2</v>
      </c>
      <c r="B13" s="128" t="s">
        <v>96</v>
      </c>
      <c r="C13" s="103" t="n">
        <v>8833</v>
      </c>
      <c r="D13" s="103" t="n">
        <v>4419.5</v>
      </c>
      <c r="E13" s="103" t="n">
        <v>4419.5</v>
      </c>
      <c r="F13" s="103" t="s">
        <v>77</v>
      </c>
      <c r="G13" s="103" t="n">
        <v>4413.5</v>
      </c>
      <c r="H13" s="103" t="n">
        <v>4413.5</v>
      </c>
      <c r="I13" s="103" t="s">
        <v>77</v>
      </c>
    </row>
    <row r="14" s="72" customFormat="true" ht="18.75" hidden="false" customHeight="true" outlineLevel="0" collapsed="false">
      <c r="C14" s="127" t="s">
        <v>393</v>
      </c>
    </row>
    <row r="15" s="72" customFormat="true" ht="13.5" hidden="false" customHeight="true" outlineLevel="0" collapsed="false">
      <c r="A15" s="72" t="s">
        <v>389</v>
      </c>
      <c r="B15" s="128" t="s">
        <v>343</v>
      </c>
      <c r="C15" s="129" t="n">
        <v>1818</v>
      </c>
      <c r="D15" s="129" t="n">
        <v>877</v>
      </c>
      <c r="E15" s="129" t="n">
        <v>877</v>
      </c>
      <c r="F15" s="129" t="s">
        <v>77</v>
      </c>
      <c r="G15" s="129" t="n">
        <v>941</v>
      </c>
      <c r="H15" s="129" t="n">
        <v>941</v>
      </c>
      <c r="I15" s="129" t="s">
        <v>77</v>
      </c>
    </row>
    <row r="16" s="72" customFormat="true" ht="13.5" hidden="false" customHeight="true" outlineLevel="0" collapsed="false">
      <c r="A16" s="72" t="s">
        <v>390</v>
      </c>
      <c r="B16" s="128" t="s">
        <v>343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1</v>
      </c>
      <c r="B17" s="128" t="s">
        <v>343</v>
      </c>
      <c r="C17" s="129" t="n">
        <v>2356</v>
      </c>
      <c r="D17" s="129" t="n">
        <v>1176</v>
      </c>
      <c r="E17" s="129" t="n">
        <v>1176</v>
      </c>
      <c r="F17" s="129" t="s">
        <v>77</v>
      </c>
      <c r="G17" s="129" t="n">
        <v>1180</v>
      </c>
      <c r="H17" s="129" t="n">
        <v>1180</v>
      </c>
      <c r="I17" s="129" t="s">
        <v>77</v>
      </c>
    </row>
    <row r="18" s="72" customFormat="true" ht="13.5" hidden="false" customHeight="true" outlineLevel="0" collapsed="false">
      <c r="A18" s="72" t="s">
        <v>392</v>
      </c>
      <c r="B18" s="128" t="s">
        <v>34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2</v>
      </c>
      <c r="B19" s="128" t="s">
        <v>96</v>
      </c>
      <c r="C19" s="103" t="n">
        <v>6530</v>
      </c>
      <c r="D19" s="103" t="n">
        <v>3229</v>
      </c>
      <c r="E19" s="103" t="n">
        <v>3229</v>
      </c>
      <c r="F19" s="103" t="s">
        <v>77</v>
      </c>
      <c r="G19" s="103" t="n">
        <v>3301</v>
      </c>
      <c r="H19" s="103" t="n">
        <v>3301</v>
      </c>
      <c r="I19" s="103" t="s">
        <v>77</v>
      </c>
    </row>
    <row r="20" s="72" customFormat="true" ht="18.75" hidden="false" customHeight="true" outlineLevel="0" collapsed="false">
      <c r="C20" s="127" t="s">
        <v>394</v>
      </c>
    </row>
    <row r="21" s="72" customFormat="true" ht="13.5" hidden="false" customHeight="true" outlineLevel="0" collapsed="false">
      <c r="A21" s="72" t="s">
        <v>389</v>
      </c>
      <c r="B21" s="128" t="s">
        <v>343</v>
      </c>
      <c r="C21" s="129" t="n">
        <v>2716</v>
      </c>
      <c r="D21" s="129" t="n">
        <v>1261</v>
      </c>
      <c r="E21" s="129" t="n">
        <v>1261</v>
      </c>
      <c r="F21" s="129" t="s">
        <v>77</v>
      </c>
      <c r="G21" s="129" t="n">
        <v>1455</v>
      </c>
      <c r="H21" s="129" t="n">
        <v>1455</v>
      </c>
      <c r="I21" s="129" t="s">
        <v>77</v>
      </c>
    </row>
    <row r="22" s="72" customFormat="true" ht="13.5" hidden="false" customHeight="true" outlineLevel="0" collapsed="false">
      <c r="A22" s="72" t="s">
        <v>390</v>
      </c>
      <c r="B22" s="128" t="s">
        <v>343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1</v>
      </c>
      <c r="B23" s="128" t="s">
        <v>343</v>
      </c>
      <c r="C23" s="129" t="n">
        <v>1736</v>
      </c>
      <c r="D23" s="129" t="n">
        <v>948</v>
      </c>
      <c r="E23" s="129" t="n">
        <v>948</v>
      </c>
      <c r="F23" s="129" t="s">
        <v>77</v>
      </c>
      <c r="G23" s="129" t="n">
        <v>788</v>
      </c>
      <c r="H23" s="129" t="n">
        <v>788</v>
      </c>
      <c r="I23" s="129" t="s">
        <v>77</v>
      </c>
    </row>
    <row r="24" s="72" customFormat="true" ht="13.5" hidden="false" customHeight="true" outlineLevel="0" collapsed="false">
      <c r="A24" s="72" t="s">
        <v>392</v>
      </c>
      <c r="B24" s="128" t="s">
        <v>343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2</v>
      </c>
      <c r="B25" s="128" t="s">
        <v>96</v>
      </c>
      <c r="C25" s="103" t="n">
        <v>6188</v>
      </c>
      <c r="D25" s="103" t="n">
        <v>3157</v>
      </c>
      <c r="E25" s="103" t="n">
        <v>3157</v>
      </c>
      <c r="F25" s="103" t="s">
        <v>77</v>
      </c>
      <c r="G25" s="103" t="n">
        <v>3031</v>
      </c>
      <c r="H25" s="103" t="n">
        <v>3031</v>
      </c>
      <c r="I25" s="103" t="s">
        <v>77</v>
      </c>
    </row>
    <row r="26" s="72" customFormat="true" ht="18.75" hidden="false" customHeight="true" outlineLevel="0" collapsed="false">
      <c r="C26" s="127" t="s">
        <v>395</v>
      </c>
    </row>
    <row r="27" s="72" customFormat="true" ht="13.5" hidden="false" customHeight="true" outlineLevel="0" collapsed="false">
      <c r="A27" s="72" t="s">
        <v>389</v>
      </c>
      <c r="B27" s="128" t="s">
        <v>343</v>
      </c>
      <c r="C27" s="129" t="n">
        <v>2951</v>
      </c>
      <c r="D27" s="129" t="n">
        <v>1355</v>
      </c>
      <c r="E27" s="129" t="n">
        <v>269</v>
      </c>
      <c r="F27" s="129" t="n">
        <v>1086</v>
      </c>
      <c r="G27" s="129" t="n">
        <v>1596</v>
      </c>
      <c r="H27" s="129" t="n">
        <v>256</v>
      </c>
      <c r="I27" s="129" t="n">
        <v>1340</v>
      </c>
    </row>
    <row r="28" s="72" customFormat="true" ht="13.5" hidden="false" customHeight="true" outlineLevel="0" collapsed="false">
      <c r="A28" s="72" t="s">
        <v>390</v>
      </c>
      <c r="B28" s="128" t="s">
        <v>343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1</v>
      </c>
      <c r="B29" s="128" t="s">
        <v>343</v>
      </c>
      <c r="C29" s="129" t="n">
        <v>597</v>
      </c>
      <c r="D29" s="129" t="n">
        <v>287</v>
      </c>
      <c r="E29" s="129" t="n">
        <v>12</v>
      </c>
      <c r="F29" s="129" t="n">
        <v>275</v>
      </c>
      <c r="G29" s="129" t="n">
        <v>310</v>
      </c>
      <c r="H29" s="129" t="n">
        <v>81</v>
      </c>
      <c r="I29" s="129" t="n">
        <v>229</v>
      </c>
    </row>
    <row r="30" s="72" customFormat="true" ht="13.5" hidden="false" customHeight="true" outlineLevel="0" collapsed="false">
      <c r="A30" s="72" t="s">
        <v>392</v>
      </c>
      <c r="B30" s="128" t="s">
        <v>343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2</v>
      </c>
      <c r="B31" s="128" t="s">
        <v>96</v>
      </c>
      <c r="C31" s="103" t="n">
        <v>4145</v>
      </c>
      <c r="D31" s="103" t="n">
        <v>1929</v>
      </c>
      <c r="E31" s="103" t="n">
        <v>293</v>
      </c>
      <c r="F31" s="103" t="n">
        <v>1636</v>
      </c>
      <c r="G31" s="103" t="n">
        <v>2216</v>
      </c>
      <c r="H31" s="103" t="n">
        <v>418</v>
      </c>
      <c r="I31" s="103" t="n">
        <v>1798</v>
      </c>
    </row>
    <row r="32" s="72" customFormat="true" ht="18.75" hidden="false" customHeight="true" outlineLevel="0" collapsed="false">
      <c r="C32" s="127" t="s">
        <v>396</v>
      </c>
    </row>
    <row r="33" s="72" customFormat="true" ht="13.5" hidden="false" customHeight="true" outlineLevel="0" collapsed="false">
      <c r="A33" s="72" t="s">
        <v>389</v>
      </c>
      <c r="B33" s="128" t="s">
        <v>343</v>
      </c>
      <c r="C33" s="129" t="n">
        <v>36216</v>
      </c>
      <c r="D33" s="129" t="n">
        <v>16953</v>
      </c>
      <c r="E33" s="129" t="n">
        <v>1616</v>
      </c>
      <c r="F33" s="129" t="n">
        <v>15337</v>
      </c>
      <c r="G33" s="129" t="n">
        <v>19263</v>
      </c>
      <c r="H33" s="129" t="n">
        <v>1599</v>
      </c>
      <c r="I33" s="129" t="n">
        <v>17664</v>
      </c>
    </row>
    <row r="34" s="72" customFormat="true" ht="13.5" hidden="false" customHeight="true" outlineLevel="0" collapsed="false">
      <c r="A34" s="72" t="s">
        <v>390</v>
      </c>
      <c r="B34" s="128" t="s">
        <v>343</v>
      </c>
      <c r="C34" s="129" t="n">
        <v>764</v>
      </c>
      <c r="D34" s="129" t="n">
        <v>357</v>
      </c>
      <c r="E34" s="129" t="n">
        <v>155</v>
      </c>
      <c r="F34" s="129" t="n">
        <v>202</v>
      </c>
      <c r="G34" s="129" t="n">
        <v>407</v>
      </c>
      <c r="H34" s="129" t="n">
        <v>155</v>
      </c>
      <c r="I34" s="129" t="n">
        <v>252</v>
      </c>
    </row>
    <row r="35" s="72" customFormat="true" ht="13.5" hidden="false" customHeight="true" outlineLevel="0" collapsed="false">
      <c r="A35" s="72" t="s">
        <v>391</v>
      </c>
      <c r="B35" s="128" t="s">
        <v>343</v>
      </c>
      <c r="C35" s="129" t="n">
        <v>41147</v>
      </c>
      <c r="D35" s="129" t="n">
        <v>18331</v>
      </c>
      <c r="E35" s="129" t="n">
        <v>1309</v>
      </c>
      <c r="F35" s="129" t="n">
        <v>17022</v>
      </c>
      <c r="G35" s="129" t="n">
        <v>22816</v>
      </c>
      <c r="H35" s="129" t="n">
        <v>1285</v>
      </c>
      <c r="I35" s="129" t="n">
        <v>21531</v>
      </c>
    </row>
    <row r="36" s="72" customFormat="true" ht="13.5" hidden="false" customHeight="true" outlineLevel="0" collapsed="false">
      <c r="A36" s="72" t="s">
        <v>392</v>
      </c>
      <c r="B36" s="128" t="s">
        <v>343</v>
      </c>
      <c r="C36" s="129" t="n">
        <v>5797</v>
      </c>
      <c r="D36" s="129" t="n">
        <v>1894</v>
      </c>
      <c r="E36" s="129" t="n">
        <v>6</v>
      </c>
      <c r="F36" s="129" t="n">
        <v>1888</v>
      </c>
      <c r="G36" s="129" t="n">
        <v>3903</v>
      </c>
      <c r="H36" s="129" t="n">
        <v>6</v>
      </c>
      <c r="I36" s="129" t="n">
        <v>3897</v>
      </c>
    </row>
    <row r="37" s="72" customFormat="true" ht="13.5" hidden="false" customHeight="true" outlineLevel="0" collapsed="false">
      <c r="A37" s="69" t="s">
        <v>222</v>
      </c>
      <c r="B37" s="128" t="s">
        <v>96</v>
      </c>
      <c r="C37" s="103" t="n">
        <v>128595.3</v>
      </c>
      <c r="D37" s="103" t="n">
        <v>57122.8</v>
      </c>
      <c r="E37" s="103" t="n">
        <v>4480</v>
      </c>
      <c r="F37" s="103" t="n">
        <v>52642.8</v>
      </c>
      <c r="G37" s="103" t="n">
        <v>71472.5</v>
      </c>
      <c r="H37" s="103" t="n">
        <v>4415</v>
      </c>
      <c r="I37" s="103" t="n">
        <v>67057.5</v>
      </c>
    </row>
    <row r="38" s="72" customFormat="true" ht="18.75" hidden="false" customHeight="true" outlineLevel="0" collapsed="false">
      <c r="C38" s="127" t="s">
        <v>397</v>
      </c>
    </row>
    <row r="39" s="72" customFormat="true" ht="13.5" hidden="false" customHeight="true" outlineLevel="0" collapsed="false">
      <c r="A39" s="72" t="s">
        <v>389</v>
      </c>
      <c r="B39" s="128" t="s">
        <v>343</v>
      </c>
      <c r="C39" s="129" t="n">
        <v>100</v>
      </c>
      <c r="D39" s="129" t="n">
        <v>50</v>
      </c>
      <c r="E39" s="129" t="s">
        <v>77</v>
      </c>
      <c r="F39" s="129" t="n">
        <v>50</v>
      </c>
      <c r="G39" s="129" t="n">
        <v>50</v>
      </c>
      <c r="H39" s="129" t="s">
        <v>77</v>
      </c>
      <c r="I39" s="129" t="n">
        <v>50</v>
      </c>
    </row>
    <row r="40" s="72" customFormat="true" ht="13.5" hidden="false" customHeight="true" outlineLevel="0" collapsed="false">
      <c r="A40" s="72" t="s">
        <v>390</v>
      </c>
      <c r="B40" s="128" t="s">
        <v>343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1</v>
      </c>
      <c r="B41" s="128" t="s">
        <v>343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2</v>
      </c>
      <c r="B42" s="128" t="s">
        <v>343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2</v>
      </c>
      <c r="B43" s="128" t="s">
        <v>96</v>
      </c>
      <c r="C43" s="103" t="n">
        <v>100</v>
      </c>
      <c r="D43" s="103" t="n">
        <v>50</v>
      </c>
      <c r="E43" s="103" t="s">
        <v>77</v>
      </c>
      <c r="F43" s="103" t="n">
        <v>50</v>
      </c>
      <c r="G43" s="103" t="n">
        <v>50</v>
      </c>
      <c r="H43" s="103" t="s">
        <v>77</v>
      </c>
      <c r="I43" s="103" t="n">
        <v>50</v>
      </c>
    </row>
    <row r="44" s="72" customFormat="true" ht="18.75" hidden="false" customHeight="true" outlineLevel="0" collapsed="false">
      <c r="C44" s="127" t="s">
        <v>398</v>
      </c>
    </row>
    <row r="45" s="72" customFormat="true" ht="13.5" hidden="false" customHeight="true" outlineLevel="0" collapsed="false">
      <c r="A45" s="72" t="s">
        <v>389</v>
      </c>
      <c r="B45" s="128" t="s">
        <v>343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0</v>
      </c>
      <c r="B46" s="128" t="s">
        <v>343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1</v>
      </c>
      <c r="B47" s="128" t="s">
        <v>343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2</v>
      </c>
      <c r="B48" s="128" t="s">
        <v>343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2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399</v>
      </c>
    </row>
    <row r="51" s="72" customFormat="true" ht="13.5" hidden="false" customHeight="true" outlineLevel="0" collapsed="false">
      <c r="A51" s="72" t="s">
        <v>389</v>
      </c>
      <c r="B51" s="128" t="s">
        <v>343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0</v>
      </c>
      <c r="B52" s="128" t="s">
        <v>34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1</v>
      </c>
      <c r="B53" s="128" t="s">
        <v>343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2</v>
      </c>
      <c r="B54" s="128" t="s">
        <v>343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2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0</v>
      </c>
    </row>
    <row r="57" s="72" customFormat="true" ht="13.5" hidden="false" customHeight="true" outlineLevel="0" collapsed="false">
      <c r="A57" s="72" t="s">
        <v>389</v>
      </c>
      <c r="B57" s="128" t="s">
        <v>343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0</v>
      </c>
      <c r="B58" s="128" t="s">
        <v>343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1</v>
      </c>
      <c r="B59" s="128" t="s">
        <v>343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2</v>
      </c>
      <c r="B60" s="128" t="s">
        <v>343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2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1</v>
      </c>
    </row>
    <row r="63" s="72" customFormat="true" ht="13.5" hidden="false" customHeight="true" outlineLevel="0" collapsed="false">
      <c r="A63" s="72" t="s">
        <v>389</v>
      </c>
      <c r="B63" s="128" t="s">
        <v>343</v>
      </c>
      <c r="C63" s="129" t="n">
        <v>47573</v>
      </c>
      <c r="D63" s="129" t="n">
        <v>22496</v>
      </c>
      <c r="E63" s="129" t="n">
        <v>6023</v>
      </c>
      <c r="F63" s="129" t="n">
        <v>16473</v>
      </c>
      <c r="G63" s="129" t="n">
        <v>25077</v>
      </c>
      <c r="H63" s="129" t="n">
        <v>6023</v>
      </c>
      <c r="I63" s="129" t="n">
        <v>19054</v>
      </c>
    </row>
    <row r="64" s="72" customFormat="true" ht="13.5" hidden="false" customHeight="true" outlineLevel="0" collapsed="false">
      <c r="A64" s="72" t="s">
        <v>390</v>
      </c>
      <c r="B64" s="128" t="s">
        <v>343</v>
      </c>
      <c r="C64" s="129" t="n">
        <v>766</v>
      </c>
      <c r="D64" s="129" t="n">
        <v>358</v>
      </c>
      <c r="E64" s="129" t="n">
        <v>156</v>
      </c>
      <c r="F64" s="129" t="n">
        <v>202</v>
      </c>
      <c r="G64" s="129" t="n">
        <v>408</v>
      </c>
      <c r="H64" s="129" t="n">
        <v>156</v>
      </c>
      <c r="I64" s="129" t="n">
        <v>252</v>
      </c>
    </row>
    <row r="65" s="72" customFormat="true" ht="13.5" hidden="false" customHeight="true" outlineLevel="0" collapsed="false">
      <c r="A65" s="72" t="s">
        <v>391</v>
      </c>
      <c r="B65" s="128" t="s">
        <v>343</v>
      </c>
      <c r="C65" s="129" t="n">
        <v>48365</v>
      </c>
      <c r="D65" s="129" t="n">
        <v>21951</v>
      </c>
      <c r="E65" s="129" t="n">
        <v>4654</v>
      </c>
      <c r="F65" s="129" t="n">
        <v>17297</v>
      </c>
      <c r="G65" s="129" t="n">
        <v>26414</v>
      </c>
      <c r="H65" s="129" t="n">
        <v>4654</v>
      </c>
      <c r="I65" s="129" t="n">
        <v>21760</v>
      </c>
    </row>
    <row r="66" s="72" customFormat="true" ht="13.5" hidden="false" customHeight="true" outlineLevel="0" collapsed="false">
      <c r="A66" s="72" t="s">
        <v>392</v>
      </c>
      <c r="B66" s="128" t="s">
        <v>343</v>
      </c>
      <c r="C66" s="129" t="n">
        <v>5797</v>
      </c>
      <c r="D66" s="129" t="n">
        <v>1894</v>
      </c>
      <c r="E66" s="129" t="n">
        <v>6</v>
      </c>
      <c r="F66" s="129" t="n">
        <v>1888</v>
      </c>
      <c r="G66" s="129" t="n">
        <v>3903</v>
      </c>
      <c r="H66" s="129" t="n">
        <v>6</v>
      </c>
      <c r="I66" s="129" t="n">
        <v>3897</v>
      </c>
    </row>
    <row r="67" s="72" customFormat="true" ht="13.5" hidden="false" customHeight="true" outlineLevel="0" collapsed="false">
      <c r="A67" s="69" t="s">
        <v>222</v>
      </c>
      <c r="B67" s="128" t="s">
        <v>96</v>
      </c>
      <c r="C67" s="103" t="n">
        <v>154391.3</v>
      </c>
      <c r="D67" s="103" t="n">
        <v>69907.3</v>
      </c>
      <c r="E67" s="103" t="n">
        <v>15578.5</v>
      </c>
      <c r="F67" s="103" t="n">
        <v>54328.8</v>
      </c>
      <c r="G67" s="103" t="n">
        <v>84484</v>
      </c>
      <c r="H67" s="103" t="n">
        <v>15578.5</v>
      </c>
      <c r="I67" s="103" t="n">
        <v>68905.5</v>
      </c>
    </row>
    <row r="68" s="107" customFormat="true" ht="32.25" hidden="false" customHeight="true" outlineLevel="0" collapsed="false">
      <c r="A68" s="106" t="s">
        <v>204</v>
      </c>
    </row>
    <row r="69" s="72" customFormat="true" ht="14.1" hidden="false" customHeight="true" outlineLevel="0" collapsed="false">
      <c r="A69" s="68" t="s">
        <v>402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3</v>
      </c>
      <c r="B5" s="131"/>
      <c r="C5" s="108" t="s">
        <v>225</v>
      </c>
      <c r="D5" s="108" t="s">
        <v>404</v>
      </c>
      <c r="E5" s="108"/>
      <c r="F5" s="108"/>
      <c r="G5" s="108"/>
      <c r="H5" s="108"/>
      <c r="I5" s="108"/>
      <c r="J5" s="108" t="s">
        <v>405</v>
      </c>
      <c r="K5" s="108"/>
      <c r="L5" s="108" t="s">
        <v>406</v>
      </c>
      <c r="M5" s="108"/>
      <c r="N5" s="108" t="s">
        <v>407</v>
      </c>
      <c r="O5" s="108"/>
      <c r="P5" s="132" t="s">
        <v>408</v>
      </c>
      <c r="Q5" s="132"/>
    </row>
    <row r="6" customFormat="false" ht="15" hidden="false" customHeight="true" outlineLevel="0" collapsed="false">
      <c r="A6" s="131" t="s">
        <v>409</v>
      </c>
      <c r="B6" s="108" t="s">
        <v>410</v>
      </c>
      <c r="C6" s="108"/>
      <c r="D6" s="108" t="s">
        <v>255</v>
      </c>
      <c r="E6" s="108"/>
      <c r="F6" s="108" t="s">
        <v>411</v>
      </c>
      <c r="G6" s="108"/>
      <c r="H6" s="108" t="s">
        <v>412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5</v>
      </c>
      <c r="F7" s="108" t="s">
        <v>159</v>
      </c>
      <c r="G7" s="108" t="s">
        <v>215</v>
      </c>
      <c r="H7" s="108" t="s">
        <v>159</v>
      </c>
      <c r="I7" s="108" t="s">
        <v>215</v>
      </c>
      <c r="J7" s="108" t="s">
        <v>159</v>
      </c>
      <c r="K7" s="108" t="s">
        <v>215</v>
      </c>
      <c r="L7" s="108" t="s">
        <v>159</v>
      </c>
      <c r="M7" s="108" t="s">
        <v>215</v>
      </c>
      <c r="N7" s="108" t="s">
        <v>159</v>
      </c>
      <c r="O7" s="108" t="s">
        <v>215</v>
      </c>
      <c r="P7" s="108" t="s">
        <v>159</v>
      </c>
      <c r="Q7" s="132" t="s">
        <v>215</v>
      </c>
    </row>
    <row r="8" customFormat="false" ht="14.1" hidden="false" customHeight="true" outlineLevel="0" collapsed="false">
      <c r="A8" s="130" t="s">
        <v>413</v>
      </c>
      <c r="B8" s="43" t="s">
        <v>414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3</v>
      </c>
      <c r="B9" s="43" t="s">
        <v>415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3</v>
      </c>
      <c r="B10" s="43" t="s">
        <v>416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3</v>
      </c>
      <c r="B11" s="43" t="s">
        <v>417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3</v>
      </c>
      <c r="B12" s="43" t="s">
        <v>418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3</v>
      </c>
      <c r="B13" s="43" t="s">
        <v>419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3</v>
      </c>
      <c r="B14" s="43" t="s">
        <v>420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3</v>
      </c>
      <c r="B15" s="43" t="s">
        <v>421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3</v>
      </c>
      <c r="B16" s="43" t="s">
        <v>422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3</v>
      </c>
      <c r="B17" s="43" t="s">
        <v>423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3</v>
      </c>
      <c r="B18" s="43" t="s">
        <v>424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3</v>
      </c>
      <c r="B19" s="43" t="s">
        <v>425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3</v>
      </c>
      <c r="B20" s="43" t="s">
        <v>426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7</v>
      </c>
      <c r="B21" s="43" t="s">
        <v>414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7</v>
      </c>
      <c r="B22" s="43" t="s">
        <v>415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7</v>
      </c>
      <c r="B23" s="43" t="s">
        <v>416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7</v>
      </c>
      <c r="B24" s="43" t="s">
        <v>417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7</v>
      </c>
      <c r="B25" s="43" t="s">
        <v>418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7</v>
      </c>
      <c r="B26" s="43" t="s">
        <v>419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7</v>
      </c>
      <c r="B27" s="43" t="s">
        <v>420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7</v>
      </c>
      <c r="B28" s="43" t="s">
        <v>421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7</v>
      </c>
      <c r="B29" s="43" t="s">
        <v>422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7</v>
      </c>
      <c r="B30" s="43" t="s">
        <v>423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7</v>
      </c>
      <c r="B31" s="43" t="s">
        <v>424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7</v>
      </c>
      <c r="B32" s="43" t="s">
        <v>425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7</v>
      </c>
      <c r="B33" s="43" t="s">
        <v>426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8</v>
      </c>
      <c r="B34" s="43" t="s">
        <v>414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8</v>
      </c>
      <c r="B35" s="43" t="s">
        <v>415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8</v>
      </c>
      <c r="B36" s="43" t="s">
        <v>416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8</v>
      </c>
      <c r="B37" s="43" t="s">
        <v>417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8</v>
      </c>
      <c r="B38" s="43" t="s">
        <v>418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8</v>
      </c>
      <c r="B39" s="43" t="s">
        <v>419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8</v>
      </c>
      <c r="B40" s="43" t="s">
        <v>420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8</v>
      </c>
      <c r="B41" s="43" t="s">
        <v>421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8</v>
      </c>
      <c r="B42" s="43" t="s">
        <v>422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8</v>
      </c>
      <c r="B43" s="43" t="s">
        <v>423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8</v>
      </c>
      <c r="B44" s="43" t="s">
        <v>424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8</v>
      </c>
      <c r="B45" s="43" t="s">
        <v>425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8</v>
      </c>
      <c r="B46" s="43" t="s">
        <v>426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9</v>
      </c>
      <c r="B47" s="43" t="s">
        <v>414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9</v>
      </c>
      <c r="B48" s="43" t="s">
        <v>415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9</v>
      </c>
      <c r="B49" s="43" t="s">
        <v>416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9</v>
      </c>
      <c r="B50" s="43" t="s">
        <v>417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9</v>
      </c>
      <c r="B51" s="43" t="s">
        <v>418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9</v>
      </c>
      <c r="B52" s="43" t="s">
        <v>419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9</v>
      </c>
      <c r="B53" s="43" t="s">
        <v>420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9</v>
      </c>
      <c r="B54" s="43" t="s">
        <v>421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9</v>
      </c>
      <c r="B55" s="43" t="s">
        <v>422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9</v>
      </c>
      <c r="B56" s="43" t="s">
        <v>423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9</v>
      </c>
      <c r="B57" s="43" t="s">
        <v>424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9</v>
      </c>
      <c r="B58" s="43" t="s">
        <v>425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9</v>
      </c>
      <c r="B59" s="43" t="s">
        <v>426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0</v>
      </c>
      <c r="B60" s="43" t="s">
        <v>414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0</v>
      </c>
      <c r="B61" s="43" t="s">
        <v>415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0</v>
      </c>
      <c r="B62" s="43" t="s">
        <v>416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0</v>
      </c>
      <c r="B63" s="43" t="s">
        <v>417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0</v>
      </c>
      <c r="B64" s="43" t="s">
        <v>418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0</v>
      </c>
      <c r="B65" s="43" t="s">
        <v>426</v>
      </c>
      <c r="C65" s="138" t="n">
        <v>82844.6</v>
      </c>
      <c r="D65" s="138" t="n">
        <v>68387.6</v>
      </c>
      <c r="E65" s="138" t="n">
        <v>82.6</v>
      </c>
      <c r="F65" s="138" t="n">
        <v>21219.6</v>
      </c>
      <c r="G65" s="138" t="n">
        <v>25.6</v>
      </c>
      <c r="H65" s="138" t="n">
        <v>47168</v>
      </c>
      <c r="I65" s="138" t="n">
        <v>56.9</v>
      </c>
      <c r="J65" s="138" t="n">
        <v>4482.4</v>
      </c>
      <c r="K65" s="138" t="n">
        <v>5.4</v>
      </c>
      <c r="L65" s="138" t="n">
        <v>7263.4</v>
      </c>
      <c r="M65" s="138" t="n">
        <v>8.8</v>
      </c>
      <c r="N65" s="138" t="n">
        <v>0.1</v>
      </c>
      <c r="O65" s="138" t="n">
        <v>0</v>
      </c>
      <c r="P65" s="138" t="n">
        <v>2684.1</v>
      </c>
      <c r="Q65" s="130" t="n">
        <v>3.2</v>
      </c>
    </row>
    <row r="66" customFormat="false" ht="12" hidden="false" customHeight="false" outlineLevel="0" collapsed="false">
      <c r="A66" s="130" t="s">
        <v>431</v>
      </c>
      <c r="B66" s="43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0" t="s">
        <v>431</v>
      </c>
    </row>
    <row r="67" customFormat="false" ht="12" hidden="false" customHeight="false" outlineLevel="0" collapsed="false">
      <c r="A67" s="130" t="s">
        <v>431</v>
      </c>
      <c r="B67" s="43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0" t="s">
        <v>431</v>
      </c>
    </row>
    <row r="68" customFormat="false" ht="12" hidden="false" customHeight="false" outlineLevel="0" collapsed="false">
      <c r="A68" s="130" t="s">
        <v>431</v>
      </c>
      <c r="B68" s="43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0" t="s">
        <v>431</v>
      </c>
    </row>
    <row r="69" customFormat="false" ht="12" hidden="false" customHeight="false" outlineLevel="0" collapsed="false">
      <c r="A69" s="130" t="s">
        <v>431</v>
      </c>
      <c r="B69" s="43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0" t="s">
        <v>431</v>
      </c>
    </row>
    <row r="70" customFormat="false" ht="12" hidden="false" customHeight="false" outlineLevel="0" collapsed="false">
      <c r="A70" s="130" t="s">
        <v>431</v>
      </c>
      <c r="B70" s="43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0" t="s">
        <v>431</v>
      </c>
    </row>
    <row r="71" customFormat="false" ht="12" hidden="false" customHeight="false" outlineLevel="0" collapsed="false">
      <c r="A71" s="130" t="s">
        <v>431</v>
      </c>
      <c r="B71" s="130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0" t="s">
        <v>431</v>
      </c>
    </row>
    <row r="72" customFormat="false" ht="12" hidden="false" customHeight="false" outlineLevel="0" collapsed="false">
      <c r="A72" s="130" t="s">
        <v>431</v>
      </c>
      <c r="B72" s="130" t="s">
        <v>431</v>
      </c>
      <c r="C72" s="138" t="s">
        <v>431</v>
      </c>
      <c r="D72" s="138" t="s">
        <v>431</v>
      </c>
      <c r="E72" s="138" t="s">
        <v>431</v>
      </c>
      <c r="F72" s="138" t="s">
        <v>431</v>
      </c>
      <c r="G72" s="138" t="s">
        <v>431</v>
      </c>
      <c r="H72" s="138" t="s">
        <v>431</v>
      </c>
      <c r="I72" s="138" t="s">
        <v>431</v>
      </c>
      <c r="J72" s="138" t="s">
        <v>431</v>
      </c>
      <c r="K72" s="138" t="s">
        <v>431</v>
      </c>
      <c r="L72" s="138" t="s">
        <v>431</v>
      </c>
      <c r="M72" s="138" t="s">
        <v>431</v>
      </c>
      <c r="N72" s="138" t="s">
        <v>431</v>
      </c>
      <c r="O72" s="138" t="s">
        <v>431</v>
      </c>
      <c r="P72" s="138" t="s">
        <v>431</v>
      </c>
      <c r="Q72" s="130" t="s">
        <v>431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1" t="s">
        <v>414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3</v>
      </c>
      <c r="B8" s="142" t="s">
        <v>415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3</v>
      </c>
      <c r="B9" s="142" t="s">
        <v>416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3</v>
      </c>
      <c r="B10" s="142" t="s">
        <v>417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3</v>
      </c>
      <c r="B11" s="142" t="s">
        <v>418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3</v>
      </c>
      <c r="B12" s="142" t="s">
        <v>419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3</v>
      </c>
      <c r="B13" s="142" t="s">
        <v>420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3</v>
      </c>
      <c r="B14" s="142" t="s">
        <v>421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3</v>
      </c>
      <c r="B15" s="142" t="s">
        <v>422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3</v>
      </c>
      <c r="B16" s="142" t="s">
        <v>423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3</v>
      </c>
      <c r="B17" s="142" t="s">
        <v>424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3</v>
      </c>
      <c r="B18" s="142" t="s">
        <v>425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3</v>
      </c>
      <c r="B19" s="142" t="s">
        <v>426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7</v>
      </c>
      <c r="B20" s="142" t="s">
        <v>414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7</v>
      </c>
      <c r="B21" s="142" t="s">
        <v>415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7</v>
      </c>
      <c r="B22" s="142" t="s">
        <v>416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7</v>
      </c>
      <c r="B23" s="142" t="s">
        <v>417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7</v>
      </c>
      <c r="B24" s="142" t="s">
        <v>418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7</v>
      </c>
      <c r="B25" s="142" t="s">
        <v>419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7</v>
      </c>
      <c r="B26" s="142" t="s">
        <v>420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7</v>
      </c>
      <c r="B27" s="142" t="s">
        <v>421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7</v>
      </c>
      <c r="B28" s="142" t="s">
        <v>422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7</v>
      </c>
      <c r="B29" s="142" t="s">
        <v>423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7</v>
      </c>
      <c r="B30" s="142" t="s">
        <v>424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7</v>
      </c>
      <c r="B31" s="142" t="s">
        <v>425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7</v>
      </c>
      <c r="B32" s="142" t="s">
        <v>426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8</v>
      </c>
      <c r="B33" s="142" t="s">
        <v>414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8</v>
      </c>
      <c r="B34" s="142" t="s">
        <v>415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8</v>
      </c>
      <c r="B35" s="142" t="s">
        <v>416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8</v>
      </c>
      <c r="B36" s="142" t="s">
        <v>417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8</v>
      </c>
      <c r="B37" s="142" t="s">
        <v>418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8</v>
      </c>
      <c r="B38" s="142" t="s">
        <v>419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8</v>
      </c>
      <c r="B39" s="142" t="s">
        <v>420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8</v>
      </c>
      <c r="B40" s="142" t="s">
        <v>421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8</v>
      </c>
      <c r="B41" s="142" t="s">
        <v>422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8</v>
      </c>
      <c r="B42" s="142" t="s">
        <v>423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8</v>
      </c>
      <c r="B43" s="142" t="s">
        <v>424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8</v>
      </c>
      <c r="B44" s="142" t="s">
        <v>425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8</v>
      </c>
      <c r="B45" s="142" t="s">
        <v>426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29</v>
      </c>
      <c r="B46" s="142" t="s">
        <v>414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29</v>
      </c>
      <c r="B47" s="142" t="s">
        <v>415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29</v>
      </c>
      <c r="B48" s="142" t="s">
        <v>416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29</v>
      </c>
      <c r="B49" s="142" t="s">
        <v>417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29</v>
      </c>
      <c r="B50" s="142" t="s">
        <v>418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29</v>
      </c>
      <c r="B51" s="142" t="s">
        <v>419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29</v>
      </c>
      <c r="B52" s="142" t="s">
        <v>420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29</v>
      </c>
      <c r="B53" s="142" t="s">
        <v>421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29</v>
      </c>
      <c r="B54" s="142" t="s">
        <v>422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29</v>
      </c>
      <c r="B55" s="142" t="s">
        <v>423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29</v>
      </c>
      <c r="B56" s="142" t="s">
        <v>424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29</v>
      </c>
      <c r="B57" s="142" t="s">
        <v>425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29</v>
      </c>
      <c r="B58" s="142" t="s">
        <v>426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0</v>
      </c>
      <c r="B59" s="142" t="s">
        <v>414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0</v>
      </c>
      <c r="B60" s="142" t="s">
        <v>415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0</v>
      </c>
      <c r="B61" s="142" t="s">
        <v>416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0</v>
      </c>
      <c r="B62" s="142" t="s">
        <v>417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0</v>
      </c>
      <c r="B63" s="142" t="s">
        <v>418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40" t="s">
        <v>430</v>
      </c>
      <c r="B64" s="142" t="s">
        <v>426</v>
      </c>
      <c r="C64" s="136" t="n">
        <v>82844.6</v>
      </c>
      <c r="D64" s="134" t="n">
        <v>4480</v>
      </c>
      <c r="E64" s="135" t="n">
        <v>5.4</v>
      </c>
      <c r="F64" s="134" t="n">
        <v>5473.8</v>
      </c>
      <c r="G64" s="135" t="n">
        <v>6.6</v>
      </c>
      <c r="H64" s="134" t="n">
        <v>12258.7</v>
      </c>
      <c r="I64" s="135" t="n">
        <v>14.8</v>
      </c>
      <c r="J64" s="134" t="n">
        <v>15548.8</v>
      </c>
      <c r="K64" s="135" t="n">
        <v>18.8</v>
      </c>
      <c r="L64" s="134" t="n">
        <v>8901.3</v>
      </c>
      <c r="M64" s="135" t="n">
        <v>10.7</v>
      </c>
      <c r="N64" s="134" t="n">
        <v>3856.4</v>
      </c>
      <c r="O64" s="135" t="n">
        <v>4.7</v>
      </c>
      <c r="P64" s="134" t="n">
        <v>17305.8</v>
      </c>
      <c r="Q64" s="135" t="n">
        <v>20.9</v>
      </c>
      <c r="R64" s="134" t="n">
        <v>1499.5</v>
      </c>
      <c r="S64" s="135" t="n">
        <v>1.8</v>
      </c>
      <c r="T64" s="134" t="n">
        <v>7059.6</v>
      </c>
      <c r="U64" s="135" t="n">
        <v>8.5</v>
      </c>
      <c r="V64" s="134" t="n">
        <v>6460.8</v>
      </c>
      <c r="W64" s="135" t="n">
        <v>7.8</v>
      </c>
    </row>
    <row r="65" customFormat="false" ht="14.1" hidden="false" customHeight="true" outlineLevel="0" collapsed="false">
      <c r="A65" s="140" t="s">
        <v>431</v>
      </c>
      <c r="B65" s="142" t="s">
        <v>431</v>
      </c>
      <c r="C65" s="136" t="s">
        <v>431</v>
      </c>
      <c r="D65" s="134" t="s">
        <v>431</v>
      </c>
      <c r="E65" s="135" t="s">
        <v>431</v>
      </c>
      <c r="F65" s="134" t="s">
        <v>431</v>
      </c>
      <c r="G65" s="135" t="s">
        <v>431</v>
      </c>
      <c r="H65" s="134" t="s">
        <v>431</v>
      </c>
      <c r="I65" s="135" t="s">
        <v>431</v>
      </c>
      <c r="J65" s="134" t="s">
        <v>431</v>
      </c>
      <c r="K65" s="135" t="s">
        <v>431</v>
      </c>
      <c r="L65" s="134" t="s">
        <v>431</v>
      </c>
      <c r="M65" s="135" t="s">
        <v>431</v>
      </c>
      <c r="N65" s="134" t="s">
        <v>431</v>
      </c>
      <c r="O65" s="135" t="s">
        <v>431</v>
      </c>
      <c r="P65" s="134" t="s">
        <v>431</v>
      </c>
      <c r="Q65" s="135" t="s">
        <v>431</v>
      </c>
      <c r="R65" s="134" t="s">
        <v>431</v>
      </c>
      <c r="S65" s="135" t="s">
        <v>431</v>
      </c>
      <c r="T65" s="134" t="s">
        <v>431</v>
      </c>
      <c r="U65" s="135" t="s">
        <v>431</v>
      </c>
      <c r="V65" s="134" t="s">
        <v>431</v>
      </c>
      <c r="W65" s="135" t="s">
        <v>431</v>
      </c>
    </row>
    <row r="66" customFormat="false" ht="14.1" hidden="false" customHeight="true" outlineLevel="0" collapsed="false">
      <c r="A66" s="140" t="s">
        <v>431</v>
      </c>
      <c r="B66" s="142" t="s">
        <v>431</v>
      </c>
      <c r="C66" s="136" t="s">
        <v>431</v>
      </c>
      <c r="D66" s="134" t="s">
        <v>431</v>
      </c>
      <c r="E66" s="135" t="s">
        <v>431</v>
      </c>
      <c r="F66" s="134" t="s">
        <v>431</v>
      </c>
      <c r="G66" s="135" t="s">
        <v>431</v>
      </c>
      <c r="H66" s="134" t="s">
        <v>431</v>
      </c>
      <c r="I66" s="135" t="s">
        <v>431</v>
      </c>
      <c r="J66" s="134" t="s">
        <v>431</v>
      </c>
      <c r="K66" s="135" t="s">
        <v>431</v>
      </c>
      <c r="L66" s="134" t="s">
        <v>431</v>
      </c>
      <c r="M66" s="135" t="s">
        <v>431</v>
      </c>
      <c r="N66" s="134" t="s">
        <v>431</v>
      </c>
      <c r="O66" s="135" t="s">
        <v>431</v>
      </c>
      <c r="P66" s="134" t="s">
        <v>431</v>
      </c>
      <c r="Q66" s="135" t="s">
        <v>431</v>
      </c>
      <c r="R66" s="134" t="s">
        <v>431</v>
      </c>
      <c r="S66" s="135" t="s">
        <v>431</v>
      </c>
      <c r="T66" s="134" t="s">
        <v>431</v>
      </c>
      <c r="U66" s="135" t="s">
        <v>431</v>
      </c>
      <c r="V66" s="134" t="s">
        <v>431</v>
      </c>
      <c r="W66" s="135" t="s">
        <v>431</v>
      </c>
    </row>
    <row r="67" customFormat="false" ht="14.1" hidden="false" customHeight="true" outlineLevel="0" collapsed="false">
      <c r="A67" s="140" t="s">
        <v>431</v>
      </c>
      <c r="B67" s="142" t="s">
        <v>431</v>
      </c>
      <c r="C67" s="136" t="s">
        <v>431</v>
      </c>
      <c r="D67" s="134" t="s">
        <v>431</v>
      </c>
      <c r="E67" s="135" t="s">
        <v>431</v>
      </c>
      <c r="F67" s="134" t="s">
        <v>431</v>
      </c>
      <c r="G67" s="135" t="s">
        <v>431</v>
      </c>
      <c r="H67" s="134" t="s">
        <v>431</v>
      </c>
      <c r="I67" s="135" t="s">
        <v>431</v>
      </c>
      <c r="J67" s="134" t="s">
        <v>431</v>
      </c>
      <c r="K67" s="135" t="s">
        <v>431</v>
      </c>
      <c r="L67" s="134" t="s">
        <v>431</v>
      </c>
      <c r="M67" s="135" t="s">
        <v>431</v>
      </c>
      <c r="N67" s="134" t="s">
        <v>431</v>
      </c>
      <c r="O67" s="135" t="s">
        <v>431</v>
      </c>
      <c r="P67" s="134" t="s">
        <v>431</v>
      </c>
      <c r="Q67" s="135" t="s">
        <v>431</v>
      </c>
      <c r="R67" s="134" t="s">
        <v>431</v>
      </c>
      <c r="S67" s="135" t="s">
        <v>431</v>
      </c>
      <c r="T67" s="134" t="s">
        <v>431</v>
      </c>
      <c r="U67" s="135" t="s">
        <v>431</v>
      </c>
      <c r="V67" s="134" t="s">
        <v>431</v>
      </c>
      <c r="W67" s="135" t="s">
        <v>431</v>
      </c>
    </row>
    <row r="68" customFormat="false" ht="14.1" hidden="false" customHeight="true" outlineLevel="0" collapsed="false">
      <c r="A68" s="140" t="s">
        <v>431</v>
      </c>
      <c r="B68" s="142" t="s">
        <v>431</v>
      </c>
      <c r="C68" s="136" t="s">
        <v>431</v>
      </c>
      <c r="D68" s="134" t="s">
        <v>431</v>
      </c>
      <c r="E68" s="135" t="s">
        <v>431</v>
      </c>
      <c r="F68" s="134" t="s">
        <v>431</v>
      </c>
      <c r="G68" s="135" t="s">
        <v>431</v>
      </c>
      <c r="H68" s="134" t="s">
        <v>431</v>
      </c>
      <c r="I68" s="135" t="s">
        <v>431</v>
      </c>
      <c r="J68" s="134" t="s">
        <v>431</v>
      </c>
      <c r="K68" s="135" t="s">
        <v>431</v>
      </c>
      <c r="L68" s="134" t="s">
        <v>431</v>
      </c>
      <c r="M68" s="135" t="s">
        <v>431</v>
      </c>
      <c r="N68" s="134" t="s">
        <v>431</v>
      </c>
      <c r="O68" s="135" t="s">
        <v>431</v>
      </c>
      <c r="P68" s="134" t="s">
        <v>431</v>
      </c>
      <c r="Q68" s="135" t="s">
        <v>431</v>
      </c>
      <c r="R68" s="134" t="s">
        <v>431</v>
      </c>
      <c r="S68" s="135" t="s">
        <v>431</v>
      </c>
      <c r="T68" s="134" t="s">
        <v>431</v>
      </c>
      <c r="U68" s="135" t="s">
        <v>431</v>
      </c>
      <c r="V68" s="134" t="s">
        <v>431</v>
      </c>
      <c r="W68" s="135" t="s">
        <v>431</v>
      </c>
    </row>
    <row r="69" customFormat="false" ht="14.1" hidden="false" customHeight="true" outlineLevel="0" collapsed="false">
      <c r="A69" s="140" t="s">
        <v>431</v>
      </c>
      <c r="B69" s="142" t="s">
        <v>431</v>
      </c>
      <c r="C69" s="136" t="s">
        <v>431</v>
      </c>
      <c r="D69" s="134" t="s">
        <v>431</v>
      </c>
      <c r="E69" s="135" t="s">
        <v>431</v>
      </c>
      <c r="F69" s="134" t="s">
        <v>431</v>
      </c>
      <c r="G69" s="135" t="s">
        <v>431</v>
      </c>
      <c r="H69" s="134" t="s">
        <v>431</v>
      </c>
      <c r="I69" s="135" t="s">
        <v>431</v>
      </c>
      <c r="J69" s="134" t="s">
        <v>431</v>
      </c>
      <c r="K69" s="135" t="s">
        <v>431</v>
      </c>
      <c r="L69" s="134" t="s">
        <v>431</v>
      </c>
      <c r="M69" s="135" t="s">
        <v>431</v>
      </c>
      <c r="N69" s="134" t="s">
        <v>431</v>
      </c>
      <c r="O69" s="135" t="s">
        <v>431</v>
      </c>
      <c r="P69" s="134" t="s">
        <v>431</v>
      </c>
      <c r="Q69" s="135" t="s">
        <v>431</v>
      </c>
      <c r="R69" s="134" t="s">
        <v>431</v>
      </c>
      <c r="S69" s="135" t="s">
        <v>431</v>
      </c>
      <c r="T69" s="134" t="s">
        <v>431</v>
      </c>
      <c r="U69" s="135" t="s">
        <v>431</v>
      </c>
      <c r="V69" s="134" t="s">
        <v>431</v>
      </c>
      <c r="W69" s="135" t="s">
        <v>431</v>
      </c>
    </row>
    <row r="70" customFormat="false" ht="14.1" hidden="false" customHeight="true" outlineLevel="0" collapsed="false">
      <c r="A70" s="140" t="s">
        <v>431</v>
      </c>
      <c r="B70" s="142" t="s">
        <v>431</v>
      </c>
      <c r="C70" s="136" t="s">
        <v>431</v>
      </c>
      <c r="D70" s="134" t="s">
        <v>431</v>
      </c>
      <c r="E70" s="135" t="s">
        <v>431</v>
      </c>
      <c r="F70" s="134" t="s">
        <v>431</v>
      </c>
      <c r="G70" s="135" t="s">
        <v>431</v>
      </c>
      <c r="H70" s="134" t="s">
        <v>431</v>
      </c>
      <c r="I70" s="135" t="s">
        <v>431</v>
      </c>
      <c r="J70" s="134" t="s">
        <v>431</v>
      </c>
      <c r="K70" s="135" t="s">
        <v>431</v>
      </c>
      <c r="L70" s="134" t="s">
        <v>431</v>
      </c>
      <c r="M70" s="135" t="s">
        <v>431</v>
      </c>
      <c r="N70" s="134" t="s">
        <v>431</v>
      </c>
      <c r="O70" s="135" t="s">
        <v>431</v>
      </c>
      <c r="P70" s="134" t="s">
        <v>431</v>
      </c>
      <c r="Q70" s="135" t="s">
        <v>431</v>
      </c>
      <c r="R70" s="134" t="s">
        <v>431</v>
      </c>
      <c r="S70" s="135" t="s">
        <v>431</v>
      </c>
      <c r="T70" s="134" t="s">
        <v>431</v>
      </c>
      <c r="U70" s="135" t="s">
        <v>431</v>
      </c>
      <c r="V70" s="134" t="s">
        <v>431</v>
      </c>
      <c r="W70" s="135" t="s">
        <v>431</v>
      </c>
    </row>
    <row r="71" customFormat="false" ht="14.1" hidden="false" customHeight="true" outlineLevel="0" collapsed="false">
      <c r="A71" s="140" t="s">
        <v>431</v>
      </c>
      <c r="B71" s="143" t="s">
        <v>431</v>
      </c>
      <c r="C71" s="136" t="s">
        <v>431</v>
      </c>
      <c r="D71" s="134" t="s">
        <v>431</v>
      </c>
      <c r="E71" s="135" t="s">
        <v>431</v>
      </c>
      <c r="F71" s="134" t="s">
        <v>431</v>
      </c>
      <c r="G71" s="135" t="s">
        <v>431</v>
      </c>
      <c r="H71" s="134" t="s">
        <v>431</v>
      </c>
      <c r="I71" s="135" t="s">
        <v>431</v>
      </c>
      <c r="J71" s="134" t="s">
        <v>431</v>
      </c>
      <c r="K71" s="135" t="s">
        <v>431</v>
      </c>
      <c r="L71" s="134" t="s">
        <v>431</v>
      </c>
      <c r="M71" s="135" t="s">
        <v>431</v>
      </c>
      <c r="N71" s="134" t="s">
        <v>431</v>
      </c>
      <c r="O71" s="135" t="s">
        <v>431</v>
      </c>
      <c r="P71" s="134" t="s">
        <v>431</v>
      </c>
      <c r="Q71" s="135" t="s">
        <v>431</v>
      </c>
      <c r="R71" s="134" t="s">
        <v>431</v>
      </c>
      <c r="S71" s="135" t="s">
        <v>431</v>
      </c>
      <c r="T71" s="134" t="s">
        <v>431</v>
      </c>
      <c r="U71" s="135" t="s">
        <v>431</v>
      </c>
      <c r="V71" s="134" t="s">
        <v>431</v>
      </c>
      <c r="W71" s="135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82844.6</v>
      </c>
      <c r="D64" s="134" t="n">
        <v>6301.8</v>
      </c>
      <c r="E64" s="134" t="n">
        <v>7.6</v>
      </c>
      <c r="F64" s="134" t="n">
        <v>11892</v>
      </c>
      <c r="G64" s="134" t="n">
        <v>14.4</v>
      </c>
      <c r="H64" s="134" t="n">
        <v>19801.6</v>
      </c>
      <c r="I64" s="134" t="n">
        <v>23.9</v>
      </c>
      <c r="J64" s="134" t="n">
        <v>5419.2</v>
      </c>
      <c r="K64" s="134" t="n">
        <v>6.5</v>
      </c>
      <c r="L64" s="134" t="n">
        <v>15732.1</v>
      </c>
      <c r="M64" s="134" t="n">
        <v>19</v>
      </c>
      <c r="N64" s="134" t="n">
        <v>8715.8</v>
      </c>
      <c r="O64" s="134" t="n">
        <v>10.5</v>
      </c>
      <c r="P64" s="134" t="n">
        <v>4335.5</v>
      </c>
      <c r="Q64" s="134" t="n">
        <v>5.2</v>
      </c>
      <c r="R64" s="134" t="n">
        <v>637.7</v>
      </c>
      <c r="S64" s="134" t="n">
        <v>0.8</v>
      </c>
      <c r="T64" s="134" t="n">
        <v>4754</v>
      </c>
      <c r="U64" s="134" t="n">
        <v>5.7</v>
      </c>
      <c r="V64" s="134" t="n">
        <v>5254.9</v>
      </c>
      <c r="W64" s="134" t="n">
        <v>6.3</v>
      </c>
    </row>
    <row r="65" customFormat="false" ht="14.1" hidden="false" customHeight="true" outlineLevel="0" collapsed="false">
      <c r="A65" s="144" t="s">
        <v>431</v>
      </c>
      <c r="B65" s="138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38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38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38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38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38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2</v>
      </c>
      <c r="E5" s="108"/>
      <c r="F5" s="108" t="s">
        <v>49</v>
      </c>
      <c r="G5" s="108"/>
      <c r="H5" s="108" t="s">
        <v>433</v>
      </c>
      <c r="I5" s="108"/>
      <c r="J5" s="108" t="s">
        <v>434</v>
      </c>
      <c r="K5" s="108"/>
      <c r="L5" s="108" t="s">
        <v>52</v>
      </c>
      <c r="M5" s="108"/>
      <c r="N5" s="108" t="s">
        <v>53</v>
      </c>
      <c r="O5" s="108"/>
      <c r="P5" s="108" t="s">
        <v>306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4" t="n">
        <v>23097.1</v>
      </c>
      <c r="D64" s="134" t="n">
        <v>2187.8</v>
      </c>
      <c r="E64" s="134" t="n">
        <v>9.5</v>
      </c>
      <c r="F64" s="134" t="n">
        <v>1956.1</v>
      </c>
      <c r="G64" s="134" t="n">
        <v>8.5</v>
      </c>
      <c r="H64" s="134" t="n">
        <v>3186</v>
      </c>
      <c r="I64" s="134" t="n">
        <v>13.8</v>
      </c>
      <c r="J64" s="134" t="n">
        <v>4518.1</v>
      </c>
      <c r="K64" s="134" t="n">
        <v>19.6</v>
      </c>
      <c r="L64" s="134" t="n">
        <v>1567.1</v>
      </c>
      <c r="M64" s="134" t="n">
        <v>6.8</v>
      </c>
      <c r="N64" s="134" t="n">
        <v>1261.4</v>
      </c>
      <c r="O64" s="134" t="n">
        <v>5.5</v>
      </c>
      <c r="P64" s="134" t="n">
        <v>4092</v>
      </c>
      <c r="Q64" s="134" t="n">
        <v>17.7</v>
      </c>
      <c r="R64" s="134" t="n">
        <v>656.1</v>
      </c>
      <c r="S64" s="134" t="n">
        <v>2.8</v>
      </c>
      <c r="T64" s="134" t="n">
        <v>1759.8</v>
      </c>
      <c r="U64" s="134" t="n">
        <v>7.6</v>
      </c>
      <c r="V64" s="134" t="n">
        <v>1912.8</v>
      </c>
      <c r="W64" s="134" t="n">
        <v>8.3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4" t="s">
        <v>431</v>
      </c>
      <c r="D65" s="134" t="s">
        <v>431</v>
      </c>
      <c r="E65" s="134" t="s">
        <v>431</v>
      </c>
      <c r="F65" s="134" t="s">
        <v>431</v>
      </c>
      <c r="G65" s="134" t="s">
        <v>431</v>
      </c>
      <c r="H65" s="134" t="s">
        <v>431</v>
      </c>
      <c r="I65" s="134" t="s">
        <v>431</v>
      </c>
      <c r="J65" s="134" t="s">
        <v>431</v>
      </c>
      <c r="K65" s="134" t="s">
        <v>431</v>
      </c>
      <c r="L65" s="134" t="s">
        <v>431</v>
      </c>
      <c r="M65" s="134" t="s">
        <v>431</v>
      </c>
      <c r="N65" s="134" t="s">
        <v>431</v>
      </c>
      <c r="O65" s="134" t="s">
        <v>431</v>
      </c>
      <c r="P65" s="134" t="s">
        <v>431</v>
      </c>
      <c r="Q65" s="134" t="s">
        <v>431</v>
      </c>
      <c r="R65" s="134" t="s">
        <v>431</v>
      </c>
      <c r="S65" s="134" t="s">
        <v>431</v>
      </c>
      <c r="T65" s="134" t="s">
        <v>431</v>
      </c>
      <c r="U65" s="134" t="s">
        <v>431</v>
      </c>
      <c r="V65" s="134" t="s">
        <v>431</v>
      </c>
      <c r="W65" s="134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4" t="s">
        <v>431</v>
      </c>
      <c r="D66" s="134" t="s">
        <v>431</v>
      </c>
      <c r="E66" s="134" t="s">
        <v>431</v>
      </c>
      <c r="F66" s="134" t="s">
        <v>431</v>
      </c>
      <c r="G66" s="134" t="s">
        <v>431</v>
      </c>
      <c r="H66" s="134" t="s">
        <v>431</v>
      </c>
      <c r="I66" s="134" t="s">
        <v>431</v>
      </c>
      <c r="J66" s="134" t="s">
        <v>431</v>
      </c>
      <c r="K66" s="134" t="s">
        <v>431</v>
      </c>
      <c r="L66" s="134" t="s">
        <v>431</v>
      </c>
      <c r="M66" s="134" t="s">
        <v>431</v>
      </c>
      <c r="N66" s="134" t="s">
        <v>431</v>
      </c>
      <c r="O66" s="134" t="s">
        <v>431</v>
      </c>
      <c r="P66" s="134" t="s">
        <v>431</v>
      </c>
      <c r="Q66" s="134" t="s">
        <v>431</v>
      </c>
      <c r="R66" s="134" t="s">
        <v>431</v>
      </c>
      <c r="S66" s="134" t="s">
        <v>431</v>
      </c>
      <c r="T66" s="134" t="s">
        <v>431</v>
      </c>
      <c r="U66" s="134" t="s">
        <v>431</v>
      </c>
      <c r="V66" s="134" t="s">
        <v>431</v>
      </c>
      <c r="W66" s="134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4" t="s">
        <v>431</v>
      </c>
      <c r="D67" s="134" t="s">
        <v>431</v>
      </c>
      <c r="E67" s="134" t="s">
        <v>431</v>
      </c>
      <c r="F67" s="134" t="s">
        <v>431</v>
      </c>
      <c r="G67" s="134" t="s">
        <v>431</v>
      </c>
      <c r="H67" s="134" t="s">
        <v>431</v>
      </c>
      <c r="I67" s="134" t="s">
        <v>431</v>
      </c>
      <c r="J67" s="134" t="s">
        <v>431</v>
      </c>
      <c r="K67" s="134" t="s">
        <v>431</v>
      </c>
      <c r="L67" s="134" t="s">
        <v>431</v>
      </c>
      <c r="M67" s="134" t="s">
        <v>431</v>
      </c>
      <c r="N67" s="134" t="s">
        <v>431</v>
      </c>
      <c r="O67" s="134" t="s">
        <v>431</v>
      </c>
      <c r="P67" s="134" t="s">
        <v>431</v>
      </c>
      <c r="Q67" s="134" t="s">
        <v>431</v>
      </c>
      <c r="R67" s="134" t="s">
        <v>431</v>
      </c>
      <c r="S67" s="134" t="s">
        <v>431</v>
      </c>
      <c r="T67" s="134" t="s">
        <v>431</v>
      </c>
      <c r="U67" s="134" t="s">
        <v>431</v>
      </c>
      <c r="V67" s="134" t="s">
        <v>431</v>
      </c>
      <c r="W67" s="134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4" t="s">
        <v>431</v>
      </c>
      <c r="D68" s="134" t="s">
        <v>431</v>
      </c>
      <c r="E68" s="134" t="s">
        <v>431</v>
      </c>
      <c r="F68" s="134" t="s">
        <v>431</v>
      </c>
      <c r="G68" s="134" t="s">
        <v>431</v>
      </c>
      <c r="H68" s="134" t="s">
        <v>431</v>
      </c>
      <c r="I68" s="134" t="s">
        <v>431</v>
      </c>
      <c r="J68" s="134" t="s">
        <v>431</v>
      </c>
      <c r="K68" s="134" t="s">
        <v>431</v>
      </c>
      <c r="L68" s="134" t="s">
        <v>431</v>
      </c>
      <c r="M68" s="134" t="s">
        <v>431</v>
      </c>
      <c r="N68" s="134" t="s">
        <v>431</v>
      </c>
      <c r="O68" s="134" t="s">
        <v>431</v>
      </c>
      <c r="P68" s="134" t="s">
        <v>431</v>
      </c>
      <c r="Q68" s="134" t="s">
        <v>431</v>
      </c>
      <c r="R68" s="134" t="s">
        <v>431</v>
      </c>
      <c r="S68" s="134" t="s">
        <v>431</v>
      </c>
      <c r="T68" s="134" t="s">
        <v>431</v>
      </c>
      <c r="U68" s="134" t="s">
        <v>431</v>
      </c>
      <c r="V68" s="134" t="s">
        <v>431</v>
      </c>
      <c r="W68" s="134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4" t="s">
        <v>431</v>
      </c>
      <c r="D69" s="134" t="s">
        <v>431</v>
      </c>
      <c r="E69" s="134" t="s">
        <v>431</v>
      </c>
      <c r="F69" s="134" t="s">
        <v>431</v>
      </c>
      <c r="G69" s="134" t="s">
        <v>431</v>
      </c>
      <c r="H69" s="134" t="s">
        <v>431</v>
      </c>
      <c r="I69" s="134" t="s">
        <v>431</v>
      </c>
      <c r="J69" s="134" t="s">
        <v>431</v>
      </c>
      <c r="K69" s="134" t="s">
        <v>431</v>
      </c>
      <c r="L69" s="134" t="s">
        <v>431</v>
      </c>
      <c r="M69" s="134" t="s">
        <v>431</v>
      </c>
      <c r="N69" s="134" t="s">
        <v>431</v>
      </c>
      <c r="O69" s="134" t="s">
        <v>431</v>
      </c>
      <c r="P69" s="134" t="s">
        <v>431</v>
      </c>
      <c r="Q69" s="134" t="s">
        <v>431</v>
      </c>
      <c r="R69" s="134" t="s">
        <v>431</v>
      </c>
      <c r="S69" s="134" t="s">
        <v>431</v>
      </c>
      <c r="T69" s="134" t="s">
        <v>431</v>
      </c>
      <c r="U69" s="134" t="s">
        <v>431</v>
      </c>
      <c r="V69" s="134" t="s">
        <v>431</v>
      </c>
      <c r="W69" s="134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4" t="s">
        <v>431</v>
      </c>
      <c r="D70" s="134" t="s">
        <v>431</v>
      </c>
      <c r="E70" s="134" t="s">
        <v>431</v>
      </c>
      <c r="F70" s="134" t="s">
        <v>431</v>
      </c>
      <c r="G70" s="134" t="s">
        <v>431</v>
      </c>
      <c r="H70" s="134" t="s">
        <v>431</v>
      </c>
      <c r="I70" s="134" t="s">
        <v>431</v>
      </c>
      <c r="J70" s="134" t="s">
        <v>431</v>
      </c>
      <c r="K70" s="134" t="s">
        <v>431</v>
      </c>
      <c r="L70" s="134" t="s">
        <v>431</v>
      </c>
      <c r="M70" s="134" t="s">
        <v>431</v>
      </c>
      <c r="N70" s="134" t="s">
        <v>431</v>
      </c>
      <c r="O70" s="134" t="s">
        <v>431</v>
      </c>
      <c r="P70" s="134" t="s">
        <v>431</v>
      </c>
      <c r="Q70" s="134" t="s">
        <v>431</v>
      </c>
      <c r="R70" s="134" t="s">
        <v>431</v>
      </c>
      <c r="S70" s="134" t="s">
        <v>431</v>
      </c>
      <c r="T70" s="134" t="s">
        <v>431</v>
      </c>
      <c r="U70" s="134" t="s">
        <v>431</v>
      </c>
      <c r="V70" s="134" t="s">
        <v>431</v>
      </c>
      <c r="W70" s="134" t="s">
        <v>431</v>
      </c>
    </row>
    <row r="71" customFormat="false" ht="14.1" hidden="false" customHeight="true" outlineLevel="0" collapsed="false">
      <c r="A71" s="144" t="s">
        <v>431</v>
      </c>
      <c r="B71" s="144" t="s">
        <v>431</v>
      </c>
      <c r="C71" s="134" t="s">
        <v>431</v>
      </c>
      <c r="D71" s="134" t="s">
        <v>431</v>
      </c>
      <c r="E71" s="134" t="s">
        <v>431</v>
      </c>
      <c r="F71" s="134" t="s">
        <v>431</v>
      </c>
      <c r="G71" s="134" t="s">
        <v>431</v>
      </c>
      <c r="H71" s="134" t="s">
        <v>431</v>
      </c>
      <c r="I71" s="134" t="s">
        <v>431</v>
      </c>
      <c r="J71" s="134" t="s">
        <v>431</v>
      </c>
      <c r="K71" s="134" t="s">
        <v>431</v>
      </c>
      <c r="L71" s="134" t="s">
        <v>431</v>
      </c>
      <c r="M71" s="134" t="s">
        <v>431</v>
      </c>
      <c r="N71" s="134" t="s">
        <v>431</v>
      </c>
      <c r="O71" s="134" t="s">
        <v>431</v>
      </c>
      <c r="P71" s="134" t="s">
        <v>431</v>
      </c>
      <c r="Q71" s="134" t="s">
        <v>431</v>
      </c>
      <c r="R71" s="134" t="s">
        <v>431</v>
      </c>
      <c r="S71" s="134" t="s">
        <v>431</v>
      </c>
      <c r="T71" s="134" t="s">
        <v>431</v>
      </c>
      <c r="U71" s="134" t="s">
        <v>431</v>
      </c>
      <c r="V71" s="134" t="s">
        <v>431</v>
      </c>
      <c r="W71" s="134" t="s">
        <v>431</v>
      </c>
    </row>
    <row r="72" customFormat="false" ht="14.1" hidden="false" customHeight="true" outlineLevel="0" collapsed="false">
      <c r="A72" s="130" t="s">
        <v>431</v>
      </c>
      <c r="B72" s="43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3</v>
      </c>
      <c r="B5" s="131"/>
      <c r="C5" s="139" t="s">
        <v>225</v>
      </c>
      <c r="D5" s="108" t="s">
        <v>435</v>
      </c>
      <c r="E5" s="108"/>
      <c r="F5" s="108" t="s">
        <v>237</v>
      </c>
      <c r="G5" s="108"/>
      <c r="H5" s="108" t="s">
        <v>436</v>
      </c>
      <c r="I5" s="108"/>
      <c r="J5" s="108" t="s">
        <v>437</v>
      </c>
      <c r="K5" s="108"/>
      <c r="L5" s="108" t="s">
        <v>438</v>
      </c>
      <c r="M5" s="108"/>
      <c r="N5" s="108" t="s">
        <v>439</v>
      </c>
      <c r="O5" s="108"/>
      <c r="P5" s="108" t="s">
        <v>440</v>
      </c>
      <c r="Q5" s="108"/>
      <c r="R5" s="108" t="s">
        <v>441</v>
      </c>
      <c r="S5" s="108"/>
      <c r="T5" s="108" t="s">
        <v>442</v>
      </c>
      <c r="U5" s="108"/>
      <c r="V5" s="108" t="s">
        <v>245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9</v>
      </c>
      <c r="B6" s="108" t="s">
        <v>410</v>
      </c>
      <c r="C6" s="139"/>
      <c r="D6" s="139" t="s">
        <v>159</v>
      </c>
      <c r="E6" s="108" t="s">
        <v>215</v>
      </c>
      <c r="F6" s="139" t="s">
        <v>159</v>
      </c>
      <c r="G6" s="108" t="s">
        <v>215</v>
      </c>
      <c r="H6" s="139" t="s">
        <v>159</v>
      </c>
      <c r="I6" s="108" t="s">
        <v>215</v>
      </c>
      <c r="J6" s="139" t="s">
        <v>159</v>
      </c>
      <c r="K6" s="108" t="s">
        <v>215</v>
      </c>
      <c r="L6" s="139" t="s">
        <v>159</v>
      </c>
      <c r="M6" s="108" t="s">
        <v>215</v>
      </c>
      <c r="N6" s="139" t="s">
        <v>159</v>
      </c>
      <c r="O6" s="108" t="s">
        <v>215</v>
      </c>
      <c r="P6" s="139" t="s">
        <v>159</v>
      </c>
      <c r="Q6" s="108" t="s">
        <v>215</v>
      </c>
      <c r="R6" s="139" t="s">
        <v>159</v>
      </c>
      <c r="S6" s="108" t="s">
        <v>215</v>
      </c>
      <c r="T6" s="139" t="s">
        <v>159</v>
      </c>
      <c r="U6" s="108" t="s">
        <v>215</v>
      </c>
      <c r="V6" s="139" t="s">
        <v>159</v>
      </c>
      <c r="W6" s="108" t="s">
        <v>215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3</v>
      </c>
      <c r="B7" s="144" t="s">
        <v>414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3</v>
      </c>
      <c r="B8" s="144" t="s">
        <v>415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3</v>
      </c>
      <c r="B9" s="144" t="s">
        <v>416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3</v>
      </c>
      <c r="B10" s="144" t="s">
        <v>417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3</v>
      </c>
      <c r="B11" s="144" t="s">
        <v>418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3</v>
      </c>
      <c r="B12" s="144" t="s">
        <v>419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3</v>
      </c>
      <c r="B13" s="144" t="s">
        <v>420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3</v>
      </c>
      <c r="B14" s="144" t="s">
        <v>421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3</v>
      </c>
      <c r="B15" s="144" t="s">
        <v>422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3</v>
      </c>
      <c r="B16" s="144" t="s">
        <v>423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3</v>
      </c>
      <c r="B17" s="144" t="s">
        <v>424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3</v>
      </c>
      <c r="B18" s="144" t="s">
        <v>425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3</v>
      </c>
      <c r="B19" s="144" t="s">
        <v>426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7</v>
      </c>
      <c r="B20" s="144" t="s">
        <v>414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7</v>
      </c>
      <c r="B21" s="144" t="s">
        <v>415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7</v>
      </c>
      <c r="B22" s="144" t="s">
        <v>416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7</v>
      </c>
      <c r="B23" s="144" t="s">
        <v>417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7</v>
      </c>
      <c r="B24" s="144" t="s">
        <v>418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7</v>
      </c>
      <c r="B25" s="144" t="s">
        <v>419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7</v>
      </c>
      <c r="B26" s="144" t="s">
        <v>420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7</v>
      </c>
      <c r="B27" s="144" t="s">
        <v>421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7</v>
      </c>
      <c r="B28" s="144" t="s">
        <v>422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7</v>
      </c>
      <c r="B29" s="144" t="s">
        <v>423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7</v>
      </c>
      <c r="B30" s="144" t="s">
        <v>424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7</v>
      </c>
      <c r="B31" s="144" t="s">
        <v>425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7</v>
      </c>
      <c r="B32" s="144" t="s">
        <v>426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8</v>
      </c>
      <c r="B33" s="144" t="s">
        <v>414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8</v>
      </c>
      <c r="B34" s="144" t="s">
        <v>415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8</v>
      </c>
      <c r="B35" s="144" t="s">
        <v>416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8</v>
      </c>
      <c r="B36" s="144" t="s">
        <v>417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8</v>
      </c>
      <c r="B37" s="144" t="s">
        <v>418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8</v>
      </c>
      <c r="B38" s="144" t="s">
        <v>419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8</v>
      </c>
      <c r="B39" s="144" t="s">
        <v>420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8</v>
      </c>
      <c r="B40" s="144" t="s">
        <v>421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8</v>
      </c>
      <c r="B41" s="144" t="s">
        <v>422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8</v>
      </c>
      <c r="B42" s="144" t="s">
        <v>423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8</v>
      </c>
      <c r="B43" s="144" t="s">
        <v>424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8</v>
      </c>
      <c r="B44" s="144" t="s">
        <v>425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8</v>
      </c>
      <c r="B45" s="144" t="s">
        <v>426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29</v>
      </c>
      <c r="B46" s="144" t="s">
        <v>414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29</v>
      </c>
      <c r="B47" s="144" t="s">
        <v>415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29</v>
      </c>
      <c r="B48" s="144" t="s">
        <v>416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29</v>
      </c>
      <c r="B49" s="144" t="s">
        <v>417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29</v>
      </c>
      <c r="B50" s="144" t="s">
        <v>418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29</v>
      </c>
      <c r="B51" s="144" t="s">
        <v>419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29</v>
      </c>
      <c r="B52" s="144" t="s">
        <v>420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29</v>
      </c>
      <c r="B53" s="144" t="s">
        <v>421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29</v>
      </c>
      <c r="B54" s="144" t="s">
        <v>422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29</v>
      </c>
      <c r="B55" s="144" t="s">
        <v>423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29</v>
      </c>
      <c r="B56" s="144" t="s">
        <v>424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29</v>
      </c>
      <c r="B57" s="144" t="s">
        <v>425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29</v>
      </c>
      <c r="B58" s="144" t="s">
        <v>426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0</v>
      </c>
      <c r="B59" s="144" t="s">
        <v>414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0</v>
      </c>
      <c r="B60" s="144" t="s">
        <v>415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0</v>
      </c>
      <c r="B61" s="144" t="s">
        <v>416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0</v>
      </c>
      <c r="B62" s="144" t="s">
        <v>417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0</v>
      </c>
      <c r="B63" s="144" t="s">
        <v>418</v>
      </c>
      <c r="C63" s="138" t="n">
        <v>4776.3</v>
      </c>
      <c r="D63" s="138" t="n">
        <v>723.4</v>
      </c>
      <c r="E63" s="138" t="n">
        <v>15.2</v>
      </c>
      <c r="F63" s="138" t="n">
        <v>474.7</v>
      </c>
      <c r="G63" s="138" t="n">
        <v>9.9</v>
      </c>
      <c r="H63" s="138" t="n">
        <v>830.7</v>
      </c>
      <c r="I63" s="138" t="n">
        <v>17.4</v>
      </c>
      <c r="J63" s="138" t="n">
        <v>404.7</v>
      </c>
      <c r="K63" s="138" t="n">
        <v>8.5</v>
      </c>
      <c r="L63" s="138" t="n">
        <v>821.3</v>
      </c>
      <c r="M63" s="138" t="n">
        <v>17.2</v>
      </c>
      <c r="N63" s="138" t="n">
        <v>525.6</v>
      </c>
      <c r="O63" s="138" t="n">
        <v>11</v>
      </c>
      <c r="P63" s="138" t="n">
        <v>253.2</v>
      </c>
      <c r="Q63" s="138" t="n">
        <v>5.3</v>
      </c>
      <c r="R63" s="138" t="n">
        <v>40.8</v>
      </c>
      <c r="S63" s="138" t="n">
        <v>0.9</v>
      </c>
      <c r="T63" s="138" t="n">
        <v>366.3</v>
      </c>
      <c r="U63" s="138" t="n">
        <v>7.7</v>
      </c>
      <c r="V63" s="138" t="n">
        <v>335.5</v>
      </c>
      <c r="W63" s="138" t="n">
        <v>7</v>
      </c>
    </row>
    <row r="64" customFormat="false" ht="14.1" hidden="false" customHeight="true" outlineLevel="0" collapsed="false">
      <c r="A64" s="144" t="s">
        <v>430</v>
      </c>
      <c r="B64" s="144" t="s">
        <v>426</v>
      </c>
      <c r="C64" s="138" t="n">
        <v>23097.1</v>
      </c>
      <c r="D64" s="138" t="n">
        <v>2883.7</v>
      </c>
      <c r="E64" s="138" t="n">
        <v>12.5</v>
      </c>
      <c r="F64" s="138" t="n">
        <v>3167.6</v>
      </c>
      <c r="G64" s="138" t="n">
        <v>13.7</v>
      </c>
      <c r="H64" s="138" t="n">
        <v>3693</v>
      </c>
      <c r="I64" s="138" t="n">
        <v>16</v>
      </c>
      <c r="J64" s="138" t="n">
        <v>1707.7</v>
      </c>
      <c r="K64" s="138" t="n">
        <v>7.4</v>
      </c>
      <c r="L64" s="138" t="n">
        <v>4472.9</v>
      </c>
      <c r="M64" s="138" t="n">
        <v>19.4</v>
      </c>
      <c r="N64" s="138" t="n">
        <v>2498.5</v>
      </c>
      <c r="O64" s="138" t="n">
        <v>10.8</v>
      </c>
      <c r="P64" s="138" t="n">
        <v>1394.6</v>
      </c>
      <c r="Q64" s="138" t="n">
        <v>6</v>
      </c>
      <c r="R64" s="138" t="n">
        <v>208.1</v>
      </c>
      <c r="S64" s="138" t="n">
        <v>0.9</v>
      </c>
      <c r="T64" s="138" t="n">
        <v>1557.4</v>
      </c>
      <c r="U64" s="138" t="n">
        <v>6.7</v>
      </c>
      <c r="V64" s="138" t="n">
        <v>1513.5</v>
      </c>
      <c r="W64" s="138" t="n">
        <v>6.6</v>
      </c>
    </row>
    <row r="65" customFormat="false" ht="14.1" hidden="false" customHeight="true" outlineLevel="0" collapsed="false">
      <c r="A65" s="144" t="s">
        <v>431</v>
      </c>
      <c r="B65" s="144" t="s">
        <v>431</v>
      </c>
      <c r="C65" s="138" t="s">
        <v>431</v>
      </c>
      <c r="D65" s="138" t="s">
        <v>431</v>
      </c>
      <c r="E65" s="138" t="s">
        <v>431</v>
      </c>
      <c r="F65" s="138" t="s">
        <v>431</v>
      </c>
      <c r="G65" s="138" t="s">
        <v>431</v>
      </c>
      <c r="H65" s="138" t="s">
        <v>431</v>
      </c>
      <c r="I65" s="138" t="s">
        <v>431</v>
      </c>
      <c r="J65" s="138" t="s">
        <v>431</v>
      </c>
      <c r="K65" s="138" t="s">
        <v>431</v>
      </c>
      <c r="L65" s="138" t="s">
        <v>431</v>
      </c>
      <c r="M65" s="138" t="s">
        <v>431</v>
      </c>
      <c r="N65" s="138" t="s">
        <v>431</v>
      </c>
      <c r="O65" s="138" t="s">
        <v>431</v>
      </c>
      <c r="P65" s="138" t="s">
        <v>431</v>
      </c>
      <c r="Q65" s="138" t="s">
        <v>431</v>
      </c>
      <c r="R65" s="138" t="s">
        <v>431</v>
      </c>
      <c r="S65" s="138" t="s">
        <v>431</v>
      </c>
      <c r="T65" s="138" t="s">
        <v>431</v>
      </c>
      <c r="U65" s="138" t="s">
        <v>431</v>
      </c>
      <c r="V65" s="138" t="s">
        <v>431</v>
      </c>
      <c r="W65" s="138" t="s">
        <v>431</v>
      </c>
    </row>
    <row r="66" customFormat="false" ht="14.1" hidden="false" customHeight="true" outlineLevel="0" collapsed="false">
      <c r="A66" s="144" t="s">
        <v>431</v>
      </c>
      <c r="B66" s="144" t="s">
        <v>431</v>
      </c>
      <c r="C66" s="138" t="s">
        <v>431</v>
      </c>
      <c r="D66" s="138" t="s">
        <v>431</v>
      </c>
      <c r="E66" s="138" t="s">
        <v>431</v>
      </c>
      <c r="F66" s="138" t="s">
        <v>431</v>
      </c>
      <c r="G66" s="138" t="s">
        <v>431</v>
      </c>
      <c r="H66" s="138" t="s">
        <v>431</v>
      </c>
      <c r="I66" s="138" t="s">
        <v>431</v>
      </c>
      <c r="J66" s="138" t="s">
        <v>431</v>
      </c>
      <c r="K66" s="138" t="s">
        <v>431</v>
      </c>
      <c r="L66" s="138" t="s">
        <v>431</v>
      </c>
      <c r="M66" s="138" t="s">
        <v>431</v>
      </c>
      <c r="N66" s="138" t="s">
        <v>431</v>
      </c>
      <c r="O66" s="138" t="s">
        <v>431</v>
      </c>
      <c r="P66" s="138" t="s">
        <v>431</v>
      </c>
      <c r="Q66" s="138" t="s">
        <v>431</v>
      </c>
      <c r="R66" s="138" t="s">
        <v>431</v>
      </c>
      <c r="S66" s="138" t="s">
        <v>431</v>
      </c>
      <c r="T66" s="138" t="s">
        <v>431</v>
      </c>
      <c r="U66" s="138" t="s">
        <v>431</v>
      </c>
      <c r="V66" s="138" t="s">
        <v>431</v>
      </c>
      <c r="W66" s="138" t="s">
        <v>431</v>
      </c>
    </row>
    <row r="67" customFormat="false" ht="14.1" hidden="false" customHeight="true" outlineLevel="0" collapsed="false">
      <c r="A67" s="144" t="s">
        <v>431</v>
      </c>
      <c r="B67" s="144" t="s">
        <v>431</v>
      </c>
      <c r="C67" s="138" t="s">
        <v>431</v>
      </c>
      <c r="D67" s="138" t="s">
        <v>431</v>
      </c>
      <c r="E67" s="138" t="s">
        <v>431</v>
      </c>
      <c r="F67" s="138" t="s">
        <v>431</v>
      </c>
      <c r="G67" s="138" t="s">
        <v>431</v>
      </c>
      <c r="H67" s="138" t="s">
        <v>431</v>
      </c>
      <c r="I67" s="138" t="s">
        <v>431</v>
      </c>
      <c r="J67" s="138" t="s">
        <v>431</v>
      </c>
      <c r="K67" s="138" t="s">
        <v>431</v>
      </c>
      <c r="L67" s="138" t="s">
        <v>431</v>
      </c>
      <c r="M67" s="138" t="s">
        <v>431</v>
      </c>
      <c r="N67" s="138" t="s">
        <v>431</v>
      </c>
      <c r="O67" s="138" t="s">
        <v>431</v>
      </c>
      <c r="P67" s="138" t="s">
        <v>431</v>
      </c>
      <c r="Q67" s="138" t="s">
        <v>431</v>
      </c>
      <c r="R67" s="138" t="s">
        <v>431</v>
      </c>
      <c r="S67" s="138" t="s">
        <v>431</v>
      </c>
      <c r="T67" s="138" t="s">
        <v>431</v>
      </c>
      <c r="U67" s="138" t="s">
        <v>431</v>
      </c>
      <c r="V67" s="138" t="s">
        <v>431</v>
      </c>
      <c r="W67" s="138" t="s">
        <v>431</v>
      </c>
    </row>
    <row r="68" customFormat="false" ht="14.1" hidden="false" customHeight="true" outlineLevel="0" collapsed="false">
      <c r="A68" s="144" t="s">
        <v>431</v>
      </c>
      <c r="B68" s="144" t="s">
        <v>431</v>
      </c>
      <c r="C68" s="138" t="s">
        <v>431</v>
      </c>
      <c r="D68" s="138" t="s">
        <v>431</v>
      </c>
      <c r="E68" s="138" t="s">
        <v>431</v>
      </c>
      <c r="F68" s="138" t="s">
        <v>431</v>
      </c>
      <c r="G68" s="138" t="s">
        <v>431</v>
      </c>
      <c r="H68" s="138" t="s">
        <v>431</v>
      </c>
      <c r="I68" s="138" t="s">
        <v>431</v>
      </c>
      <c r="J68" s="138" t="s">
        <v>431</v>
      </c>
      <c r="K68" s="138" t="s">
        <v>431</v>
      </c>
      <c r="L68" s="138" t="s">
        <v>431</v>
      </c>
      <c r="M68" s="138" t="s">
        <v>431</v>
      </c>
      <c r="N68" s="138" t="s">
        <v>431</v>
      </c>
      <c r="O68" s="138" t="s">
        <v>431</v>
      </c>
      <c r="P68" s="138" t="s">
        <v>431</v>
      </c>
      <c r="Q68" s="138" t="s">
        <v>431</v>
      </c>
      <c r="R68" s="138" t="s">
        <v>431</v>
      </c>
      <c r="S68" s="138" t="s">
        <v>431</v>
      </c>
      <c r="T68" s="138" t="s">
        <v>431</v>
      </c>
      <c r="U68" s="138" t="s">
        <v>431</v>
      </c>
      <c r="V68" s="138" t="s">
        <v>431</v>
      </c>
      <c r="W68" s="138" t="s">
        <v>431</v>
      </c>
    </row>
    <row r="69" customFormat="false" ht="14.1" hidden="false" customHeight="true" outlineLevel="0" collapsed="false">
      <c r="A69" s="144" t="s">
        <v>431</v>
      </c>
      <c r="B69" s="144" t="s">
        <v>431</v>
      </c>
      <c r="C69" s="138" t="s">
        <v>431</v>
      </c>
      <c r="D69" s="138" t="s">
        <v>431</v>
      </c>
      <c r="E69" s="138" t="s">
        <v>431</v>
      </c>
      <c r="F69" s="138" t="s">
        <v>431</v>
      </c>
      <c r="G69" s="138" t="s">
        <v>431</v>
      </c>
      <c r="H69" s="138" t="s">
        <v>431</v>
      </c>
      <c r="I69" s="138" t="s">
        <v>431</v>
      </c>
      <c r="J69" s="138" t="s">
        <v>431</v>
      </c>
      <c r="K69" s="138" t="s">
        <v>431</v>
      </c>
      <c r="L69" s="138" t="s">
        <v>431</v>
      </c>
      <c r="M69" s="138" t="s">
        <v>431</v>
      </c>
      <c r="N69" s="138" t="s">
        <v>431</v>
      </c>
      <c r="O69" s="138" t="s">
        <v>431</v>
      </c>
      <c r="P69" s="138" t="s">
        <v>431</v>
      </c>
      <c r="Q69" s="138" t="s">
        <v>431</v>
      </c>
      <c r="R69" s="138" t="s">
        <v>431</v>
      </c>
      <c r="S69" s="138" t="s">
        <v>431</v>
      </c>
      <c r="T69" s="138" t="s">
        <v>431</v>
      </c>
      <c r="U69" s="138" t="s">
        <v>431</v>
      </c>
      <c r="V69" s="138" t="s">
        <v>431</v>
      </c>
      <c r="W69" s="138" t="s">
        <v>431</v>
      </c>
    </row>
    <row r="70" customFormat="false" ht="14.1" hidden="false" customHeight="true" outlineLevel="0" collapsed="false">
      <c r="A70" s="144" t="s">
        <v>431</v>
      </c>
      <c r="B70" s="144" t="s">
        <v>431</v>
      </c>
      <c r="C70" s="138" t="s">
        <v>431</v>
      </c>
      <c r="D70" s="138" t="s">
        <v>431</v>
      </c>
      <c r="E70" s="138" t="s">
        <v>431</v>
      </c>
      <c r="F70" s="138" t="s">
        <v>431</v>
      </c>
      <c r="G70" s="138" t="s">
        <v>431</v>
      </c>
      <c r="H70" s="138" t="s">
        <v>431</v>
      </c>
      <c r="I70" s="138" t="s">
        <v>431</v>
      </c>
      <c r="J70" s="138" t="s">
        <v>431</v>
      </c>
      <c r="K70" s="138" t="s">
        <v>431</v>
      </c>
      <c r="L70" s="138" t="s">
        <v>431</v>
      </c>
      <c r="M70" s="138" t="s">
        <v>431</v>
      </c>
      <c r="N70" s="138" t="s">
        <v>431</v>
      </c>
      <c r="O70" s="138" t="s">
        <v>431</v>
      </c>
      <c r="P70" s="138" t="s">
        <v>431</v>
      </c>
      <c r="Q70" s="138" t="s">
        <v>431</v>
      </c>
      <c r="R70" s="138" t="s">
        <v>431</v>
      </c>
      <c r="S70" s="138" t="s">
        <v>431</v>
      </c>
      <c r="T70" s="138" t="s">
        <v>431</v>
      </c>
      <c r="U70" s="138" t="s">
        <v>431</v>
      </c>
      <c r="V70" s="138" t="s">
        <v>431</v>
      </c>
      <c r="W70" s="138" t="s">
        <v>431</v>
      </c>
    </row>
    <row r="71" customFormat="false" ht="14.1" hidden="false" customHeight="true" outlineLevel="0" collapsed="false">
      <c r="A71" s="144" t="s">
        <v>431</v>
      </c>
      <c r="B71" s="138" t="s">
        <v>431</v>
      </c>
      <c r="C71" s="138" t="s">
        <v>431</v>
      </c>
      <c r="D71" s="138" t="s">
        <v>431</v>
      </c>
      <c r="E71" s="138" t="s">
        <v>431</v>
      </c>
      <c r="F71" s="138" t="s">
        <v>431</v>
      </c>
      <c r="G71" s="138" t="s">
        <v>431</v>
      </c>
      <c r="H71" s="138" t="s">
        <v>431</v>
      </c>
      <c r="I71" s="138" t="s">
        <v>431</v>
      </c>
      <c r="J71" s="138" t="s">
        <v>431</v>
      </c>
      <c r="K71" s="138" t="s">
        <v>431</v>
      </c>
      <c r="L71" s="138" t="s">
        <v>431</v>
      </c>
      <c r="M71" s="138" t="s">
        <v>431</v>
      </c>
      <c r="N71" s="138" t="s">
        <v>431</v>
      </c>
      <c r="O71" s="138" t="s">
        <v>431</v>
      </c>
      <c r="P71" s="138" t="s">
        <v>431</v>
      </c>
      <c r="Q71" s="138" t="s">
        <v>431</v>
      </c>
      <c r="R71" s="138" t="s">
        <v>431</v>
      </c>
      <c r="S71" s="138" t="s">
        <v>431</v>
      </c>
      <c r="T71" s="138" t="s">
        <v>431</v>
      </c>
      <c r="U71" s="138" t="s">
        <v>431</v>
      </c>
      <c r="V71" s="138" t="s">
        <v>431</v>
      </c>
      <c r="W71" s="138" t="s">
        <v>431</v>
      </c>
    </row>
    <row r="72" customFormat="false" ht="14.1" hidden="false" customHeight="true" outlineLevel="0" collapsed="false">
      <c r="A72" s="130" t="s">
        <v>431</v>
      </c>
      <c r="B72" s="130" t="s">
        <v>431</v>
      </c>
      <c r="C72" s="130" t="s">
        <v>431</v>
      </c>
      <c r="D72" s="130" t="s">
        <v>431</v>
      </c>
      <c r="E72" s="130" t="s">
        <v>431</v>
      </c>
      <c r="F72" s="130" t="s">
        <v>431</v>
      </c>
      <c r="G72" s="130" t="s">
        <v>431</v>
      </c>
      <c r="H72" s="130" t="s">
        <v>431</v>
      </c>
      <c r="I72" s="130" t="s">
        <v>431</v>
      </c>
      <c r="J72" s="130" t="s">
        <v>431</v>
      </c>
      <c r="K72" s="130" t="s">
        <v>431</v>
      </c>
      <c r="L72" s="130" t="s">
        <v>431</v>
      </c>
      <c r="M72" s="130" t="s">
        <v>431</v>
      </c>
      <c r="N72" s="130" t="s">
        <v>431</v>
      </c>
      <c r="O72" s="130" t="s">
        <v>431</v>
      </c>
      <c r="P72" s="130" t="s">
        <v>431</v>
      </c>
      <c r="Q72" s="130" t="s">
        <v>431</v>
      </c>
      <c r="R72" s="130" t="s">
        <v>431</v>
      </c>
      <c r="S72" s="130" t="s">
        <v>431</v>
      </c>
      <c r="T72" s="130" t="s">
        <v>431</v>
      </c>
      <c r="U72" s="130" t="s">
        <v>431</v>
      </c>
      <c r="V72" s="130" t="s">
        <v>431</v>
      </c>
      <c r="W72" s="130" t="s">
        <v>431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3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8</v>
      </c>
      <c r="D4" s="74" t="s">
        <v>209</v>
      </c>
      <c r="E4" s="74" t="s">
        <v>208</v>
      </c>
      <c r="F4" s="52" t="s">
        <v>210</v>
      </c>
      <c r="G4" s="52" t="s">
        <v>210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1</v>
      </c>
      <c r="D5" s="75" t="s">
        <v>212</v>
      </c>
      <c r="E5" s="75" t="s">
        <v>212</v>
      </c>
      <c r="F5" s="76" t="s">
        <v>211</v>
      </c>
      <c r="G5" s="76" t="s">
        <v>212</v>
      </c>
      <c r="H5" s="52" t="s">
        <v>213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4</v>
      </c>
      <c r="I6" s="52" t="s">
        <v>215</v>
      </c>
    </row>
    <row r="7" s="72" customFormat="true" ht="24.75" hidden="false" customHeight="true" outlineLevel="0" collapsed="false">
      <c r="A7" s="146" t="s">
        <v>444</v>
      </c>
      <c r="B7" s="147" t="s">
        <v>343</v>
      </c>
      <c r="C7" s="148" t="n">
        <v>9200</v>
      </c>
      <c r="D7" s="148" t="n">
        <v>7449</v>
      </c>
      <c r="E7" s="115" t="n">
        <v>7684</v>
      </c>
      <c r="F7" s="115" t="n">
        <v>47457</v>
      </c>
      <c r="G7" s="115" t="n">
        <v>37252</v>
      </c>
      <c r="H7" s="115" t="n">
        <v>-10205</v>
      </c>
      <c r="I7" s="81" t="n">
        <v>-21.5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5</v>
      </c>
      <c r="C8" s="116" t="n">
        <v>15295983</v>
      </c>
      <c r="D8" s="116" t="n">
        <v>12901540</v>
      </c>
      <c r="E8" s="115" t="n">
        <v>13286233</v>
      </c>
      <c r="F8" s="115" t="n">
        <v>79121115</v>
      </c>
      <c r="G8" s="115" t="n">
        <v>65821420</v>
      </c>
      <c r="H8" s="115" t="n">
        <v>-13299695</v>
      </c>
      <c r="I8" s="81" t="n">
        <v>-16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6</v>
      </c>
      <c r="B9" s="90" t="s">
        <v>159</v>
      </c>
      <c r="C9" s="116" t="n">
        <v>10526.5</v>
      </c>
      <c r="D9" s="116" t="n">
        <v>8303</v>
      </c>
      <c r="E9" s="115" t="n">
        <v>8343.1</v>
      </c>
      <c r="F9" s="115" t="n">
        <v>53897.9</v>
      </c>
      <c r="G9" s="115" t="n">
        <v>40994.7</v>
      </c>
      <c r="H9" s="115" t="n">
        <v>-12903.2</v>
      </c>
      <c r="I9" s="81" t="n">
        <v>-23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7</v>
      </c>
      <c r="B10" s="90" t="s">
        <v>343</v>
      </c>
      <c r="C10" s="116" t="n">
        <v>3089</v>
      </c>
      <c r="D10" s="116" t="n">
        <v>2543</v>
      </c>
      <c r="E10" s="115" t="n">
        <v>2715</v>
      </c>
      <c r="F10" s="115" t="n">
        <v>15338</v>
      </c>
      <c r="G10" s="115" t="n">
        <v>12448</v>
      </c>
      <c r="H10" s="115" t="n">
        <v>-2890</v>
      </c>
      <c r="I10" s="81" t="n">
        <v>-18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5</v>
      </c>
      <c r="C11" s="116" t="n">
        <v>3997038</v>
      </c>
      <c r="D11" s="116" t="n">
        <v>3241639</v>
      </c>
      <c r="E11" s="115" t="n">
        <v>3544113</v>
      </c>
      <c r="F11" s="115" t="n">
        <v>20085609</v>
      </c>
      <c r="G11" s="115" t="n">
        <v>16153123</v>
      </c>
      <c r="H11" s="115" t="n">
        <v>-3932486</v>
      </c>
      <c r="I11" s="81" t="n">
        <v>-19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6</v>
      </c>
      <c r="B12" s="90" t="s">
        <v>159</v>
      </c>
      <c r="C12" s="116" t="n">
        <v>3356.4</v>
      </c>
      <c r="D12" s="116" t="n">
        <v>2812.9</v>
      </c>
      <c r="E12" s="115" t="n">
        <v>2944.1</v>
      </c>
      <c r="F12" s="115" t="n">
        <v>16361.6</v>
      </c>
      <c r="G12" s="115" t="n">
        <v>13333.5</v>
      </c>
      <c r="H12" s="115" t="n">
        <v>-3028.1</v>
      </c>
      <c r="I12" s="81" t="n">
        <v>-18.5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8</v>
      </c>
      <c r="B13" s="155" t="s">
        <v>343</v>
      </c>
      <c r="C13" s="156" t="n">
        <v>2855</v>
      </c>
      <c r="D13" s="156" t="n">
        <v>1690</v>
      </c>
      <c r="E13" s="115" t="n">
        <v>1804</v>
      </c>
      <c r="F13" s="115" t="n">
        <v>14223</v>
      </c>
      <c r="G13" s="115" t="n">
        <v>9194</v>
      </c>
      <c r="H13" s="115" t="n">
        <v>-5029</v>
      </c>
      <c r="I13" s="81" t="n">
        <v>-35.4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5</v>
      </c>
      <c r="C14" s="116" t="n">
        <v>4896966</v>
      </c>
      <c r="D14" s="116" t="n">
        <v>2697585</v>
      </c>
      <c r="E14" s="115" t="n">
        <v>2841033</v>
      </c>
      <c r="F14" s="115" t="n">
        <v>24506180</v>
      </c>
      <c r="G14" s="115" t="n">
        <v>16522275</v>
      </c>
      <c r="H14" s="115" t="n">
        <v>-7983905</v>
      </c>
      <c r="I14" s="81" t="n">
        <v>-32.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6</v>
      </c>
      <c r="B15" s="90" t="s">
        <v>159</v>
      </c>
      <c r="C15" s="116" t="n">
        <v>4218.9</v>
      </c>
      <c r="D15" s="116" t="n">
        <v>2251.3</v>
      </c>
      <c r="E15" s="115" t="n">
        <v>2259.7</v>
      </c>
      <c r="F15" s="115" t="n">
        <v>21089.5</v>
      </c>
      <c r="G15" s="115" t="n">
        <v>13020.3</v>
      </c>
      <c r="H15" s="115" t="n">
        <v>-8069.2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7</v>
      </c>
      <c r="B16" s="90" t="s">
        <v>343</v>
      </c>
      <c r="C16" s="116" t="n">
        <v>1260</v>
      </c>
      <c r="D16" s="116" t="n">
        <v>749</v>
      </c>
      <c r="E16" s="115" t="n">
        <v>732</v>
      </c>
      <c r="F16" s="115" t="n">
        <v>6351</v>
      </c>
      <c r="G16" s="115" t="n">
        <v>3679</v>
      </c>
      <c r="H16" s="115" t="n">
        <v>-2672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5</v>
      </c>
      <c r="C17" s="116" t="n">
        <v>1572869</v>
      </c>
      <c r="D17" s="116" t="n">
        <v>777506</v>
      </c>
      <c r="E17" s="115" t="n">
        <v>758121</v>
      </c>
      <c r="F17" s="115" t="n">
        <v>8128668</v>
      </c>
      <c r="G17" s="115" t="n">
        <v>4465803</v>
      </c>
      <c r="H17" s="115" t="n">
        <v>-3662865</v>
      </c>
      <c r="I17" s="81" t="n">
        <v>-45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6</v>
      </c>
      <c r="B18" s="90" t="s">
        <v>159</v>
      </c>
      <c r="C18" s="116" t="n">
        <v>1323.2</v>
      </c>
      <c r="D18" s="116" t="n">
        <v>623.3</v>
      </c>
      <c r="E18" s="115" t="n">
        <v>555.9</v>
      </c>
      <c r="F18" s="115" t="n">
        <v>6806.4</v>
      </c>
      <c r="G18" s="115" t="n">
        <v>3282.3</v>
      </c>
      <c r="H18" s="115" t="n">
        <v>-3524.2</v>
      </c>
      <c r="I18" s="81" t="n">
        <v>-51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49</v>
      </c>
      <c r="B19" s="155" t="s">
        <v>343</v>
      </c>
      <c r="C19" s="156" t="n">
        <v>2978</v>
      </c>
      <c r="D19" s="156" t="n">
        <v>2775</v>
      </c>
      <c r="E19" s="115" t="n">
        <v>2751</v>
      </c>
      <c r="F19" s="115" t="n">
        <v>14804</v>
      </c>
      <c r="G19" s="115" t="n">
        <v>14093</v>
      </c>
      <c r="H19" s="115" t="n">
        <v>-711</v>
      </c>
      <c r="I19" s="81" t="n">
        <v>-4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5</v>
      </c>
      <c r="C20" s="116" t="n">
        <v>5068547</v>
      </c>
      <c r="D20" s="116" t="n">
        <v>4977190</v>
      </c>
      <c r="E20" s="115" t="n">
        <v>4952659</v>
      </c>
      <c r="F20" s="115" t="n">
        <v>25123526</v>
      </c>
      <c r="G20" s="115" t="n">
        <v>25448273</v>
      </c>
      <c r="H20" s="115" t="n">
        <v>324747</v>
      </c>
      <c r="I20" s="81" t="n">
        <v>1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6</v>
      </c>
      <c r="B21" s="90" t="s">
        <v>159</v>
      </c>
      <c r="C21" s="116" t="n">
        <v>4028</v>
      </c>
      <c r="D21" s="116" t="n">
        <v>3787.1</v>
      </c>
      <c r="E21" s="115" t="n">
        <v>3701</v>
      </c>
      <c r="F21" s="115" t="n">
        <v>19670.1</v>
      </c>
      <c r="G21" s="115" t="n">
        <v>18504.3</v>
      </c>
      <c r="H21" s="115" t="n">
        <v>-1165.8</v>
      </c>
      <c r="I21" s="81" t="n">
        <v>-5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7</v>
      </c>
      <c r="B22" s="90" t="s">
        <v>343</v>
      </c>
      <c r="C22" s="116" t="n">
        <v>1571</v>
      </c>
      <c r="D22" s="116" t="n">
        <v>1384</v>
      </c>
      <c r="E22" s="115" t="n">
        <v>1411</v>
      </c>
      <c r="F22" s="115" t="n">
        <v>7900</v>
      </c>
      <c r="G22" s="115" t="n">
        <v>7151</v>
      </c>
      <c r="H22" s="115" t="n">
        <v>-749</v>
      </c>
      <c r="I22" s="81" t="n">
        <v>-9.5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5</v>
      </c>
      <c r="C23" s="116" t="n">
        <v>2345298</v>
      </c>
      <c r="D23" s="116" t="n">
        <v>2173214</v>
      </c>
      <c r="E23" s="115" t="n">
        <v>2253863</v>
      </c>
      <c r="F23" s="115" t="n">
        <v>11806426</v>
      </c>
      <c r="G23" s="115" t="n">
        <v>11370354</v>
      </c>
      <c r="H23" s="115" t="n">
        <v>-436072</v>
      </c>
      <c r="I23" s="81" t="n">
        <v>-3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6</v>
      </c>
      <c r="B24" s="90" t="s">
        <v>159</v>
      </c>
      <c r="C24" s="116" t="n">
        <v>1977.3</v>
      </c>
      <c r="D24" s="116" t="n">
        <v>1758.9</v>
      </c>
      <c r="E24" s="115" t="n">
        <v>1805.3</v>
      </c>
      <c r="F24" s="115" t="n">
        <v>9829.6</v>
      </c>
      <c r="G24" s="115" t="n">
        <v>8922.2</v>
      </c>
      <c r="H24" s="115" t="n">
        <v>-907.4</v>
      </c>
      <c r="I24" s="81" t="n">
        <v>-9.2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0</v>
      </c>
      <c r="B25" s="155" t="s">
        <v>343</v>
      </c>
      <c r="C25" s="156" t="n">
        <v>113</v>
      </c>
      <c r="D25" s="156" t="n">
        <v>81</v>
      </c>
      <c r="E25" s="115" t="n">
        <v>57</v>
      </c>
      <c r="F25" s="115" t="n">
        <v>514</v>
      </c>
      <c r="G25" s="115" t="n">
        <v>439</v>
      </c>
      <c r="H25" s="115" t="n">
        <v>-75</v>
      </c>
      <c r="I25" s="81" t="n">
        <v>-14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5</v>
      </c>
      <c r="C26" s="116" t="n">
        <v>161651</v>
      </c>
      <c r="D26" s="116" t="n">
        <v>114871</v>
      </c>
      <c r="E26" s="115" t="n">
        <v>104903</v>
      </c>
      <c r="F26" s="115" t="n">
        <v>767192</v>
      </c>
      <c r="G26" s="115" t="n">
        <v>660163</v>
      </c>
      <c r="H26" s="115" t="n">
        <v>-107029</v>
      </c>
      <c r="I26" s="81" t="n">
        <v>-14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6</v>
      </c>
      <c r="B27" s="90" t="s">
        <v>159</v>
      </c>
      <c r="C27" s="116" t="n">
        <v>140.2</v>
      </c>
      <c r="D27" s="116" t="n">
        <v>99</v>
      </c>
      <c r="E27" s="115" t="n">
        <v>73.3</v>
      </c>
      <c r="F27" s="115" t="n">
        <v>634.4</v>
      </c>
      <c r="G27" s="115" t="n">
        <v>519.8</v>
      </c>
      <c r="H27" s="115" t="n">
        <v>-114.6</v>
      </c>
      <c r="I27" s="81" t="n">
        <v>-18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7</v>
      </c>
      <c r="B28" s="90" t="s">
        <v>343</v>
      </c>
      <c r="C28" s="116" t="n">
        <v>60</v>
      </c>
      <c r="D28" s="116" t="n">
        <v>41</v>
      </c>
      <c r="E28" s="115" t="n">
        <v>29</v>
      </c>
      <c r="F28" s="115" t="n">
        <v>261</v>
      </c>
      <c r="G28" s="115" t="n">
        <v>214</v>
      </c>
      <c r="H28" s="115" t="n">
        <v>-47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5</v>
      </c>
      <c r="C29" s="116" t="n">
        <v>69140</v>
      </c>
      <c r="D29" s="116" t="n">
        <v>43003</v>
      </c>
      <c r="E29" s="115" t="n">
        <v>54036</v>
      </c>
      <c r="F29" s="115" t="n">
        <v>335255</v>
      </c>
      <c r="G29" s="115" t="n">
        <v>256746</v>
      </c>
      <c r="H29" s="115" t="n">
        <v>-78509</v>
      </c>
      <c r="I29" s="81" t="n">
        <v>-23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6</v>
      </c>
      <c r="B30" s="90" t="s">
        <v>159</v>
      </c>
      <c r="C30" s="116" t="n">
        <v>69.8</v>
      </c>
      <c r="D30" s="116" t="n">
        <v>45</v>
      </c>
      <c r="E30" s="115" t="n">
        <v>34.7</v>
      </c>
      <c r="F30" s="115" t="n">
        <v>305.3</v>
      </c>
      <c r="G30" s="115" t="n">
        <v>229.3</v>
      </c>
      <c r="H30" s="115" t="n">
        <v>-76</v>
      </c>
      <c r="I30" s="81" t="n">
        <v>-24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1</v>
      </c>
      <c r="B31" s="155" t="s">
        <v>343</v>
      </c>
      <c r="C31" s="115" t="s">
        <v>77</v>
      </c>
      <c r="D31" s="115" t="n">
        <v>428</v>
      </c>
      <c r="E31" s="115" t="n">
        <v>483</v>
      </c>
      <c r="F31" s="115" t="s">
        <v>77</v>
      </c>
      <c r="G31" s="115" t="n">
        <v>2333</v>
      </c>
      <c r="H31" s="115" t="n">
        <v>2333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5</v>
      </c>
      <c r="C32" s="115" t="s">
        <v>77</v>
      </c>
      <c r="D32" s="115" t="n">
        <v>1112923</v>
      </c>
      <c r="E32" s="115" t="n">
        <v>1548360</v>
      </c>
      <c r="F32" s="115" t="s">
        <v>77</v>
      </c>
      <c r="G32" s="115" t="n">
        <v>6679304</v>
      </c>
      <c r="H32" s="115" t="n">
        <v>667930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6</v>
      </c>
      <c r="B33" s="90" t="s">
        <v>159</v>
      </c>
      <c r="C33" s="115" t="s">
        <v>77</v>
      </c>
      <c r="D33" s="115" t="n">
        <v>269.6</v>
      </c>
      <c r="E33" s="115" t="n">
        <v>285.4</v>
      </c>
      <c r="F33" s="115" t="s">
        <v>77</v>
      </c>
      <c r="G33" s="115" t="n">
        <v>1421.8</v>
      </c>
      <c r="H33" s="115" t="n">
        <v>1421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7</v>
      </c>
      <c r="B34" s="90" t="s">
        <v>343</v>
      </c>
      <c r="C34" s="115" t="s">
        <v>77</v>
      </c>
      <c r="D34" s="115" t="n">
        <v>34</v>
      </c>
      <c r="E34" s="115" t="n">
        <v>35</v>
      </c>
      <c r="F34" s="115" t="s">
        <v>77</v>
      </c>
      <c r="G34" s="115" t="n">
        <v>226</v>
      </c>
      <c r="H34" s="115" t="n">
        <v>226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5</v>
      </c>
      <c r="C35" s="115" t="s">
        <v>77</v>
      </c>
      <c r="D35" s="115" t="n">
        <v>74291</v>
      </c>
      <c r="E35" s="115" t="n">
        <v>90974</v>
      </c>
      <c r="F35" s="115" t="s">
        <v>77</v>
      </c>
      <c r="G35" s="115" t="n">
        <v>475060</v>
      </c>
      <c r="H35" s="115" t="n">
        <v>47506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6</v>
      </c>
      <c r="B36" s="90" t="s">
        <v>159</v>
      </c>
      <c r="C36" s="115" t="s">
        <v>77</v>
      </c>
      <c r="D36" s="115" t="n">
        <v>14.4</v>
      </c>
      <c r="E36" s="115" t="n">
        <v>17</v>
      </c>
      <c r="F36" s="115" t="s">
        <v>77</v>
      </c>
      <c r="G36" s="115" t="n">
        <v>142.4</v>
      </c>
      <c r="H36" s="115" t="n">
        <v>142.4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2</v>
      </c>
      <c r="B37" s="155" t="s">
        <v>343</v>
      </c>
      <c r="C37" s="156" t="n">
        <v>4</v>
      </c>
      <c r="D37" s="156" t="n">
        <v>50</v>
      </c>
      <c r="E37" s="115" t="n">
        <v>40</v>
      </c>
      <c r="F37" s="115" t="n">
        <v>13</v>
      </c>
      <c r="G37" s="115" t="n">
        <v>221</v>
      </c>
      <c r="H37" s="115" t="n">
        <v>208</v>
      </c>
      <c r="I37" s="81" t="n">
        <v>160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5</v>
      </c>
      <c r="C38" s="116" t="n">
        <v>4311</v>
      </c>
      <c r="D38" s="116" t="n">
        <v>84238</v>
      </c>
      <c r="E38" s="115" t="n">
        <v>46343</v>
      </c>
      <c r="F38" s="115" t="n">
        <v>10052</v>
      </c>
      <c r="G38" s="115" t="n">
        <v>279829</v>
      </c>
      <c r="H38" s="115" t="n">
        <v>269777</v>
      </c>
      <c r="I38" s="81" t="n">
        <v>2683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6</v>
      </c>
      <c r="B39" s="90" t="s">
        <v>159</v>
      </c>
      <c r="C39" s="116" t="n">
        <v>3.6</v>
      </c>
      <c r="D39" s="116" t="n">
        <v>43.7</v>
      </c>
      <c r="E39" s="115" t="n">
        <v>31.8</v>
      </c>
      <c r="F39" s="115" t="n">
        <v>8.2</v>
      </c>
      <c r="G39" s="115" t="n">
        <v>174.7</v>
      </c>
      <c r="H39" s="115" t="n">
        <v>166.4</v>
      </c>
      <c r="I39" s="81" t="n">
        <v>2022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7</v>
      </c>
      <c r="B40" s="90" t="s">
        <v>343</v>
      </c>
      <c r="C40" s="116" t="s">
        <v>77</v>
      </c>
      <c r="D40" s="116" t="n">
        <v>3</v>
      </c>
      <c r="E40" s="115" t="n">
        <v>7</v>
      </c>
      <c r="F40" s="115" t="n">
        <v>2</v>
      </c>
      <c r="G40" s="115" t="n">
        <v>31</v>
      </c>
      <c r="H40" s="115" t="n">
        <v>29</v>
      </c>
      <c r="I40" s="81" t="n">
        <v>14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5</v>
      </c>
      <c r="C41" s="116" t="s">
        <v>77</v>
      </c>
      <c r="D41" s="116" t="n">
        <v>1600</v>
      </c>
      <c r="E41" s="115" t="n">
        <v>6444</v>
      </c>
      <c r="F41" s="115" t="n">
        <v>1430</v>
      </c>
      <c r="G41" s="115" t="n">
        <v>40214</v>
      </c>
      <c r="H41" s="115" t="n">
        <v>38784</v>
      </c>
      <c r="I41" s="81" t="n">
        <v>2712.2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6</v>
      </c>
      <c r="B42" s="90" t="s">
        <v>159</v>
      </c>
      <c r="C42" s="116" t="s">
        <v>77</v>
      </c>
      <c r="D42" s="116" t="n">
        <v>1.1</v>
      </c>
      <c r="E42" s="115" t="n">
        <v>4.8</v>
      </c>
      <c r="F42" s="115" t="n">
        <v>1.2</v>
      </c>
      <c r="G42" s="115" t="n">
        <v>30.8</v>
      </c>
      <c r="H42" s="115" t="n">
        <v>29.6</v>
      </c>
      <c r="I42" s="81" t="n">
        <v>2511.9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3</v>
      </c>
      <c r="B43" s="155" t="s">
        <v>343</v>
      </c>
      <c r="C43" s="156" t="n">
        <v>15150</v>
      </c>
      <c r="D43" s="156" t="n">
        <v>12473</v>
      </c>
      <c r="E43" s="115" t="n">
        <v>12819</v>
      </c>
      <c r="F43" s="115" t="n">
        <v>77011</v>
      </c>
      <c r="G43" s="115" t="n">
        <v>63532</v>
      </c>
      <c r="H43" s="115" t="n">
        <v>-13479</v>
      </c>
      <c r="I43" s="81" t="n">
        <v>-17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5</v>
      </c>
      <c r="C44" s="116" t="n">
        <v>25427458</v>
      </c>
      <c r="D44" s="116" t="n">
        <v>21888347</v>
      </c>
      <c r="E44" s="115" t="n">
        <v>22779531</v>
      </c>
      <c r="F44" s="115" t="n">
        <v>129528065</v>
      </c>
      <c r="G44" s="115" t="n">
        <v>115411264</v>
      </c>
      <c r="H44" s="115" t="n">
        <v>-14116801</v>
      </c>
      <c r="I44" s="81" t="n">
        <v>-10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6</v>
      </c>
      <c r="B45" s="90" t="s">
        <v>159</v>
      </c>
      <c r="C45" s="116" t="n">
        <v>18917.2</v>
      </c>
      <c r="D45" s="116" t="n">
        <v>14753.8</v>
      </c>
      <c r="E45" s="115" t="n">
        <v>14694.3</v>
      </c>
      <c r="F45" s="115" t="n">
        <v>95300</v>
      </c>
      <c r="G45" s="115" t="n">
        <v>74635.6</v>
      </c>
      <c r="H45" s="115" t="n">
        <v>-20664.5</v>
      </c>
      <c r="I45" s="81" t="n">
        <v>-21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7</v>
      </c>
      <c r="B46" s="90" t="s">
        <v>343</v>
      </c>
      <c r="C46" s="116" t="n">
        <v>5980</v>
      </c>
      <c r="D46" s="116" t="n">
        <v>4754</v>
      </c>
      <c r="E46" s="115" t="n">
        <v>4929</v>
      </c>
      <c r="F46" s="115" t="n">
        <v>29852</v>
      </c>
      <c r="G46" s="115" t="n">
        <v>23749</v>
      </c>
      <c r="H46" s="115" t="n">
        <v>-6103</v>
      </c>
      <c r="I46" s="81" t="n">
        <v>-20.4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5</v>
      </c>
      <c r="C47" s="116" t="n">
        <v>7984345</v>
      </c>
      <c r="D47" s="116" t="n">
        <v>6311253</v>
      </c>
      <c r="E47" s="115" t="n">
        <v>6707551</v>
      </c>
      <c r="F47" s="115" t="n">
        <v>40357388</v>
      </c>
      <c r="G47" s="115" t="n">
        <v>32761300</v>
      </c>
      <c r="H47" s="115" t="n">
        <v>-7596088</v>
      </c>
      <c r="I47" s="81" t="n">
        <v>-18.8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6</v>
      </c>
      <c r="B48" s="90" t="s">
        <v>159</v>
      </c>
      <c r="C48" s="116" t="n">
        <v>6726.7</v>
      </c>
      <c r="D48" s="116" t="n">
        <v>5255.5</v>
      </c>
      <c r="E48" s="115" t="n">
        <v>5361.6</v>
      </c>
      <c r="F48" s="115" t="n">
        <v>33304.1</v>
      </c>
      <c r="G48" s="115" t="n">
        <v>25940.5</v>
      </c>
      <c r="H48" s="115" t="n">
        <v>-7363.6</v>
      </c>
      <c r="I48" s="81" t="n">
        <v>-22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4</v>
      </c>
      <c r="B49" s="45"/>
    </row>
    <row r="50" customFormat="false" ht="14.1" hidden="false" customHeight="true" outlineLevel="0" collapsed="false">
      <c r="A50" s="157" t="s">
        <v>454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5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6</v>
      </c>
      <c r="B4" s="160" t="s">
        <v>222</v>
      </c>
      <c r="C4" s="160"/>
      <c r="D4" s="160"/>
      <c r="E4" s="160" t="s">
        <v>457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8</v>
      </c>
      <c r="C5" s="162" t="s">
        <v>459</v>
      </c>
      <c r="D5" s="162" t="s">
        <v>460</v>
      </c>
      <c r="E5" s="162" t="s">
        <v>343</v>
      </c>
      <c r="F5" s="162"/>
      <c r="G5" s="162" t="s">
        <v>459</v>
      </c>
      <c r="H5" s="162"/>
      <c r="I5" s="162" t="s">
        <v>460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1</v>
      </c>
      <c r="F6" s="162" t="s">
        <v>215</v>
      </c>
      <c r="G6" s="162" t="s">
        <v>159</v>
      </c>
      <c r="H6" s="162" t="s">
        <v>215</v>
      </c>
      <c r="I6" s="162" t="s">
        <v>159</v>
      </c>
      <c r="J6" s="162" t="s">
        <v>215</v>
      </c>
    </row>
    <row r="7" s="127" customFormat="true" ht="18.75" hidden="false" customHeight="true" outlineLevel="0" collapsed="false">
      <c r="B7" s="54" t="s">
        <v>462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3</v>
      </c>
      <c r="B8" s="164" t="n">
        <v>3666</v>
      </c>
      <c r="C8" s="165" t="n">
        <v>4653.8</v>
      </c>
      <c r="D8" s="89" t="n">
        <v>3937.4</v>
      </c>
      <c r="E8" s="166" t="n">
        <v>2557</v>
      </c>
      <c r="F8" s="165" t="n">
        <v>69.8</v>
      </c>
      <c r="G8" s="165" t="n">
        <v>3001.4</v>
      </c>
      <c r="H8" s="165" t="n">
        <v>64.5</v>
      </c>
      <c r="I8" s="89" t="n">
        <v>2832.8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7" t="s">
        <v>444</v>
      </c>
      <c r="B9" s="164" t="n">
        <v>2400</v>
      </c>
      <c r="C9" s="165" t="n">
        <v>2728.4</v>
      </c>
      <c r="D9" s="89" t="n">
        <v>2394</v>
      </c>
      <c r="E9" s="166" t="n">
        <v>1777</v>
      </c>
      <c r="F9" s="165" t="n">
        <v>74</v>
      </c>
      <c r="G9" s="165" t="n">
        <v>1940.1</v>
      </c>
      <c r="H9" s="165" t="n">
        <v>71.1</v>
      </c>
      <c r="I9" s="89" t="n">
        <v>1890.3</v>
      </c>
      <c r="J9" s="89" t="n">
        <v>79</v>
      </c>
      <c r="K9" s="99"/>
      <c r="L9" s="99"/>
    </row>
    <row r="10" s="72" customFormat="true" ht="14.1" hidden="false" customHeight="true" outlineLevel="0" collapsed="false">
      <c r="A10" s="167" t="s">
        <v>449</v>
      </c>
      <c r="B10" s="164" t="n">
        <v>1216</v>
      </c>
      <c r="C10" s="165" t="n">
        <v>1833</v>
      </c>
      <c r="D10" s="89" t="n">
        <v>1514.6</v>
      </c>
      <c r="E10" s="166" t="n">
        <v>778</v>
      </c>
      <c r="F10" s="165" t="n">
        <v>64</v>
      </c>
      <c r="G10" s="165" t="n">
        <v>1059.1</v>
      </c>
      <c r="H10" s="165" t="n">
        <v>57.8</v>
      </c>
      <c r="I10" s="89" t="n">
        <v>940.4</v>
      </c>
      <c r="J10" s="89" t="n">
        <v>62.1</v>
      </c>
      <c r="K10" s="99"/>
      <c r="L10" s="99"/>
    </row>
    <row r="11" s="72" customFormat="true" ht="14.1" hidden="false" customHeight="true" outlineLevel="0" collapsed="false">
      <c r="A11" s="167" t="s">
        <v>464</v>
      </c>
      <c r="B11" s="164" t="n">
        <v>50</v>
      </c>
      <c r="C11" s="165" t="n">
        <v>92.4</v>
      </c>
      <c r="D11" s="89" t="n">
        <v>28.9</v>
      </c>
      <c r="E11" s="166" t="n">
        <v>2</v>
      </c>
      <c r="F11" s="165" t="n">
        <v>4</v>
      </c>
      <c r="G11" s="165" t="n">
        <v>2.2</v>
      </c>
      <c r="H11" s="165" t="n">
        <v>2.4</v>
      </c>
      <c r="I11" s="89" t="n">
        <v>2.2</v>
      </c>
      <c r="J11" s="89" t="n">
        <v>7.7</v>
      </c>
      <c r="K11" s="99"/>
      <c r="L11" s="99"/>
    </row>
    <row r="12" s="72" customFormat="true" ht="16.5" hidden="false" customHeight="true" outlineLevel="0" collapsed="false">
      <c r="A12" s="163" t="s">
        <v>465</v>
      </c>
      <c r="B12" s="168" t="n">
        <v>775</v>
      </c>
      <c r="C12" s="169" t="n">
        <v>655.3</v>
      </c>
      <c r="D12" s="170" t="n">
        <v>515.2</v>
      </c>
      <c r="E12" s="156" t="n">
        <v>641</v>
      </c>
      <c r="F12" s="169" t="n">
        <v>82.7</v>
      </c>
      <c r="G12" s="169" t="n">
        <v>535.3</v>
      </c>
      <c r="H12" s="169" t="n">
        <v>81.7</v>
      </c>
      <c r="I12" s="81" t="n">
        <v>387.4</v>
      </c>
      <c r="J12" s="81" t="n">
        <v>75.2</v>
      </c>
      <c r="K12" s="171"/>
      <c r="L12" s="99"/>
    </row>
    <row r="13" s="72" customFormat="true" ht="14.1" hidden="false" customHeight="true" outlineLevel="0" collapsed="false">
      <c r="A13" s="167" t="s">
        <v>466</v>
      </c>
      <c r="B13" s="164" t="n">
        <v>741</v>
      </c>
      <c r="C13" s="165" t="n">
        <v>593.8</v>
      </c>
      <c r="D13" s="172" t="n">
        <v>475.3</v>
      </c>
      <c r="E13" s="166" t="n">
        <v>614</v>
      </c>
      <c r="F13" s="165" t="n">
        <v>82.9</v>
      </c>
      <c r="G13" s="165" t="n">
        <v>483.7</v>
      </c>
      <c r="H13" s="165" t="n">
        <v>81.5</v>
      </c>
      <c r="I13" s="89" t="n">
        <v>354.4</v>
      </c>
      <c r="J13" s="89" t="n">
        <v>74.6</v>
      </c>
      <c r="K13" s="99"/>
      <c r="L13" s="99"/>
    </row>
    <row r="14" s="72" customFormat="true" ht="14.1" hidden="false" customHeight="true" outlineLevel="0" collapsed="false">
      <c r="A14" s="167" t="s">
        <v>467</v>
      </c>
      <c r="B14" s="164" t="n">
        <v>34</v>
      </c>
      <c r="C14" s="165" t="n">
        <v>61.5</v>
      </c>
      <c r="D14" s="172" t="n">
        <v>39.9</v>
      </c>
      <c r="E14" s="166" t="n">
        <v>27</v>
      </c>
      <c r="F14" s="165" t="n">
        <v>79.4</v>
      </c>
      <c r="G14" s="165" t="n">
        <v>51.7</v>
      </c>
      <c r="H14" s="165" t="n">
        <v>84</v>
      </c>
      <c r="I14" s="89" t="n">
        <v>32.9</v>
      </c>
      <c r="J14" s="89" t="n">
        <v>82.5</v>
      </c>
      <c r="K14" s="99"/>
      <c r="L14" s="99"/>
    </row>
    <row r="15" s="72" customFormat="true" ht="14.1" hidden="false" customHeight="true" outlineLevel="0" collapsed="false">
      <c r="A15" s="163" t="s">
        <v>222</v>
      </c>
      <c r="B15" s="173" t="n">
        <v>4441</v>
      </c>
      <c r="C15" s="174" t="n">
        <v>5309.1</v>
      </c>
      <c r="D15" s="175" t="n">
        <v>4452.7</v>
      </c>
      <c r="E15" s="176" t="n">
        <v>3198</v>
      </c>
      <c r="F15" s="174" t="n">
        <v>72</v>
      </c>
      <c r="G15" s="174" t="n">
        <v>3536.7</v>
      </c>
      <c r="H15" s="174" t="n">
        <v>66.6</v>
      </c>
      <c r="I15" s="177" t="n">
        <v>3220.2</v>
      </c>
      <c r="J15" s="177" t="n">
        <v>72.3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3</v>
      </c>
      <c r="B17" s="164" t="n">
        <v>7292</v>
      </c>
      <c r="C17" s="165" t="n">
        <v>15179.8</v>
      </c>
      <c r="D17" s="89" t="n">
        <v>8423.8</v>
      </c>
      <c r="E17" s="166" t="n">
        <v>1611</v>
      </c>
      <c r="F17" s="165" t="n">
        <v>22.1</v>
      </c>
      <c r="G17" s="165" t="n">
        <v>2894</v>
      </c>
      <c r="H17" s="165" t="n">
        <v>19.1</v>
      </c>
      <c r="I17" s="89" t="n">
        <v>1938.2</v>
      </c>
      <c r="J17" s="89" t="n">
        <v>23</v>
      </c>
      <c r="K17" s="99"/>
      <c r="L17" s="99"/>
    </row>
    <row r="18" s="72" customFormat="true" ht="14.1" hidden="false" customHeight="true" outlineLevel="0" collapsed="false">
      <c r="A18" s="167" t="s">
        <v>444</v>
      </c>
      <c r="B18" s="164" t="n">
        <v>5284</v>
      </c>
      <c r="C18" s="165" t="n">
        <v>10557.8</v>
      </c>
      <c r="D18" s="89" t="n">
        <v>5949.2</v>
      </c>
      <c r="E18" s="166" t="n">
        <v>938</v>
      </c>
      <c r="F18" s="165" t="n">
        <v>17.8</v>
      </c>
      <c r="G18" s="165" t="n">
        <v>1604</v>
      </c>
      <c r="H18" s="165" t="n">
        <v>15.2</v>
      </c>
      <c r="I18" s="89" t="n">
        <v>1053.8</v>
      </c>
      <c r="J18" s="89" t="n">
        <v>17.7</v>
      </c>
      <c r="K18" s="99"/>
      <c r="L18" s="99"/>
    </row>
    <row r="19" s="72" customFormat="true" ht="14.1" hidden="false" customHeight="true" outlineLevel="0" collapsed="false">
      <c r="A19" s="167" t="s">
        <v>449</v>
      </c>
      <c r="B19" s="164" t="n">
        <v>1535</v>
      </c>
      <c r="C19" s="165" t="n">
        <v>3119.7</v>
      </c>
      <c r="D19" s="89" t="n">
        <v>2186.4</v>
      </c>
      <c r="E19" s="166" t="n">
        <v>633</v>
      </c>
      <c r="F19" s="165" t="n">
        <v>41.2</v>
      </c>
      <c r="G19" s="165" t="n">
        <v>1194.8</v>
      </c>
      <c r="H19" s="165" t="n">
        <v>38.3</v>
      </c>
      <c r="I19" s="89" t="n">
        <v>864.9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7" t="s">
        <v>464</v>
      </c>
      <c r="B20" s="164" t="n">
        <v>473</v>
      </c>
      <c r="C20" s="165" t="n">
        <v>1502.3</v>
      </c>
      <c r="D20" s="89" t="n">
        <v>288.3</v>
      </c>
      <c r="E20" s="166" t="n">
        <v>40</v>
      </c>
      <c r="F20" s="165" t="n">
        <v>8.5</v>
      </c>
      <c r="G20" s="165" t="n">
        <v>95.2</v>
      </c>
      <c r="H20" s="165" t="n">
        <v>6.3</v>
      </c>
      <c r="I20" s="89" t="n">
        <v>19.5</v>
      </c>
      <c r="J20" s="89" t="n">
        <v>6.8</v>
      </c>
      <c r="K20" s="99"/>
      <c r="L20" s="99"/>
    </row>
    <row r="21" s="72" customFormat="true" ht="16.5" hidden="false" customHeight="true" outlineLevel="0" collapsed="false">
      <c r="A21" s="163" t="s">
        <v>465</v>
      </c>
      <c r="B21" s="168" t="n">
        <v>1086</v>
      </c>
      <c r="C21" s="169" t="n">
        <v>2290.7</v>
      </c>
      <c r="D21" s="170" t="n">
        <v>1817.8</v>
      </c>
      <c r="E21" s="156" t="n">
        <v>120</v>
      </c>
      <c r="F21" s="169" t="n">
        <v>11.1</v>
      </c>
      <c r="G21" s="169" t="n">
        <v>276.8</v>
      </c>
      <c r="H21" s="169" t="n">
        <v>12.1</v>
      </c>
      <c r="I21" s="81" t="n">
        <v>203.2</v>
      </c>
      <c r="J21" s="81" t="n">
        <v>11.2</v>
      </c>
      <c r="K21" s="171"/>
      <c r="L21" s="99"/>
    </row>
    <row r="22" s="72" customFormat="true" ht="14.1" hidden="false" customHeight="true" outlineLevel="0" collapsed="false">
      <c r="A22" s="167" t="s">
        <v>466</v>
      </c>
      <c r="B22" s="164" t="n">
        <v>1063</v>
      </c>
      <c r="C22" s="165" t="n">
        <v>2247.3</v>
      </c>
      <c r="D22" s="172" t="n">
        <v>1784.4</v>
      </c>
      <c r="E22" s="166" t="n">
        <v>118</v>
      </c>
      <c r="F22" s="165" t="n">
        <v>11.1</v>
      </c>
      <c r="G22" s="165" t="n">
        <v>274.4</v>
      </c>
      <c r="H22" s="165" t="n">
        <v>12.2</v>
      </c>
      <c r="I22" s="89" t="n">
        <v>201.4</v>
      </c>
      <c r="J22" s="89" t="n">
        <v>11.3</v>
      </c>
      <c r="K22" s="99"/>
      <c r="L22" s="99"/>
    </row>
    <row r="23" s="72" customFormat="true" ht="14.1" hidden="false" customHeight="true" outlineLevel="0" collapsed="false">
      <c r="A23" s="167" t="s">
        <v>467</v>
      </c>
      <c r="B23" s="164" t="n">
        <v>23</v>
      </c>
      <c r="C23" s="165" t="n">
        <v>43.4</v>
      </c>
      <c r="D23" s="172" t="n">
        <v>33.4</v>
      </c>
      <c r="E23" s="166" t="n">
        <v>2</v>
      </c>
      <c r="F23" s="165" t="n">
        <v>8.7</v>
      </c>
      <c r="G23" s="165" t="n">
        <v>2.4</v>
      </c>
      <c r="H23" s="165" t="n">
        <v>5.5</v>
      </c>
      <c r="I23" s="89" t="n">
        <v>1.8</v>
      </c>
      <c r="J23" s="89" t="n">
        <v>5.2</v>
      </c>
      <c r="K23" s="99"/>
      <c r="L23" s="99"/>
    </row>
    <row r="24" s="72" customFormat="true" ht="14.1" hidden="false" customHeight="true" outlineLevel="0" collapsed="false">
      <c r="A24" s="163" t="s">
        <v>222</v>
      </c>
      <c r="B24" s="173" t="n">
        <v>8378</v>
      </c>
      <c r="C24" s="174" t="n">
        <v>17470.5</v>
      </c>
      <c r="D24" s="175" t="n">
        <v>10241.6</v>
      </c>
      <c r="E24" s="176" t="n">
        <v>1731</v>
      </c>
      <c r="F24" s="174" t="n">
        <v>20.7</v>
      </c>
      <c r="G24" s="174" t="n">
        <v>3170.8</v>
      </c>
      <c r="H24" s="174" t="n">
        <v>18.2</v>
      </c>
      <c r="I24" s="177" t="n">
        <v>2141.4</v>
      </c>
      <c r="J24" s="177" t="n">
        <v>20.9</v>
      </c>
      <c r="K24" s="99"/>
      <c r="L24" s="99"/>
    </row>
    <row r="25" s="127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3</v>
      </c>
      <c r="B26" s="164" t="n">
        <v>10958</v>
      </c>
      <c r="C26" s="165" t="n">
        <v>19833.6</v>
      </c>
      <c r="D26" s="89" t="n">
        <v>12361.2</v>
      </c>
      <c r="E26" s="166" t="n">
        <v>4168</v>
      </c>
      <c r="F26" s="165" t="n">
        <v>38</v>
      </c>
      <c r="G26" s="165" t="n">
        <v>5895.4</v>
      </c>
      <c r="H26" s="165" t="n">
        <v>29.7</v>
      </c>
      <c r="I26" s="89" t="n">
        <v>4771</v>
      </c>
      <c r="J26" s="89" t="n">
        <v>38.6</v>
      </c>
      <c r="K26" s="99"/>
      <c r="L26" s="99"/>
    </row>
    <row r="27" s="72" customFormat="true" ht="14.1" hidden="false" customHeight="true" outlineLevel="0" collapsed="false">
      <c r="A27" s="167" t="s">
        <v>444</v>
      </c>
      <c r="B27" s="164" t="n">
        <v>7684</v>
      </c>
      <c r="C27" s="165" t="n">
        <v>13286.2</v>
      </c>
      <c r="D27" s="89" t="n">
        <v>8343.1</v>
      </c>
      <c r="E27" s="166" t="n">
        <v>2715</v>
      </c>
      <c r="F27" s="165" t="n">
        <v>35.3</v>
      </c>
      <c r="G27" s="165" t="n">
        <v>3544.1</v>
      </c>
      <c r="H27" s="165" t="n">
        <v>26.7</v>
      </c>
      <c r="I27" s="89" t="n">
        <v>2944.1</v>
      </c>
      <c r="J27" s="89" t="n">
        <v>35.3</v>
      </c>
      <c r="K27" s="99"/>
      <c r="L27" s="99"/>
    </row>
    <row r="28" s="72" customFormat="true" ht="14.1" hidden="false" customHeight="true" outlineLevel="0" collapsed="false">
      <c r="A28" s="167" t="s">
        <v>449</v>
      </c>
      <c r="B28" s="164" t="n">
        <v>2751</v>
      </c>
      <c r="C28" s="165" t="n">
        <v>4952.7</v>
      </c>
      <c r="D28" s="89" t="n">
        <v>3701</v>
      </c>
      <c r="E28" s="166" t="n">
        <v>1411</v>
      </c>
      <c r="F28" s="165" t="n">
        <v>51.3</v>
      </c>
      <c r="G28" s="165" t="n">
        <v>2253.9</v>
      </c>
      <c r="H28" s="165" t="n">
        <v>45.5</v>
      </c>
      <c r="I28" s="89" t="n">
        <v>1805.3</v>
      </c>
      <c r="J28" s="89" t="n">
        <v>48.8</v>
      </c>
      <c r="K28" s="99"/>
      <c r="L28" s="99"/>
    </row>
    <row r="29" s="72" customFormat="true" ht="14.1" hidden="false" customHeight="true" outlineLevel="0" collapsed="false">
      <c r="A29" s="167" t="s">
        <v>464</v>
      </c>
      <c r="B29" s="164" t="n">
        <v>523</v>
      </c>
      <c r="C29" s="165" t="n">
        <v>1594.7</v>
      </c>
      <c r="D29" s="89" t="n">
        <v>317.2</v>
      </c>
      <c r="E29" s="166" t="n">
        <v>42</v>
      </c>
      <c r="F29" s="165" t="n">
        <v>8</v>
      </c>
      <c r="G29" s="165" t="n">
        <v>97.4</v>
      </c>
      <c r="H29" s="165" t="n">
        <v>6.1</v>
      </c>
      <c r="I29" s="89" t="n">
        <v>21.7</v>
      </c>
      <c r="J29" s="89" t="n">
        <v>6.9</v>
      </c>
      <c r="K29" s="99"/>
      <c r="L29" s="99"/>
    </row>
    <row r="30" s="72" customFormat="true" ht="16.5" hidden="false" customHeight="true" outlineLevel="0" collapsed="false">
      <c r="A30" s="163" t="s">
        <v>465</v>
      </c>
      <c r="B30" s="168" t="n">
        <v>1861</v>
      </c>
      <c r="C30" s="169" t="n">
        <v>2945.9</v>
      </c>
      <c r="D30" s="170" t="n">
        <v>2333</v>
      </c>
      <c r="E30" s="156" t="n">
        <v>761</v>
      </c>
      <c r="F30" s="169" t="n">
        <v>40.9</v>
      </c>
      <c r="G30" s="169" t="n">
        <v>812.2</v>
      </c>
      <c r="H30" s="169" t="n">
        <v>27.6</v>
      </c>
      <c r="I30" s="81" t="n">
        <v>590.5</v>
      </c>
      <c r="J30" s="81" t="n">
        <v>25.3</v>
      </c>
      <c r="K30" s="171"/>
      <c r="L30" s="99"/>
    </row>
    <row r="31" s="72" customFormat="true" ht="14.1" hidden="false" customHeight="true" outlineLevel="0" collapsed="false">
      <c r="A31" s="167" t="s">
        <v>466</v>
      </c>
      <c r="B31" s="164" t="n">
        <v>1804</v>
      </c>
      <c r="C31" s="165" t="n">
        <v>2841</v>
      </c>
      <c r="D31" s="172" t="n">
        <v>2259.7</v>
      </c>
      <c r="E31" s="166" t="n">
        <v>732</v>
      </c>
      <c r="F31" s="165" t="n">
        <v>40.6</v>
      </c>
      <c r="G31" s="165" t="n">
        <v>758.1</v>
      </c>
      <c r="H31" s="165" t="n">
        <v>26.7</v>
      </c>
      <c r="I31" s="89" t="n">
        <v>555.9</v>
      </c>
      <c r="J31" s="89" t="n">
        <v>24.6</v>
      </c>
      <c r="K31" s="99"/>
      <c r="L31" s="99"/>
    </row>
    <row r="32" s="72" customFormat="true" ht="14.1" hidden="false" customHeight="true" outlineLevel="0" collapsed="false">
      <c r="A32" s="167" t="s">
        <v>467</v>
      </c>
      <c r="B32" s="164" t="n">
        <v>57</v>
      </c>
      <c r="C32" s="165" t="n">
        <v>104.9</v>
      </c>
      <c r="D32" s="172" t="n">
        <v>73.3</v>
      </c>
      <c r="E32" s="166" t="n">
        <v>29</v>
      </c>
      <c r="F32" s="165" t="n">
        <v>50.9</v>
      </c>
      <c r="G32" s="165" t="n">
        <v>54</v>
      </c>
      <c r="H32" s="165" t="n">
        <v>51.5</v>
      </c>
      <c r="I32" s="89" t="n">
        <v>34.7</v>
      </c>
      <c r="J32" s="89" t="n">
        <v>47.3</v>
      </c>
      <c r="K32" s="99"/>
      <c r="L32" s="99"/>
    </row>
    <row r="33" s="72" customFormat="true" ht="14.1" hidden="false" customHeight="true" outlineLevel="0" collapsed="false">
      <c r="A33" s="163" t="s">
        <v>222</v>
      </c>
      <c r="B33" s="173" t="n">
        <v>12819</v>
      </c>
      <c r="C33" s="174" t="n">
        <v>22779.5</v>
      </c>
      <c r="D33" s="175" t="n">
        <v>14694.3</v>
      </c>
      <c r="E33" s="176" t="n">
        <v>4929</v>
      </c>
      <c r="F33" s="174" t="n">
        <v>38.5</v>
      </c>
      <c r="G33" s="174" t="n">
        <v>6707.6</v>
      </c>
      <c r="H33" s="174" t="n">
        <v>29.5</v>
      </c>
      <c r="I33" s="177" t="n">
        <v>5361.6</v>
      </c>
      <c r="J33" s="177" t="n">
        <v>36.5</v>
      </c>
      <c r="K33" s="99"/>
      <c r="L33" s="99"/>
    </row>
    <row r="34" s="127" customFormat="true" ht="18.75" hidden="false" customHeight="true" outlineLevel="0" collapsed="false">
      <c r="B34" s="57" t="s">
        <v>223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3</v>
      </c>
      <c r="B35" s="164" t="n">
        <v>944</v>
      </c>
      <c r="C35" s="165" t="n">
        <v>2174.4</v>
      </c>
      <c r="D35" s="89" t="n">
        <v>1469.5</v>
      </c>
      <c r="E35" s="166" t="n">
        <v>177</v>
      </c>
      <c r="F35" s="165" t="n">
        <v>18.8</v>
      </c>
      <c r="G35" s="165" t="n">
        <v>365</v>
      </c>
      <c r="H35" s="165" t="n">
        <v>16.8</v>
      </c>
      <c r="I35" s="89" t="n">
        <v>280</v>
      </c>
      <c r="J35" s="89" t="n">
        <v>19.1</v>
      </c>
      <c r="K35" s="99"/>
      <c r="L35" s="99"/>
    </row>
    <row r="36" s="72" customFormat="true" ht="14.1" hidden="false" customHeight="true" outlineLevel="0" collapsed="false">
      <c r="A36" s="167" t="s">
        <v>444</v>
      </c>
      <c r="B36" s="164" t="n">
        <v>736</v>
      </c>
      <c r="C36" s="165" t="n">
        <v>1678.2</v>
      </c>
      <c r="D36" s="89" t="n">
        <v>1080.8</v>
      </c>
      <c r="E36" s="166" t="n">
        <v>87</v>
      </c>
      <c r="F36" s="165" t="n">
        <v>11.8</v>
      </c>
      <c r="G36" s="165" t="n">
        <v>163.8</v>
      </c>
      <c r="H36" s="165" t="n">
        <v>9.8</v>
      </c>
      <c r="I36" s="89" t="n">
        <v>116.5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7" t="s">
        <v>449</v>
      </c>
      <c r="B37" s="164" t="n">
        <v>208</v>
      </c>
      <c r="C37" s="165" t="n">
        <v>496.2</v>
      </c>
      <c r="D37" s="89" t="n">
        <v>388.7</v>
      </c>
      <c r="E37" s="166" t="n">
        <v>90</v>
      </c>
      <c r="F37" s="165" t="n">
        <v>43.3</v>
      </c>
      <c r="G37" s="165" t="n">
        <v>201.2</v>
      </c>
      <c r="H37" s="165" t="n">
        <v>40.5</v>
      </c>
      <c r="I37" s="89" t="n">
        <v>163.5</v>
      </c>
      <c r="J37" s="89" t="n">
        <v>42.1</v>
      </c>
      <c r="K37" s="99"/>
      <c r="L37" s="99"/>
    </row>
    <row r="38" s="72" customFormat="true" ht="14.1" hidden="false" customHeight="true" outlineLevel="0" collapsed="false">
      <c r="A38" s="167" t="s">
        <v>464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5</v>
      </c>
      <c r="B39" s="168" t="n">
        <v>163</v>
      </c>
      <c r="C39" s="169" t="n">
        <v>322.4</v>
      </c>
      <c r="D39" s="170" t="n">
        <v>203.9</v>
      </c>
      <c r="E39" s="156" t="n">
        <v>12</v>
      </c>
      <c r="F39" s="169" t="n">
        <v>7.4</v>
      </c>
      <c r="G39" s="169" t="n">
        <v>23</v>
      </c>
      <c r="H39" s="169" t="n">
        <v>7.1</v>
      </c>
      <c r="I39" s="81" t="n">
        <v>15.4</v>
      </c>
      <c r="J39" s="81" t="n">
        <v>7.6</v>
      </c>
      <c r="K39" s="171"/>
      <c r="L39" s="99"/>
    </row>
    <row r="40" s="72" customFormat="true" ht="14.1" hidden="false" customHeight="true" outlineLevel="0" collapsed="false">
      <c r="A40" s="167" t="s">
        <v>466</v>
      </c>
      <c r="B40" s="164" t="n">
        <v>159</v>
      </c>
      <c r="C40" s="165" t="n">
        <v>314.7</v>
      </c>
      <c r="D40" s="172" t="n">
        <v>197.4</v>
      </c>
      <c r="E40" s="166" t="n">
        <v>11</v>
      </c>
      <c r="F40" s="165" t="n">
        <v>6.9</v>
      </c>
      <c r="G40" s="165" t="n">
        <v>21.5</v>
      </c>
      <c r="H40" s="165" t="n">
        <v>6.8</v>
      </c>
      <c r="I40" s="89" t="n">
        <v>14</v>
      </c>
      <c r="J40" s="89" t="n">
        <v>7.1</v>
      </c>
      <c r="K40" s="99"/>
      <c r="L40" s="99"/>
    </row>
    <row r="41" s="72" customFormat="true" ht="14.1" hidden="false" customHeight="true" outlineLevel="0" collapsed="false">
      <c r="A41" s="167" t="s">
        <v>467</v>
      </c>
      <c r="B41" s="164" t="n">
        <v>4</v>
      </c>
      <c r="C41" s="165" t="n">
        <v>7.7</v>
      </c>
      <c r="D41" s="172" t="n">
        <v>6.5</v>
      </c>
      <c r="E41" s="166" t="n">
        <v>1</v>
      </c>
      <c r="F41" s="165" t="n">
        <v>25</v>
      </c>
      <c r="G41" s="165" t="n">
        <v>1.5</v>
      </c>
      <c r="H41" s="165" t="n">
        <v>19.3</v>
      </c>
      <c r="I41" s="89" t="n">
        <v>1.4</v>
      </c>
      <c r="J41" s="89" t="n">
        <v>21.5</v>
      </c>
      <c r="K41" s="99"/>
      <c r="L41" s="99"/>
    </row>
    <row r="42" s="72" customFormat="true" ht="14.1" hidden="false" customHeight="true" outlineLevel="0" collapsed="false">
      <c r="A42" s="163" t="s">
        <v>222</v>
      </c>
      <c r="B42" s="173" t="n">
        <v>1107</v>
      </c>
      <c r="C42" s="174" t="n">
        <v>2496.8</v>
      </c>
      <c r="D42" s="175" t="n">
        <v>1673.4</v>
      </c>
      <c r="E42" s="176" t="n">
        <v>189</v>
      </c>
      <c r="F42" s="174" t="n">
        <v>17.1</v>
      </c>
      <c r="G42" s="174" t="n">
        <v>388</v>
      </c>
      <c r="H42" s="174" t="n">
        <v>15.5</v>
      </c>
      <c r="I42" s="177" t="n">
        <v>295.4</v>
      </c>
      <c r="J42" s="177" t="n">
        <v>17.7</v>
      </c>
      <c r="K42" s="99"/>
      <c r="L42" s="99"/>
    </row>
    <row r="43" s="127" customFormat="true" ht="18.75" hidden="false" customHeight="true" outlineLevel="0" collapsed="false">
      <c r="B43" s="57" t="s">
        <v>224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3</v>
      </c>
      <c r="B44" s="164" t="n">
        <v>11902</v>
      </c>
      <c r="C44" s="165" t="n">
        <v>22008</v>
      </c>
      <c r="D44" s="89" t="n">
        <v>13830.7</v>
      </c>
      <c r="E44" s="166" t="n">
        <v>4345</v>
      </c>
      <c r="F44" s="165" t="n">
        <v>36.5</v>
      </c>
      <c r="G44" s="165" t="n">
        <v>6260.4</v>
      </c>
      <c r="H44" s="165" t="n">
        <v>28.5</v>
      </c>
      <c r="I44" s="89" t="n">
        <v>5051</v>
      </c>
      <c r="J44" s="89" t="n">
        <v>36.5</v>
      </c>
      <c r="K44" s="99"/>
      <c r="L44" s="99"/>
    </row>
    <row r="45" s="72" customFormat="true" ht="14.1" hidden="false" customHeight="true" outlineLevel="0" collapsed="false">
      <c r="A45" s="167" t="s">
        <v>444</v>
      </c>
      <c r="B45" s="164" t="n">
        <v>8420</v>
      </c>
      <c r="C45" s="165" t="n">
        <v>14964.4</v>
      </c>
      <c r="D45" s="89" t="n">
        <v>9423.9</v>
      </c>
      <c r="E45" s="166" t="n">
        <v>2802</v>
      </c>
      <c r="F45" s="165" t="n">
        <v>33.3</v>
      </c>
      <c r="G45" s="165" t="n">
        <v>3707.9</v>
      </c>
      <c r="H45" s="165" t="n">
        <v>24.8</v>
      </c>
      <c r="I45" s="89" t="n">
        <v>3060.6</v>
      </c>
      <c r="J45" s="89" t="n">
        <v>32.5</v>
      </c>
      <c r="K45" s="99"/>
      <c r="L45" s="99"/>
    </row>
    <row r="46" s="72" customFormat="true" ht="14.1" hidden="false" customHeight="true" outlineLevel="0" collapsed="false">
      <c r="A46" s="167" t="s">
        <v>449</v>
      </c>
      <c r="B46" s="164" t="n">
        <v>2959</v>
      </c>
      <c r="C46" s="165" t="n">
        <v>5448.9</v>
      </c>
      <c r="D46" s="89" t="n">
        <v>4089.7</v>
      </c>
      <c r="E46" s="166" t="n">
        <v>1501</v>
      </c>
      <c r="F46" s="165" t="n">
        <v>50.7</v>
      </c>
      <c r="G46" s="165" t="n">
        <v>2455.1</v>
      </c>
      <c r="H46" s="165" t="n">
        <v>45.1</v>
      </c>
      <c r="I46" s="89" t="n">
        <v>1968.7</v>
      </c>
      <c r="J46" s="89" t="n">
        <v>48.1</v>
      </c>
      <c r="K46" s="99"/>
      <c r="L46" s="99"/>
    </row>
    <row r="47" s="72" customFormat="true" ht="14.1" hidden="false" customHeight="true" outlineLevel="0" collapsed="false">
      <c r="A47" s="167" t="s">
        <v>464</v>
      </c>
      <c r="B47" s="164" t="n">
        <v>523</v>
      </c>
      <c r="C47" s="165" t="n">
        <v>1594.7</v>
      </c>
      <c r="D47" s="89" t="n">
        <v>317.2</v>
      </c>
      <c r="E47" s="166" t="n">
        <v>42</v>
      </c>
      <c r="F47" s="165" t="n">
        <v>8</v>
      </c>
      <c r="G47" s="165" t="n">
        <v>97.4</v>
      </c>
      <c r="H47" s="165" t="n">
        <v>6.1</v>
      </c>
      <c r="I47" s="89" t="n">
        <v>21.7</v>
      </c>
      <c r="J47" s="89" t="n">
        <v>6.9</v>
      </c>
      <c r="K47" s="99"/>
      <c r="L47" s="99"/>
    </row>
    <row r="48" s="72" customFormat="true" ht="16.5" hidden="false" customHeight="true" outlineLevel="0" collapsed="false">
      <c r="A48" s="163" t="s">
        <v>465</v>
      </c>
      <c r="B48" s="168" t="n">
        <v>2024</v>
      </c>
      <c r="C48" s="169" t="n">
        <v>3268.4</v>
      </c>
      <c r="D48" s="170" t="n">
        <v>2536.9</v>
      </c>
      <c r="E48" s="156" t="n">
        <v>773</v>
      </c>
      <c r="F48" s="169" t="n">
        <v>38.2</v>
      </c>
      <c r="G48" s="169" t="n">
        <v>835.2</v>
      </c>
      <c r="H48" s="169" t="n">
        <v>25.6</v>
      </c>
      <c r="I48" s="81" t="n">
        <v>605.9</v>
      </c>
      <c r="J48" s="81" t="n">
        <v>23.9</v>
      </c>
      <c r="K48" s="171"/>
      <c r="L48" s="99"/>
    </row>
    <row r="49" s="72" customFormat="true" ht="14.1" hidden="false" customHeight="true" outlineLevel="0" collapsed="false">
      <c r="A49" s="167" t="s">
        <v>466</v>
      </c>
      <c r="B49" s="164" t="n">
        <v>1963</v>
      </c>
      <c r="C49" s="165" t="n">
        <v>3155.7</v>
      </c>
      <c r="D49" s="172" t="n">
        <v>2457.1</v>
      </c>
      <c r="E49" s="166" t="n">
        <v>743</v>
      </c>
      <c r="F49" s="165" t="n">
        <v>37.9</v>
      </c>
      <c r="G49" s="165" t="n">
        <v>779.7</v>
      </c>
      <c r="H49" s="165" t="n">
        <v>24.7</v>
      </c>
      <c r="I49" s="89" t="n">
        <v>569.8</v>
      </c>
      <c r="J49" s="89" t="n">
        <v>23.2</v>
      </c>
      <c r="K49" s="99"/>
      <c r="L49" s="99"/>
    </row>
    <row r="50" s="72" customFormat="true" ht="14.1" hidden="false" customHeight="true" outlineLevel="0" collapsed="false">
      <c r="A50" s="167" t="s">
        <v>467</v>
      </c>
      <c r="B50" s="164" t="n">
        <v>61</v>
      </c>
      <c r="C50" s="165" t="n">
        <v>112.6</v>
      </c>
      <c r="D50" s="172" t="n">
        <v>79.8</v>
      </c>
      <c r="E50" s="166" t="n">
        <v>30</v>
      </c>
      <c r="F50" s="165" t="n">
        <v>49.2</v>
      </c>
      <c r="G50" s="165" t="n">
        <v>55.5</v>
      </c>
      <c r="H50" s="165" t="n">
        <v>49.3</v>
      </c>
      <c r="I50" s="89" t="n">
        <v>36.1</v>
      </c>
      <c r="J50" s="89" t="n">
        <v>45.2</v>
      </c>
      <c r="K50" s="99"/>
      <c r="L50" s="99"/>
    </row>
    <row r="51" s="72" customFormat="true" ht="14.1" hidden="false" customHeight="true" outlineLevel="0" collapsed="false">
      <c r="A51" s="163" t="s">
        <v>222</v>
      </c>
      <c r="B51" s="173" t="n">
        <v>13926</v>
      </c>
      <c r="C51" s="174" t="n">
        <v>25276.3</v>
      </c>
      <c r="D51" s="175" t="n">
        <v>16367.7</v>
      </c>
      <c r="E51" s="176" t="n">
        <v>5118</v>
      </c>
      <c r="F51" s="174" t="n">
        <v>36.8</v>
      </c>
      <c r="G51" s="174" t="n">
        <v>7095.6</v>
      </c>
      <c r="H51" s="174" t="n">
        <v>28.1</v>
      </c>
      <c r="I51" s="177" t="n">
        <v>5656.9</v>
      </c>
      <c r="J51" s="177" t="n">
        <v>34.6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8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9</v>
      </c>
      <c r="B5" s="51" t="s">
        <v>225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5</v>
      </c>
      <c r="D6" s="51" t="s">
        <v>384</v>
      </c>
      <c r="E6" s="51"/>
      <c r="F6" s="51" t="s">
        <v>255</v>
      </c>
      <c r="G6" s="51" t="s">
        <v>384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1" t="s">
        <v>387</v>
      </c>
    </row>
    <row r="8" s="72" customFormat="true" ht="18.75" hidden="false" customHeight="true" outlineLevel="0" collapsed="false">
      <c r="B8" s="127" t="s">
        <v>388</v>
      </c>
    </row>
    <row r="9" s="72" customFormat="true" ht="13.5" hidden="false" customHeight="true" outlineLevel="0" collapsed="false">
      <c r="A9" s="178" t="s">
        <v>444</v>
      </c>
      <c r="B9" s="103" t="n">
        <v>1179.8</v>
      </c>
      <c r="C9" s="103" t="n">
        <v>632.3</v>
      </c>
      <c r="D9" s="103" t="n">
        <v>555.9</v>
      </c>
      <c r="E9" s="103" t="n">
        <v>76.5</v>
      </c>
      <c r="F9" s="103" t="n">
        <v>547.4</v>
      </c>
      <c r="G9" s="103" t="n">
        <v>476.1</v>
      </c>
      <c r="H9" s="103" t="n">
        <v>71.4</v>
      </c>
    </row>
    <row r="10" s="72" customFormat="true" ht="13.5" hidden="false" customHeight="true" outlineLevel="0" collapsed="false">
      <c r="A10" s="178" t="s">
        <v>466</v>
      </c>
      <c r="B10" s="103" t="n">
        <v>237.8</v>
      </c>
      <c r="C10" s="103" t="n">
        <v>115.7</v>
      </c>
      <c r="D10" s="103" t="n">
        <v>85.8</v>
      </c>
      <c r="E10" s="103" t="n">
        <v>29.9</v>
      </c>
      <c r="F10" s="103" t="n">
        <v>122</v>
      </c>
      <c r="G10" s="103" t="n">
        <v>112.9</v>
      </c>
      <c r="H10" s="103" t="n">
        <v>9.1</v>
      </c>
    </row>
    <row r="11" s="72" customFormat="true" ht="13.5" hidden="false" customHeight="true" outlineLevel="0" collapsed="false">
      <c r="A11" s="178" t="s">
        <v>449</v>
      </c>
      <c r="B11" s="103" t="n">
        <v>469.9</v>
      </c>
      <c r="C11" s="103" t="n">
        <v>200.9</v>
      </c>
      <c r="D11" s="103" t="n">
        <v>193</v>
      </c>
      <c r="E11" s="103" t="n">
        <v>7.9</v>
      </c>
      <c r="F11" s="103" t="n">
        <v>269</v>
      </c>
      <c r="G11" s="103" t="n">
        <v>260.1</v>
      </c>
      <c r="H11" s="103" t="n">
        <v>8.9</v>
      </c>
    </row>
    <row r="12" s="72" customFormat="true" ht="13.5" hidden="false" customHeight="true" outlineLevel="0" collapsed="false">
      <c r="A12" s="178" t="s">
        <v>467</v>
      </c>
      <c r="B12" s="103" t="n">
        <v>2</v>
      </c>
      <c r="C12" s="103" t="n">
        <v>0.8</v>
      </c>
      <c r="D12" s="103" t="s">
        <v>77</v>
      </c>
      <c r="E12" s="103" t="n">
        <v>0.8</v>
      </c>
      <c r="F12" s="103" t="n">
        <v>1.2</v>
      </c>
      <c r="G12" s="103" t="n">
        <v>1.2</v>
      </c>
      <c r="H12" s="103" t="s">
        <v>77</v>
      </c>
    </row>
    <row r="13" s="72" customFormat="true" ht="13.5" hidden="false" customHeight="true" outlineLevel="0" collapsed="false">
      <c r="A13" s="128" t="s">
        <v>451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2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0</v>
      </c>
      <c r="B15" s="103" t="n">
        <v>1889.3</v>
      </c>
      <c r="C15" s="103" t="n">
        <v>949.7</v>
      </c>
      <c r="D15" s="103" t="n">
        <v>834.7</v>
      </c>
      <c r="E15" s="103" t="n">
        <v>115</v>
      </c>
      <c r="F15" s="103" t="n">
        <v>939.6</v>
      </c>
      <c r="G15" s="103" t="n">
        <v>850.2</v>
      </c>
      <c r="H15" s="103" t="n">
        <v>89.4</v>
      </c>
    </row>
    <row r="16" s="72" customFormat="true" ht="18.75" hidden="false" customHeight="true" outlineLevel="0" collapsed="false">
      <c r="B16" s="127" t="s">
        <v>393</v>
      </c>
    </row>
    <row r="17" s="72" customFormat="true" ht="13.5" hidden="false" customHeight="true" outlineLevel="0" collapsed="false">
      <c r="A17" s="178" t="s">
        <v>444</v>
      </c>
      <c r="B17" s="103" t="n">
        <v>768.4</v>
      </c>
      <c r="C17" s="103" t="n">
        <v>374.2</v>
      </c>
      <c r="D17" s="103" t="n">
        <v>318.3</v>
      </c>
      <c r="E17" s="103" t="n">
        <v>55.9</v>
      </c>
      <c r="F17" s="103" t="n">
        <v>394.2</v>
      </c>
      <c r="G17" s="103" t="n">
        <v>376.7</v>
      </c>
      <c r="H17" s="103" t="n">
        <v>17.5</v>
      </c>
    </row>
    <row r="18" s="72" customFormat="true" ht="13.5" hidden="false" customHeight="true" outlineLevel="0" collapsed="false">
      <c r="A18" s="178" t="s">
        <v>466</v>
      </c>
      <c r="B18" s="103" t="n">
        <v>2.7</v>
      </c>
      <c r="C18" s="103" t="s">
        <v>77</v>
      </c>
      <c r="D18" s="103" t="s">
        <v>77</v>
      </c>
      <c r="E18" s="103" t="s">
        <v>77</v>
      </c>
      <c r="F18" s="103" t="n">
        <v>2.7</v>
      </c>
      <c r="G18" s="103" t="n">
        <v>2.7</v>
      </c>
      <c r="H18" s="103" t="s">
        <v>77</v>
      </c>
    </row>
    <row r="19" s="72" customFormat="true" ht="13.5" hidden="false" customHeight="true" outlineLevel="0" collapsed="false">
      <c r="A19" s="178" t="s">
        <v>449</v>
      </c>
      <c r="B19" s="103" t="n">
        <v>34.4</v>
      </c>
      <c r="C19" s="103" t="n">
        <v>18.5</v>
      </c>
      <c r="D19" s="103" t="n">
        <v>13.8</v>
      </c>
      <c r="E19" s="103" t="n">
        <v>4.7</v>
      </c>
      <c r="F19" s="103" t="n">
        <v>16</v>
      </c>
      <c r="G19" s="103" t="n">
        <v>15</v>
      </c>
      <c r="H19" s="103" t="n">
        <v>1</v>
      </c>
    </row>
    <row r="20" s="72" customFormat="true" ht="13.5" hidden="false" customHeight="true" outlineLevel="0" collapsed="false">
      <c r="A20" s="178" t="s">
        <v>467</v>
      </c>
      <c r="B20" s="103" t="n">
        <v>1.2</v>
      </c>
      <c r="C20" s="103" t="n">
        <v>1.2</v>
      </c>
      <c r="D20" s="103" t="n">
        <v>1.2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1</v>
      </c>
      <c r="B21" s="103" t="s">
        <v>7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</row>
    <row r="22" s="72" customFormat="true" ht="13.5" hidden="false" customHeight="true" outlineLevel="0" collapsed="false">
      <c r="A22" s="128" t="s">
        <v>452</v>
      </c>
      <c r="B22" s="103" t="n">
        <v>4.4</v>
      </c>
      <c r="C22" s="103" t="n">
        <v>2.2</v>
      </c>
      <c r="D22" s="103" t="n">
        <v>2.2</v>
      </c>
      <c r="E22" s="103" t="s">
        <v>77</v>
      </c>
      <c r="F22" s="103" t="n">
        <v>2.2</v>
      </c>
      <c r="G22" s="103" t="n">
        <v>2.2</v>
      </c>
      <c r="H22" s="103" t="s">
        <v>77</v>
      </c>
    </row>
    <row r="23" s="72" customFormat="true" ht="13.5" hidden="false" customHeight="true" outlineLevel="0" collapsed="false">
      <c r="A23" s="126" t="s">
        <v>470</v>
      </c>
      <c r="B23" s="103" t="n">
        <v>811.1</v>
      </c>
      <c r="C23" s="103" t="n">
        <v>396.1</v>
      </c>
      <c r="D23" s="103" t="n">
        <v>335.5</v>
      </c>
      <c r="E23" s="103" t="n">
        <v>60.6</v>
      </c>
      <c r="F23" s="103" t="n">
        <v>415.1</v>
      </c>
      <c r="G23" s="103" t="n">
        <v>396.6</v>
      </c>
      <c r="H23" s="103" t="n">
        <v>18.5</v>
      </c>
    </row>
    <row r="24" s="72" customFormat="true" ht="18.75" hidden="false" customHeight="true" outlineLevel="0" collapsed="false">
      <c r="B24" s="127" t="s">
        <v>394</v>
      </c>
    </row>
    <row r="25" s="72" customFormat="true" ht="13.5" hidden="false" customHeight="true" outlineLevel="0" collapsed="false">
      <c r="A25" s="178" t="s">
        <v>444</v>
      </c>
      <c r="B25" s="103" t="n">
        <v>913.7</v>
      </c>
      <c r="C25" s="103" t="n">
        <v>397</v>
      </c>
      <c r="D25" s="103" t="n">
        <v>290.4</v>
      </c>
      <c r="E25" s="103" t="n">
        <v>106.6</v>
      </c>
      <c r="F25" s="103" t="n">
        <v>516.7</v>
      </c>
      <c r="G25" s="103" t="n">
        <v>393.6</v>
      </c>
      <c r="H25" s="103" t="n">
        <v>123.1</v>
      </c>
    </row>
    <row r="26" s="72" customFormat="true" ht="13.5" hidden="false" customHeight="true" outlineLevel="0" collapsed="false">
      <c r="A26" s="178" t="s">
        <v>466</v>
      </c>
      <c r="B26" s="103" t="n">
        <v>152.7</v>
      </c>
      <c r="C26" s="103" t="n">
        <v>80.4</v>
      </c>
      <c r="D26" s="103" t="n">
        <v>79.5</v>
      </c>
      <c r="E26" s="103" t="n">
        <v>0.8</v>
      </c>
      <c r="F26" s="103" t="n">
        <v>72.3</v>
      </c>
      <c r="G26" s="103" t="n">
        <v>72.3</v>
      </c>
      <c r="H26" s="103" t="s">
        <v>77</v>
      </c>
    </row>
    <row r="27" s="72" customFormat="true" ht="13.5" hidden="false" customHeight="true" outlineLevel="0" collapsed="false">
      <c r="A27" s="178" t="s">
        <v>449</v>
      </c>
      <c r="B27" s="103" t="n">
        <v>131.8</v>
      </c>
      <c r="C27" s="103" t="n">
        <v>115.3</v>
      </c>
      <c r="D27" s="103" t="n">
        <v>91.4</v>
      </c>
      <c r="E27" s="103" t="n">
        <v>23.9</v>
      </c>
      <c r="F27" s="103" t="n">
        <v>16.5</v>
      </c>
      <c r="G27" s="103" t="n">
        <v>11.7</v>
      </c>
      <c r="H27" s="103" t="n">
        <v>4.9</v>
      </c>
    </row>
    <row r="28" s="72" customFormat="true" ht="13.5" hidden="false" customHeight="true" outlineLevel="0" collapsed="false">
      <c r="A28" s="178" t="s">
        <v>467</v>
      </c>
      <c r="B28" s="103" t="n">
        <v>10.1</v>
      </c>
      <c r="C28" s="103" t="n">
        <v>5.1</v>
      </c>
      <c r="D28" s="103" t="n">
        <v>3.2</v>
      </c>
      <c r="E28" s="103" t="n">
        <v>1.9</v>
      </c>
      <c r="F28" s="103" t="n">
        <v>5</v>
      </c>
      <c r="G28" s="103" t="n">
        <v>4.2</v>
      </c>
      <c r="H28" s="103" t="n">
        <v>0.8</v>
      </c>
    </row>
    <row r="29" s="72" customFormat="true" ht="13.5" hidden="false" customHeight="true" outlineLevel="0" collapsed="false">
      <c r="A29" s="128" t="s">
        <v>451</v>
      </c>
      <c r="B29" s="103" t="s">
        <v>77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</row>
    <row r="30" s="72" customFormat="true" ht="13.5" hidden="false" customHeight="true" outlineLevel="0" collapsed="false">
      <c r="A30" s="128" t="s">
        <v>452</v>
      </c>
      <c r="B30" s="103" t="n">
        <v>0.9</v>
      </c>
      <c r="C30" s="103" t="n">
        <v>0.9</v>
      </c>
      <c r="D30" s="103" t="s">
        <v>77</v>
      </c>
      <c r="E30" s="103" t="n">
        <v>0.9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0</v>
      </c>
      <c r="B31" s="103" t="n">
        <v>1209.1</v>
      </c>
      <c r="C31" s="103" t="n">
        <v>598.6</v>
      </c>
      <c r="D31" s="103" t="n">
        <v>464.5</v>
      </c>
      <c r="E31" s="103" t="n">
        <v>134.1</v>
      </c>
      <c r="F31" s="103" t="n">
        <v>610.5</v>
      </c>
      <c r="G31" s="103" t="n">
        <v>481.8</v>
      </c>
      <c r="H31" s="103" t="n">
        <v>128.8</v>
      </c>
    </row>
    <row r="32" s="72" customFormat="true" ht="18.75" hidden="false" customHeight="true" outlineLevel="0" collapsed="false">
      <c r="B32" s="127" t="s">
        <v>395</v>
      </c>
    </row>
    <row r="33" s="72" customFormat="true" ht="13.5" hidden="false" customHeight="true" outlineLevel="0" collapsed="false">
      <c r="A33" s="178" t="s">
        <v>444</v>
      </c>
      <c r="B33" s="103" t="n">
        <v>1117.8</v>
      </c>
      <c r="C33" s="103" t="n">
        <v>689.9</v>
      </c>
      <c r="D33" s="103" t="n">
        <v>283</v>
      </c>
      <c r="E33" s="103" t="n">
        <v>406.9</v>
      </c>
      <c r="F33" s="103" t="n">
        <v>428</v>
      </c>
      <c r="G33" s="103" t="n">
        <v>154.4</v>
      </c>
      <c r="H33" s="103" t="n">
        <v>273.6</v>
      </c>
    </row>
    <row r="34" s="72" customFormat="true" ht="13.5" hidden="false" customHeight="true" outlineLevel="0" collapsed="false">
      <c r="A34" s="178" t="s">
        <v>466</v>
      </c>
      <c r="B34" s="103" t="n">
        <v>62.2</v>
      </c>
      <c r="C34" s="103" t="n">
        <v>40.4</v>
      </c>
      <c r="D34" s="103" t="n">
        <v>15.8</v>
      </c>
      <c r="E34" s="103" t="n">
        <v>24.6</v>
      </c>
      <c r="F34" s="103" t="n">
        <v>21.8</v>
      </c>
      <c r="G34" s="103" t="n">
        <v>18.3</v>
      </c>
      <c r="H34" s="103" t="n">
        <v>3.5</v>
      </c>
    </row>
    <row r="35" s="72" customFormat="true" ht="13.5" hidden="false" customHeight="true" outlineLevel="0" collapsed="false">
      <c r="A35" s="178" t="s">
        <v>449</v>
      </c>
      <c r="B35" s="103" t="n">
        <v>1178.6</v>
      </c>
      <c r="C35" s="103" t="n">
        <v>597.3</v>
      </c>
      <c r="D35" s="103" t="n">
        <v>329.4</v>
      </c>
      <c r="E35" s="103" t="n">
        <v>267.9</v>
      </c>
      <c r="F35" s="103" t="n">
        <v>581.3</v>
      </c>
      <c r="G35" s="103" t="n">
        <v>423.1</v>
      </c>
      <c r="H35" s="103" t="n">
        <v>158.2</v>
      </c>
    </row>
    <row r="36" s="72" customFormat="true" ht="13.5" hidden="false" customHeight="true" outlineLevel="0" collapsed="false">
      <c r="A36" s="178" t="s">
        <v>467</v>
      </c>
      <c r="B36" s="103" t="n">
        <v>14.7</v>
      </c>
      <c r="C36" s="103" t="n">
        <v>9.1</v>
      </c>
      <c r="D36" s="103" t="n">
        <v>1.5</v>
      </c>
      <c r="E36" s="103" t="n">
        <v>7.6</v>
      </c>
      <c r="F36" s="103" t="n">
        <v>5.7</v>
      </c>
      <c r="G36" s="103" t="n">
        <v>5.7</v>
      </c>
      <c r="H36" s="103" t="s">
        <v>77</v>
      </c>
    </row>
    <row r="37" s="72" customFormat="true" ht="13.5" hidden="false" customHeight="true" outlineLevel="0" collapsed="false">
      <c r="A37" s="128" t="s">
        <v>451</v>
      </c>
      <c r="B37" s="103" t="n">
        <v>0.8</v>
      </c>
      <c r="C37" s="103" t="s">
        <v>77</v>
      </c>
      <c r="D37" s="103" t="s">
        <v>77</v>
      </c>
      <c r="E37" s="103" t="s">
        <v>77</v>
      </c>
      <c r="F37" s="103" t="n">
        <v>0.8</v>
      </c>
      <c r="G37" s="103" t="n">
        <v>0.8</v>
      </c>
      <c r="H37" s="103" t="s">
        <v>77</v>
      </c>
    </row>
    <row r="38" s="72" customFormat="true" ht="13.5" hidden="false" customHeight="true" outlineLevel="0" collapsed="false">
      <c r="A38" s="128" t="s">
        <v>452</v>
      </c>
      <c r="B38" s="103" t="n">
        <v>6</v>
      </c>
      <c r="C38" s="103" t="s">
        <v>77</v>
      </c>
      <c r="D38" s="103" t="s">
        <v>77</v>
      </c>
      <c r="E38" s="103" t="s">
        <v>77</v>
      </c>
      <c r="F38" s="103" t="n">
        <v>6</v>
      </c>
      <c r="G38" s="103" t="s">
        <v>77</v>
      </c>
      <c r="H38" s="103" t="n">
        <v>6</v>
      </c>
    </row>
    <row r="39" s="72" customFormat="true" ht="13.5" hidden="false" customHeight="true" outlineLevel="0" collapsed="false">
      <c r="A39" s="126" t="s">
        <v>470</v>
      </c>
      <c r="B39" s="103" t="n">
        <v>2380.1</v>
      </c>
      <c r="C39" s="103" t="n">
        <v>1336.6</v>
      </c>
      <c r="D39" s="103" t="n">
        <v>629.6</v>
      </c>
      <c r="E39" s="103" t="n">
        <v>707</v>
      </c>
      <c r="F39" s="103" t="n">
        <v>1043.5</v>
      </c>
      <c r="G39" s="103" t="n">
        <v>602.2</v>
      </c>
      <c r="H39" s="103" t="n">
        <v>441.4</v>
      </c>
    </row>
    <row r="40" s="72" customFormat="true" ht="18.75" hidden="false" customHeight="true" outlineLevel="0" collapsed="false">
      <c r="B40" s="127" t="s">
        <v>396</v>
      </c>
    </row>
    <row r="41" s="72" customFormat="true" ht="13.5" hidden="false" customHeight="true" outlineLevel="0" collapsed="false">
      <c r="A41" s="178" t="s">
        <v>444</v>
      </c>
      <c r="B41" s="103" t="n">
        <v>6289.7</v>
      </c>
      <c r="C41" s="103" t="n">
        <v>2744.2</v>
      </c>
      <c r="D41" s="103" t="n">
        <v>820.6</v>
      </c>
      <c r="E41" s="103" t="n">
        <v>1923.6</v>
      </c>
      <c r="F41" s="103" t="n">
        <v>3545.5</v>
      </c>
      <c r="G41" s="103" t="n">
        <v>901.9</v>
      </c>
      <c r="H41" s="103" t="n">
        <v>2643.6</v>
      </c>
    </row>
    <row r="42" s="72" customFormat="true" ht="13.5" hidden="false" customHeight="true" outlineLevel="0" collapsed="false">
      <c r="A42" s="178" t="s">
        <v>466</v>
      </c>
      <c r="B42" s="103" t="n">
        <v>1846.9</v>
      </c>
      <c r="C42" s="103" t="n">
        <v>1550.4</v>
      </c>
      <c r="D42" s="103" t="n">
        <v>144.3</v>
      </c>
      <c r="E42" s="103" t="n">
        <v>1406.2</v>
      </c>
      <c r="F42" s="103" t="n">
        <v>296.5</v>
      </c>
      <c r="G42" s="103" t="n">
        <v>127.6</v>
      </c>
      <c r="H42" s="103" t="n">
        <v>168.9</v>
      </c>
    </row>
    <row r="43" s="72" customFormat="true" ht="13.5" hidden="false" customHeight="true" outlineLevel="0" collapsed="false">
      <c r="A43" s="178" t="s">
        <v>449</v>
      </c>
      <c r="B43" s="103" t="n">
        <v>3369</v>
      </c>
      <c r="C43" s="103" t="n">
        <v>1996.6</v>
      </c>
      <c r="D43" s="103" t="n">
        <v>871.7</v>
      </c>
      <c r="E43" s="103" t="n">
        <v>1124.9</v>
      </c>
      <c r="F43" s="103" t="n">
        <v>1372.4</v>
      </c>
      <c r="G43" s="103" t="n">
        <v>804.9</v>
      </c>
      <c r="H43" s="103" t="n">
        <v>567.6</v>
      </c>
    </row>
    <row r="44" s="72" customFormat="true" ht="13.5" hidden="false" customHeight="true" outlineLevel="0" collapsed="false">
      <c r="A44" s="178" t="s">
        <v>467</v>
      </c>
      <c r="B44" s="103" t="n">
        <v>79.8</v>
      </c>
      <c r="C44" s="103" t="n">
        <v>43.2</v>
      </c>
      <c r="D44" s="103" t="n">
        <v>34.2</v>
      </c>
      <c r="E44" s="103" t="n">
        <v>9.1</v>
      </c>
      <c r="F44" s="103" t="n">
        <v>36.6</v>
      </c>
      <c r="G44" s="103" t="n">
        <v>28.9</v>
      </c>
      <c r="H44" s="103" t="n">
        <v>7.7</v>
      </c>
    </row>
    <row r="45" s="72" customFormat="true" ht="13.5" hidden="false" customHeight="true" outlineLevel="0" collapsed="false">
      <c r="A45" s="128" t="s">
        <v>451</v>
      </c>
      <c r="B45" s="103" t="n">
        <v>309.1</v>
      </c>
      <c r="C45" s="103" t="n">
        <v>108.4</v>
      </c>
      <c r="D45" s="103" t="n">
        <v>24.5</v>
      </c>
      <c r="E45" s="103" t="n">
        <v>83.9</v>
      </c>
      <c r="F45" s="103" t="n">
        <v>200.7</v>
      </c>
      <c r="G45" s="103" t="n">
        <v>23.7</v>
      </c>
      <c r="H45" s="103" t="n">
        <v>177</v>
      </c>
    </row>
    <row r="46" s="72" customFormat="true" ht="13.5" hidden="false" customHeight="true" outlineLevel="0" collapsed="false">
      <c r="A46" s="128" t="s">
        <v>452</v>
      </c>
      <c r="B46" s="103" t="n">
        <v>23.5</v>
      </c>
      <c r="C46" s="103" t="n">
        <v>6.4</v>
      </c>
      <c r="D46" s="103" t="n">
        <v>2.2</v>
      </c>
      <c r="E46" s="103" t="n">
        <v>4.2</v>
      </c>
      <c r="F46" s="103" t="n">
        <v>17.2</v>
      </c>
      <c r="G46" s="103" t="n">
        <v>2.2</v>
      </c>
      <c r="H46" s="103" t="n">
        <v>15</v>
      </c>
    </row>
    <row r="47" s="72" customFormat="true" ht="13.5" hidden="false" customHeight="true" outlineLevel="0" collapsed="false">
      <c r="A47" s="126" t="s">
        <v>470</v>
      </c>
      <c r="B47" s="103" t="n">
        <v>11918</v>
      </c>
      <c r="C47" s="103" t="n">
        <v>6449.2</v>
      </c>
      <c r="D47" s="103" t="n">
        <v>1897.4</v>
      </c>
      <c r="E47" s="103" t="n">
        <v>4551.8</v>
      </c>
      <c r="F47" s="103" t="n">
        <v>5468.8</v>
      </c>
      <c r="G47" s="103" t="n">
        <v>1889.1</v>
      </c>
      <c r="H47" s="103" t="n">
        <v>3579.7</v>
      </c>
    </row>
    <row r="48" s="72" customFormat="true" ht="18.75" hidden="false" customHeight="true" outlineLevel="0" collapsed="false">
      <c r="B48" s="127" t="s">
        <v>397</v>
      </c>
    </row>
    <row r="49" s="72" customFormat="true" ht="13.5" hidden="false" customHeight="true" outlineLevel="0" collapsed="false">
      <c r="A49" s="178" t="s">
        <v>444</v>
      </c>
      <c r="B49" s="103" t="n">
        <v>302.7</v>
      </c>
      <c r="C49" s="103" t="n">
        <v>164.2</v>
      </c>
      <c r="D49" s="103" t="n">
        <v>33.9</v>
      </c>
      <c r="E49" s="103" t="n">
        <v>130.3</v>
      </c>
      <c r="F49" s="103" t="n">
        <v>138.5</v>
      </c>
      <c r="G49" s="103" t="n">
        <v>32</v>
      </c>
      <c r="H49" s="103" t="n">
        <v>106.5</v>
      </c>
    </row>
    <row r="50" s="72" customFormat="true" ht="13.5" hidden="false" customHeight="true" outlineLevel="0" collapsed="false">
      <c r="A50" s="178" t="s">
        <v>466</v>
      </c>
      <c r="B50" s="103" t="n">
        <v>78.2</v>
      </c>
      <c r="C50" s="103" t="n">
        <v>61.1</v>
      </c>
      <c r="D50" s="103" t="n">
        <v>0.8</v>
      </c>
      <c r="E50" s="103" t="n">
        <v>60.3</v>
      </c>
      <c r="F50" s="103" t="n">
        <v>17.1</v>
      </c>
      <c r="G50" s="103" t="n">
        <v>4.3</v>
      </c>
      <c r="H50" s="103" t="n">
        <v>12.7</v>
      </c>
    </row>
    <row r="51" s="72" customFormat="true" ht="13.5" hidden="false" customHeight="true" outlineLevel="0" collapsed="false">
      <c r="A51" s="178" t="s">
        <v>449</v>
      </c>
      <c r="B51" s="103" t="n">
        <v>16.6</v>
      </c>
      <c r="C51" s="103" t="n">
        <v>13.8</v>
      </c>
      <c r="D51" s="103" t="s">
        <v>77</v>
      </c>
      <c r="E51" s="103" t="n">
        <v>13.8</v>
      </c>
      <c r="F51" s="103" t="n">
        <v>2.8</v>
      </c>
      <c r="G51" s="103" t="s">
        <v>77</v>
      </c>
      <c r="H51" s="103" t="n">
        <v>2.8</v>
      </c>
    </row>
    <row r="52" s="72" customFormat="true" ht="13.5" hidden="false" customHeight="true" outlineLevel="0" collapsed="false">
      <c r="A52" s="178" t="s">
        <v>467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1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2</v>
      </c>
      <c r="B54" s="103" t="n">
        <v>1.3</v>
      </c>
      <c r="C54" s="103" t="n">
        <v>1.3</v>
      </c>
      <c r="D54" s="103" t="s">
        <v>77</v>
      </c>
      <c r="E54" s="103" t="n">
        <v>1.3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0</v>
      </c>
      <c r="B55" s="103" t="n">
        <v>404.4</v>
      </c>
      <c r="C55" s="103" t="n">
        <v>246</v>
      </c>
      <c r="D55" s="103" t="n">
        <v>34.7</v>
      </c>
      <c r="E55" s="103" t="n">
        <v>211.3</v>
      </c>
      <c r="F55" s="103" t="n">
        <v>158.4</v>
      </c>
      <c r="G55" s="103" t="n">
        <v>36.4</v>
      </c>
      <c r="H55" s="103" t="n">
        <v>122</v>
      </c>
    </row>
    <row r="56" s="72" customFormat="true" ht="18.75" hidden="false" customHeight="true" outlineLevel="0" collapsed="false">
      <c r="B56" s="127" t="s">
        <v>398</v>
      </c>
    </row>
    <row r="57" s="72" customFormat="true" ht="13.5" hidden="false" customHeight="true" outlineLevel="0" collapsed="false">
      <c r="A57" s="178" t="s">
        <v>444</v>
      </c>
      <c r="B57" s="103" t="n">
        <v>64.1</v>
      </c>
      <c r="C57" s="103" t="n">
        <v>57.4</v>
      </c>
      <c r="D57" s="103" t="n">
        <v>53.5</v>
      </c>
      <c r="E57" s="103" t="n">
        <v>3.9</v>
      </c>
      <c r="F57" s="103" t="n">
        <v>6.7</v>
      </c>
      <c r="G57" s="103" t="n">
        <v>6.7</v>
      </c>
      <c r="H57" s="103" t="s">
        <v>77</v>
      </c>
    </row>
    <row r="58" s="72" customFormat="true" ht="13.5" hidden="false" customHeight="true" outlineLevel="0" collapsed="false">
      <c r="A58" s="178" t="s">
        <v>466</v>
      </c>
      <c r="B58" s="103" t="n">
        <v>196.1</v>
      </c>
      <c r="C58" s="103" t="n">
        <v>190</v>
      </c>
      <c r="D58" s="103" t="n">
        <v>123.3</v>
      </c>
      <c r="E58" s="103" t="n">
        <v>66.7</v>
      </c>
      <c r="F58" s="103" t="n">
        <v>6.1</v>
      </c>
      <c r="G58" s="103" t="n">
        <v>6.1</v>
      </c>
      <c r="H58" s="103" t="s">
        <v>77</v>
      </c>
    </row>
    <row r="59" s="72" customFormat="true" ht="13.5" hidden="false" customHeight="true" outlineLevel="0" collapsed="false">
      <c r="A59" s="178" t="s">
        <v>449</v>
      </c>
      <c r="B59" s="103" t="n">
        <v>15.3</v>
      </c>
      <c r="C59" s="103" t="n">
        <v>15.3</v>
      </c>
      <c r="D59" s="103" t="n">
        <v>15.3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8" t="s">
        <v>467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1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2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0</v>
      </c>
      <c r="B63" s="103" t="n">
        <v>275.6</v>
      </c>
      <c r="C63" s="103" t="n">
        <v>262.7</v>
      </c>
      <c r="D63" s="103" t="n">
        <v>192.2</v>
      </c>
      <c r="E63" s="103" t="n">
        <v>70.6</v>
      </c>
      <c r="F63" s="103" t="n">
        <v>12.8</v>
      </c>
      <c r="G63" s="103" t="n">
        <v>12.8</v>
      </c>
      <c r="H63" s="103" t="s">
        <v>77</v>
      </c>
    </row>
    <row r="64" s="72" customFormat="true" ht="18.75" hidden="false" customHeight="true" outlineLevel="0" collapsed="false">
      <c r="B64" s="127" t="s">
        <v>399</v>
      </c>
    </row>
    <row r="65" s="72" customFormat="true" ht="13.5" hidden="false" customHeight="true" outlineLevel="0" collapsed="false">
      <c r="A65" s="178" t="s">
        <v>444</v>
      </c>
      <c r="B65" s="103" t="n">
        <v>100.9</v>
      </c>
      <c r="C65" s="103" t="n">
        <v>41.1</v>
      </c>
      <c r="D65" s="103" t="n">
        <v>38.4</v>
      </c>
      <c r="E65" s="103" t="n">
        <v>2.7</v>
      </c>
      <c r="F65" s="103" t="n">
        <v>59.8</v>
      </c>
      <c r="G65" s="103" t="n">
        <v>52.6</v>
      </c>
      <c r="H65" s="103" t="n">
        <v>7.2</v>
      </c>
    </row>
    <row r="66" s="72" customFormat="true" ht="13.5" hidden="false" customHeight="true" outlineLevel="0" collapsed="false">
      <c r="A66" s="178" t="s">
        <v>466</v>
      </c>
      <c r="B66" s="103" t="n">
        <v>155.6</v>
      </c>
      <c r="C66" s="103" t="n">
        <v>27.4</v>
      </c>
      <c r="D66" s="103" t="n">
        <v>25.7</v>
      </c>
      <c r="E66" s="103" t="n">
        <v>1.7</v>
      </c>
      <c r="F66" s="103" t="n">
        <v>128.3</v>
      </c>
      <c r="G66" s="103" t="n">
        <v>128.3</v>
      </c>
      <c r="H66" s="103" t="s">
        <v>77</v>
      </c>
    </row>
    <row r="67" s="72" customFormat="true" ht="13.5" hidden="false" customHeight="true" outlineLevel="0" collapsed="false">
      <c r="A67" s="178" t="s">
        <v>449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7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1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2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0</v>
      </c>
      <c r="B71" s="103" t="n">
        <v>256.5</v>
      </c>
      <c r="C71" s="103" t="n">
        <v>68.5</v>
      </c>
      <c r="D71" s="103" t="n">
        <v>64.2</v>
      </c>
      <c r="E71" s="103" t="n">
        <v>4.3</v>
      </c>
      <c r="F71" s="103" t="n">
        <v>188</v>
      </c>
      <c r="G71" s="103" t="n">
        <v>180.9</v>
      </c>
      <c r="H71" s="103" t="n">
        <v>7.2</v>
      </c>
    </row>
    <row r="72" s="72" customFormat="true" ht="18.75" hidden="false" customHeight="true" outlineLevel="0" collapsed="false">
      <c r="B72" s="127" t="s">
        <v>400</v>
      </c>
    </row>
    <row r="73" s="72" customFormat="true" ht="13.5" hidden="false" customHeight="true" outlineLevel="0" collapsed="false">
      <c r="A73" s="178" t="s">
        <v>444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8" t="s">
        <v>466</v>
      </c>
      <c r="B74" s="103" t="n">
        <v>2.9</v>
      </c>
      <c r="C74" s="103" t="s">
        <v>77</v>
      </c>
      <c r="D74" s="103" t="s">
        <v>77</v>
      </c>
      <c r="E74" s="103" t="s">
        <v>77</v>
      </c>
      <c r="F74" s="103" t="n">
        <v>2.9</v>
      </c>
      <c r="G74" s="103" t="n">
        <v>2.9</v>
      </c>
      <c r="H74" s="103" t="s">
        <v>77</v>
      </c>
    </row>
    <row r="75" s="72" customFormat="true" ht="13.5" hidden="false" customHeight="true" outlineLevel="0" collapsed="false">
      <c r="A75" s="178" t="s">
        <v>449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7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1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2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0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1</v>
      </c>
    </row>
    <row r="81" s="72" customFormat="true" ht="13.5" hidden="false" customHeight="true" outlineLevel="0" collapsed="false">
      <c r="A81" s="178" t="s">
        <v>444</v>
      </c>
      <c r="B81" s="103" t="n">
        <v>10737.1</v>
      </c>
      <c r="C81" s="103" t="n">
        <v>5100.3</v>
      </c>
      <c r="D81" s="103" t="n">
        <v>2394</v>
      </c>
      <c r="E81" s="103" t="n">
        <v>2706.3</v>
      </c>
      <c r="F81" s="103" t="n">
        <v>5636.8</v>
      </c>
      <c r="G81" s="103" t="n">
        <v>2394</v>
      </c>
      <c r="H81" s="103" t="n">
        <v>3242.8</v>
      </c>
    </row>
    <row r="82" s="72" customFormat="true" ht="13.5" hidden="false" customHeight="true" outlineLevel="0" collapsed="false">
      <c r="A82" s="178" t="s">
        <v>466</v>
      </c>
      <c r="B82" s="103" t="n">
        <v>2734.9</v>
      </c>
      <c r="C82" s="103" t="n">
        <v>2065.4</v>
      </c>
      <c r="D82" s="103" t="n">
        <v>475.3</v>
      </c>
      <c r="E82" s="103" t="n">
        <v>1590.2</v>
      </c>
      <c r="F82" s="103" t="n">
        <v>669.5</v>
      </c>
      <c r="G82" s="103" t="n">
        <v>475.3</v>
      </c>
      <c r="H82" s="103" t="n">
        <v>194.3</v>
      </c>
    </row>
    <row r="83" s="72" customFormat="true" ht="13.5" hidden="false" customHeight="true" outlineLevel="0" collapsed="false">
      <c r="A83" s="178" t="s">
        <v>449</v>
      </c>
      <c r="B83" s="103" t="n">
        <v>5215.6</v>
      </c>
      <c r="C83" s="103" t="n">
        <v>2957.6</v>
      </c>
      <c r="D83" s="103" t="n">
        <v>1514.6</v>
      </c>
      <c r="E83" s="103" t="n">
        <v>1443</v>
      </c>
      <c r="F83" s="103" t="n">
        <v>2258</v>
      </c>
      <c r="G83" s="103" t="n">
        <v>1514.6</v>
      </c>
      <c r="H83" s="103" t="n">
        <v>743.4</v>
      </c>
    </row>
    <row r="84" s="72" customFormat="true" ht="13.5" hidden="false" customHeight="true" outlineLevel="0" collapsed="false">
      <c r="A84" s="178" t="s">
        <v>467</v>
      </c>
      <c r="B84" s="103" t="n">
        <v>113.3</v>
      </c>
      <c r="C84" s="103" t="n">
        <v>64.9</v>
      </c>
      <c r="D84" s="103" t="n">
        <v>39.9</v>
      </c>
      <c r="E84" s="103" t="n">
        <v>24.9</v>
      </c>
      <c r="F84" s="103" t="n">
        <v>48.4</v>
      </c>
      <c r="G84" s="103" t="n">
        <v>39.9</v>
      </c>
      <c r="H84" s="103" t="n">
        <v>8.5</v>
      </c>
    </row>
    <row r="85" s="72" customFormat="true" ht="13.5" hidden="false" customHeight="true" outlineLevel="0" collapsed="false">
      <c r="A85" s="128" t="s">
        <v>451</v>
      </c>
      <c r="B85" s="103" t="n">
        <v>309.9</v>
      </c>
      <c r="C85" s="103" t="n">
        <v>108.4</v>
      </c>
      <c r="D85" s="103" t="n">
        <v>24.5</v>
      </c>
      <c r="E85" s="103" t="n">
        <v>83.9</v>
      </c>
      <c r="F85" s="103" t="n">
        <v>201.5</v>
      </c>
      <c r="G85" s="103" t="n">
        <v>24.5</v>
      </c>
      <c r="H85" s="103" t="n">
        <v>177</v>
      </c>
    </row>
    <row r="86" s="72" customFormat="true" ht="13.5" hidden="false" customHeight="true" outlineLevel="0" collapsed="false">
      <c r="A86" s="128" t="s">
        <v>452</v>
      </c>
      <c r="B86" s="103" t="n">
        <v>36.2</v>
      </c>
      <c r="C86" s="103" t="n">
        <v>10.8</v>
      </c>
      <c r="D86" s="103" t="n">
        <v>4.4</v>
      </c>
      <c r="E86" s="103" t="n">
        <v>6.4</v>
      </c>
      <c r="F86" s="103" t="n">
        <v>25.4</v>
      </c>
      <c r="G86" s="103" t="n">
        <v>4.4</v>
      </c>
      <c r="H86" s="103" t="n">
        <v>21</v>
      </c>
    </row>
    <row r="87" s="72" customFormat="true" ht="13.5" hidden="false" customHeight="true" outlineLevel="0" collapsed="false">
      <c r="A87" s="126" t="s">
        <v>470</v>
      </c>
      <c r="B87" s="103" t="n">
        <v>19146.9</v>
      </c>
      <c r="C87" s="103" t="n">
        <v>10307.3</v>
      </c>
      <c r="D87" s="103" t="n">
        <v>4452.7</v>
      </c>
      <c r="E87" s="103" t="n">
        <v>5854.6</v>
      </c>
      <c r="F87" s="103" t="n">
        <v>8839.6</v>
      </c>
      <c r="G87" s="103" t="n">
        <v>4452.7</v>
      </c>
      <c r="H87" s="103" t="n">
        <v>438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6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7</v>
      </c>
      <c r="B5" s="51" t="s">
        <v>156</v>
      </c>
      <c r="C5" s="51"/>
      <c r="D5" s="51"/>
      <c r="E5" s="51" t="s">
        <v>157</v>
      </c>
      <c r="F5" s="51"/>
      <c r="G5" s="51"/>
      <c r="H5" s="51" t="s">
        <v>252</v>
      </c>
      <c r="I5" s="51" t="s">
        <v>253</v>
      </c>
      <c r="J5" s="52" t="s">
        <v>254</v>
      </c>
      <c r="K5" s="52"/>
      <c r="L5" s="52"/>
    </row>
    <row r="6" s="72" customFormat="true" ht="15" hidden="false" customHeight="true" outlineLevel="0" collapsed="false">
      <c r="A6" s="51"/>
      <c r="B6" s="51" t="s">
        <v>255</v>
      </c>
      <c r="C6" s="51" t="s">
        <v>256</v>
      </c>
      <c r="D6" s="51"/>
      <c r="E6" s="51"/>
      <c r="F6" s="51"/>
      <c r="G6" s="51"/>
      <c r="H6" s="51"/>
      <c r="I6" s="51"/>
      <c r="J6" s="52" t="s">
        <v>257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8</v>
      </c>
      <c r="D7" s="51" t="s">
        <v>259</v>
      </c>
      <c r="E7" s="51"/>
      <c r="F7" s="51"/>
      <c r="G7" s="51"/>
      <c r="H7" s="51"/>
      <c r="I7" s="51"/>
      <c r="J7" s="51" t="s">
        <v>472</v>
      </c>
      <c r="K7" s="52" t="s">
        <v>473</v>
      </c>
      <c r="L7" s="52"/>
    </row>
    <row r="8" s="72" customFormat="true" ht="15" hidden="false" customHeight="true" outlineLevel="0" collapsed="false">
      <c r="A8" s="51"/>
      <c r="B8" s="51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7</v>
      </c>
      <c r="C9" s="51"/>
      <c r="D9" s="51"/>
      <c r="E9" s="51" t="s">
        <v>255</v>
      </c>
      <c r="F9" s="51" t="s">
        <v>147</v>
      </c>
      <c r="G9" s="51" t="s">
        <v>145</v>
      </c>
      <c r="H9" s="51"/>
      <c r="I9" s="51"/>
      <c r="J9" s="51" t="s">
        <v>263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4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0</v>
      </c>
      <c r="B11" s="170" t="n">
        <v>3220.2</v>
      </c>
      <c r="C11" s="170" t="n">
        <v>309.6</v>
      </c>
      <c r="D11" s="170" t="n">
        <v>2910.6</v>
      </c>
      <c r="E11" s="170" t="n">
        <v>2141.4</v>
      </c>
      <c r="F11" s="170" t="n">
        <v>1423.2</v>
      </c>
      <c r="G11" s="170" t="n">
        <v>718.1</v>
      </c>
      <c r="H11" s="170" t="n">
        <v>295.4</v>
      </c>
      <c r="I11" s="170" t="n">
        <v>5656.9</v>
      </c>
      <c r="J11" s="170" t="s">
        <v>77</v>
      </c>
      <c r="K11" s="170" t="n">
        <v>7.7</v>
      </c>
      <c r="L11" s="170" t="n">
        <v>13.2</v>
      </c>
    </row>
    <row r="12" s="68" customFormat="true" ht="14.1" hidden="false" customHeight="true" outlineLevel="0" collapsed="false">
      <c r="A12" s="104" t="s">
        <v>365</v>
      </c>
      <c r="B12" s="170" t="n">
        <v>94.1</v>
      </c>
      <c r="C12" s="170" t="n">
        <v>17.4</v>
      </c>
      <c r="D12" s="170" t="n">
        <v>76.7</v>
      </c>
      <c r="E12" s="170" t="n">
        <v>732.8</v>
      </c>
      <c r="F12" s="170" t="n">
        <v>375.9</v>
      </c>
      <c r="G12" s="170" t="n">
        <v>356.8</v>
      </c>
      <c r="H12" s="170" t="n">
        <v>303.8</v>
      </c>
      <c r="I12" s="170" t="n">
        <v>1130.6</v>
      </c>
      <c r="J12" s="170" t="n">
        <v>0.5</v>
      </c>
      <c r="K12" s="170" t="n">
        <v>7.7</v>
      </c>
      <c r="L12" s="170" t="n">
        <v>4.4</v>
      </c>
    </row>
    <row r="13" s="68" customFormat="true" ht="14.1" hidden="false" customHeight="true" outlineLevel="0" collapsed="false">
      <c r="A13" s="104" t="s">
        <v>366</v>
      </c>
      <c r="B13" s="170" t="s">
        <v>77</v>
      </c>
      <c r="C13" s="170" t="s">
        <v>77</v>
      </c>
      <c r="D13" s="170" t="s">
        <v>77</v>
      </c>
      <c r="E13" s="170" t="n">
        <v>19.2</v>
      </c>
      <c r="F13" s="170" t="n">
        <v>13.8</v>
      </c>
      <c r="G13" s="170" t="n">
        <v>5.4</v>
      </c>
      <c r="H13" s="170" t="n">
        <v>2.5</v>
      </c>
      <c r="I13" s="170" t="n">
        <v>21.6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7</v>
      </c>
      <c r="B14" s="170" t="n">
        <v>2.5</v>
      </c>
      <c r="C14" s="170" t="n">
        <v>1</v>
      </c>
      <c r="D14" s="170" t="n">
        <v>1.5</v>
      </c>
      <c r="E14" s="170" t="n">
        <v>82.4</v>
      </c>
      <c r="F14" s="170" t="n">
        <v>45.5</v>
      </c>
      <c r="G14" s="170" t="n">
        <v>36.9</v>
      </c>
      <c r="H14" s="170" t="n">
        <v>28.4</v>
      </c>
      <c r="I14" s="170" t="n">
        <v>113.4</v>
      </c>
      <c r="J14" s="170" t="s">
        <v>77</v>
      </c>
      <c r="K14" s="170" t="n">
        <v>2.1</v>
      </c>
      <c r="L14" s="170" t="s">
        <v>77</v>
      </c>
    </row>
    <row r="15" s="68" customFormat="true" ht="14.1" hidden="false" customHeight="true" outlineLevel="0" collapsed="false">
      <c r="A15" s="104" t="s">
        <v>368</v>
      </c>
      <c r="B15" s="170" t="s">
        <v>77</v>
      </c>
      <c r="C15" s="170" t="s">
        <v>77</v>
      </c>
      <c r="D15" s="170" t="s">
        <v>77</v>
      </c>
      <c r="E15" s="170" t="n">
        <v>1.9</v>
      </c>
      <c r="F15" s="170" t="n">
        <v>1.9</v>
      </c>
      <c r="G15" s="170" t="s">
        <v>77</v>
      </c>
      <c r="H15" s="170" t="s">
        <v>77</v>
      </c>
      <c r="I15" s="170" t="n">
        <v>1.9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69</v>
      </c>
      <c r="B16" s="170" t="s">
        <v>77</v>
      </c>
      <c r="C16" s="170" t="s">
        <v>77</v>
      </c>
      <c r="D16" s="170" t="s">
        <v>77</v>
      </c>
      <c r="E16" s="170" t="n">
        <v>2.4</v>
      </c>
      <c r="F16" s="170" t="n">
        <v>1</v>
      </c>
      <c r="G16" s="170" t="n">
        <v>1.4</v>
      </c>
      <c r="H16" s="170" t="s">
        <v>77</v>
      </c>
      <c r="I16" s="170" t="n">
        <v>2.4</v>
      </c>
      <c r="J16" s="170" t="s">
        <v>77</v>
      </c>
      <c r="K16" s="170" t="n">
        <v>1</v>
      </c>
      <c r="L16" s="170" t="n">
        <v>1.4</v>
      </c>
    </row>
    <row r="17" s="68" customFormat="true" ht="14.1" hidden="false" customHeight="true" outlineLevel="0" collapsed="false">
      <c r="A17" s="104" t="s">
        <v>370</v>
      </c>
      <c r="B17" s="170" t="n">
        <v>34.1</v>
      </c>
      <c r="C17" s="170" t="n">
        <v>4.9</v>
      </c>
      <c r="D17" s="170" t="n">
        <v>29.2</v>
      </c>
      <c r="E17" s="170" t="n">
        <v>59.5</v>
      </c>
      <c r="F17" s="170" t="n">
        <v>43.1</v>
      </c>
      <c r="G17" s="170" t="n">
        <v>16.4</v>
      </c>
      <c r="H17" s="170" t="n">
        <v>1</v>
      </c>
      <c r="I17" s="170" t="n">
        <v>94.6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1</v>
      </c>
      <c r="B18" s="170" t="n">
        <v>869.4</v>
      </c>
      <c r="C18" s="170" t="n">
        <v>111.5</v>
      </c>
      <c r="D18" s="170" t="n">
        <v>757.9</v>
      </c>
      <c r="E18" s="170" t="n">
        <v>6737.5</v>
      </c>
      <c r="F18" s="170" t="n">
        <v>3659.6</v>
      </c>
      <c r="G18" s="170" t="n">
        <v>3077.9</v>
      </c>
      <c r="H18" s="170" t="n">
        <v>897.1</v>
      </c>
      <c r="I18" s="170" t="n">
        <v>8504</v>
      </c>
      <c r="J18" s="170" t="s">
        <v>77</v>
      </c>
      <c r="K18" s="170" t="n">
        <v>27.1</v>
      </c>
      <c r="L18" s="170" t="n">
        <v>32.3</v>
      </c>
    </row>
    <row r="19" s="68" customFormat="true" ht="14.1" hidden="false" customHeight="true" outlineLevel="0" collapsed="false">
      <c r="A19" s="104" t="s">
        <v>372</v>
      </c>
      <c r="B19" s="170" t="n">
        <v>6.6</v>
      </c>
      <c r="C19" s="170" t="s">
        <v>77</v>
      </c>
      <c r="D19" s="170" t="n">
        <v>6.6</v>
      </c>
      <c r="E19" s="170" t="n">
        <v>0.8</v>
      </c>
      <c r="F19" s="170" t="s">
        <v>77</v>
      </c>
      <c r="G19" s="170" t="n">
        <v>0.8</v>
      </c>
      <c r="H19" s="170" t="s">
        <v>77</v>
      </c>
      <c r="I19" s="170" t="n">
        <v>7.4</v>
      </c>
      <c r="J19" s="170" t="s">
        <v>77</v>
      </c>
      <c r="K19" s="170" t="s">
        <v>77</v>
      </c>
      <c r="L19" s="170" t="n">
        <v>0.8</v>
      </c>
    </row>
    <row r="20" s="68" customFormat="true" ht="14.1" hidden="false" customHeight="true" outlineLevel="0" collapsed="false">
      <c r="A20" s="104" t="s">
        <v>373</v>
      </c>
      <c r="B20" s="170" t="n">
        <v>3.1</v>
      </c>
      <c r="C20" s="170" t="s">
        <v>77</v>
      </c>
      <c r="D20" s="170" t="n">
        <v>3.1</v>
      </c>
      <c r="E20" s="170" t="n">
        <v>35.4</v>
      </c>
      <c r="F20" s="170" t="n">
        <v>27.4</v>
      </c>
      <c r="G20" s="170" t="n">
        <v>8.1</v>
      </c>
      <c r="H20" s="170" t="n">
        <v>8.6</v>
      </c>
      <c r="I20" s="170" t="n">
        <v>47.1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4</v>
      </c>
      <c r="B21" s="170" t="n">
        <v>136.6</v>
      </c>
      <c r="C21" s="170" t="n">
        <v>2.7</v>
      </c>
      <c r="D21" s="170" t="n">
        <v>133.9</v>
      </c>
      <c r="E21" s="170" t="n">
        <v>120.9</v>
      </c>
      <c r="F21" s="170" t="n">
        <v>98.6</v>
      </c>
      <c r="G21" s="170" t="n">
        <v>22.2</v>
      </c>
      <c r="H21" s="170" t="n">
        <v>0.5</v>
      </c>
      <c r="I21" s="170" t="n">
        <v>257.9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5</v>
      </c>
      <c r="B22" s="170" t="s">
        <v>77</v>
      </c>
      <c r="C22" s="170" t="s">
        <v>77</v>
      </c>
      <c r="D22" s="170" t="s">
        <v>77</v>
      </c>
      <c r="E22" s="170" t="n">
        <v>18.3</v>
      </c>
      <c r="F22" s="170" t="n">
        <v>10.7</v>
      </c>
      <c r="G22" s="170" t="n">
        <v>7.6</v>
      </c>
      <c r="H22" s="170" t="n">
        <v>10.4</v>
      </c>
      <c r="I22" s="170" t="n">
        <v>28.7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6</v>
      </c>
      <c r="B23" s="170" t="n">
        <v>54.1</v>
      </c>
      <c r="C23" s="170" t="n">
        <v>2.3</v>
      </c>
      <c r="D23" s="170" t="n">
        <v>51.9</v>
      </c>
      <c r="E23" s="170" t="n">
        <v>90.3</v>
      </c>
      <c r="F23" s="170" t="n">
        <v>39.8</v>
      </c>
      <c r="G23" s="170" t="n">
        <v>50.5</v>
      </c>
      <c r="H23" s="170" t="n">
        <v>101.7</v>
      </c>
      <c r="I23" s="170" t="n">
        <v>246.1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7</v>
      </c>
      <c r="B24" s="170" t="n">
        <v>19.2</v>
      </c>
      <c r="C24" s="170" t="s">
        <v>77</v>
      </c>
      <c r="D24" s="170" t="n">
        <v>19.2</v>
      </c>
      <c r="E24" s="170" t="n">
        <v>66</v>
      </c>
      <c r="F24" s="170" t="n">
        <v>46.1</v>
      </c>
      <c r="G24" s="170" t="n">
        <v>19.9</v>
      </c>
      <c r="H24" s="170" t="n">
        <v>2.4</v>
      </c>
      <c r="I24" s="170" t="n">
        <v>87.6</v>
      </c>
      <c r="J24" s="170" t="s">
        <v>77</v>
      </c>
      <c r="K24" s="170" t="s">
        <v>77</v>
      </c>
      <c r="L24" s="170" t="n">
        <v>1</v>
      </c>
    </row>
    <row r="25" s="68" customFormat="true" ht="14.1" hidden="false" customHeight="true" outlineLevel="0" collapsed="false">
      <c r="A25" s="104" t="s">
        <v>378</v>
      </c>
      <c r="B25" s="170" t="n">
        <v>3.8</v>
      </c>
      <c r="C25" s="170" t="s">
        <v>77</v>
      </c>
      <c r="D25" s="170" t="n">
        <v>3.8</v>
      </c>
      <c r="E25" s="170" t="n">
        <v>24.8</v>
      </c>
      <c r="F25" s="170" t="n">
        <v>21.8</v>
      </c>
      <c r="G25" s="170" t="n">
        <v>3.1</v>
      </c>
      <c r="H25" s="170" t="n">
        <v>11.5</v>
      </c>
      <c r="I25" s="170" t="n">
        <v>40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79</v>
      </c>
      <c r="B26" s="170" t="n">
        <v>9</v>
      </c>
      <c r="C26" s="170" t="s">
        <v>77</v>
      </c>
      <c r="D26" s="170" t="n">
        <v>9</v>
      </c>
      <c r="E26" s="170" t="n">
        <v>108.2</v>
      </c>
      <c r="F26" s="170" t="n">
        <v>46.4</v>
      </c>
      <c r="G26" s="170" t="n">
        <v>61.8</v>
      </c>
      <c r="H26" s="170" t="n">
        <v>10.4</v>
      </c>
      <c r="I26" s="170" t="n">
        <v>127.5</v>
      </c>
      <c r="J26" s="170" t="s">
        <v>77</v>
      </c>
      <c r="K26" s="170" t="n">
        <v>19.1</v>
      </c>
      <c r="L26" s="170" t="n">
        <v>45.3</v>
      </c>
    </row>
    <row r="27" s="68" customFormat="true" ht="14.1" hidden="false" customHeight="true" outlineLevel="0" collapsed="false">
      <c r="A27" s="179" t="s">
        <v>225</v>
      </c>
      <c r="B27" s="170" t="n">
        <v>4452.7</v>
      </c>
      <c r="C27" s="170" t="n">
        <v>449.3</v>
      </c>
      <c r="D27" s="170" t="n">
        <v>4003.4</v>
      </c>
      <c r="E27" s="170" t="n">
        <v>10241.6</v>
      </c>
      <c r="F27" s="170" t="n">
        <v>5854.6</v>
      </c>
      <c r="G27" s="170" t="n">
        <v>4387</v>
      </c>
      <c r="H27" s="170" t="n">
        <v>1673.4</v>
      </c>
      <c r="I27" s="170" t="n">
        <v>16367.7</v>
      </c>
      <c r="J27" s="170" t="n">
        <v>0.5</v>
      </c>
      <c r="K27" s="170" t="n">
        <v>64.6</v>
      </c>
      <c r="L27" s="170" t="n">
        <v>98.3</v>
      </c>
    </row>
    <row r="28" s="68" customFormat="true" ht="14.1" hidden="false" customHeight="true" outlineLevel="0" collapsed="false">
      <c r="A28" s="180" t="s">
        <v>381</v>
      </c>
      <c r="B28" s="170" t="n">
        <v>4385.4</v>
      </c>
      <c r="C28" s="170" t="n">
        <v>447</v>
      </c>
      <c r="D28" s="170" t="n">
        <v>3938.3</v>
      </c>
      <c r="E28" s="170" t="n">
        <v>10075.4</v>
      </c>
      <c r="F28" s="170" t="n">
        <v>5793.8</v>
      </c>
      <c r="G28" s="170" t="n">
        <v>4281.6</v>
      </c>
      <c r="H28" s="170" t="n">
        <v>1565.5</v>
      </c>
      <c r="I28" s="170" t="n">
        <v>16026.3</v>
      </c>
      <c r="J28" s="170" t="n">
        <v>0.5</v>
      </c>
      <c r="K28" s="170" t="n">
        <v>46.5</v>
      </c>
      <c r="L28" s="170" t="n">
        <v>55.4</v>
      </c>
    </row>
    <row r="29" s="72" customFormat="true" ht="18.75" hidden="false" customHeight="true" outlineLevel="0" collapsed="false">
      <c r="B29" s="85" t="s">
        <v>475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0</v>
      </c>
      <c r="B30" s="170" t="n">
        <v>631</v>
      </c>
      <c r="C30" s="170" t="n">
        <v>6.8</v>
      </c>
      <c r="D30" s="170" t="n">
        <v>624.1</v>
      </c>
      <c r="E30" s="170" t="n">
        <v>688.1</v>
      </c>
      <c r="F30" s="170" t="n">
        <v>433.1</v>
      </c>
      <c r="G30" s="170" t="n">
        <v>254.9</v>
      </c>
      <c r="H30" s="170" t="n">
        <v>223.9</v>
      </c>
      <c r="I30" s="170" t="n">
        <v>1542.9</v>
      </c>
      <c r="J30" s="170" t="s">
        <v>77</v>
      </c>
      <c r="K30" s="170" t="n">
        <v>1.6</v>
      </c>
      <c r="L30" s="170" t="n">
        <v>2.2</v>
      </c>
    </row>
    <row r="31" s="68" customFormat="true" ht="14.1" hidden="false" customHeight="true" outlineLevel="0" collapsed="false">
      <c r="A31" s="104" t="s">
        <v>365</v>
      </c>
      <c r="B31" s="170" t="n">
        <v>18.1</v>
      </c>
      <c r="C31" s="170" t="n">
        <v>0.2</v>
      </c>
      <c r="D31" s="170" t="n">
        <v>17.9</v>
      </c>
      <c r="E31" s="170" t="n">
        <v>187.4</v>
      </c>
      <c r="F31" s="170" t="n">
        <v>107.7</v>
      </c>
      <c r="G31" s="170" t="n">
        <v>79.7</v>
      </c>
      <c r="H31" s="170" t="n">
        <v>180.6</v>
      </c>
      <c r="I31" s="170" t="n">
        <v>386.1</v>
      </c>
      <c r="J31" s="170" t="n">
        <v>0.5</v>
      </c>
      <c r="K31" s="170" t="n">
        <v>1</v>
      </c>
      <c r="L31" s="170" t="n">
        <v>0.9</v>
      </c>
    </row>
    <row r="32" s="68" customFormat="true" ht="14.1" hidden="false" customHeight="true" outlineLevel="0" collapsed="false">
      <c r="A32" s="104" t="s">
        <v>366</v>
      </c>
      <c r="B32" s="170" t="s">
        <v>77</v>
      </c>
      <c r="C32" s="170" t="s">
        <v>77</v>
      </c>
      <c r="D32" s="170" t="s">
        <v>77</v>
      </c>
      <c r="E32" s="170" t="n">
        <v>3</v>
      </c>
      <c r="F32" s="170" t="n">
        <v>2.9</v>
      </c>
      <c r="G32" s="170" t="n">
        <v>0.2</v>
      </c>
      <c r="H32" s="170" t="n">
        <v>3</v>
      </c>
      <c r="I32" s="170" t="n">
        <v>6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7</v>
      </c>
      <c r="B33" s="170" t="n">
        <v>0.3</v>
      </c>
      <c r="C33" s="170" t="n">
        <v>0</v>
      </c>
      <c r="D33" s="170" t="n">
        <v>0.3</v>
      </c>
      <c r="E33" s="170" t="n">
        <v>30.2</v>
      </c>
      <c r="F33" s="170" t="n">
        <v>17</v>
      </c>
      <c r="G33" s="170" t="n">
        <v>13.2</v>
      </c>
      <c r="H33" s="170" t="n">
        <v>16.5</v>
      </c>
      <c r="I33" s="170" t="n">
        <v>47</v>
      </c>
      <c r="J33" s="170" t="s">
        <v>77</v>
      </c>
      <c r="K33" s="170" t="n">
        <v>0</v>
      </c>
      <c r="L33" s="170" t="s">
        <v>77</v>
      </c>
    </row>
    <row r="34" s="68" customFormat="true" ht="14.1" hidden="false" customHeight="true" outlineLevel="0" collapsed="false">
      <c r="A34" s="104" t="s">
        <v>368</v>
      </c>
      <c r="B34" s="170" t="s">
        <v>77</v>
      </c>
      <c r="C34" s="170" t="s">
        <v>77</v>
      </c>
      <c r="D34" s="170" t="s">
        <v>77</v>
      </c>
      <c r="E34" s="170" t="n">
        <v>0.2</v>
      </c>
      <c r="F34" s="170" t="n">
        <v>0.2</v>
      </c>
      <c r="G34" s="170" t="s">
        <v>77</v>
      </c>
      <c r="H34" s="170" t="s">
        <v>77</v>
      </c>
      <c r="I34" s="170" t="n">
        <v>0.2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69</v>
      </c>
      <c r="B35" s="170" t="s">
        <v>77</v>
      </c>
      <c r="C35" s="170" t="s">
        <v>77</v>
      </c>
      <c r="D35" s="170" t="s">
        <v>77</v>
      </c>
      <c r="E35" s="170" t="n">
        <v>0.2</v>
      </c>
      <c r="F35" s="170" t="n">
        <v>0.1</v>
      </c>
      <c r="G35" s="170" t="n">
        <v>0.1</v>
      </c>
      <c r="H35" s="170" t="s">
        <v>77</v>
      </c>
      <c r="I35" s="170" t="n">
        <v>0.2</v>
      </c>
      <c r="J35" s="170" t="s">
        <v>77</v>
      </c>
      <c r="K35" s="170" t="n">
        <v>0.1</v>
      </c>
      <c r="L35" s="170" t="n">
        <v>0.1</v>
      </c>
    </row>
    <row r="36" s="68" customFormat="true" ht="14.1" hidden="false" customHeight="true" outlineLevel="0" collapsed="false">
      <c r="A36" s="104" t="s">
        <v>370</v>
      </c>
      <c r="B36" s="170" t="n">
        <v>6.6</v>
      </c>
      <c r="C36" s="170" t="n">
        <v>0</v>
      </c>
      <c r="D36" s="170" t="n">
        <v>6.6</v>
      </c>
      <c r="E36" s="170" t="n">
        <v>18.1</v>
      </c>
      <c r="F36" s="170" t="n">
        <v>13.1</v>
      </c>
      <c r="G36" s="170" t="n">
        <v>5</v>
      </c>
      <c r="H36" s="170" t="n">
        <v>0.6</v>
      </c>
      <c r="I36" s="170" t="n">
        <v>25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1</v>
      </c>
      <c r="B37" s="170" t="n">
        <v>202.1</v>
      </c>
      <c r="C37" s="170" t="n">
        <v>2.4</v>
      </c>
      <c r="D37" s="170" t="n">
        <v>199.7</v>
      </c>
      <c r="E37" s="170" t="n">
        <v>1670.6</v>
      </c>
      <c r="F37" s="170" t="n">
        <v>891.3</v>
      </c>
      <c r="G37" s="170" t="n">
        <v>779.3</v>
      </c>
      <c r="H37" s="170" t="n">
        <v>575.1</v>
      </c>
      <c r="I37" s="170" t="n">
        <v>2447.8</v>
      </c>
      <c r="J37" s="170" t="s">
        <v>77</v>
      </c>
      <c r="K37" s="170" t="n">
        <v>6</v>
      </c>
      <c r="L37" s="170" t="n">
        <v>4.3</v>
      </c>
    </row>
    <row r="38" s="68" customFormat="true" ht="14.1" hidden="false" customHeight="true" outlineLevel="0" collapsed="false">
      <c r="A38" s="104" t="s">
        <v>372</v>
      </c>
      <c r="B38" s="170" t="n">
        <v>1.2</v>
      </c>
      <c r="C38" s="170" t="s">
        <v>77</v>
      </c>
      <c r="D38" s="170" t="n">
        <v>1.2</v>
      </c>
      <c r="E38" s="170" t="n">
        <v>0.1</v>
      </c>
      <c r="F38" s="170" t="s">
        <v>77</v>
      </c>
      <c r="G38" s="170" t="n">
        <v>0.1</v>
      </c>
      <c r="H38" s="170" t="s">
        <v>77</v>
      </c>
      <c r="I38" s="170" t="n">
        <v>1.3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3</v>
      </c>
      <c r="B39" s="170" t="n">
        <v>2.7</v>
      </c>
      <c r="C39" s="170" t="s">
        <v>77</v>
      </c>
      <c r="D39" s="170" t="n">
        <v>2.7</v>
      </c>
      <c r="E39" s="170" t="n">
        <v>15.4</v>
      </c>
      <c r="F39" s="170" t="n">
        <v>7.7</v>
      </c>
      <c r="G39" s="170" t="n">
        <v>7.8</v>
      </c>
      <c r="H39" s="170" t="n">
        <v>10.5</v>
      </c>
      <c r="I39" s="170" t="n">
        <v>28.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4</v>
      </c>
      <c r="B40" s="170" t="n">
        <v>34.4</v>
      </c>
      <c r="C40" s="170" t="n">
        <v>0.2</v>
      </c>
      <c r="D40" s="170" t="n">
        <v>34.2</v>
      </c>
      <c r="E40" s="170" t="n">
        <v>33.7</v>
      </c>
      <c r="F40" s="170" t="n">
        <v>25</v>
      </c>
      <c r="G40" s="170" t="n">
        <v>8.7</v>
      </c>
      <c r="H40" s="170" t="n">
        <v>0.3</v>
      </c>
      <c r="I40" s="170" t="n">
        <v>68.4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5</v>
      </c>
      <c r="B41" s="170" t="s">
        <v>77</v>
      </c>
      <c r="C41" s="170" t="s">
        <v>77</v>
      </c>
      <c r="D41" s="170" t="s">
        <v>77</v>
      </c>
      <c r="E41" s="170" t="n">
        <v>8.2</v>
      </c>
      <c r="F41" s="170" t="n">
        <v>5.5</v>
      </c>
      <c r="G41" s="170" t="n">
        <v>2.7</v>
      </c>
      <c r="H41" s="170" t="n">
        <v>12.7</v>
      </c>
      <c r="I41" s="170" t="n">
        <v>20.9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6</v>
      </c>
      <c r="B42" s="170" t="n">
        <v>7.7</v>
      </c>
      <c r="C42" s="170" t="n">
        <v>0</v>
      </c>
      <c r="D42" s="170" t="n">
        <v>7.7</v>
      </c>
      <c r="E42" s="170" t="n">
        <v>25.5</v>
      </c>
      <c r="F42" s="170" t="n">
        <v>11.8</v>
      </c>
      <c r="G42" s="170" t="n">
        <v>13.8</v>
      </c>
      <c r="H42" s="170" t="n">
        <v>58.3</v>
      </c>
      <c r="I42" s="170" t="n">
        <v>91.5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7</v>
      </c>
      <c r="B43" s="170" t="n">
        <v>9.4</v>
      </c>
      <c r="C43" s="170" t="s">
        <v>77</v>
      </c>
      <c r="D43" s="170" t="n">
        <v>9.4</v>
      </c>
      <c r="E43" s="170" t="n">
        <v>36.3</v>
      </c>
      <c r="F43" s="170" t="n">
        <v>26</v>
      </c>
      <c r="G43" s="170" t="n">
        <v>10.3</v>
      </c>
      <c r="H43" s="170" t="n">
        <v>2</v>
      </c>
      <c r="I43" s="170" t="n">
        <v>47.7</v>
      </c>
      <c r="J43" s="170" t="s">
        <v>77</v>
      </c>
      <c r="K43" s="170" t="s">
        <v>77</v>
      </c>
      <c r="L43" s="170" t="n">
        <v>0.1</v>
      </c>
    </row>
    <row r="44" s="68" customFormat="true" ht="14.1" hidden="false" customHeight="true" outlineLevel="0" collapsed="false">
      <c r="A44" s="104" t="s">
        <v>378</v>
      </c>
      <c r="B44" s="170" t="n">
        <v>3.3</v>
      </c>
      <c r="C44" s="170" t="s">
        <v>77</v>
      </c>
      <c r="D44" s="170" t="n">
        <v>3.3</v>
      </c>
      <c r="E44" s="170" t="n">
        <v>18.2</v>
      </c>
      <c r="F44" s="170" t="n">
        <v>15.2</v>
      </c>
      <c r="G44" s="170" t="n">
        <v>3</v>
      </c>
      <c r="H44" s="170" t="n">
        <v>14</v>
      </c>
      <c r="I44" s="170" t="n">
        <v>35.5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79</v>
      </c>
      <c r="B45" s="170" t="n">
        <v>0.8</v>
      </c>
      <c r="C45" s="170" t="s">
        <v>77</v>
      </c>
      <c r="D45" s="170" t="n">
        <v>0.8</v>
      </c>
      <c r="E45" s="170" t="n">
        <v>17.6</v>
      </c>
      <c r="F45" s="170" t="n">
        <v>9.1</v>
      </c>
      <c r="G45" s="170" t="n">
        <v>8.5</v>
      </c>
      <c r="H45" s="170" t="n">
        <v>8.6</v>
      </c>
      <c r="I45" s="170" t="n">
        <v>26.9</v>
      </c>
      <c r="J45" s="170" t="s">
        <v>77</v>
      </c>
      <c r="K45" s="170" t="n">
        <v>1.6</v>
      </c>
      <c r="L45" s="170" t="n">
        <v>4.4</v>
      </c>
    </row>
    <row r="46" s="68" customFormat="true" ht="14.1" hidden="false" customHeight="true" outlineLevel="0" collapsed="false">
      <c r="A46" s="179" t="s">
        <v>225</v>
      </c>
      <c r="B46" s="170" t="n">
        <v>917.5</v>
      </c>
      <c r="C46" s="170" t="n">
        <v>9.6</v>
      </c>
      <c r="D46" s="170" t="n">
        <v>907.9</v>
      </c>
      <c r="E46" s="170" t="n">
        <v>2752.7</v>
      </c>
      <c r="F46" s="170" t="n">
        <v>1565.6</v>
      </c>
      <c r="G46" s="170" t="n">
        <v>1187.1</v>
      </c>
      <c r="H46" s="170" t="n">
        <v>1106.1</v>
      </c>
      <c r="I46" s="170" t="n">
        <v>4776.3</v>
      </c>
      <c r="J46" s="170" t="n">
        <v>0.5</v>
      </c>
      <c r="K46" s="170" t="n">
        <v>10.3</v>
      </c>
      <c r="L46" s="170" t="n">
        <v>12.1</v>
      </c>
    </row>
    <row r="47" s="68" customFormat="true" ht="14.1" hidden="false" customHeight="true" outlineLevel="0" collapsed="false">
      <c r="A47" s="180" t="s">
        <v>381</v>
      </c>
      <c r="B47" s="170" t="n">
        <v>908.1</v>
      </c>
      <c r="C47" s="170" t="n">
        <v>9.6</v>
      </c>
      <c r="D47" s="170" t="n">
        <v>898.5</v>
      </c>
      <c r="E47" s="170" t="n">
        <v>2717.6</v>
      </c>
      <c r="F47" s="170" t="n">
        <v>1551.7</v>
      </c>
      <c r="G47" s="170" t="n">
        <v>1166</v>
      </c>
      <c r="H47" s="170" t="n">
        <v>1044.2</v>
      </c>
      <c r="I47" s="170" t="n">
        <v>4669.9</v>
      </c>
      <c r="J47" s="170" t="n">
        <v>0.5</v>
      </c>
      <c r="K47" s="170" t="n">
        <v>8.8</v>
      </c>
      <c r="L47" s="170" t="n">
        <v>7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7</v>
      </c>
      <c r="B5" s="182" t="s">
        <v>208</v>
      </c>
      <c r="C5" s="182" t="s">
        <v>208</v>
      </c>
      <c r="D5" s="182" t="s">
        <v>208</v>
      </c>
      <c r="E5" s="182" t="s">
        <v>209</v>
      </c>
      <c r="F5" s="182" t="s">
        <v>209</v>
      </c>
      <c r="G5" s="182" t="s">
        <v>209</v>
      </c>
      <c r="H5" s="182" t="s">
        <v>208</v>
      </c>
      <c r="I5" s="182" t="s">
        <v>208</v>
      </c>
      <c r="J5" s="182" t="s">
        <v>208</v>
      </c>
      <c r="K5" s="162" t="s">
        <v>210</v>
      </c>
      <c r="L5" s="162" t="s">
        <v>210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1</v>
      </c>
      <c r="C6" s="161" t="s">
        <v>211</v>
      </c>
      <c r="D6" s="161" t="s">
        <v>211</v>
      </c>
      <c r="E6" s="161" t="s">
        <v>212</v>
      </c>
      <c r="F6" s="161" t="s">
        <v>212</v>
      </c>
      <c r="G6" s="161" t="s">
        <v>212</v>
      </c>
      <c r="H6" s="161" t="s">
        <v>212</v>
      </c>
      <c r="I6" s="161" t="s">
        <v>212</v>
      </c>
      <c r="J6" s="161" t="s">
        <v>212</v>
      </c>
      <c r="K6" s="162" t="s">
        <v>211</v>
      </c>
      <c r="L6" s="162" t="s">
        <v>212</v>
      </c>
      <c r="M6" s="162" t="s">
        <v>213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5</v>
      </c>
      <c r="C7" s="161" t="s">
        <v>147</v>
      </c>
      <c r="D7" s="161" t="s">
        <v>145</v>
      </c>
      <c r="E7" s="183" t="s">
        <v>255</v>
      </c>
      <c r="F7" s="161" t="s">
        <v>147</v>
      </c>
      <c r="G7" s="161" t="s">
        <v>145</v>
      </c>
      <c r="H7" s="183" t="s">
        <v>255</v>
      </c>
      <c r="I7" s="161" t="s">
        <v>147</v>
      </c>
      <c r="J7" s="161" t="s">
        <v>145</v>
      </c>
      <c r="K7" s="162"/>
      <c r="L7" s="162"/>
      <c r="M7" s="162" t="s">
        <v>214</v>
      </c>
      <c r="N7" s="162" t="s">
        <v>215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8</v>
      </c>
      <c r="B8" s="89" t="n">
        <v>1984.1</v>
      </c>
      <c r="C8" s="89" t="n">
        <v>916.9</v>
      </c>
      <c r="D8" s="165" t="n">
        <v>1067.2</v>
      </c>
      <c r="E8" s="165" t="n">
        <v>1840.4</v>
      </c>
      <c r="F8" s="165" t="n">
        <v>841.8</v>
      </c>
      <c r="G8" s="165" t="n">
        <v>998.6</v>
      </c>
      <c r="H8" s="165" t="n">
        <v>1889.3</v>
      </c>
      <c r="I8" s="165" t="n">
        <v>949.7</v>
      </c>
      <c r="J8" s="165" t="n">
        <v>939.6</v>
      </c>
      <c r="K8" s="165" t="n">
        <v>9778.7</v>
      </c>
      <c r="L8" s="165" t="n">
        <v>8242</v>
      </c>
      <c r="M8" s="89" t="n">
        <v>-1536.6</v>
      </c>
      <c r="N8" s="89" t="n">
        <v>-15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8</v>
      </c>
      <c r="B9" s="89" t="n">
        <v>10.1</v>
      </c>
      <c r="C9" s="89" t="n">
        <v>7.2</v>
      </c>
      <c r="D9" s="172" t="n">
        <v>2.9</v>
      </c>
      <c r="E9" s="172" t="n">
        <v>15.3</v>
      </c>
      <c r="F9" s="172" t="n">
        <v>6.1</v>
      </c>
      <c r="G9" s="172" t="n">
        <v>9.2</v>
      </c>
      <c r="H9" s="172" t="n">
        <v>7.6</v>
      </c>
      <c r="I9" s="172" t="n">
        <v>2.6</v>
      </c>
      <c r="J9" s="172" t="n">
        <v>5</v>
      </c>
      <c r="K9" s="172" t="n">
        <v>56.9</v>
      </c>
      <c r="L9" s="172" t="n">
        <v>51.2</v>
      </c>
      <c r="M9" s="95" t="n">
        <v>-5.7</v>
      </c>
      <c r="N9" s="95" t="n">
        <v>-10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79</v>
      </c>
      <c r="B10" s="89" t="n">
        <v>62.2</v>
      </c>
      <c r="C10" s="89" t="n">
        <v>37.5</v>
      </c>
      <c r="D10" s="172" t="n">
        <v>24.7</v>
      </c>
      <c r="E10" s="172" t="n">
        <v>65.4</v>
      </c>
      <c r="F10" s="172" t="n">
        <v>20.1</v>
      </c>
      <c r="G10" s="172" t="n">
        <v>45.4</v>
      </c>
      <c r="H10" s="172" t="n">
        <v>71.8</v>
      </c>
      <c r="I10" s="172" t="n">
        <v>17.6</v>
      </c>
      <c r="J10" s="172" t="n">
        <v>54.2</v>
      </c>
      <c r="K10" s="172" t="n">
        <v>350.9</v>
      </c>
      <c r="L10" s="172" t="n">
        <v>276.1</v>
      </c>
      <c r="M10" s="95" t="n">
        <v>-74.8</v>
      </c>
      <c r="N10" s="95" t="n">
        <v>-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0</v>
      </c>
      <c r="B11" s="89" t="n">
        <v>309.2</v>
      </c>
      <c r="C11" s="89" t="n">
        <v>50.3</v>
      </c>
      <c r="D11" s="172" t="n">
        <v>258.9</v>
      </c>
      <c r="E11" s="172" t="n">
        <v>237.3</v>
      </c>
      <c r="F11" s="172" t="n">
        <v>36</v>
      </c>
      <c r="G11" s="172" t="n">
        <v>201.3</v>
      </c>
      <c r="H11" s="172" t="n">
        <v>223.9</v>
      </c>
      <c r="I11" s="172" t="n">
        <v>35.4</v>
      </c>
      <c r="J11" s="172" t="n">
        <v>188.5</v>
      </c>
      <c r="K11" s="172" t="n">
        <v>1433.5</v>
      </c>
      <c r="L11" s="172" t="n">
        <v>1135.5</v>
      </c>
      <c r="M11" s="95" t="n">
        <v>-298.1</v>
      </c>
      <c r="N11" s="95" t="n">
        <v>-20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1</v>
      </c>
      <c r="B12" s="89" t="n">
        <v>7.5</v>
      </c>
      <c r="C12" s="89" t="n">
        <v>7.5</v>
      </c>
      <c r="D12" s="172" t="s">
        <v>77</v>
      </c>
      <c r="E12" s="172" t="n">
        <v>9.7</v>
      </c>
      <c r="F12" s="172" t="n">
        <v>9.7</v>
      </c>
      <c r="G12" s="172" t="s">
        <v>77</v>
      </c>
      <c r="H12" s="172" t="n">
        <v>4.7</v>
      </c>
      <c r="I12" s="172" t="n">
        <v>4.7</v>
      </c>
      <c r="J12" s="172" t="s">
        <v>77</v>
      </c>
      <c r="K12" s="172" t="n">
        <v>43.6</v>
      </c>
      <c r="L12" s="172" t="n">
        <v>24.6</v>
      </c>
      <c r="M12" s="95" t="n">
        <v>-19</v>
      </c>
      <c r="N12" s="95" t="n">
        <v>-4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2</v>
      </c>
      <c r="B13" s="89" t="n">
        <v>3.7</v>
      </c>
      <c r="C13" s="89" t="n">
        <v>0.9</v>
      </c>
      <c r="D13" s="172" t="n">
        <v>2.8</v>
      </c>
      <c r="E13" s="172" t="n">
        <v>5.7</v>
      </c>
      <c r="F13" s="172" t="n">
        <v>4.9</v>
      </c>
      <c r="G13" s="172" t="n">
        <v>0.8</v>
      </c>
      <c r="H13" s="172" t="n">
        <v>6.1</v>
      </c>
      <c r="I13" s="172" t="n">
        <v>2.4</v>
      </c>
      <c r="J13" s="172" t="n">
        <v>3.7</v>
      </c>
      <c r="K13" s="172" t="n">
        <v>27.5</v>
      </c>
      <c r="L13" s="172" t="n">
        <v>26.2</v>
      </c>
      <c r="M13" s="95" t="n">
        <v>-1.4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3</v>
      </c>
      <c r="B14" s="89" t="n">
        <v>1062.4</v>
      </c>
      <c r="C14" s="89" t="n">
        <v>549.2</v>
      </c>
      <c r="D14" s="172" t="n">
        <v>513.3</v>
      </c>
      <c r="E14" s="172" t="n">
        <v>991.5</v>
      </c>
      <c r="F14" s="172" t="n">
        <v>540.8</v>
      </c>
      <c r="G14" s="172" t="n">
        <v>450.8</v>
      </c>
      <c r="H14" s="172" t="n">
        <v>1094.5</v>
      </c>
      <c r="I14" s="172" t="n">
        <v>674.7</v>
      </c>
      <c r="J14" s="172" t="n">
        <v>419.8</v>
      </c>
      <c r="K14" s="172" t="n">
        <v>5025.6</v>
      </c>
      <c r="L14" s="172" t="n">
        <v>4636</v>
      </c>
      <c r="M14" s="95" t="n">
        <v>-389.6</v>
      </c>
      <c r="N14" s="95" t="n">
        <v>-7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4</v>
      </c>
      <c r="B15" s="89" t="n">
        <v>18.4</v>
      </c>
      <c r="C15" s="89" t="n">
        <v>12.5</v>
      </c>
      <c r="D15" s="172" t="n">
        <v>5.8</v>
      </c>
      <c r="E15" s="172" t="n">
        <v>17.9</v>
      </c>
      <c r="F15" s="172" t="n">
        <v>15.7</v>
      </c>
      <c r="G15" s="172" t="n">
        <v>2.2</v>
      </c>
      <c r="H15" s="172" t="n">
        <v>25.3</v>
      </c>
      <c r="I15" s="172" t="n">
        <v>13.1</v>
      </c>
      <c r="J15" s="172" t="n">
        <v>12.3</v>
      </c>
      <c r="K15" s="172" t="n">
        <v>141.1</v>
      </c>
      <c r="L15" s="172" t="n">
        <v>76.1</v>
      </c>
      <c r="M15" s="95" t="n">
        <v>-65.1</v>
      </c>
      <c r="N15" s="95" t="n">
        <v>-4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5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6</v>
      </c>
      <c r="B17" s="89" t="n">
        <v>54.7</v>
      </c>
      <c r="C17" s="89" t="n">
        <v>27.7</v>
      </c>
      <c r="D17" s="172" t="n">
        <v>27</v>
      </c>
      <c r="E17" s="172" t="n">
        <v>40</v>
      </c>
      <c r="F17" s="172" t="n">
        <v>28.7</v>
      </c>
      <c r="G17" s="172" t="n">
        <v>11.3</v>
      </c>
      <c r="H17" s="172" t="n">
        <v>53.6</v>
      </c>
      <c r="I17" s="172" t="n">
        <v>38.2</v>
      </c>
      <c r="J17" s="172" t="n">
        <v>15.4</v>
      </c>
      <c r="K17" s="172" t="n">
        <v>280.7</v>
      </c>
      <c r="L17" s="172" t="n">
        <v>182.5</v>
      </c>
      <c r="M17" s="95" t="n">
        <v>-98.2</v>
      </c>
      <c r="N17" s="95" t="n">
        <v>-3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7</v>
      </c>
      <c r="B18" s="89" t="n">
        <v>202</v>
      </c>
      <c r="C18" s="89" t="n">
        <v>116.8</v>
      </c>
      <c r="D18" s="172" t="n">
        <v>85.2</v>
      </c>
      <c r="E18" s="172" t="n">
        <v>192.7</v>
      </c>
      <c r="F18" s="172" t="n">
        <v>79.9</v>
      </c>
      <c r="G18" s="172" t="n">
        <v>112.8</v>
      </c>
      <c r="H18" s="172" t="n">
        <v>149.2</v>
      </c>
      <c r="I18" s="172" t="n">
        <v>69.8</v>
      </c>
      <c r="J18" s="172" t="n">
        <v>79.4</v>
      </c>
      <c r="K18" s="172" t="n">
        <v>1125.1</v>
      </c>
      <c r="L18" s="172" t="n">
        <v>848</v>
      </c>
      <c r="M18" s="95" t="n">
        <v>-277.1</v>
      </c>
      <c r="N18" s="95" t="n">
        <v>-24.6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8</v>
      </c>
      <c r="B19" s="89" t="n">
        <v>8.5</v>
      </c>
      <c r="C19" s="89" t="s">
        <v>77</v>
      </c>
      <c r="D19" s="187" t="n">
        <v>8.5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9.8</v>
      </c>
      <c r="L19" s="187" t="s">
        <v>77</v>
      </c>
      <c r="M19" s="95" t="n">
        <v>-39.8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89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0</v>
      </c>
      <c r="B21" s="89" t="n">
        <v>8.3</v>
      </c>
      <c r="C21" s="89" t="n">
        <v>2.7</v>
      </c>
      <c r="D21" s="172" t="n">
        <v>5.6</v>
      </c>
      <c r="E21" s="172" t="n">
        <v>24.7</v>
      </c>
      <c r="F21" s="172" t="n">
        <v>4</v>
      </c>
      <c r="G21" s="172" t="n">
        <v>20.7</v>
      </c>
      <c r="H21" s="172" t="n">
        <v>16.2</v>
      </c>
      <c r="I21" s="172" t="n">
        <v>2.6</v>
      </c>
      <c r="J21" s="172" t="n">
        <v>13.7</v>
      </c>
      <c r="K21" s="172" t="n">
        <v>54.2</v>
      </c>
      <c r="L21" s="172" t="n">
        <v>67.3</v>
      </c>
      <c r="M21" s="95" t="n">
        <v>13.1</v>
      </c>
      <c r="N21" s="95" t="n">
        <v>24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1</v>
      </c>
      <c r="B22" s="89" t="n">
        <v>0.4</v>
      </c>
      <c r="C22" s="89" t="s">
        <v>77</v>
      </c>
      <c r="D22" s="172" t="n">
        <v>0.4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8.1</v>
      </c>
      <c r="L22" s="172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2</v>
      </c>
      <c r="B23" s="89" t="n">
        <v>1.9</v>
      </c>
      <c r="C23" s="89" t="n">
        <v>0.3</v>
      </c>
      <c r="D23" s="172" t="n">
        <v>1.6</v>
      </c>
      <c r="E23" s="172" t="n">
        <v>6</v>
      </c>
      <c r="F23" s="172" t="s">
        <v>77</v>
      </c>
      <c r="G23" s="172" t="n">
        <v>6</v>
      </c>
      <c r="H23" s="172" t="n">
        <v>2.6</v>
      </c>
      <c r="I23" s="172" t="n">
        <v>0.2</v>
      </c>
      <c r="J23" s="172" t="n">
        <v>2.4</v>
      </c>
      <c r="K23" s="172" t="n">
        <v>12.6</v>
      </c>
      <c r="L23" s="172" t="n">
        <v>11</v>
      </c>
      <c r="M23" s="95" t="n">
        <v>-1.6</v>
      </c>
      <c r="N23" s="95" t="n">
        <v>-12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3</v>
      </c>
      <c r="B24" s="89" t="s">
        <v>77</v>
      </c>
      <c r="C24" s="89" t="s">
        <v>77</v>
      </c>
      <c r="D24" s="172" t="s">
        <v>77</v>
      </c>
      <c r="E24" s="172" t="n">
        <v>1</v>
      </c>
      <c r="F24" s="172" t="n">
        <v>1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3</v>
      </c>
      <c r="B25" s="89" t="n">
        <v>1065.3</v>
      </c>
      <c r="C25" s="89" t="n">
        <v>514</v>
      </c>
      <c r="D25" s="165" t="n">
        <v>551.4</v>
      </c>
      <c r="E25" s="165" t="n">
        <v>823.7</v>
      </c>
      <c r="F25" s="165" t="n">
        <v>406.7</v>
      </c>
      <c r="G25" s="165" t="n">
        <v>417</v>
      </c>
      <c r="H25" s="165" t="n">
        <v>811.1</v>
      </c>
      <c r="I25" s="165" t="n">
        <v>396.1</v>
      </c>
      <c r="J25" s="165" t="n">
        <v>415.1</v>
      </c>
      <c r="K25" s="165" t="n">
        <v>5460.5</v>
      </c>
      <c r="L25" s="165" t="n">
        <v>4004.6</v>
      </c>
      <c r="M25" s="89" t="n">
        <v>-1455.9</v>
      </c>
      <c r="N25" s="89" t="n">
        <v>-26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4</v>
      </c>
      <c r="B26" s="89" t="n">
        <v>91.1</v>
      </c>
      <c r="C26" s="89" t="n">
        <v>3.1</v>
      </c>
      <c r="D26" s="172" t="n">
        <v>87.9</v>
      </c>
      <c r="E26" s="172" t="n">
        <v>72.5</v>
      </c>
      <c r="F26" s="172" t="n">
        <v>0.1</v>
      </c>
      <c r="G26" s="172" t="n">
        <v>72.5</v>
      </c>
      <c r="H26" s="172" t="n">
        <v>62.9</v>
      </c>
      <c r="I26" s="172" t="n">
        <v>2.2</v>
      </c>
      <c r="J26" s="172" t="n">
        <v>60.7</v>
      </c>
      <c r="K26" s="172" t="n">
        <v>514.2</v>
      </c>
      <c r="L26" s="172" t="n">
        <v>440</v>
      </c>
      <c r="M26" s="95" t="n">
        <v>-74.2</v>
      </c>
      <c r="N26" s="95" t="n">
        <v>-1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5</v>
      </c>
      <c r="B27" s="89" t="n">
        <v>337.4</v>
      </c>
      <c r="C27" s="89" t="n">
        <v>234.1</v>
      </c>
      <c r="D27" s="172" t="n">
        <v>103.3</v>
      </c>
      <c r="E27" s="172" t="n">
        <v>219.3</v>
      </c>
      <c r="F27" s="172" t="n">
        <v>173.7</v>
      </c>
      <c r="G27" s="172" t="n">
        <v>45.6</v>
      </c>
      <c r="H27" s="172" t="n">
        <v>223.3</v>
      </c>
      <c r="I27" s="172" t="n">
        <v>165</v>
      </c>
      <c r="J27" s="172" t="n">
        <v>58.3</v>
      </c>
      <c r="K27" s="172" t="n">
        <v>1844.9</v>
      </c>
      <c r="L27" s="172" t="n">
        <v>1159.2</v>
      </c>
      <c r="M27" s="95" t="n">
        <v>-685.7</v>
      </c>
      <c r="N27" s="95" t="n">
        <v>-37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6</v>
      </c>
      <c r="B28" s="89" t="n">
        <v>149.9</v>
      </c>
      <c r="C28" s="89" t="n">
        <v>97.1</v>
      </c>
      <c r="D28" s="172" t="n">
        <v>52.8</v>
      </c>
      <c r="E28" s="172" t="n">
        <v>90.1</v>
      </c>
      <c r="F28" s="172" t="n">
        <v>65.8</v>
      </c>
      <c r="G28" s="172" t="n">
        <v>24.3</v>
      </c>
      <c r="H28" s="172" t="n">
        <v>79.6</v>
      </c>
      <c r="I28" s="172" t="n">
        <v>49.3</v>
      </c>
      <c r="J28" s="172" t="n">
        <v>30.3</v>
      </c>
      <c r="K28" s="172" t="n">
        <v>713.8</v>
      </c>
      <c r="L28" s="172" t="n">
        <v>475.5</v>
      </c>
      <c r="M28" s="95" t="n">
        <v>-238.4</v>
      </c>
      <c r="N28" s="95" t="n">
        <v>-33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7</v>
      </c>
      <c r="B29" s="89" t="n">
        <v>56.6</v>
      </c>
      <c r="C29" s="89" t="n">
        <v>12.2</v>
      </c>
      <c r="D29" s="172" t="n">
        <v>44.4</v>
      </c>
      <c r="E29" s="172" t="n">
        <v>85.8</v>
      </c>
      <c r="F29" s="172" t="n">
        <v>17.2</v>
      </c>
      <c r="G29" s="172" t="n">
        <v>68.6</v>
      </c>
      <c r="H29" s="172" t="n">
        <v>69.4</v>
      </c>
      <c r="I29" s="172" t="n">
        <v>17.4</v>
      </c>
      <c r="J29" s="172" t="n">
        <v>52</v>
      </c>
      <c r="K29" s="172" t="n">
        <v>346.7</v>
      </c>
      <c r="L29" s="172" t="n">
        <v>318.3</v>
      </c>
      <c r="M29" s="95" t="n">
        <v>-28.4</v>
      </c>
      <c r="N29" s="95" t="n">
        <v>-8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8</v>
      </c>
      <c r="B30" s="89" t="n">
        <v>83.5</v>
      </c>
      <c r="C30" s="89" t="n">
        <v>79.5</v>
      </c>
      <c r="D30" s="187" t="n">
        <v>4</v>
      </c>
      <c r="E30" s="187" t="n">
        <v>77.9</v>
      </c>
      <c r="F30" s="187" t="n">
        <v>75.2</v>
      </c>
      <c r="G30" s="187" t="n">
        <v>2.7</v>
      </c>
      <c r="H30" s="187" t="n">
        <v>80.1</v>
      </c>
      <c r="I30" s="187" t="n">
        <v>76.3</v>
      </c>
      <c r="J30" s="187" t="n">
        <v>3.8</v>
      </c>
      <c r="K30" s="187" t="n">
        <v>399.6</v>
      </c>
      <c r="L30" s="187" t="n">
        <v>327.3</v>
      </c>
      <c r="M30" s="95" t="n">
        <v>-72.4</v>
      </c>
      <c r="N30" s="95" t="n">
        <v>-18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499</v>
      </c>
      <c r="B31" s="89" t="n">
        <v>1401.9</v>
      </c>
      <c r="C31" s="89" t="n">
        <v>778.1</v>
      </c>
      <c r="D31" s="165" t="n">
        <v>623.8</v>
      </c>
      <c r="E31" s="165" t="n">
        <v>1148.7</v>
      </c>
      <c r="F31" s="165" t="n">
        <v>617.1</v>
      </c>
      <c r="G31" s="165" t="n">
        <v>531.6</v>
      </c>
      <c r="H31" s="165" t="n">
        <v>1209.1</v>
      </c>
      <c r="I31" s="165" t="n">
        <v>598.6</v>
      </c>
      <c r="J31" s="165" t="n">
        <v>610.5</v>
      </c>
      <c r="K31" s="165" t="n">
        <v>6613</v>
      </c>
      <c r="L31" s="165" t="n">
        <v>5366.5</v>
      </c>
      <c r="M31" s="89" t="n">
        <v>-1246.6</v>
      </c>
      <c r="N31" s="89" t="n">
        <v>-18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0</v>
      </c>
      <c r="B32" s="89" t="n">
        <v>62.1</v>
      </c>
      <c r="C32" s="89" t="n">
        <v>21</v>
      </c>
      <c r="D32" s="172" t="n">
        <v>41.1</v>
      </c>
      <c r="E32" s="172" t="n">
        <v>57.1</v>
      </c>
      <c r="F32" s="172" t="n">
        <v>22.1</v>
      </c>
      <c r="G32" s="172" t="n">
        <v>35</v>
      </c>
      <c r="H32" s="172" t="n">
        <v>55.8</v>
      </c>
      <c r="I32" s="172" t="n">
        <v>23.8</v>
      </c>
      <c r="J32" s="172" t="n">
        <v>32</v>
      </c>
      <c r="K32" s="172" t="n">
        <v>235.8</v>
      </c>
      <c r="L32" s="172" t="n">
        <v>267.8</v>
      </c>
      <c r="M32" s="95" t="n">
        <v>32</v>
      </c>
      <c r="N32" s="95" t="n">
        <v>13.6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1</v>
      </c>
      <c r="B33" s="89" t="n">
        <v>199.3</v>
      </c>
      <c r="C33" s="89" t="n">
        <v>59.3</v>
      </c>
      <c r="D33" s="172" t="n">
        <v>139.9</v>
      </c>
      <c r="E33" s="172" t="n">
        <v>164.2</v>
      </c>
      <c r="F33" s="172" t="n">
        <v>44.5</v>
      </c>
      <c r="G33" s="172" t="n">
        <v>119.7</v>
      </c>
      <c r="H33" s="172" t="n">
        <v>184.3</v>
      </c>
      <c r="I33" s="172" t="n">
        <v>49.5</v>
      </c>
      <c r="J33" s="172" t="n">
        <v>134.9</v>
      </c>
      <c r="K33" s="172" t="n">
        <v>879.3</v>
      </c>
      <c r="L33" s="172" t="n">
        <v>765.8</v>
      </c>
      <c r="M33" s="95" t="n">
        <v>-113.5</v>
      </c>
      <c r="N33" s="95" t="n">
        <v>-12.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2</v>
      </c>
      <c r="B34" s="89" t="n">
        <v>68.4</v>
      </c>
      <c r="C34" s="89" t="n">
        <v>20.9</v>
      </c>
      <c r="D34" s="172" t="n">
        <v>47.5</v>
      </c>
      <c r="E34" s="172" t="n">
        <v>64.4</v>
      </c>
      <c r="F34" s="172" t="n">
        <v>13.2</v>
      </c>
      <c r="G34" s="172" t="n">
        <v>51.2</v>
      </c>
      <c r="H34" s="172" t="n">
        <v>75.8</v>
      </c>
      <c r="I34" s="172" t="n">
        <v>14.4</v>
      </c>
      <c r="J34" s="172" t="n">
        <v>61.4</v>
      </c>
      <c r="K34" s="172" t="n">
        <v>343.9</v>
      </c>
      <c r="L34" s="172" t="n">
        <v>328.5</v>
      </c>
      <c r="M34" s="95" t="n">
        <v>-15.4</v>
      </c>
      <c r="N34" s="95" t="n">
        <v>-4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3</v>
      </c>
      <c r="B35" s="89" t="n">
        <v>107.6</v>
      </c>
      <c r="C35" s="89" t="n">
        <v>55.7</v>
      </c>
      <c r="D35" s="172" t="n">
        <v>51.9</v>
      </c>
      <c r="E35" s="172" t="n">
        <v>74.3</v>
      </c>
      <c r="F35" s="172" t="n">
        <v>53</v>
      </c>
      <c r="G35" s="172" t="n">
        <v>21.2</v>
      </c>
      <c r="H35" s="172" t="n">
        <v>63.1</v>
      </c>
      <c r="I35" s="172" t="n">
        <v>37.3</v>
      </c>
      <c r="J35" s="172" t="n">
        <v>25.9</v>
      </c>
      <c r="K35" s="172" t="n">
        <v>457.9</v>
      </c>
      <c r="L35" s="172" t="n">
        <v>341</v>
      </c>
      <c r="M35" s="95" t="n">
        <v>-117</v>
      </c>
      <c r="N35" s="95" t="n">
        <v>-25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4</v>
      </c>
      <c r="B36" s="89" t="n">
        <v>40</v>
      </c>
      <c r="C36" s="89" t="n">
        <v>24.4</v>
      </c>
      <c r="D36" s="172" t="n">
        <v>15.6</v>
      </c>
      <c r="E36" s="172" t="n">
        <v>36.9</v>
      </c>
      <c r="F36" s="172" t="n">
        <v>18.8</v>
      </c>
      <c r="G36" s="172" t="n">
        <v>18.1</v>
      </c>
      <c r="H36" s="172" t="n">
        <v>29.8</v>
      </c>
      <c r="I36" s="172" t="n">
        <v>17.9</v>
      </c>
      <c r="J36" s="172" t="n">
        <v>11.9</v>
      </c>
      <c r="K36" s="172" t="n">
        <v>236.5</v>
      </c>
      <c r="L36" s="172" t="n">
        <v>175.1</v>
      </c>
      <c r="M36" s="95" t="n">
        <v>-61.4</v>
      </c>
      <c r="N36" s="95" t="n">
        <v>-2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5</v>
      </c>
      <c r="B37" s="89" t="n">
        <v>19.8</v>
      </c>
      <c r="C37" s="89" t="n">
        <v>8.3</v>
      </c>
      <c r="D37" s="172" t="n">
        <v>11.5</v>
      </c>
      <c r="E37" s="172" t="n">
        <v>13.3</v>
      </c>
      <c r="F37" s="172" t="s">
        <v>77</v>
      </c>
      <c r="G37" s="172" t="n">
        <v>13.3</v>
      </c>
      <c r="H37" s="172" t="n">
        <v>26.3</v>
      </c>
      <c r="I37" s="172" t="n">
        <v>6.1</v>
      </c>
      <c r="J37" s="172" t="n">
        <v>20.1</v>
      </c>
      <c r="K37" s="172" t="n">
        <v>108</v>
      </c>
      <c r="L37" s="172" t="n">
        <v>77.6</v>
      </c>
      <c r="M37" s="95" t="n">
        <v>-30.4</v>
      </c>
      <c r="N37" s="95" t="n">
        <v>-28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6</v>
      </c>
      <c r="B38" s="89" t="n">
        <v>39.7</v>
      </c>
      <c r="C38" s="89" t="n">
        <v>34.8</v>
      </c>
      <c r="D38" s="172" t="n">
        <v>4.9</v>
      </c>
      <c r="E38" s="172" t="n">
        <v>26</v>
      </c>
      <c r="F38" s="172" t="n">
        <v>24.5</v>
      </c>
      <c r="G38" s="172" t="n">
        <v>1.5</v>
      </c>
      <c r="H38" s="172" t="n">
        <v>23.3</v>
      </c>
      <c r="I38" s="172" t="n">
        <v>23.3</v>
      </c>
      <c r="J38" s="172" t="s">
        <v>77</v>
      </c>
      <c r="K38" s="172" t="n">
        <v>211.3</v>
      </c>
      <c r="L38" s="172" t="n">
        <v>140.8</v>
      </c>
      <c r="M38" s="95" t="n">
        <v>-70.5</v>
      </c>
      <c r="N38" s="95" t="n">
        <v>-33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7</v>
      </c>
      <c r="B39" s="89" t="n">
        <v>23.5</v>
      </c>
      <c r="C39" s="89" t="n">
        <v>10.4</v>
      </c>
      <c r="D39" s="172" t="n">
        <v>13.1</v>
      </c>
      <c r="E39" s="172" t="n">
        <v>21</v>
      </c>
      <c r="F39" s="172" t="n">
        <v>4</v>
      </c>
      <c r="G39" s="172" t="n">
        <v>17</v>
      </c>
      <c r="H39" s="172" t="n">
        <v>22.3</v>
      </c>
      <c r="I39" s="172" t="n">
        <v>3.4</v>
      </c>
      <c r="J39" s="172" t="n">
        <v>19</v>
      </c>
      <c r="K39" s="172" t="n">
        <v>129.4</v>
      </c>
      <c r="L39" s="172" t="n">
        <v>92.9</v>
      </c>
      <c r="M39" s="95" t="n">
        <v>-36.6</v>
      </c>
      <c r="N39" s="95" t="n">
        <v>-28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8</v>
      </c>
      <c r="B40" s="89" t="n">
        <v>246</v>
      </c>
      <c r="C40" s="89" t="n">
        <v>135.8</v>
      </c>
      <c r="D40" s="172" t="n">
        <v>110.1</v>
      </c>
      <c r="E40" s="172" t="n">
        <v>192.1</v>
      </c>
      <c r="F40" s="172" t="n">
        <v>91.9</v>
      </c>
      <c r="G40" s="172" t="n">
        <v>100.2</v>
      </c>
      <c r="H40" s="172" t="n">
        <v>206.1</v>
      </c>
      <c r="I40" s="172" t="n">
        <v>90.7</v>
      </c>
      <c r="J40" s="172" t="n">
        <v>115.5</v>
      </c>
      <c r="K40" s="172" t="n">
        <v>1150.5</v>
      </c>
      <c r="L40" s="172" t="n">
        <v>867.9</v>
      </c>
      <c r="M40" s="95" t="n">
        <v>-282.6</v>
      </c>
      <c r="N40" s="95" t="n">
        <v>-24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5</v>
      </c>
      <c r="B41" s="89" t="n">
        <v>3020.3</v>
      </c>
      <c r="C41" s="89" t="n">
        <v>1786.4</v>
      </c>
      <c r="D41" s="165" t="n">
        <v>1233.9</v>
      </c>
      <c r="E41" s="165" t="n">
        <v>2410.9</v>
      </c>
      <c r="F41" s="165" t="n">
        <v>1377.4</v>
      </c>
      <c r="G41" s="165" t="n">
        <v>1033.5</v>
      </c>
      <c r="H41" s="165" t="n">
        <v>2380.1</v>
      </c>
      <c r="I41" s="165" t="n">
        <v>1336.6</v>
      </c>
      <c r="J41" s="165" t="n">
        <v>1043.5</v>
      </c>
      <c r="K41" s="165" t="n">
        <v>15981.8</v>
      </c>
      <c r="L41" s="165" t="n">
        <v>12047.1</v>
      </c>
      <c r="M41" s="89" t="n">
        <v>-3934.7</v>
      </c>
      <c r="N41" s="89" t="n">
        <v>-24.6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09</v>
      </c>
      <c r="B42" s="89" t="n">
        <v>119.9</v>
      </c>
      <c r="C42" s="89" t="n">
        <v>24.3</v>
      </c>
      <c r="D42" s="172" t="n">
        <v>95.6</v>
      </c>
      <c r="E42" s="172" t="n">
        <v>137.5</v>
      </c>
      <c r="F42" s="172" t="n">
        <v>1.5</v>
      </c>
      <c r="G42" s="172" t="n">
        <v>136</v>
      </c>
      <c r="H42" s="172" t="n">
        <v>100.7</v>
      </c>
      <c r="I42" s="172" t="n">
        <v>2.8</v>
      </c>
      <c r="J42" s="172" t="n">
        <v>98</v>
      </c>
      <c r="K42" s="172" t="n">
        <v>915.7</v>
      </c>
      <c r="L42" s="172" t="n">
        <v>741.8</v>
      </c>
      <c r="M42" s="95" t="n">
        <v>-174</v>
      </c>
      <c r="N42" s="95" t="n">
        <v>-1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0</v>
      </c>
      <c r="B43" s="89" t="n">
        <v>51.9</v>
      </c>
      <c r="C43" s="89" t="n">
        <v>13.2</v>
      </c>
      <c r="D43" s="172" t="n">
        <v>38.7</v>
      </c>
      <c r="E43" s="172" t="n">
        <v>27.5</v>
      </c>
      <c r="F43" s="172" t="n">
        <v>5.9</v>
      </c>
      <c r="G43" s="172" t="n">
        <v>21.6</v>
      </c>
      <c r="H43" s="172" t="n">
        <v>29.7</v>
      </c>
      <c r="I43" s="172" t="n">
        <v>8.1</v>
      </c>
      <c r="J43" s="172" t="n">
        <v>21.7</v>
      </c>
      <c r="K43" s="172" t="n">
        <v>287.6</v>
      </c>
      <c r="L43" s="172" t="n">
        <v>159.3</v>
      </c>
      <c r="M43" s="95" t="n">
        <v>-128.3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1</v>
      </c>
      <c r="B44" s="89" t="n">
        <v>28.4</v>
      </c>
      <c r="C44" s="89" t="n">
        <v>17.3</v>
      </c>
      <c r="D44" s="172" t="n">
        <v>11.1</v>
      </c>
      <c r="E44" s="172" t="n">
        <v>39.1</v>
      </c>
      <c r="F44" s="172" t="n">
        <v>28.3</v>
      </c>
      <c r="G44" s="172" t="n">
        <v>10.8</v>
      </c>
      <c r="H44" s="172" t="n">
        <v>16.6</v>
      </c>
      <c r="I44" s="172" t="n">
        <v>7.2</v>
      </c>
      <c r="J44" s="172" t="n">
        <v>9.3</v>
      </c>
      <c r="K44" s="172" t="n">
        <v>191.2</v>
      </c>
      <c r="L44" s="172" t="n">
        <v>155.1</v>
      </c>
      <c r="M44" s="95" t="n">
        <v>-36.2</v>
      </c>
      <c r="N44" s="95" t="n">
        <v>-18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2</v>
      </c>
      <c r="B45" s="89" t="n">
        <v>215.9</v>
      </c>
      <c r="C45" s="89" t="n">
        <v>122.3</v>
      </c>
      <c r="D45" s="172" t="n">
        <v>93.6</v>
      </c>
      <c r="E45" s="172" t="n">
        <v>133.9</v>
      </c>
      <c r="F45" s="172" t="n">
        <v>91.4</v>
      </c>
      <c r="G45" s="172" t="n">
        <v>42.5</v>
      </c>
      <c r="H45" s="172" t="n">
        <v>114.6</v>
      </c>
      <c r="I45" s="172" t="n">
        <v>75.4</v>
      </c>
      <c r="J45" s="172" t="n">
        <v>39.2</v>
      </c>
      <c r="K45" s="172" t="n">
        <v>936.7</v>
      </c>
      <c r="L45" s="172" t="n">
        <v>608.5</v>
      </c>
      <c r="M45" s="95" t="n">
        <v>-328.2</v>
      </c>
      <c r="N45" s="95" t="n">
        <v>-3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3</v>
      </c>
      <c r="B46" s="89" t="n">
        <v>158.2</v>
      </c>
      <c r="C46" s="89" t="n">
        <v>68.6</v>
      </c>
      <c r="D46" s="172" t="n">
        <v>89.6</v>
      </c>
      <c r="E46" s="172" t="n">
        <v>164.7</v>
      </c>
      <c r="F46" s="172" t="n">
        <v>78.4</v>
      </c>
      <c r="G46" s="172" t="n">
        <v>86.3</v>
      </c>
      <c r="H46" s="172" t="n">
        <v>169.1</v>
      </c>
      <c r="I46" s="172" t="n">
        <v>66.1</v>
      </c>
      <c r="J46" s="172" t="n">
        <v>103</v>
      </c>
      <c r="K46" s="172" t="n">
        <v>887.3</v>
      </c>
      <c r="L46" s="172" t="n">
        <v>714.6</v>
      </c>
      <c r="M46" s="95" t="n">
        <v>-172.8</v>
      </c>
      <c r="N46" s="95" t="n">
        <v>-19.5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4</v>
      </c>
      <c r="B47" s="89" t="n">
        <v>82.9</v>
      </c>
      <c r="C47" s="89" t="n">
        <v>75.7</v>
      </c>
      <c r="D47" s="172" t="n">
        <v>7.2</v>
      </c>
      <c r="E47" s="172" t="n">
        <v>48.6</v>
      </c>
      <c r="F47" s="172" t="n">
        <v>27.5</v>
      </c>
      <c r="G47" s="172" t="n">
        <v>21.1</v>
      </c>
      <c r="H47" s="172" t="n">
        <v>42.6</v>
      </c>
      <c r="I47" s="172" t="n">
        <v>30.4</v>
      </c>
      <c r="J47" s="172" t="n">
        <v>12.2</v>
      </c>
      <c r="K47" s="172" t="n">
        <v>363.7</v>
      </c>
      <c r="L47" s="172" t="n">
        <v>258</v>
      </c>
      <c r="M47" s="95" t="n">
        <v>-105.7</v>
      </c>
      <c r="N47" s="95" t="n">
        <v>-29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5</v>
      </c>
      <c r="B48" s="89" t="n">
        <v>332</v>
      </c>
      <c r="C48" s="89" t="n">
        <v>101.5</v>
      </c>
      <c r="D48" s="172" t="n">
        <v>230.5</v>
      </c>
      <c r="E48" s="172" t="n">
        <v>277.2</v>
      </c>
      <c r="F48" s="172" t="n">
        <v>84.6</v>
      </c>
      <c r="G48" s="172" t="n">
        <v>192.6</v>
      </c>
      <c r="H48" s="172" t="n">
        <v>306.9</v>
      </c>
      <c r="I48" s="172" t="n">
        <v>85.1</v>
      </c>
      <c r="J48" s="172" t="n">
        <v>221.9</v>
      </c>
      <c r="K48" s="172" t="n">
        <v>1507.5</v>
      </c>
      <c r="L48" s="172" t="n">
        <v>1371.3</v>
      </c>
      <c r="M48" s="95" t="n">
        <v>-136.2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6</v>
      </c>
      <c r="B49" s="89" t="n">
        <v>262.3</v>
      </c>
      <c r="C49" s="89" t="n">
        <v>223.6</v>
      </c>
      <c r="D49" s="172" t="n">
        <v>38.7</v>
      </c>
      <c r="E49" s="172" t="n">
        <v>199.7</v>
      </c>
      <c r="F49" s="172" t="n">
        <v>177.1</v>
      </c>
      <c r="G49" s="172" t="n">
        <v>22.6</v>
      </c>
      <c r="H49" s="172" t="n">
        <v>162.8</v>
      </c>
      <c r="I49" s="172" t="n">
        <v>138</v>
      </c>
      <c r="J49" s="172" t="n">
        <v>24.8</v>
      </c>
      <c r="K49" s="172" t="n">
        <v>1328.8</v>
      </c>
      <c r="L49" s="172" t="n">
        <v>1034.7</v>
      </c>
      <c r="M49" s="95" t="n">
        <v>-294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7</v>
      </c>
      <c r="B50" s="89" t="n">
        <v>95.7</v>
      </c>
      <c r="C50" s="89" t="n">
        <v>92.9</v>
      </c>
      <c r="D50" s="172" t="n">
        <v>2.8</v>
      </c>
      <c r="E50" s="172" t="n">
        <v>14.4</v>
      </c>
      <c r="F50" s="172" t="n">
        <v>14.4</v>
      </c>
      <c r="G50" s="172" t="s">
        <v>77</v>
      </c>
      <c r="H50" s="172" t="n">
        <v>12.3</v>
      </c>
      <c r="I50" s="172" t="n">
        <v>12.3</v>
      </c>
      <c r="J50" s="172" t="s">
        <v>77</v>
      </c>
      <c r="K50" s="172" t="n">
        <v>429.7</v>
      </c>
      <c r="L50" s="172" t="n">
        <v>135.2</v>
      </c>
      <c r="M50" s="95" t="n">
        <v>-294.5</v>
      </c>
      <c r="N50" s="95" t="n">
        <v>-68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8</v>
      </c>
      <c r="B51" s="89" t="n">
        <v>42.2</v>
      </c>
      <c r="C51" s="89" t="n">
        <v>20.6</v>
      </c>
      <c r="D51" s="172" t="n">
        <v>21.5</v>
      </c>
      <c r="E51" s="172" t="n">
        <v>38.3</v>
      </c>
      <c r="F51" s="172" t="n">
        <v>18.5</v>
      </c>
      <c r="G51" s="172" t="n">
        <v>19.8</v>
      </c>
      <c r="H51" s="172" t="n">
        <v>36.8</v>
      </c>
      <c r="I51" s="172" t="n">
        <v>19.8</v>
      </c>
      <c r="J51" s="172" t="n">
        <v>17</v>
      </c>
      <c r="K51" s="172" t="n">
        <v>193.3</v>
      </c>
      <c r="L51" s="172" t="n">
        <v>184.7</v>
      </c>
      <c r="M51" s="95" t="n">
        <v>-8.6</v>
      </c>
      <c r="N51" s="95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19</v>
      </c>
      <c r="B52" s="89" t="n">
        <v>105.2</v>
      </c>
      <c r="C52" s="89" t="n">
        <v>83.9</v>
      </c>
      <c r="D52" s="187" t="n">
        <v>21.3</v>
      </c>
      <c r="E52" s="187" t="n">
        <v>65.1</v>
      </c>
      <c r="F52" s="187" t="n">
        <v>43.4</v>
      </c>
      <c r="G52" s="187" t="n">
        <v>21.7</v>
      </c>
      <c r="H52" s="187" t="n">
        <v>70.7</v>
      </c>
      <c r="I52" s="187" t="n">
        <v>51.8</v>
      </c>
      <c r="J52" s="187" t="n">
        <v>18.8</v>
      </c>
      <c r="K52" s="187" t="n">
        <v>646.4</v>
      </c>
      <c r="L52" s="187" t="n">
        <v>499</v>
      </c>
      <c r="M52" s="95" t="n">
        <v>-147.3</v>
      </c>
      <c r="N52" s="95" t="n">
        <v>-22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0</v>
      </c>
      <c r="B53" s="89" t="n">
        <v>375.1</v>
      </c>
      <c r="C53" s="89" t="n">
        <v>260.1</v>
      </c>
      <c r="D53" s="172" t="n">
        <v>115</v>
      </c>
      <c r="E53" s="172" t="n">
        <v>313.6</v>
      </c>
      <c r="F53" s="172" t="n">
        <v>206.5</v>
      </c>
      <c r="G53" s="172" t="n">
        <v>107.1</v>
      </c>
      <c r="H53" s="172" t="n">
        <v>345.8</v>
      </c>
      <c r="I53" s="172" t="n">
        <v>240.6</v>
      </c>
      <c r="J53" s="172" t="n">
        <v>105.2</v>
      </c>
      <c r="K53" s="172" t="n">
        <v>1824</v>
      </c>
      <c r="L53" s="172" t="n">
        <v>1436.3</v>
      </c>
      <c r="M53" s="95" t="n">
        <v>-387.8</v>
      </c>
      <c r="N53" s="95" t="n">
        <v>-21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1</v>
      </c>
      <c r="B54" s="89" t="n">
        <v>57.5</v>
      </c>
      <c r="C54" s="89" t="n">
        <v>27.3</v>
      </c>
      <c r="D54" s="172" t="n">
        <v>30.3</v>
      </c>
      <c r="E54" s="172" t="n">
        <v>41.5</v>
      </c>
      <c r="F54" s="172" t="n">
        <v>41.5</v>
      </c>
      <c r="G54" s="172" t="s">
        <v>77</v>
      </c>
      <c r="H54" s="172" t="n">
        <v>44.1</v>
      </c>
      <c r="I54" s="172" t="n">
        <v>26.3</v>
      </c>
      <c r="J54" s="172" t="n">
        <v>17.8</v>
      </c>
      <c r="K54" s="172" t="n">
        <v>270.3</v>
      </c>
      <c r="L54" s="172" t="n">
        <v>220.2</v>
      </c>
      <c r="M54" s="95" t="n">
        <v>-50.2</v>
      </c>
      <c r="N54" s="95" t="n">
        <v>-18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2</v>
      </c>
      <c r="B55" s="89" t="n">
        <v>66</v>
      </c>
      <c r="C55" s="89" t="n">
        <v>64.2</v>
      </c>
      <c r="D55" s="172" t="n">
        <v>1.8</v>
      </c>
      <c r="E55" s="172" t="n">
        <v>67.9</v>
      </c>
      <c r="F55" s="172" t="n">
        <v>63.6</v>
      </c>
      <c r="G55" s="172" t="n">
        <v>4.3</v>
      </c>
      <c r="H55" s="172" t="n">
        <v>62</v>
      </c>
      <c r="I55" s="172" t="n">
        <v>60.1</v>
      </c>
      <c r="J55" s="172" t="n">
        <v>1.9</v>
      </c>
      <c r="K55" s="172" t="n">
        <v>361</v>
      </c>
      <c r="L55" s="172" t="n">
        <v>296.3</v>
      </c>
      <c r="M55" s="95" t="n">
        <v>-64.7</v>
      </c>
      <c r="N55" s="95" t="n">
        <v>-17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3</v>
      </c>
      <c r="B56" s="89" t="n">
        <v>70</v>
      </c>
      <c r="C56" s="89" t="n">
        <v>64.2</v>
      </c>
      <c r="D56" s="172" t="n">
        <v>5.9</v>
      </c>
      <c r="E56" s="172" t="n">
        <v>66</v>
      </c>
      <c r="F56" s="172" t="n">
        <v>66</v>
      </c>
      <c r="G56" s="172" t="s">
        <v>77</v>
      </c>
      <c r="H56" s="172" t="n">
        <v>80.9</v>
      </c>
      <c r="I56" s="172" t="n">
        <v>79.3</v>
      </c>
      <c r="J56" s="172" t="n">
        <v>1.6</v>
      </c>
      <c r="K56" s="172" t="n">
        <v>385.5</v>
      </c>
      <c r="L56" s="172" t="n">
        <v>367.4</v>
      </c>
      <c r="M56" s="95" t="n">
        <v>-18.1</v>
      </c>
      <c r="N56" s="95" t="n">
        <v>-4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4</v>
      </c>
      <c r="B57" s="89" t="n">
        <v>11.5</v>
      </c>
      <c r="C57" s="89" t="n">
        <v>6.4</v>
      </c>
      <c r="D57" s="172" t="n">
        <v>5</v>
      </c>
      <c r="E57" s="172" t="n">
        <v>29.6</v>
      </c>
      <c r="F57" s="172" t="n">
        <v>29.6</v>
      </c>
      <c r="G57" s="172" t="s">
        <v>77</v>
      </c>
      <c r="H57" s="172" t="n">
        <v>33.5</v>
      </c>
      <c r="I57" s="172" t="n">
        <v>32.2</v>
      </c>
      <c r="J57" s="172" t="n">
        <v>1.2</v>
      </c>
      <c r="K57" s="172" t="n">
        <v>54.3</v>
      </c>
      <c r="L57" s="172" t="n">
        <v>85.9</v>
      </c>
      <c r="M57" s="95" t="n">
        <v>31.7</v>
      </c>
      <c r="N57" s="95" t="n">
        <v>58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6</v>
      </c>
      <c r="B58" s="89" t="n">
        <v>15500.2</v>
      </c>
      <c r="C58" s="89" t="n">
        <v>9218.9</v>
      </c>
      <c r="D58" s="165" t="n">
        <v>6281.3</v>
      </c>
      <c r="E58" s="165" t="n">
        <v>12003.9</v>
      </c>
      <c r="F58" s="165" t="n">
        <v>6705.4</v>
      </c>
      <c r="G58" s="165" t="n">
        <v>5298.5</v>
      </c>
      <c r="H58" s="165" t="n">
        <v>11918</v>
      </c>
      <c r="I58" s="165" t="n">
        <v>6449.2</v>
      </c>
      <c r="J58" s="165" t="n">
        <v>5468.8</v>
      </c>
      <c r="K58" s="165" t="n">
        <v>77201.8</v>
      </c>
      <c r="L58" s="165" t="n">
        <v>61160.9</v>
      </c>
      <c r="M58" s="89" t="n">
        <v>-16041</v>
      </c>
      <c r="N58" s="89" t="n">
        <v>-20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5</v>
      </c>
      <c r="B59" s="89" t="n">
        <v>240.9</v>
      </c>
      <c r="C59" s="89" t="n">
        <v>65.9</v>
      </c>
      <c r="D59" s="172" t="n">
        <v>174.9</v>
      </c>
      <c r="E59" s="172" t="n">
        <v>197.2</v>
      </c>
      <c r="F59" s="172" t="n">
        <v>51</v>
      </c>
      <c r="G59" s="172" t="n">
        <v>146.2</v>
      </c>
      <c r="H59" s="172" t="n">
        <v>184.1</v>
      </c>
      <c r="I59" s="172" t="n">
        <v>44.1</v>
      </c>
      <c r="J59" s="172" t="n">
        <v>140</v>
      </c>
      <c r="K59" s="172" t="n">
        <v>1187</v>
      </c>
      <c r="L59" s="172" t="n">
        <v>972</v>
      </c>
      <c r="M59" s="95" t="n">
        <v>-215.1</v>
      </c>
      <c r="N59" s="95" t="n">
        <v>-18.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6</v>
      </c>
      <c r="B60" s="89" t="n">
        <v>66.7</v>
      </c>
      <c r="C60" s="89" t="n">
        <v>55.8</v>
      </c>
      <c r="D60" s="172" t="n">
        <v>11</v>
      </c>
      <c r="E60" s="172" t="n">
        <v>83.1</v>
      </c>
      <c r="F60" s="172" t="n">
        <v>64.7</v>
      </c>
      <c r="G60" s="172" t="n">
        <v>18.4</v>
      </c>
      <c r="H60" s="172" t="n">
        <v>66.3</v>
      </c>
      <c r="I60" s="172" t="n">
        <v>40.2</v>
      </c>
      <c r="J60" s="172" t="n">
        <v>26</v>
      </c>
      <c r="K60" s="172" t="n">
        <v>374.8</v>
      </c>
      <c r="L60" s="172" t="n">
        <v>387.3</v>
      </c>
      <c r="M60" s="95" t="n">
        <v>12.5</v>
      </c>
      <c r="N60" s="95" t="n">
        <v>3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7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8</v>
      </c>
      <c r="B62" s="89" t="n">
        <v>71.7</v>
      </c>
      <c r="C62" s="89" t="n">
        <v>6.6</v>
      </c>
      <c r="D62" s="172" t="n">
        <v>65.1</v>
      </c>
      <c r="E62" s="172" t="n">
        <v>76.2</v>
      </c>
      <c r="F62" s="172" t="n">
        <v>12</v>
      </c>
      <c r="G62" s="172" t="n">
        <v>64.1</v>
      </c>
      <c r="H62" s="172" t="n">
        <v>89.8</v>
      </c>
      <c r="I62" s="172" t="n">
        <v>16.1</v>
      </c>
      <c r="J62" s="172" t="n">
        <v>73.6</v>
      </c>
      <c r="K62" s="172" t="n">
        <v>430.2</v>
      </c>
      <c r="L62" s="172" t="n">
        <v>420.1</v>
      </c>
      <c r="M62" s="95" t="n">
        <v>-10.1</v>
      </c>
      <c r="N62" s="95" t="n">
        <v>-2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29</v>
      </c>
      <c r="B63" s="89" t="n">
        <v>1.7</v>
      </c>
      <c r="C63" s="89" t="s">
        <v>77</v>
      </c>
      <c r="D63" s="187" t="n">
        <v>1.7</v>
      </c>
      <c r="E63" s="187" t="n">
        <v>2.2</v>
      </c>
      <c r="F63" s="187" t="s">
        <v>77</v>
      </c>
      <c r="G63" s="187" t="n">
        <v>2.2</v>
      </c>
      <c r="H63" s="187" t="n">
        <v>1.3</v>
      </c>
      <c r="I63" s="187" t="s">
        <v>77</v>
      </c>
      <c r="J63" s="187" t="n">
        <v>1.3</v>
      </c>
      <c r="K63" s="187" t="n">
        <v>7.9</v>
      </c>
      <c r="L63" s="187" t="n">
        <v>7.5</v>
      </c>
      <c r="M63" s="95" t="n">
        <v>-0.5</v>
      </c>
      <c r="N63" s="95" t="n">
        <v>-5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0</v>
      </c>
      <c r="B64" s="89" t="n">
        <v>164.3</v>
      </c>
      <c r="C64" s="89" t="n">
        <v>88.2</v>
      </c>
      <c r="D64" s="172" t="n">
        <v>76.1</v>
      </c>
      <c r="E64" s="172" t="n">
        <v>164.8</v>
      </c>
      <c r="F64" s="172" t="n">
        <v>85.1</v>
      </c>
      <c r="G64" s="172" t="n">
        <v>79.7</v>
      </c>
      <c r="H64" s="172" t="n">
        <v>151.8</v>
      </c>
      <c r="I64" s="172" t="n">
        <v>82.4</v>
      </c>
      <c r="J64" s="172" t="n">
        <v>69.4</v>
      </c>
      <c r="K64" s="172" t="n">
        <v>1058.8</v>
      </c>
      <c r="L64" s="172" t="n">
        <v>955.3</v>
      </c>
      <c r="M64" s="95" t="n">
        <v>-103.5</v>
      </c>
      <c r="N64" s="95" t="n">
        <v>-9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1</v>
      </c>
      <c r="B65" s="89" t="n">
        <v>3955.3</v>
      </c>
      <c r="C65" s="89" t="n">
        <v>3267</v>
      </c>
      <c r="D65" s="172" t="n">
        <v>688.3</v>
      </c>
      <c r="E65" s="172" t="n">
        <v>2169.1</v>
      </c>
      <c r="F65" s="172" t="n">
        <v>1630.1</v>
      </c>
      <c r="G65" s="172" t="n">
        <v>539</v>
      </c>
      <c r="H65" s="172" t="n">
        <v>2169.7</v>
      </c>
      <c r="I65" s="172" t="n">
        <v>1608.9</v>
      </c>
      <c r="J65" s="172" t="n">
        <v>560.8</v>
      </c>
      <c r="K65" s="172" t="n">
        <v>19979</v>
      </c>
      <c r="L65" s="172" t="n">
        <v>13374.6</v>
      </c>
      <c r="M65" s="95" t="n">
        <v>-6604.4</v>
      </c>
      <c r="N65" s="95" t="n">
        <v>-33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2</v>
      </c>
      <c r="B66" s="89" t="n">
        <v>116</v>
      </c>
      <c r="C66" s="89" t="n">
        <v>62.7</v>
      </c>
      <c r="D66" s="172" t="n">
        <v>53.3</v>
      </c>
      <c r="E66" s="172" t="n">
        <v>48.7</v>
      </c>
      <c r="F66" s="172" t="n">
        <v>28.6</v>
      </c>
      <c r="G66" s="172" t="n">
        <v>20.1</v>
      </c>
      <c r="H66" s="172" t="n">
        <v>50</v>
      </c>
      <c r="I66" s="172" t="n">
        <v>28.6</v>
      </c>
      <c r="J66" s="172" t="n">
        <v>21.4</v>
      </c>
      <c r="K66" s="172" t="n">
        <v>620.1</v>
      </c>
      <c r="L66" s="172" t="n">
        <v>215.5</v>
      </c>
      <c r="M66" s="95" t="n">
        <v>-404.6</v>
      </c>
      <c r="N66" s="95" t="n">
        <v>-65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3</v>
      </c>
      <c r="B67" s="89" t="n">
        <v>327.4</v>
      </c>
      <c r="C67" s="89" t="n">
        <v>265.1</v>
      </c>
      <c r="D67" s="172" t="n">
        <v>62.3</v>
      </c>
      <c r="E67" s="172" t="n">
        <v>311.9</v>
      </c>
      <c r="F67" s="172" t="n">
        <v>265.7</v>
      </c>
      <c r="G67" s="172" t="n">
        <v>46.2</v>
      </c>
      <c r="H67" s="172" t="n">
        <v>284.6</v>
      </c>
      <c r="I67" s="172" t="n">
        <v>235.9</v>
      </c>
      <c r="J67" s="172" t="n">
        <v>48.8</v>
      </c>
      <c r="K67" s="172" t="n">
        <v>1570.1</v>
      </c>
      <c r="L67" s="172" t="n">
        <v>1507.5</v>
      </c>
      <c r="M67" s="95" t="n">
        <v>-62.6</v>
      </c>
      <c r="N67" s="95" t="n">
        <v>-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4</v>
      </c>
      <c r="B68" s="89" t="n">
        <v>59</v>
      </c>
      <c r="C68" s="89" t="n">
        <v>42.1</v>
      </c>
      <c r="D68" s="172" t="n">
        <v>16.9</v>
      </c>
      <c r="E68" s="172" t="n">
        <v>44.7</v>
      </c>
      <c r="F68" s="172" t="n">
        <v>34.6</v>
      </c>
      <c r="G68" s="172" t="n">
        <v>10.1</v>
      </c>
      <c r="H68" s="172" t="n">
        <v>47.7</v>
      </c>
      <c r="I68" s="172" t="n">
        <v>33.3</v>
      </c>
      <c r="J68" s="172" t="n">
        <v>14.4</v>
      </c>
      <c r="K68" s="172" t="n">
        <v>302.8</v>
      </c>
      <c r="L68" s="172" t="n">
        <v>243.7</v>
      </c>
      <c r="M68" s="95" t="n">
        <v>-59.1</v>
      </c>
      <c r="N68" s="95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5</v>
      </c>
      <c r="B69" s="89" t="n">
        <v>29.4</v>
      </c>
      <c r="C69" s="89" t="n">
        <v>10.5</v>
      </c>
      <c r="D69" s="172" t="n">
        <v>18.9</v>
      </c>
      <c r="E69" s="172" t="n">
        <v>36.8</v>
      </c>
      <c r="F69" s="172" t="n">
        <v>10.4</v>
      </c>
      <c r="G69" s="172" t="n">
        <v>26.4</v>
      </c>
      <c r="H69" s="172" t="n">
        <v>44</v>
      </c>
      <c r="I69" s="172" t="n">
        <v>7.3</v>
      </c>
      <c r="J69" s="172" t="n">
        <v>36.8</v>
      </c>
      <c r="K69" s="172" t="n">
        <v>161.1</v>
      </c>
      <c r="L69" s="172" t="n">
        <v>184.4</v>
      </c>
      <c r="M69" s="95" t="n">
        <v>23.2</v>
      </c>
      <c r="N69" s="95" t="n">
        <v>14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6</v>
      </c>
      <c r="B70" s="89" t="n">
        <v>180.2</v>
      </c>
      <c r="C70" s="89" t="n">
        <v>89.3</v>
      </c>
      <c r="D70" s="172" t="n">
        <v>90.9</v>
      </c>
      <c r="E70" s="172" t="n">
        <v>108.1</v>
      </c>
      <c r="F70" s="172" t="n">
        <v>59.5</v>
      </c>
      <c r="G70" s="172" t="n">
        <v>48.6</v>
      </c>
      <c r="H70" s="172" t="n">
        <v>113</v>
      </c>
      <c r="I70" s="172" t="n">
        <v>60.4</v>
      </c>
      <c r="J70" s="172" t="n">
        <v>52.5</v>
      </c>
      <c r="K70" s="172" t="n">
        <v>680.2</v>
      </c>
      <c r="L70" s="172" t="n">
        <v>650.6</v>
      </c>
      <c r="M70" s="95" t="n">
        <v>-29.6</v>
      </c>
      <c r="N70" s="95" t="n">
        <v>-4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7</v>
      </c>
      <c r="B71" s="89" t="n">
        <v>288.1</v>
      </c>
      <c r="C71" s="89" t="n">
        <v>158.8</v>
      </c>
      <c r="D71" s="172" t="n">
        <v>129.3</v>
      </c>
      <c r="E71" s="172" t="n">
        <v>329.2</v>
      </c>
      <c r="F71" s="172" t="n">
        <v>220.7</v>
      </c>
      <c r="G71" s="172" t="n">
        <v>108.5</v>
      </c>
      <c r="H71" s="172" t="n">
        <v>300.3</v>
      </c>
      <c r="I71" s="172" t="n">
        <v>165.6</v>
      </c>
      <c r="J71" s="172" t="n">
        <v>134.8</v>
      </c>
      <c r="K71" s="172" t="n">
        <v>1685.5</v>
      </c>
      <c r="L71" s="172" t="n">
        <v>1592</v>
      </c>
      <c r="M71" s="95" t="n">
        <v>-93.4</v>
      </c>
      <c r="N71" s="95" t="n">
        <v>-5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8</v>
      </c>
      <c r="B72" s="89" t="n">
        <v>614.7</v>
      </c>
      <c r="C72" s="89" t="n">
        <v>302.6</v>
      </c>
      <c r="D72" s="172" t="n">
        <v>312</v>
      </c>
      <c r="E72" s="172" t="n">
        <v>584.1</v>
      </c>
      <c r="F72" s="172" t="n">
        <v>345.1</v>
      </c>
      <c r="G72" s="172" t="n">
        <v>239</v>
      </c>
      <c r="H72" s="172" t="n">
        <v>478.4</v>
      </c>
      <c r="I72" s="172" t="n">
        <v>267.2</v>
      </c>
      <c r="J72" s="172" t="n">
        <v>211.2</v>
      </c>
      <c r="K72" s="172" t="n">
        <v>2566.4</v>
      </c>
      <c r="L72" s="172" t="n">
        <v>2751.4</v>
      </c>
      <c r="M72" s="95" t="n">
        <v>185</v>
      </c>
      <c r="N72" s="95" t="n">
        <v>7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39</v>
      </c>
      <c r="B73" s="89" t="n">
        <v>273.9</v>
      </c>
      <c r="C73" s="89" t="n">
        <v>204.7</v>
      </c>
      <c r="D73" s="172" t="n">
        <v>69.2</v>
      </c>
      <c r="E73" s="172" t="n">
        <v>245.3</v>
      </c>
      <c r="F73" s="172" t="n">
        <v>172.1</v>
      </c>
      <c r="G73" s="172" t="n">
        <v>73.2</v>
      </c>
      <c r="H73" s="172" t="n">
        <v>322.1</v>
      </c>
      <c r="I73" s="172" t="n">
        <v>239.9</v>
      </c>
      <c r="J73" s="172" t="n">
        <v>82.3</v>
      </c>
      <c r="K73" s="172" t="n">
        <v>1367.2</v>
      </c>
      <c r="L73" s="172" t="n">
        <v>1218.2</v>
      </c>
      <c r="M73" s="95" t="n">
        <v>-149</v>
      </c>
      <c r="N73" s="95" t="n">
        <v>-10.9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0</v>
      </c>
      <c r="B74" s="89" t="n">
        <v>78</v>
      </c>
      <c r="C74" s="89" t="n">
        <v>44.7</v>
      </c>
      <c r="D74" s="172" t="n">
        <v>33.3</v>
      </c>
      <c r="E74" s="172" t="n">
        <v>103.8</v>
      </c>
      <c r="F74" s="172" t="n">
        <v>69.8</v>
      </c>
      <c r="G74" s="172" t="n">
        <v>34.1</v>
      </c>
      <c r="H74" s="172" t="n">
        <v>84.4</v>
      </c>
      <c r="I74" s="172" t="n">
        <v>55.1</v>
      </c>
      <c r="J74" s="172" t="n">
        <v>29.3</v>
      </c>
      <c r="K74" s="172" t="n">
        <v>414.9</v>
      </c>
      <c r="L74" s="172" t="n">
        <v>411.1</v>
      </c>
      <c r="M74" s="95" t="n">
        <v>-3.8</v>
      </c>
      <c r="N74" s="95" t="n">
        <v>-0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1</v>
      </c>
      <c r="B75" s="89" t="n">
        <v>1274.7</v>
      </c>
      <c r="C75" s="89" t="n">
        <v>584.9</v>
      </c>
      <c r="D75" s="172" t="n">
        <v>689.9</v>
      </c>
      <c r="E75" s="172" t="n">
        <v>994.8</v>
      </c>
      <c r="F75" s="172" t="n">
        <v>499.8</v>
      </c>
      <c r="G75" s="172" t="n">
        <v>495</v>
      </c>
      <c r="H75" s="172" t="n">
        <v>1052.4</v>
      </c>
      <c r="I75" s="172" t="n">
        <v>492.3</v>
      </c>
      <c r="J75" s="172" t="n">
        <v>560.1</v>
      </c>
      <c r="K75" s="172" t="n">
        <v>6292</v>
      </c>
      <c r="L75" s="172" t="n">
        <v>4867</v>
      </c>
      <c r="M75" s="95" t="n">
        <v>-1425.1</v>
      </c>
      <c r="N75" s="95" t="n">
        <v>-22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2</v>
      </c>
      <c r="B76" s="89" t="n">
        <v>295.8</v>
      </c>
      <c r="C76" s="89" t="n">
        <v>231.8</v>
      </c>
      <c r="D76" s="172" t="n">
        <v>64</v>
      </c>
      <c r="E76" s="172" t="n">
        <v>222.9</v>
      </c>
      <c r="F76" s="172" t="n">
        <v>170.5</v>
      </c>
      <c r="G76" s="172" t="n">
        <v>52.4</v>
      </c>
      <c r="H76" s="172" t="n">
        <v>216</v>
      </c>
      <c r="I76" s="172" t="n">
        <v>153.6</v>
      </c>
      <c r="J76" s="172" t="n">
        <v>62.4</v>
      </c>
      <c r="K76" s="172" t="n">
        <v>1465.2</v>
      </c>
      <c r="L76" s="172" t="n">
        <v>1006.1</v>
      </c>
      <c r="M76" s="95" t="n">
        <v>-459.1</v>
      </c>
      <c r="N76" s="95" t="n">
        <v>-31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3</v>
      </c>
      <c r="B77" s="89" t="n">
        <v>28.1</v>
      </c>
      <c r="C77" s="89" t="n">
        <v>13.2</v>
      </c>
      <c r="D77" s="172" t="n">
        <v>14.9</v>
      </c>
      <c r="E77" s="172" t="n">
        <v>18</v>
      </c>
      <c r="F77" s="172" t="n">
        <v>12.6</v>
      </c>
      <c r="G77" s="172" t="n">
        <v>5.4</v>
      </c>
      <c r="H77" s="172" t="n">
        <v>14.8</v>
      </c>
      <c r="I77" s="172" t="n">
        <v>8.7</v>
      </c>
      <c r="J77" s="172" t="n">
        <v>6.1</v>
      </c>
      <c r="K77" s="172" t="n">
        <v>111.2</v>
      </c>
      <c r="L77" s="172" t="n">
        <v>94.4</v>
      </c>
      <c r="M77" s="95" t="n">
        <v>-16.8</v>
      </c>
      <c r="N77" s="95" t="n">
        <v>-15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4</v>
      </c>
      <c r="B78" s="89" t="n">
        <v>220.2</v>
      </c>
      <c r="C78" s="89" t="n">
        <v>166</v>
      </c>
      <c r="D78" s="172" t="n">
        <v>54.2</v>
      </c>
      <c r="E78" s="172" t="n">
        <v>122.5</v>
      </c>
      <c r="F78" s="172" t="n">
        <v>94.5</v>
      </c>
      <c r="G78" s="172" t="n">
        <v>28</v>
      </c>
      <c r="H78" s="172" t="n">
        <v>171.3</v>
      </c>
      <c r="I78" s="172" t="n">
        <v>121.6</v>
      </c>
      <c r="J78" s="172" t="n">
        <v>49.8</v>
      </c>
      <c r="K78" s="172" t="n">
        <v>1055</v>
      </c>
      <c r="L78" s="172" t="n">
        <v>690.2</v>
      </c>
      <c r="M78" s="95" t="n">
        <v>-364.7</v>
      </c>
      <c r="N78" s="95" t="n">
        <v>-34.6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5</v>
      </c>
      <c r="B79" s="89" t="n">
        <v>658</v>
      </c>
      <c r="C79" s="89" t="n">
        <v>489.4</v>
      </c>
      <c r="D79" s="172" t="n">
        <v>168.6</v>
      </c>
      <c r="E79" s="172" t="n">
        <v>476</v>
      </c>
      <c r="F79" s="172" t="n">
        <v>283</v>
      </c>
      <c r="G79" s="172" t="n">
        <v>193</v>
      </c>
      <c r="H79" s="172" t="n">
        <v>549.2</v>
      </c>
      <c r="I79" s="172" t="n">
        <v>367</v>
      </c>
      <c r="J79" s="172" t="n">
        <v>182.2</v>
      </c>
      <c r="K79" s="172" t="n">
        <v>3302.2</v>
      </c>
      <c r="L79" s="172" t="n">
        <v>2480.6</v>
      </c>
      <c r="M79" s="95" t="n">
        <v>-821.5</v>
      </c>
      <c r="N79" s="95" t="n">
        <v>-24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6</v>
      </c>
      <c r="B80" s="89" t="n">
        <v>281.1</v>
      </c>
      <c r="C80" s="89" t="n">
        <v>169.2</v>
      </c>
      <c r="D80" s="172" t="n">
        <v>111.9</v>
      </c>
      <c r="E80" s="172" t="n">
        <v>377.1</v>
      </c>
      <c r="F80" s="172" t="n">
        <v>253.6</v>
      </c>
      <c r="G80" s="172" t="n">
        <v>123.5</v>
      </c>
      <c r="H80" s="172" t="n">
        <v>303.9</v>
      </c>
      <c r="I80" s="172" t="n">
        <v>170.4</v>
      </c>
      <c r="J80" s="172" t="n">
        <v>133.5</v>
      </c>
      <c r="K80" s="172" t="n">
        <v>1203.1</v>
      </c>
      <c r="L80" s="172" t="n">
        <v>1366.2</v>
      </c>
      <c r="M80" s="95" t="n">
        <v>163.2</v>
      </c>
      <c r="N80" s="95" t="n">
        <v>13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7</v>
      </c>
      <c r="B81" s="89" t="n">
        <v>729.7</v>
      </c>
      <c r="C81" s="89" t="n">
        <v>532.1</v>
      </c>
      <c r="D81" s="172" t="n">
        <v>197.6</v>
      </c>
      <c r="E81" s="172" t="n">
        <v>713.5</v>
      </c>
      <c r="F81" s="172" t="n">
        <v>497.6</v>
      </c>
      <c r="G81" s="172" t="n">
        <v>215.9</v>
      </c>
      <c r="H81" s="172" t="n">
        <v>704.8</v>
      </c>
      <c r="I81" s="172" t="n">
        <v>466.7</v>
      </c>
      <c r="J81" s="172" t="n">
        <v>238.1</v>
      </c>
      <c r="K81" s="172" t="n">
        <v>3955.3</v>
      </c>
      <c r="L81" s="172" t="n">
        <v>3388</v>
      </c>
      <c r="M81" s="95" t="n">
        <v>-567.3</v>
      </c>
      <c r="N81" s="95" t="n">
        <v>-14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8</v>
      </c>
      <c r="B82" s="89" t="n">
        <v>606.8</v>
      </c>
      <c r="C82" s="89" t="n">
        <v>432.7</v>
      </c>
      <c r="D82" s="172" t="n">
        <v>174.1</v>
      </c>
      <c r="E82" s="172" t="n">
        <v>443.4</v>
      </c>
      <c r="F82" s="172" t="n">
        <v>269.8</v>
      </c>
      <c r="G82" s="172" t="n">
        <v>173.7</v>
      </c>
      <c r="H82" s="172" t="n">
        <v>426.9</v>
      </c>
      <c r="I82" s="172" t="n">
        <v>240.6</v>
      </c>
      <c r="J82" s="172" t="n">
        <v>186.3</v>
      </c>
      <c r="K82" s="172" t="n">
        <v>3114.2</v>
      </c>
      <c r="L82" s="172" t="n">
        <v>2390.2</v>
      </c>
      <c r="M82" s="95" t="n">
        <v>-724</v>
      </c>
      <c r="N82" s="95" t="n">
        <v>-23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49</v>
      </c>
      <c r="B83" s="89" t="n">
        <v>23.8</v>
      </c>
      <c r="C83" s="89" t="n">
        <v>23.8</v>
      </c>
      <c r="D83" s="172" t="s">
        <v>77</v>
      </c>
      <c r="E83" s="172" t="n">
        <v>3.5</v>
      </c>
      <c r="F83" s="172" t="n">
        <v>1.4</v>
      </c>
      <c r="G83" s="172" t="n">
        <v>2.1</v>
      </c>
      <c r="H83" s="172" t="n">
        <v>15.2</v>
      </c>
      <c r="I83" s="172" t="n">
        <v>14.2</v>
      </c>
      <c r="J83" s="172" t="n">
        <v>1</v>
      </c>
      <c r="K83" s="172" t="n">
        <v>99.1</v>
      </c>
      <c r="L83" s="172" t="n">
        <v>46.3</v>
      </c>
      <c r="M83" s="95" t="n">
        <v>-52.8</v>
      </c>
      <c r="N83" s="95" t="n">
        <v>-53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0</v>
      </c>
      <c r="B84" s="89" t="n">
        <v>27.2</v>
      </c>
      <c r="C84" s="89" t="n">
        <v>23.8</v>
      </c>
      <c r="D84" s="172" t="n">
        <v>3.4</v>
      </c>
      <c r="E84" s="172" t="n">
        <v>1.8</v>
      </c>
      <c r="F84" s="172" t="n">
        <v>1.3</v>
      </c>
      <c r="G84" s="172" t="n">
        <v>0.5</v>
      </c>
      <c r="H84" s="172" t="n">
        <v>6.6</v>
      </c>
      <c r="I84" s="172" t="n">
        <v>5</v>
      </c>
      <c r="J84" s="172" t="n">
        <v>1.6</v>
      </c>
      <c r="K84" s="172" t="n">
        <v>151.1</v>
      </c>
      <c r="L84" s="172" t="n">
        <v>75.4</v>
      </c>
      <c r="M84" s="95" t="n">
        <v>-75.7</v>
      </c>
      <c r="N84" s="95" t="n">
        <v>-50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1</v>
      </c>
      <c r="B85" s="89" t="n">
        <v>188.8</v>
      </c>
      <c r="C85" s="89" t="n">
        <v>145</v>
      </c>
      <c r="D85" s="172" t="n">
        <v>43.8</v>
      </c>
      <c r="E85" s="172" t="n">
        <v>149.9</v>
      </c>
      <c r="F85" s="172" t="n">
        <v>126.7</v>
      </c>
      <c r="G85" s="172" t="n">
        <v>23.1</v>
      </c>
      <c r="H85" s="172" t="n">
        <v>78.1</v>
      </c>
      <c r="I85" s="172" t="n">
        <v>61.3</v>
      </c>
      <c r="J85" s="172" t="n">
        <v>16.9</v>
      </c>
      <c r="K85" s="172" t="n">
        <v>1073.1</v>
      </c>
      <c r="L85" s="172" t="n">
        <v>745.9</v>
      </c>
      <c r="M85" s="95" t="n">
        <v>-327.2</v>
      </c>
      <c r="N85" s="95" t="n">
        <v>-30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2</v>
      </c>
      <c r="B86" s="89" t="n">
        <v>54.3</v>
      </c>
      <c r="C86" s="89" t="n">
        <v>19.6</v>
      </c>
      <c r="D86" s="172" t="n">
        <v>34.7</v>
      </c>
      <c r="E86" s="172" t="n">
        <v>61.5</v>
      </c>
      <c r="F86" s="172" t="n">
        <v>15.7</v>
      </c>
      <c r="G86" s="172" t="n">
        <v>45.8</v>
      </c>
      <c r="H86" s="172" t="n">
        <v>48.4</v>
      </c>
      <c r="I86" s="172" t="n">
        <v>1.5</v>
      </c>
      <c r="J86" s="172" t="n">
        <v>46.8</v>
      </c>
      <c r="K86" s="172" t="n">
        <v>320.7</v>
      </c>
      <c r="L86" s="172" t="n">
        <v>385.1</v>
      </c>
      <c r="M86" s="95" t="n">
        <v>64.5</v>
      </c>
      <c r="N86" s="95" t="n">
        <v>20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3</v>
      </c>
      <c r="B87" s="89" t="n">
        <v>323.5</v>
      </c>
      <c r="C87" s="89" t="n">
        <v>203.8</v>
      </c>
      <c r="D87" s="172" t="n">
        <v>119.7</v>
      </c>
      <c r="E87" s="172" t="n">
        <v>151.1</v>
      </c>
      <c r="F87" s="172" t="n">
        <v>96.2</v>
      </c>
      <c r="G87" s="172" t="n">
        <v>54.9</v>
      </c>
      <c r="H87" s="172" t="n">
        <v>227.2</v>
      </c>
      <c r="I87" s="172" t="n">
        <v>138</v>
      </c>
      <c r="J87" s="172" t="n">
        <v>89.2</v>
      </c>
      <c r="K87" s="172" t="n">
        <v>1602.3</v>
      </c>
      <c r="L87" s="172" t="n">
        <v>1084.9</v>
      </c>
      <c r="M87" s="95" t="n">
        <v>-517.4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4</v>
      </c>
      <c r="B88" s="89" t="n">
        <v>42.1</v>
      </c>
      <c r="C88" s="89" t="n">
        <v>35.1</v>
      </c>
      <c r="D88" s="172" t="n">
        <v>7</v>
      </c>
      <c r="E88" s="172" t="n">
        <v>22</v>
      </c>
      <c r="F88" s="172" t="n">
        <v>12.3</v>
      </c>
      <c r="G88" s="172" t="n">
        <v>9.7</v>
      </c>
      <c r="H88" s="172" t="n">
        <v>35.2</v>
      </c>
      <c r="I88" s="172" t="n">
        <v>24.5</v>
      </c>
      <c r="J88" s="172" t="n">
        <v>10.6</v>
      </c>
      <c r="K88" s="172" t="n">
        <v>151</v>
      </c>
      <c r="L88" s="172" t="n">
        <v>145.6</v>
      </c>
      <c r="M88" s="95" t="n">
        <v>-5.5</v>
      </c>
      <c r="N88" s="95" t="n">
        <v>-3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5</v>
      </c>
      <c r="B89" s="89" t="n">
        <v>44.4</v>
      </c>
      <c r="C89" s="89" t="n">
        <v>28.8</v>
      </c>
      <c r="D89" s="172" t="n">
        <v>15.6</v>
      </c>
      <c r="E89" s="172" t="n">
        <v>83.5</v>
      </c>
      <c r="F89" s="172" t="n">
        <v>61.9</v>
      </c>
      <c r="G89" s="172" t="n">
        <v>21.6</v>
      </c>
      <c r="H89" s="172" t="n">
        <v>74</v>
      </c>
      <c r="I89" s="172" t="n">
        <v>54.8</v>
      </c>
      <c r="J89" s="172" t="n">
        <v>19.2</v>
      </c>
      <c r="K89" s="172" t="n">
        <v>267.5</v>
      </c>
      <c r="L89" s="172" t="n">
        <v>468</v>
      </c>
      <c r="M89" s="95" t="n">
        <v>200.5</v>
      </c>
      <c r="N89" s="95" t="n">
        <v>7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6</v>
      </c>
      <c r="B90" s="89" t="n">
        <v>101.7</v>
      </c>
      <c r="C90" s="89" t="n">
        <v>55.9</v>
      </c>
      <c r="D90" s="172" t="n">
        <v>45.8</v>
      </c>
      <c r="E90" s="172" t="n">
        <v>63.5</v>
      </c>
      <c r="F90" s="172" t="n">
        <v>56.8</v>
      </c>
      <c r="G90" s="172" t="n">
        <v>6.7</v>
      </c>
      <c r="H90" s="172" t="n">
        <v>86.7</v>
      </c>
      <c r="I90" s="172" t="n">
        <v>55</v>
      </c>
      <c r="J90" s="172" t="n">
        <v>31.7</v>
      </c>
      <c r="K90" s="172" t="n">
        <v>508.7</v>
      </c>
      <c r="L90" s="172" t="n">
        <v>346.5</v>
      </c>
      <c r="M90" s="95" t="n">
        <v>-162.3</v>
      </c>
      <c r="N90" s="95" t="n">
        <v>-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7</v>
      </c>
      <c r="B91" s="89" t="n">
        <v>46.4</v>
      </c>
      <c r="C91" s="89" t="n">
        <v>26.6</v>
      </c>
      <c r="D91" s="172" t="n">
        <v>19.7</v>
      </c>
      <c r="E91" s="172" t="n">
        <v>44.8</v>
      </c>
      <c r="F91" s="172" t="n">
        <v>34.6</v>
      </c>
      <c r="G91" s="172" t="n">
        <v>10.2</v>
      </c>
      <c r="H91" s="172" t="n">
        <v>43.6</v>
      </c>
      <c r="I91" s="172" t="n">
        <v>28</v>
      </c>
      <c r="J91" s="172" t="n">
        <v>15.6</v>
      </c>
      <c r="K91" s="172" t="n">
        <v>243.6</v>
      </c>
      <c r="L91" s="172" t="n">
        <v>194.5</v>
      </c>
      <c r="M91" s="95" t="n">
        <v>-49.1</v>
      </c>
      <c r="N91" s="95" t="n">
        <v>-20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8</v>
      </c>
      <c r="B92" s="89" t="n">
        <v>128.9</v>
      </c>
      <c r="C92" s="89" t="n">
        <v>19.6</v>
      </c>
      <c r="D92" s="172" t="n">
        <v>109.2</v>
      </c>
      <c r="E92" s="172" t="n">
        <v>92.5</v>
      </c>
      <c r="F92" s="172" t="n">
        <v>14.1</v>
      </c>
      <c r="G92" s="172" t="n">
        <v>78.4</v>
      </c>
      <c r="H92" s="172" t="n">
        <v>79.9</v>
      </c>
      <c r="I92" s="172" t="n">
        <v>17.1</v>
      </c>
      <c r="J92" s="172" t="n">
        <v>62.8</v>
      </c>
      <c r="K92" s="172" t="n">
        <v>668.2</v>
      </c>
      <c r="L92" s="172" t="n">
        <v>490.3</v>
      </c>
      <c r="M92" s="95" t="n">
        <v>-177.9</v>
      </c>
      <c r="N92" s="95" t="n">
        <v>-26.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59</v>
      </c>
      <c r="B93" s="89" t="n">
        <v>266</v>
      </c>
      <c r="C93" s="89" t="n">
        <v>35.8</v>
      </c>
      <c r="D93" s="172" t="n">
        <v>230.2</v>
      </c>
      <c r="E93" s="172" t="n">
        <v>189.3</v>
      </c>
      <c r="F93" s="172" t="n">
        <v>15.9</v>
      </c>
      <c r="G93" s="172" t="n">
        <v>173.4</v>
      </c>
      <c r="H93" s="172" t="n">
        <v>240.1</v>
      </c>
      <c r="I93" s="172" t="n">
        <v>26.3</v>
      </c>
      <c r="J93" s="172" t="n">
        <v>213.8</v>
      </c>
      <c r="K93" s="172" t="n">
        <v>1129</v>
      </c>
      <c r="L93" s="172" t="n">
        <v>1050.6</v>
      </c>
      <c r="M93" s="95" t="n">
        <v>-78.4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0</v>
      </c>
      <c r="B94" s="89" t="n">
        <v>52.9</v>
      </c>
      <c r="C94" s="89" t="n">
        <v>51.4</v>
      </c>
      <c r="D94" s="172" t="n">
        <v>1.5</v>
      </c>
      <c r="E94" s="172" t="n">
        <v>36</v>
      </c>
      <c r="F94" s="172" t="n">
        <v>36</v>
      </c>
      <c r="G94" s="172" t="s">
        <v>77</v>
      </c>
      <c r="H94" s="172" t="n">
        <v>44.1</v>
      </c>
      <c r="I94" s="172" t="n">
        <v>43.7</v>
      </c>
      <c r="J94" s="172" t="n">
        <v>0.4</v>
      </c>
      <c r="K94" s="172" t="n">
        <v>288</v>
      </c>
      <c r="L94" s="172" t="n">
        <v>195.5</v>
      </c>
      <c r="M94" s="95" t="n">
        <v>-92.5</v>
      </c>
      <c r="N94" s="95" t="n">
        <v>-32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1</v>
      </c>
      <c r="B95" s="89" t="n">
        <v>105.3</v>
      </c>
      <c r="C95" s="89" t="n">
        <v>82.9</v>
      </c>
      <c r="D95" s="172" t="n">
        <v>22.4</v>
      </c>
      <c r="E95" s="172" t="n">
        <v>90.1</v>
      </c>
      <c r="F95" s="172" t="n">
        <v>54.8</v>
      </c>
      <c r="G95" s="172" t="n">
        <v>35.4</v>
      </c>
      <c r="H95" s="172" t="n">
        <v>99.5</v>
      </c>
      <c r="I95" s="172" t="n">
        <v>62</v>
      </c>
      <c r="J95" s="172" t="n">
        <v>37.5</v>
      </c>
      <c r="K95" s="172" t="n">
        <v>537.3</v>
      </c>
      <c r="L95" s="172" t="n">
        <v>441</v>
      </c>
      <c r="M95" s="95" t="n">
        <v>-96.3</v>
      </c>
      <c r="N95" s="95" t="n">
        <v>-1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2</v>
      </c>
      <c r="B96" s="89" t="n">
        <v>24.7</v>
      </c>
      <c r="C96" s="89" t="n">
        <v>17</v>
      </c>
      <c r="D96" s="172" t="n">
        <v>7.7</v>
      </c>
      <c r="E96" s="172" t="n">
        <v>20.4</v>
      </c>
      <c r="F96" s="172" t="n">
        <v>11.8</v>
      </c>
      <c r="G96" s="172" t="n">
        <v>8.6</v>
      </c>
      <c r="H96" s="172" t="n">
        <v>31.8</v>
      </c>
      <c r="I96" s="172" t="n">
        <v>21.9</v>
      </c>
      <c r="J96" s="172" t="n">
        <v>9.8</v>
      </c>
      <c r="K96" s="172" t="n">
        <v>152.4</v>
      </c>
      <c r="L96" s="172" t="n">
        <v>116.6</v>
      </c>
      <c r="M96" s="95" t="n">
        <v>-35.8</v>
      </c>
      <c r="N96" s="95" t="n">
        <v>-2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7</v>
      </c>
      <c r="B97" s="89" t="n">
        <v>484.9</v>
      </c>
      <c r="C97" s="89" t="n">
        <v>348.8</v>
      </c>
      <c r="D97" s="165" t="n">
        <v>136.1</v>
      </c>
      <c r="E97" s="165" t="n">
        <v>322.6</v>
      </c>
      <c r="F97" s="165" t="n">
        <v>199.8</v>
      </c>
      <c r="G97" s="165" t="n">
        <v>122.8</v>
      </c>
      <c r="H97" s="165" t="n">
        <v>404.4</v>
      </c>
      <c r="I97" s="165" t="n">
        <v>246</v>
      </c>
      <c r="J97" s="165" t="n">
        <v>158.4</v>
      </c>
      <c r="K97" s="165" t="n">
        <v>1997.2</v>
      </c>
      <c r="L97" s="165" t="n">
        <v>1607.3</v>
      </c>
      <c r="M97" s="89" t="n">
        <v>-389.9</v>
      </c>
      <c r="N97" s="89" t="n">
        <v>-19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3</v>
      </c>
      <c r="B98" s="89" t="n">
        <v>37.4</v>
      </c>
      <c r="C98" s="89" t="n">
        <v>23.4</v>
      </c>
      <c r="D98" s="172" t="n">
        <v>14</v>
      </c>
      <c r="E98" s="172" t="n">
        <v>27.1</v>
      </c>
      <c r="F98" s="172" t="n">
        <v>18.2</v>
      </c>
      <c r="G98" s="172" t="n">
        <v>8.9</v>
      </c>
      <c r="H98" s="172" t="n">
        <v>26.4</v>
      </c>
      <c r="I98" s="172" t="n">
        <v>12.6</v>
      </c>
      <c r="J98" s="172" t="n">
        <v>13.8</v>
      </c>
      <c r="K98" s="172" t="n">
        <v>163.1</v>
      </c>
      <c r="L98" s="172" t="n">
        <v>159.9</v>
      </c>
      <c r="M98" s="95" t="n">
        <v>-3.2</v>
      </c>
      <c r="N98" s="95" t="n">
        <v>-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4</v>
      </c>
      <c r="B99" s="89" t="n">
        <v>80.6</v>
      </c>
      <c r="C99" s="89" t="n">
        <v>68.4</v>
      </c>
      <c r="D99" s="172" t="n">
        <v>12.2</v>
      </c>
      <c r="E99" s="172" t="n">
        <v>28.9</v>
      </c>
      <c r="F99" s="172" t="n">
        <v>20.4</v>
      </c>
      <c r="G99" s="172" t="n">
        <v>8.6</v>
      </c>
      <c r="H99" s="172" t="n">
        <v>36</v>
      </c>
      <c r="I99" s="172" t="n">
        <v>29.6</v>
      </c>
      <c r="J99" s="172" t="n">
        <v>6.4</v>
      </c>
      <c r="K99" s="172" t="n">
        <v>240.8</v>
      </c>
      <c r="L99" s="172" t="n">
        <v>165.3</v>
      </c>
      <c r="M99" s="95" t="n">
        <v>-75.5</v>
      </c>
      <c r="N99" s="95" t="n">
        <v>-31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5</v>
      </c>
      <c r="B100" s="89" t="n">
        <v>175.2</v>
      </c>
      <c r="C100" s="89" t="n">
        <v>119</v>
      </c>
      <c r="D100" s="172" t="n">
        <v>56.2</v>
      </c>
      <c r="E100" s="172" t="n">
        <v>117.2</v>
      </c>
      <c r="F100" s="172" t="n">
        <v>69.9</v>
      </c>
      <c r="G100" s="172" t="n">
        <v>47.3</v>
      </c>
      <c r="H100" s="172" t="n">
        <v>164.5</v>
      </c>
      <c r="I100" s="172" t="n">
        <v>98</v>
      </c>
      <c r="J100" s="172" t="n">
        <v>66.5</v>
      </c>
      <c r="K100" s="172" t="n">
        <v>762</v>
      </c>
      <c r="L100" s="172" t="n">
        <v>614.8</v>
      </c>
      <c r="M100" s="95" t="n">
        <v>-147.2</v>
      </c>
      <c r="N100" s="95" t="n">
        <v>-19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8</v>
      </c>
      <c r="B101" s="89" t="n">
        <v>230.5</v>
      </c>
      <c r="C101" s="89" t="n">
        <v>200.5</v>
      </c>
      <c r="D101" s="165" t="n">
        <v>30.1</v>
      </c>
      <c r="E101" s="165" t="n">
        <v>305.3</v>
      </c>
      <c r="F101" s="165" t="n">
        <v>277.2</v>
      </c>
      <c r="G101" s="165" t="n">
        <v>28.1</v>
      </c>
      <c r="H101" s="165" t="n">
        <v>275.6</v>
      </c>
      <c r="I101" s="165" t="n">
        <v>262.7</v>
      </c>
      <c r="J101" s="165" t="n">
        <v>12.8</v>
      </c>
      <c r="K101" s="165" t="n">
        <v>1681</v>
      </c>
      <c r="L101" s="165" t="n">
        <v>1393.2</v>
      </c>
      <c r="M101" s="89" t="n">
        <v>-287.8</v>
      </c>
      <c r="N101" s="89" t="n">
        <v>-17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6</v>
      </c>
      <c r="B102" s="89" t="s">
        <v>77</v>
      </c>
      <c r="C102" s="89" t="s">
        <v>77</v>
      </c>
      <c r="D102" s="172" t="s">
        <v>77</v>
      </c>
      <c r="E102" s="172" t="n">
        <v>4.4</v>
      </c>
      <c r="F102" s="172" t="n">
        <v>4.4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7</v>
      </c>
      <c r="B103" s="89" t="n">
        <v>0.6</v>
      </c>
      <c r="C103" s="172" t="s">
        <v>77</v>
      </c>
      <c r="D103" s="172" t="n">
        <v>0.6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1.1</v>
      </c>
      <c r="L103" s="172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8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69</v>
      </c>
      <c r="B105" s="89" t="n">
        <v>7.5</v>
      </c>
      <c r="C105" s="172" t="n">
        <v>7.5</v>
      </c>
      <c r="D105" s="172" t="s">
        <v>77</v>
      </c>
      <c r="E105" s="172" t="n">
        <v>8.8</v>
      </c>
      <c r="F105" s="172" t="n">
        <v>8.8</v>
      </c>
      <c r="G105" s="172" t="s">
        <v>77</v>
      </c>
      <c r="H105" s="172" t="n">
        <v>7.6</v>
      </c>
      <c r="I105" s="172" t="n">
        <v>7.6</v>
      </c>
      <c r="J105" s="172" t="s">
        <v>77</v>
      </c>
      <c r="K105" s="172" t="n">
        <v>35.4</v>
      </c>
      <c r="L105" s="172" t="n">
        <v>26.4</v>
      </c>
      <c r="M105" s="95" t="n">
        <v>-9</v>
      </c>
      <c r="N105" s="95" t="n">
        <v>-25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0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1</v>
      </c>
      <c r="B107" s="89" t="n">
        <v>25.4</v>
      </c>
      <c r="C107" s="172" t="n">
        <v>5.5</v>
      </c>
      <c r="D107" s="172" t="n">
        <v>19.9</v>
      </c>
      <c r="E107" s="172" t="n">
        <v>18.5</v>
      </c>
      <c r="F107" s="172" t="n">
        <v>2.7</v>
      </c>
      <c r="G107" s="172" t="n">
        <v>15.8</v>
      </c>
      <c r="H107" s="172" t="n">
        <v>6.5</v>
      </c>
      <c r="I107" s="172" t="n">
        <v>1.1</v>
      </c>
      <c r="J107" s="172" t="n">
        <v>5.4</v>
      </c>
      <c r="K107" s="172" t="n">
        <v>170.9</v>
      </c>
      <c r="L107" s="172" t="n">
        <v>58.2</v>
      </c>
      <c r="M107" s="95" t="n">
        <v>-112.7</v>
      </c>
      <c r="N107" s="95" t="n">
        <v>-65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2</v>
      </c>
      <c r="B108" s="89" t="n">
        <v>232</v>
      </c>
      <c r="C108" s="89" t="n">
        <v>77.4</v>
      </c>
      <c r="D108" s="165" t="n">
        <v>154.6</v>
      </c>
      <c r="E108" s="165" t="n">
        <v>209.4</v>
      </c>
      <c r="F108" s="165" t="n">
        <v>28.6</v>
      </c>
      <c r="G108" s="165" t="n">
        <v>180.8</v>
      </c>
      <c r="H108" s="165" t="n">
        <v>256.5</v>
      </c>
      <c r="I108" s="165" t="n">
        <v>68.5</v>
      </c>
      <c r="J108" s="165" t="n">
        <v>188</v>
      </c>
      <c r="K108" s="165" t="n">
        <v>1399.8</v>
      </c>
      <c r="L108" s="165" t="n">
        <v>1108.3</v>
      </c>
      <c r="M108" s="89" t="n">
        <v>-291.5</v>
      </c>
      <c r="N108" s="89" t="n">
        <v>-2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3</v>
      </c>
      <c r="B109" s="89" t="n">
        <v>5.8</v>
      </c>
      <c r="C109" s="172" t="n">
        <v>4.6</v>
      </c>
      <c r="D109" s="172" t="n">
        <v>1.2</v>
      </c>
      <c r="E109" s="172" t="n">
        <v>1.6</v>
      </c>
      <c r="F109" s="172" t="n">
        <v>1.6</v>
      </c>
      <c r="G109" s="172" t="s">
        <v>77</v>
      </c>
      <c r="H109" s="172" t="n">
        <v>4.2</v>
      </c>
      <c r="I109" s="172" t="n">
        <v>4</v>
      </c>
      <c r="J109" s="172" t="n">
        <v>0.2</v>
      </c>
      <c r="K109" s="172" t="n">
        <v>25.6</v>
      </c>
      <c r="L109" s="172" t="n">
        <v>8.7</v>
      </c>
      <c r="M109" s="95" t="n">
        <v>-17</v>
      </c>
      <c r="N109" s="95" t="n">
        <v>-66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4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5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6</v>
      </c>
      <c r="B112" s="89" t="n">
        <v>104.5</v>
      </c>
      <c r="C112" s="172" t="n">
        <v>27.4</v>
      </c>
      <c r="D112" s="172" t="n">
        <v>77.1</v>
      </c>
      <c r="E112" s="172" t="n">
        <v>128.5</v>
      </c>
      <c r="F112" s="172" t="n">
        <v>9.5</v>
      </c>
      <c r="G112" s="172" t="n">
        <v>119</v>
      </c>
      <c r="H112" s="172" t="n">
        <v>126.6</v>
      </c>
      <c r="I112" s="172" t="n">
        <v>21.7</v>
      </c>
      <c r="J112" s="172" t="n">
        <v>104.9</v>
      </c>
      <c r="K112" s="172" t="n">
        <v>833.4</v>
      </c>
      <c r="L112" s="172" t="n">
        <v>782</v>
      </c>
      <c r="M112" s="95" t="n">
        <v>-51.4</v>
      </c>
      <c r="N112" s="95" t="n">
        <v>-6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7</v>
      </c>
      <c r="B113" s="89" t="n">
        <v>8.8</v>
      </c>
      <c r="C113" s="172" t="s">
        <v>77</v>
      </c>
      <c r="D113" s="172" t="n">
        <v>8.8</v>
      </c>
      <c r="E113" s="172" t="n">
        <v>0.4</v>
      </c>
      <c r="F113" s="172" t="s">
        <v>77</v>
      </c>
      <c r="G113" s="172" t="n">
        <v>0.4</v>
      </c>
      <c r="H113" s="172" t="s">
        <v>77</v>
      </c>
      <c r="I113" s="172" t="s">
        <v>77</v>
      </c>
      <c r="J113" s="172" t="s">
        <v>77</v>
      </c>
      <c r="K113" s="172" t="n">
        <v>13.6</v>
      </c>
      <c r="L113" s="172" t="n">
        <v>1.4</v>
      </c>
      <c r="M113" s="95" t="n">
        <v>-12.2</v>
      </c>
      <c r="N113" s="95" t="n">
        <v>-89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8</v>
      </c>
      <c r="B114" s="89" t="n">
        <v>17.7</v>
      </c>
      <c r="C114" s="172" t="n">
        <v>7.2</v>
      </c>
      <c r="D114" s="172" t="n">
        <v>10.6</v>
      </c>
      <c r="E114" s="172" t="n">
        <v>12.9</v>
      </c>
      <c r="F114" s="172" t="s">
        <v>77</v>
      </c>
      <c r="G114" s="172" t="n">
        <v>12.9</v>
      </c>
      <c r="H114" s="172" t="n">
        <v>14.6</v>
      </c>
      <c r="I114" s="172" t="n">
        <v>7.3</v>
      </c>
      <c r="J114" s="172" t="n">
        <v>7.3</v>
      </c>
      <c r="K114" s="172" t="n">
        <v>66.4</v>
      </c>
      <c r="L114" s="172" t="n">
        <v>42.2</v>
      </c>
      <c r="M114" s="95" t="n">
        <v>-24.2</v>
      </c>
      <c r="N114" s="95" t="n">
        <v>-36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0</v>
      </c>
      <c r="B115" s="89" t="n">
        <v>8.6</v>
      </c>
      <c r="C115" s="89" t="s">
        <v>77</v>
      </c>
      <c r="D115" s="165" t="n">
        <v>8.6</v>
      </c>
      <c r="E115" s="165" t="n">
        <v>3.9</v>
      </c>
      <c r="F115" s="165" t="s">
        <v>77</v>
      </c>
      <c r="G115" s="165" t="n">
        <v>3.9</v>
      </c>
      <c r="H115" s="165" t="n">
        <v>2.9</v>
      </c>
      <c r="I115" s="165" t="s">
        <v>77</v>
      </c>
      <c r="J115" s="165" t="n">
        <v>2.9</v>
      </c>
      <c r="K115" s="165" t="n">
        <v>27</v>
      </c>
      <c r="L115" s="165" t="n">
        <v>20</v>
      </c>
      <c r="M115" s="89" t="n">
        <v>-6.9</v>
      </c>
      <c r="N115" s="89" t="n">
        <v>-25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79</v>
      </c>
      <c r="B116" s="89" t="n">
        <v>3.6</v>
      </c>
      <c r="C116" s="172" t="s">
        <v>77</v>
      </c>
      <c r="D116" s="172" t="n">
        <v>3.6</v>
      </c>
      <c r="E116" s="172" t="n">
        <v>3.6</v>
      </c>
      <c r="F116" s="172" t="s">
        <v>77</v>
      </c>
      <c r="G116" s="172" t="n">
        <v>3.6</v>
      </c>
      <c r="H116" s="172" t="n">
        <v>2.9</v>
      </c>
      <c r="I116" s="172" t="s">
        <v>77</v>
      </c>
      <c r="J116" s="172" t="n">
        <v>2.9</v>
      </c>
      <c r="K116" s="172" t="n">
        <v>7.3</v>
      </c>
      <c r="L116" s="172" t="n">
        <v>9.3</v>
      </c>
      <c r="M116" s="95" t="n">
        <v>2</v>
      </c>
      <c r="N116" s="95" t="n">
        <v>27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5</v>
      </c>
      <c r="B117" s="89" t="n">
        <v>23927.9</v>
      </c>
      <c r="C117" s="172" t="n">
        <v>13840.9</v>
      </c>
      <c r="D117" s="172" t="n">
        <v>10086.9</v>
      </c>
      <c r="E117" s="172" t="n">
        <v>19068.8</v>
      </c>
      <c r="F117" s="172" t="n">
        <v>10454.1</v>
      </c>
      <c r="G117" s="172" t="n">
        <v>8614.7</v>
      </c>
      <c r="H117" s="172" t="n">
        <v>19146.9</v>
      </c>
      <c r="I117" s="172" t="n">
        <v>10307.3</v>
      </c>
      <c r="J117" s="172" t="n">
        <v>8839.6</v>
      </c>
      <c r="K117" s="172" t="n">
        <v>120140.8</v>
      </c>
      <c r="L117" s="172" t="n">
        <v>94949.9</v>
      </c>
      <c r="M117" s="95" t="n">
        <v>-25190.9</v>
      </c>
      <c r="N117" s="95" t="n">
        <v>-2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0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1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82</v>
      </c>
      <c r="D5" s="51" t="s">
        <v>583</v>
      </c>
      <c r="E5" s="51" t="s">
        <v>255</v>
      </c>
      <c r="F5" s="51" t="s">
        <v>582</v>
      </c>
      <c r="G5" s="51" t="s">
        <v>583</v>
      </c>
      <c r="H5" s="51" t="s">
        <v>255</v>
      </c>
      <c r="I5" s="51" t="s">
        <v>582</v>
      </c>
      <c r="J5" s="52" t="s">
        <v>583</v>
      </c>
    </row>
    <row r="6" s="72" customFormat="true" ht="15" hidden="false" customHeight="true" outlineLevel="0" collapsed="false">
      <c r="A6" s="190"/>
      <c r="B6" s="192" t="s">
        <v>343</v>
      </c>
      <c r="C6" s="192" t="s">
        <v>159</v>
      </c>
      <c r="D6" s="192"/>
      <c r="E6" s="192" t="s">
        <v>343</v>
      </c>
      <c r="F6" s="192" t="s">
        <v>159</v>
      </c>
      <c r="G6" s="192"/>
      <c r="H6" s="192" t="s">
        <v>343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0</v>
      </c>
      <c r="B9" s="97" t="n">
        <v>12</v>
      </c>
      <c r="C9" s="103" t="n">
        <v>16</v>
      </c>
      <c r="D9" s="103" t="n">
        <v>9.7</v>
      </c>
      <c r="E9" s="97" t="n">
        <v>12</v>
      </c>
      <c r="F9" s="103" t="n">
        <v>16</v>
      </c>
      <c r="G9" s="103" t="n">
        <v>9.7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1</v>
      </c>
      <c r="B10" s="97" t="n">
        <v>87</v>
      </c>
      <c r="C10" s="103" t="n">
        <v>88.6</v>
      </c>
      <c r="D10" s="103" t="n">
        <v>66.8</v>
      </c>
      <c r="E10" s="97" t="n">
        <v>87</v>
      </c>
      <c r="F10" s="103" t="n">
        <v>88.6</v>
      </c>
      <c r="G10" s="103" t="n">
        <v>66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5</v>
      </c>
      <c r="B11" s="97" t="n">
        <v>2</v>
      </c>
      <c r="C11" s="103" t="n">
        <v>2.9</v>
      </c>
      <c r="D11" s="103" t="n">
        <v>0.2</v>
      </c>
      <c r="E11" s="97" t="n">
        <v>2</v>
      </c>
      <c r="F11" s="103" t="n">
        <v>2.9</v>
      </c>
      <c r="G11" s="103" t="n">
        <v>0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0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7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6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79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2</v>
      </c>
      <c r="B16" s="97" t="n">
        <v>103</v>
      </c>
      <c r="C16" s="103" t="n">
        <v>109.7</v>
      </c>
      <c r="D16" s="103" t="n">
        <v>78.8</v>
      </c>
      <c r="E16" s="97" t="n">
        <v>103</v>
      </c>
      <c r="F16" s="103" t="n">
        <v>109.7</v>
      </c>
      <c r="G16" s="103" t="n">
        <v>7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6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0</v>
      </c>
      <c r="B18" s="97" t="n">
        <v>10</v>
      </c>
      <c r="C18" s="103" t="n">
        <v>13.4</v>
      </c>
      <c r="D18" s="103" t="n">
        <v>10.7</v>
      </c>
      <c r="E18" s="97" t="n">
        <v>10</v>
      </c>
      <c r="F18" s="103" t="n">
        <v>13.4</v>
      </c>
      <c r="G18" s="103" t="n">
        <v>10.7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1</v>
      </c>
      <c r="B19" s="97" t="n">
        <v>33</v>
      </c>
      <c r="C19" s="103" t="n">
        <v>35.4</v>
      </c>
      <c r="D19" s="103" t="n">
        <v>30.7</v>
      </c>
      <c r="E19" s="97" t="n">
        <v>33</v>
      </c>
      <c r="F19" s="103" t="n">
        <v>35.4</v>
      </c>
      <c r="G19" s="103" t="n">
        <v>30.7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5</v>
      </c>
      <c r="B20" s="97" t="n">
        <v>4</v>
      </c>
      <c r="C20" s="103" t="n">
        <v>5.8</v>
      </c>
      <c r="D20" s="103" t="n">
        <v>4.7</v>
      </c>
      <c r="E20" s="97" t="n">
        <v>4</v>
      </c>
      <c r="F20" s="103" t="n">
        <v>5.8</v>
      </c>
      <c r="G20" s="103" t="n">
        <v>4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0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7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6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79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2</v>
      </c>
      <c r="B25" s="97" t="n">
        <v>47</v>
      </c>
      <c r="C25" s="103" t="n">
        <v>54.6</v>
      </c>
      <c r="D25" s="103" t="n">
        <v>46.1</v>
      </c>
      <c r="E25" s="97" t="n">
        <v>47</v>
      </c>
      <c r="F25" s="103" t="n">
        <v>54.6</v>
      </c>
      <c r="G25" s="103" t="n">
        <v>46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7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5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0</v>
      </c>
      <c r="B28" s="97" t="n">
        <v>899</v>
      </c>
      <c r="C28" s="103" t="n">
        <v>1750.6</v>
      </c>
      <c r="D28" s="103" t="n">
        <v>1211.1</v>
      </c>
      <c r="E28" s="97" t="n">
        <v>808</v>
      </c>
      <c r="F28" s="103" t="n">
        <v>1528.6</v>
      </c>
      <c r="G28" s="103" t="n">
        <v>1041.9</v>
      </c>
      <c r="H28" s="97" t="n">
        <v>91</v>
      </c>
      <c r="I28" s="103" t="n">
        <v>222</v>
      </c>
      <c r="J28" s="103" t="n">
        <v>169.2</v>
      </c>
    </row>
    <row r="29" s="72" customFormat="true" ht="14.1" hidden="false" customHeight="true" outlineLevel="0" collapsed="false">
      <c r="A29" s="199" t="s">
        <v>371</v>
      </c>
      <c r="B29" s="97" t="n">
        <v>2762</v>
      </c>
      <c r="C29" s="103" t="n">
        <v>6858.7</v>
      </c>
      <c r="D29" s="103" t="n">
        <v>3903.8</v>
      </c>
      <c r="E29" s="97" t="n">
        <v>2165</v>
      </c>
      <c r="F29" s="103" t="n">
        <v>5270.1</v>
      </c>
      <c r="G29" s="103" t="n">
        <v>2579.6</v>
      </c>
      <c r="H29" s="97" t="n">
        <v>597</v>
      </c>
      <c r="I29" s="103" t="n">
        <v>1588.6</v>
      </c>
      <c r="J29" s="103" t="n">
        <v>1324.2</v>
      </c>
    </row>
    <row r="30" s="72" customFormat="true" ht="14.1" hidden="false" customHeight="true" outlineLevel="0" collapsed="false">
      <c r="A30" s="199" t="s">
        <v>365</v>
      </c>
      <c r="B30" s="97" t="n">
        <v>327</v>
      </c>
      <c r="C30" s="103" t="n">
        <v>822.3</v>
      </c>
      <c r="D30" s="103" t="n">
        <v>458</v>
      </c>
      <c r="E30" s="97" t="n">
        <v>315</v>
      </c>
      <c r="F30" s="103" t="n">
        <v>798.6</v>
      </c>
      <c r="G30" s="103" t="n">
        <v>438.9</v>
      </c>
      <c r="H30" s="97" t="n">
        <v>12</v>
      </c>
      <c r="I30" s="103" t="n">
        <v>23.7</v>
      </c>
      <c r="J30" s="103" t="n">
        <v>19</v>
      </c>
    </row>
    <row r="31" s="72" customFormat="true" ht="14.1" hidden="false" customHeight="true" outlineLevel="0" collapsed="false">
      <c r="A31" s="199" t="s">
        <v>370</v>
      </c>
      <c r="B31" s="97" t="n">
        <v>28</v>
      </c>
      <c r="C31" s="103" t="n">
        <v>41.1</v>
      </c>
      <c r="D31" s="103" t="n">
        <v>42.1</v>
      </c>
      <c r="E31" s="97" t="n">
        <v>27</v>
      </c>
      <c r="F31" s="103" t="n">
        <v>39</v>
      </c>
      <c r="G31" s="103" t="n">
        <v>40.5</v>
      </c>
      <c r="H31" s="97" t="n">
        <v>1</v>
      </c>
      <c r="I31" s="103" t="n">
        <v>2.1</v>
      </c>
      <c r="J31" s="103" t="n">
        <v>1.6</v>
      </c>
    </row>
    <row r="32" s="72" customFormat="true" ht="14.1" hidden="false" customHeight="true" outlineLevel="0" collapsed="false">
      <c r="A32" s="199" t="s">
        <v>367</v>
      </c>
      <c r="B32" s="97" t="n">
        <v>50</v>
      </c>
      <c r="C32" s="103" t="n">
        <v>70.7</v>
      </c>
      <c r="D32" s="103" t="n">
        <v>57.6</v>
      </c>
      <c r="E32" s="97" t="n">
        <v>37</v>
      </c>
      <c r="F32" s="103" t="n">
        <v>39.8</v>
      </c>
      <c r="G32" s="103" t="n">
        <v>30.1</v>
      </c>
      <c r="H32" s="97" t="n">
        <v>13</v>
      </c>
      <c r="I32" s="103" t="n">
        <v>31</v>
      </c>
      <c r="J32" s="103" t="n">
        <v>27.6</v>
      </c>
    </row>
    <row r="33" s="72" customFormat="true" ht="14.1" hidden="false" customHeight="true" outlineLevel="0" collapsed="false">
      <c r="A33" s="199" t="s">
        <v>376</v>
      </c>
      <c r="B33" s="97" t="n">
        <v>50</v>
      </c>
      <c r="C33" s="103" t="n">
        <v>104.3</v>
      </c>
      <c r="D33" s="103" t="n">
        <v>49.5</v>
      </c>
      <c r="E33" s="97" t="n">
        <v>43</v>
      </c>
      <c r="F33" s="103" t="n">
        <v>92.7</v>
      </c>
      <c r="G33" s="103" t="n">
        <v>41.1</v>
      </c>
      <c r="H33" s="97" t="n">
        <v>7</v>
      </c>
      <c r="I33" s="103" t="n">
        <v>11.7</v>
      </c>
      <c r="J33" s="103" t="n">
        <v>8.4</v>
      </c>
    </row>
    <row r="34" s="72" customFormat="true" ht="14.1" hidden="false" customHeight="true" outlineLevel="0" collapsed="false">
      <c r="A34" s="199" t="s">
        <v>379</v>
      </c>
      <c r="B34" s="97" t="n">
        <v>88</v>
      </c>
      <c r="C34" s="103" t="n">
        <v>133.3</v>
      </c>
      <c r="D34" s="103" t="n">
        <v>65.2</v>
      </c>
      <c r="E34" s="97" t="n">
        <v>82</v>
      </c>
      <c r="F34" s="103" t="n">
        <v>126.3</v>
      </c>
      <c r="G34" s="103" t="n">
        <v>61.1</v>
      </c>
      <c r="H34" s="97" t="n">
        <v>6</v>
      </c>
      <c r="I34" s="103" t="n">
        <v>7</v>
      </c>
      <c r="J34" s="103" t="n">
        <v>4.1</v>
      </c>
    </row>
    <row r="35" s="72" customFormat="true" ht="14.1" hidden="false" customHeight="true" outlineLevel="0" collapsed="false">
      <c r="A35" s="200" t="s">
        <v>222</v>
      </c>
      <c r="B35" s="97" t="n">
        <v>4204</v>
      </c>
      <c r="C35" s="103" t="n">
        <v>9781</v>
      </c>
      <c r="D35" s="103" t="n">
        <v>5787.2</v>
      </c>
      <c r="E35" s="97" t="n">
        <v>3477</v>
      </c>
      <c r="F35" s="103" t="n">
        <v>7895</v>
      </c>
      <c r="G35" s="103" t="n">
        <v>4233.2</v>
      </c>
      <c r="H35" s="97" t="n">
        <v>727</v>
      </c>
      <c r="I35" s="103" t="n">
        <v>1886</v>
      </c>
      <c r="J35" s="103" t="n">
        <v>1554</v>
      </c>
    </row>
    <row r="36" s="72" customFormat="true" ht="21" hidden="false" customHeight="true" outlineLevel="0" collapsed="false">
      <c r="A36" s="196" t="s">
        <v>586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0</v>
      </c>
      <c r="B37" s="97" t="n">
        <v>638</v>
      </c>
      <c r="C37" s="103" t="n">
        <v>1244.1</v>
      </c>
      <c r="D37" s="103" t="n">
        <v>781.5</v>
      </c>
      <c r="E37" s="97" t="n">
        <v>615</v>
      </c>
      <c r="F37" s="103" t="n">
        <v>1191.9</v>
      </c>
      <c r="G37" s="103" t="n">
        <v>750.3</v>
      </c>
      <c r="H37" s="97" t="n">
        <v>23</v>
      </c>
      <c r="I37" s="103" t="n">
        <v>52.2</v>
      </c>
      <c r="J37" s="103" t="n">
        <v>31.2</v>
      </c>
    </row>
    <row r="38" s="72" customFormat="true" ht="14.1" hidden="false" customHeight="true" outlineLevel="0" collapsed="false">
      <c r="A38" s="199" t="s">
        <v>371</v>
      </c>
      <c r="B38" s="97" t="n">
        <v>2719</v>
      </c>
      <c r="C38" s="103" t="n">
        <v>5865.5</v>
      </c>
      <c r="D38" s="103" t="n">
        <v>3294.9</v>
      </c>
      <c r="E38" s="97" t="n">
        <v>2591</v>
      </c>
      <c r="F38" s="103" t="n">
        <v>5545.6</v>
      </c>
      <c r="G38" s="103" t="n">
        <v>3112.1</v>
      </c>
      <c r="H38" s="97" t="n">
        <v>128</v>
      </c>
      <c r="I38" s="103" t="n">
        <v>320</v>
      </c>
      <c r="J38" s="103" t="n">
        <v>182.8</v>
      </c>
    </row>
    <row r="39" s="72" customFormat="true" ht="14.1" hidden="false" customHeight="true" outlineLevel="0" collapsed="false">
      <c r="A39" s="199" t="s">
        <v>365</v>
      </c>
      <c r="B39" s="97" t="n">
        <v>333</v>
      </c>
      <c r="C39" s="103" t="n">
        <v>859</v>
      </c>
      <c r="D39" s="103" t="n">
        <v>490.3</v>
      </c>
      <c r="E39" s="97" t="n">
        <v>324</v>
      </c>
      <c r="F39" s="103" t="n">
        <v>841.3</v>
      </c>
      <c r="G39" s="103" t="n">
        <v>479.9</v>
      </c>
      <c r="H39" s="97" t="n">
        <v>9</v>
      </c>
      <c r="I39" s="103" t="n">
        <v>17.7</v>
      </c>
      <c r="J39" s="103" t="n">
        <v>10.4</v>
      </c>
    </row>
    <row r="40" s="72" customFormat="true" ht="14.1" hidden="false" customHeight="true" outlineLevel="0" collapsed="false">
      <c r="A40" s="199" t="s">
        <v>370</v>
      </c>
      <c r="B40" s="97" t="n">
        <v>11</v>
      </c>
      <c r="C40" s="103" t="n">
        <v>18</v>
      </c>
      <c r="D40" s="103" t="n">
        <v>16.4</v>
      </c>
      <c r="E40" s="97" t="n">
        <v>9</v>
      </c>
      <c r="F40" s="103" t="n">
        <v>13.8</v>
      </c>
      <c r="G40" s="103" t="n">
        <v>12.4</v>
      </c>
      <c r="H40" s="97" t="n">
        <v>2</v>
      </c>
      <c r="I40" s="103" t="n">
        <v>4.2</v>
      </c>
      <c r="J40" s="103" t="n">
        <v>4</v>
      </c>
    </row>
    <row r="41" s="72" customFormat="true" ht="14.1" hidden="false" customHeight="true" outlineLevel="0" collapsed="false">
      <c r="A41" s="199" t="s">
        <v>367</v>
      </c>
      <c r="B41" s="97" t="n">
        <v>43</v>
      </c>
      <c r="C41" s="103" t="n">
        <v>63.1</v>
      </c>
      <c r="D41" s="103" t="n">
        <v>42.4</v>
      </c>
      <c r="E41" s="97" t="n">
        <v>27</v>
      </c>
      <c r="F41" s="103" t="n">
        <v>28.5</v>
      </c>
      <c r="G41" s="103" t="n">
        <v>21.1</v>
      </c>
      <c r="H41" s="97" t="n">
        <v>16</v>
      </c>
      <c r="I41" s="103" t="n">
        <v>34.6</v>
      </c>
      <c r="J41" s="103" t="n">
        <v>21.2</v>
      </c>
    </row>
    <row r="42" s="72" customFormat="true" ht="14.1" hidden="false" customHeight="true" outlineLevel="0" collapsed="false">
      <c r="A42" s="199" t="s">
        <v>376</v>
      </c>
      <c r="B42" s="97" t="n">
        <v>84</v>
      </c>
      <c r="C42" s="103" t="n">
        <v>191</v>
      </c>
      <c r="D42" s="103" t="n">
        <v>122.1</v>
      </c>
      <c r="E42" s="97" t="n">
        <v>78</v>
      </c>
      <c r="F42" s="103" t="n">
        <v>181.1</v>
      </c>
      <c r="G42" s="103" t="n">
        <v>115.7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9" t="s">
        <v>379</v>
      </c>
      <c r="B43" s="97" t="n">
        <v>108</v>
      </c>
      <c r="C43" s="103" t="n">
        <v>173.9</v>
      </c>
      <c r="D43" s="103" t="n">
        <v>120</v>
      </c>
      <c r="E43" s="97" t="n">
        <v>96</v>
      </c>
      <c r="F43" s="103" t="n">
        <v>153</v>
      </c>
      <c r="G43" s="103" t="n">
        <v>104.9</v>
      </c>
      <c r="H43" s="97" t="n">
        <v>12</v>
      </c>
      <c r="I43" s="103" t="n">
        <v>20.9</v>
      </c>
      <c r="J43" s="103" t="n">
        <v>15.2</v>
      </c>
    </row>
    <row r="44" s="72" customFormat="true" ht="14.1" hidden="false" customHeight="true" outlineLevel="0" collapsed="false">
      <c r="A44" s="200" t="s">
        <v>222</v>
      </c>
      <c r="B44" s="97" t="n">
        <v>3936</v>
      </c>
      <c r="C44" s="103" t="n">
        <v>8414.7</v>
      </c>
      <c r="D44" s="103" t="n">
        <v>4867.6</v>
      </c>
      <c r="E44" s="97" t="n">
        <v>3740</v>
      </c>
      <c r="F44" s="103" t="n">
        <v>7955</v>
      </c>
      <c r="G44" s="103" t="n">
        <v>4596.4</v>
      </c>
      <c r="H44" s="97" t="n">
        <v>196</v>
      </c>
      <c r="I44" s="103" t="n">
        <v>459.6</v>
      </c>
      <c r="J44" s="103" t="n">
        <v>271.2</v>
      </c>
    </row>
    <row r="45" s="194" customFormat="true" ht="18.75" hidden="false" customHeight="true" outlineLevel="0" collapsed="false">
      <c r="B45" s="86" t="s">
        <v>588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5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0</v>
      </c>
      <c r="B47" s="97" t="n">
        <v>30</v>
      </c>
      <c r="C47" s="103" t="n">
        <v>58.2</v>
      </c>
      <c r="D47" s="103" t="n">
        <v>45.9</v>
      </c>
      <c r="E47" s="97" t="n">
        <v>27</v>
      </c>
      <c r="F47" s="103" t="n">
        <v>52</v>
      </c>
      <c r="G47" s="103" t="n">
        <v>40.8</v>
      </c>
      <c r="H47" s="97" t="n">
        <v>3</v>
      </c>
      <c r="I47" s="103" t="n">
        <v>6.2</v>
      </c>
      <c r="J47" s="103" t="n">
        <v>5.1</v>
      </c>
    </row>
    <row r="48" s="72" customFormat="true" ht="14.1" hidden="false" customHeight="true" outlineLevel="0" collapsed="false">
      <c r="A48" s="199" t="s">
        <v>371</v>
      </c>
      <c r="B48" s="97" t="n">
        <v>113</v>
      </c>
      <c r="C48" s="103" t="n">
        <v>265.5</v>
      </c>
      <c r="D48" s="103" t="n">
        <v>201.7</v>
      </c>
      <c r="E48" s="97" t="n">
        <v>95</v>
      </c>
      <c r="F48" s="103" t="n">
        <v>226.6</v>
      </c>
      <c r="G48" s="103" t="n">
        <v>169.6</v>
      </c>
      <c r="H48" s="97" t="n">
        <v>18</v>
      </c>
      <c r="I48" s="103" t="n">
        <v>39</v>
      </c>
      <c r="J48" s="103" t="n">
        <v>32.1</v>
      </c>
    </row>
    <row r="49" s="72" customFormat="true" ht="14.1" hidden="false" customHeight="true" outlineLevel="0" collapsed="false">
      <c r="A49" s="199" t="s">
        <v>365</v>
      </c>
      <c r="B49" s="97" t="n">
        <v>64</v>
      </c>
      <c r="C49" s="103" t="n">
        <v>145.7</v>
      </c>
      <c r="D49" s="103" t="n">
        <v>111.5</v>
      </c>
      <c r="E49" s="97" t="n">
        <v>62</v>
      </c>
      <c r="F49" s="103" t="n">
        <v>142.4</v>
      </c>
      <c r="G49" s="103" t="n">
        <v>108.4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9" t="s">
        <v>370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7</v>
      </c>
      <c r="B51" s="97" t="n">
        <v>9</v>
      </c>
      <c r="C51" s="103" t="n">
        <v>12.4</v>
      </c>
      <c r="D51" s="103" t="n">
        <v>10</v>
      </c>
      <c r="E51" s="97" t="n">
        <v>9</v>
      </c>
      <c r="F51" s="103" t="n">
        <v>12.4</v>
      </c>
      <c r="G51" s="103" t="n">
        <v>10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6</v>
      </c>
      <c r="B52" s="97" t="n">
        <v>7</v>
      </c>
      <c r="C52" s="103" t="n">
        <v>16.4</v>
      </c>
      <c r="D52" s="103" t="n">
        <v>13.5</v>
      </c>
      <c r="E52" s="97" t="n">
        <v>4</v>
      </c>
      <c r="F52" s="103" t="n">
        <v>10.2</v>
      </c>
      <c r="G52" s="103" t="n">
        <v>8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9" t="s">
        <v>379</v>
      </c>
      <c r="B53" s="97" t="n">
        <v>1</v>
      </c>
      <c r="C53" s="103" t="n">
        <v>2.3</v>
      </c>
      <c r="D53" s="103" t="n">
        <v>1.7</v>
      </c>
      <c r="E53" s="97" t="n">
        <v>1</v>
      </c>
      <c r="F53" s="103" t="n">
        <v>2.3</v>
      </c>
      <c r="G53" s="103" t="n">
        <v>1.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2</v>
      </c>
      <c r="B54" s="97" t="n">
        <v>224</v>
      </c>
      <c r="C54" s="103" t="n">
        <v>500.6</v>
      </c>
      <c r="D54" s="103" t="n">
        <v>384.3</v>
      </c>
      <c r="E54" s="97" t="n">
        <v>198</v>
      </c>
      <c r="F54" s="103" t="n">
        <v>445.9</v>
      </c>
      <c r="G54" s="103" t="n">
        <v>338.9</v>
      </c>
      <c r="H54" s="97" t="n">
        <v>26</v>
      </c>
      <c r="I54" s="103" t="n">
        <v>54.7</v>
      </c>
      <c r="J54" s="103" t="n">
        <v>45.5</v>
      </c>
    </row>
    <row r="55" s="72" customFormat="true" ht="21" hidden="false" customHeight="true" outlineLevel="0" collapsed="false">
      <c r="A55" s="196" t="s">
        <v>586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0</v>
      </c>
      <c r="B56" s="97" t="n">
        <v>9</v>
      </c>
      <c r="C56" s="103" t="n">
        <v>15.1</v>
      </c>
      <c r="D56" s="103" t="n">
        <v>12</v>
      </c>
      <c r="E56" s="97" t="n">
        <v>8</v>
      </c>
      <c r="F56" s="103" t="n">
        <v>13.4</v>
      </c>
      <c r="G56" s="103" t="n">
        <v>10.5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1</v>
      </c>
      <c r="B57" s="97" t="n">
        <v>48</v>
      </c>
      <c r="C57" s="103" t="n">
        <v>122.2</v>
      </c>
      <c r="D57" s="103" t="n">
        <v>82.9</v>
      </c>
      <c r="E57" s="97" t="n">
        <v>47</v>
      </c>
      <c r="F57" s="103" t="n">
        <v>120.3</v>
      </c>
      <c r="G57" s="103" t="n">
        <v>81.4</v>
      </c>
      <c r="H57" s="97" t="n">
        <v>1</v>
      </c>
      <c r="I57" s="103" t="n">
        <v>1.9</v>
      </c>
      <c r="J57" s="103" t="n">
        <v>1.5</v>
      </c>
    </row>
    <row r="58" s="72" customFormat="true" ht="14.1" hidden="false" customHeight="true" outlineLevel="0" collapsed="false">
      <c r="A58" s="199" t="s">
        <v>365</v>
      </c>
      <c r="B58" s="97" t="n">
        <v>34</v>
      </c>
      <c r="C58" s="103" t="n">
        <v>85.5</v>
      </c>
      <c r="D58" s="103" t="n">
        <v>66.4</v>
      </c>
      <c r="E58" s="97" t="n">
        <v>32</v>
      </c>
      <c r="F58" s="103" t="n">
        <v>82.2</v>
      </c>
      <c r="G58" s="103" t="n">
        <v>63.3</v>
      </c>
      <c r="H58" s="97" t="n">
        <v>2</v>
      </c>
      <c r="I58" s="103" t="n">
        <v>3.3</v>
      </c>
      <c r="J58" s="103" t="n">
        <v>3.1</v>
      </c>
    </row>
    <row r="59" s="72" customFormat="true" ht="14.1" hidden="false" customHeight="true" outlineLevel="0" collapsed="false">
      <c r="A59" s="199" t="s">
        <v>370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7</v>
      </c>
      <c r="B60" s="97" t="n">
        <v>6</v>
      </c>
      <c r="C60" s="103" t="n">
        <v>8.2</v>
      </c>
      <c r="D60" s="103" t="n">
        <v>6.6</v>
      </c>
      <c r="E60" s="97" t="n">
        <v>6</v>
      </c>
      <c r="F60" s="103" t="n">
        <v>8.2</v>
      </c>
      <c r="G60" s="103" t="n">
        <v>6.6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6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79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2</v>
      </c>
      <c r="B63" s="97" t="n">
        <v>98</v>
      </c>
      <c r="C63" s="103" t="n">
        <v>232.1</v>
      </c>
      <c r="D63" s="103" t="n">
        <v>168.9</v>
      </c>
      <c r="E63" s="97" t="n">
        <v>94</v>
      </c>
      <c r="F63" s="103" t="n">
        <v>225.2</v>
      </c>
      <c r="G63" s="103" t="n">
        <v>162.7</v>
      </c>
      <c r="H63" s="97" t="n">
        <v>4</v>
      </c>
      <c r="I63" s="103" t="n">
        <v>6.9</v>
      </c>
      <c r="J63" s="103" t="n">
        <v>6.2</v>
      </c>
    </row>
    <row r="64" s="194" customFormat="true" ht="18.75" hidden="false" customHeight="true" outlineLevel="0" collapsed="false">
      <c r="B64" s="86" t="s">
        <v>589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5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0</v>
      </c>
      <c r="B66" s="97" t="n">
        <v>196</v>
      </c>
      <c r="C66" s="103" t="n">
        <v>351.1</v>
      </c>
      <c r="D66" s="103" t="n">
        <v>314.1</v>
      </c>
      <c r="E66" s="97" t="n">
        <v>191</v>
      </c>
      <c r="F66" s="103" t="n">
        <v>340.4</v>
      </c>
      <c r="G66" s="103" t="n">
        <v>304.7</v>
      </c>
      <c r="H66" s="97" t="n">
        <v>5</v>
      </c>
      <c r="I66" s="103" t="n">
        <v>10.7</v>
      </c>
      <c r="J66" s="103" t="n">
        <v>9.4</v>
      </c>
    </row>
    <row r="67" s="72" customFormat="true" ht="14.1" hidden="false" customHeight="true" outlineLevel="0" collapsed="false">
      <c r="A67" s="199" t="s">
        <v>371</v>
      </c>
      <c r="B67" s="97" t="n">
        <v>212</v>
      </c>
      <c r="C67" s="103" t="n">
        <v>493</v>
      </c>
      <c r="D67" s="103" t="n">
        <v>252.4</v>
      </c>
      <c r="E67" s="97" t="n">
        <v>178</v>
      </c>
      <c r="F67" s="103" t="n">
        <v>425.9</v>
      </c>
      <c r="G67" s="103" t="n">
        <v>225.6</v>
      </c>
      <c r="H67" s="97" t="n">
        <v>34</v>
      </c>
      <c r="I67" s="103" t="n">
        <v>67.1</v>
      </c>
      <c r="J67" s="103" t="n">
        <v>26.8</v>
      </c>
    </row>
    <row r="68" s="72" customFormat="true" ht="14.1" hidden="false" customHeight="true" outlineLevel="0" collapsed="false">
      <c r="A68" s="199" t="s">
        <v>365</v>
      </c>
      <c r="B68" s="97" t="n">
        <v>65</v>
      </c>
      <c r="C68" s="103" t="n">
        <v>163.6</v>
      </c>
      <c r="D68" s="103" t="n">
        <v>99.3</v>
      </c>
      <c r="E68" s="97" t="n">
        <v>59</v>
      </c>
      <c r="F68" s="103" t="n">
        <v>152.1</v>
      </c>
      <c r="G68" s="103" t="n">
        <v>93.9</v>
      </c>
      <c r="H68" s="97" t="n">
        <v>6</v>
      </c>
      <c r="I68" s="103" t="n">
        <v>11.5</v>
      </c>
      <c r="J68" s="103" t="n">
        <v>5.4</v>
      </c>
    </row>
    <row r="69" s="72" customFormat="true" ht="14.1" hidden="false" customHeight="true" outlineLevel="0" collapsed="false">
      <c r="A69" s="199" t="s">
        <v>370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7</v>
      </c>
      <c r="B70" s="97" t="n">
        <v>7</v>
      </c>
      <c r="C70" s="103" t="n">
        <v>8.1</v>
      </c>
      <c r="D70" s="103" t="n">
        <v>3.8</v>
      </c>
      <c r="E70" s="97" t="n">
        <v>5</v>
      </c>
      <c r="F70" s="103" t="n">
        <v>5.6</v>
      </c>
      <c r="G70" s="103" t="n">
        <v>2.7</v>
      </c>
      <c r="H70" s="97" t="n">
        <v>2</v>
      </c>
      <c r="I70" s="103" t="n">
        <v>2.5</v>
      </c>
      <c r="J70" s="103" t="n">
        <v>1.1</v>
      </c>
    </row>
    <row r="71" s="72" customFormat="true" ht="14.1" hidden="false" customHeight="true" outlineLevel="0" collapsed="false">
      <c r="A71" s="199" t="s">
        <v>376</v>
      </c>
      <c r="B71" s="97" t="n">
        <v>40</v>
      </c>
      <c r="C71" s="103" t="n">
        <v>97.8</v>
      </c>
      <c r="D71" s="103" t="n">
        <v>77.1</v>
      </c>
      <c r="E71" s="97" t="n">
        <v>37</v>
      </c>
      <c r="F71" s="103" t="n">
        <v>94</v>
      </c>
      <c r="G71" s="103" t="n">
        <v>75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9" t="s">
        <v>379</v>
      </c>
      <c r="B72" s="97" t="n">
        <v>3</v>
      </c>
      <c r="C72" s="103" t="n">
        <v>8.5</v>
      </c>
      <c r="D72" s="103" t="n">
        <v>6.3</v>
      </c>
      <c r="E72" s="97" t="n">
        <v>3</v>
      </c>
      <c r="F72" s="103" t="n">
        <v>8.5</v>
      </c>
      <c r="G72" s="103" t="n">
        <v>6.3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2</v>
      </c>
      <c r="B73" s="97" t="n">
        <v>523</v>
      </c>
      <c r="C73" s="103" t="n">
        <v>1122</v>
      </c>
      <c r="D73" s="103" t="n">
        <v>753</v>
      </c>
      <c r="E73" s="97" t="n">
        <v>473</v>
      </c>
      <c r="F73" s="103" t="n">
        <v>1026.5</v>
      </c>
      <c r="G73" s="103" t="n">
        <v>709</v>
      </c>
      <c r="H73" s="97" t="n">
        <v>50</v>
      </c>
      <c r="I73" s="103" t="n">
        <v>95.5</v>
      </c>
      <c r="J73" s="103" t="n">
        <v>44</v>
      </c>
    </row>
    <row r="74" s="72" customFormat="true" ht="21" hidden="false" customHeight="true" outlineLevel="0" collapsed="false">
      <c r="A74" s="196" t="s">
        <v>586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0</v>
      </c>
      <c r="B75" s="97" t="n">
        <v>71</v>
      </c>
      <c r="C75" s="103" t="n">
        <v>139.5</v>
      </c>
      <c r="D75" s="103" t="n">
        <v>111.9</v>
      </c>
      <c r="E75" s="97" t="n">
        <v>69</v>
      </c>
      <c r="F75" s="103" t="n">
        <v>135.2</v>
      </c>
      <c r="G75" s="103" t="n">
        <v>108.6</v>
      </c>
      <c r="H75" s="97" t="n">
        <v>2</v>
      </c>
      <c r="I75" s="103" t="n">
        <v>4.2</v>
      </c>
      <c r="J75" s="103" t="n">
        <v>3.3</v>
      </c>
    </row>
    <row r="76" s="72" customFormat="true" ht="14.1" hidden="false" customHeight="true" outlineLevel="0" collapsed="false">
      <c r="A76" s="199" t="s">
        <v>371</v>
      </c>
      <c r="B76" s="97" t="n">
        <v>282</v>
      </c>
      <c r="C76" s="103" t="n">
        <v>648</v>
      </c>
      <c r="D76" s="103" t="n">
        <v>430.9</v>
      </c>
      <c r="E76" s="97" t="n">
        <v>226</v>
      </c>
      <c r="F76" s="103" t="n">
        <v>526</v>
      </c>
      <c r="G76" s="103" t="n">
        <v>347.4</v>
      </c>
      <c r="H76" s="97" t="n">
        <v>56</v>
      </c>
      <c r="I76" s="103" t="n">
        <v>122</v>
      </c>
      <c r="J76" s="103" t="n">
        <v>83.5</v>
      </c>
    </row>
    <row r="77" s="72" customFormat="true" ht="14.1" hidden="false" customHeight="true" outlineLevel="0" collapsed="false">
      <c r="A77" s="199" t="s">
        <v>365</v>
      </c>
      <c r="B77" s="97" t="n">
        <v>55</v>
      </c>
      <c r="C77" s="103" t="n">
        <v>124.8</v>
      </c>
      <c r="D77" s="103" t="n">
        <v>87.7</v>
      </c>
      <c r="E77" s="97" t="n">
        <v>49</v>
      </c>
      <c r="F77" s="103" t="n">
        <v>113.1</v>
      </c>
      <c r="G77" s="103" t="n">
        <v>79.7</v>
      </c>
      <c r="H77" s="97" t="n">
        <v>6</v>
      </c>
      <c r="I77" s="103" t="n">
        <v>11.7</v>
      </c>
      <c r="J77" s="103" t="n">
        <v>8</v>
      </c>
    </row>
    <row r="78" s="72" customFormat="true" ht="14.1" hidden="false" customHeight="true" outlineLevel="0" collapsed="false">
      <c r="A78" s="199" t="s">
        <v>370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7</v>
      </c>
      <c r="B79" s="97" t="n">
        <v>9</v>
      </c>
      <c r="C79" s="103" t="n">
        <v>15.7</v>
      </c>
      <c r="D79" s="103" t="n">
        <v>15.3</v>
      </c>
      <c r="E79" s="97" t="n">
        <v>6</v>
      </c>
      <c r="F79" s="103" t="n">
        <v>9.6</v>
      </c>
      <c r="G79" s="103" t="n">
        <v>8.7</v>
      </c>
      <c r="H79" s="97" t="n">
        <v>3</v>
      </c>
      <c r="I79" s="103" t="n">
        <v>6.1</v>
      </c>
      <c r="J79" s="103" t="n">
        <v>6.6</v>
      </c>
    </row>
    <row r="80" s="72" customFormat="true" ht="14.1" hidden="false" customHeight="true" outlineLevel="0" collapsed="false">
      <c r="A80" s="199" t="s">
        <v>376</v>
      </c>
      <c r="B80" s="97" t="n">
        <v>19</v>
      </c>
      <c r="C80" s="103" t="n">
        <v>44.2</v>
      </c>
      <c r="D80" s="103" t="n">
        <v>26.8</v>
      </c>
      <c r="E80" s="97" t="n">
        <v>16</v>
      </c>
      <c r="F80" s="103" t="n">
        <v>40.4</v>
      </c>
      <c r="G80" s="103" t="n">
        <v>25</v>
      </c>
      <c r="H80" s="97" t="n">
        <v>3</v>
      </c>
      <c r="I80" s="103" t="n">
        <v>3.8</v>
      </c>
      <c r="J80" s="103" t="n">
        <v>1.8</v>
      </c>
    </row>
    <row r="81" s="72" customFormat="true" ht="14.1" hidden="false" customHeight="true" outlineLevel="0" collapsed="false">
      <c r="A81" s="199" t="s">
        <v>379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2</v>
      </c>
      <c r="B82" s="97" t="n">
        <v>436</v>
      </c>
      <c r="C82" s="103" t="n">
        <v>972.1</v>
      </c>
      <c r="D82" s="103" t="n">
        <v>672.6</v>
      </c>
      <c r="E82" s="97" t="n">
        <v>366</v>
      </c>
      <c r="F82" s="103" t="n">
        <v>824.4</v>
      </c>
      <c r="G82" s="103" t="n">
        <v>569.3</v>
      </c>
      <c r="H82" s="97" t="n">
        <v>70</v>
      </c>
      <c r="I82" s="103" t="n">
        <v>147.7</v>
      </c>
      <c r="J82" s="103" t="n">
        <v>103.2</v>
      </c>
    </row>
    <row r="83" s="194" customFormat="true" ht="18.75" hidden="false" customHeight="true" outlineLevel="0" collapsed="false">
      <c r="B83" s="86" t="s">
        <v>590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5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0</v>
      </c>
      <c r="B85" s="97" t="n">
        <v>113</v>
      </c>
      <c r="C85" s="103" t="n">
        <v>188.2</v>
      </c>
      <c r="D85" s="103" t="n">
        <v>116.5</v>
      </c>
      <c r="E85" s="97" t="n">
        <v>105</v>
      </c>
      <c r="F85" s="103" t="n">
        <v>174.9</v>
      </c>
      <c r="G85" s="103" t="n">
        <v>108.8</v>
      </c>
      <c r="H85" s="97" t="n">
        <v>8</v>
      </c>
      <c r="I85" s="103" t="n">
        <v>13.4</v>
      </c>
      <c r="J85" s="103" t="n">
        <v>7.7</v>
      </c>
    </row>
    <row r="86" s="72" customFormat="true" ht="14.1" hidden="false" customHeight="true" outlineLevel="0" collapsed="false">
      <c r="A86" s="199" t="s">
        <v>371</v>
      </c>
      <c r="B86" s="97" t="n">
        <v>63</v>
      </c>
      <c r="C86" s="103" t="n">
        <v>124.2</v>
      </c>
      <c r="D86" s="103" t="n">
        <v>78.2</v>
      </c>
      <c r="E86" s="97" t="n">
        <v>59</v>
      </c>
      <c r="F86" s="103" t="n">
        <v>115.6</v>
      </c>
      <c r="G86" s="103" t="n">
        <v>72.6</v>
      </c>
      <c r="H86" s="97" t="n">
        <v>4</v>
      </c>
      <c r="I86" s="103" t="n">
        <v>8.6</v>
      </c>
      <c r="J86" s="103" t="n">
        <v>5.6</v>
      </c>
    </row>
    <row r="87" s="72" customFormat="true" ht="14.1" hidden="false" customHeight="true" outlineLevel="0" collapsed="false">
      <c r="A87" s="199" t="s">
        <v>365</v>
      </c>
      <c r="B87" s="97" t="n">
        <v>7</v>
      </c>
      <c r="C87" s="103" t="n">
        <v>12.8</v>
      </c>
      <c r="D87" s="103" t="n">
        <v>7.3</v>
      </c>
      <c r="E87" s="97" t="n">
        <v>7</v>
      </c>
      <c r="F87" s="103" t="n">
        <v>12.8</v>
      </c>
      <c r="G87" s="103" t="n">
        <v>7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0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7</v>
      </c>
      <c r="B89" s="97" t="n">
        <v>1</v>
      </c>
      <c r="C89" s="103" t="n">
        <v>2.4</v>
      </c>
      <c r="D89" s="103" t="n">
        <v>1.8</v>
      </c>
      <c r="E89" s="97" t="n">
        <v>1</v>
      </c>
      <c r="F89" s="103" t="n">
        <v>2.4</v>
      </c>
      <c r="G89" s="103" t="n">
        <v>1.8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6</v>
      </c>
      <c r="B90" s="97" t="n">
        <v>1</v>
      </c>
      <c r="C90" s="103" t="n">
        <v>2.1</v>
      </c>
      <c r="D90" s="103" t="n">
        <v>1.3</v>
      </c>
      <c r="E90" s="97" t="n">
        <v>1</v>
      </c>
      <c r="F90" s="103" t="n">
        <v>2.1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79</v>
      </c>
      <c r="B91" s="97" t="n">
        <v>124</v>
      </c>
      <c r="C91" s="103" t="n">
        <v>185.4</v>
      </c>
      <c r="D91" s="103" t="n">
        <v>106.8</v>
      </c>
      <c r="E91" s="97" t="n">
        <v>55</v>
      </c>
      <c r="F91" s="103" t="n">
        <v>80.1</v>
      </c>
      <c r="G91" s="103" t="n">
        <v>43.9</v>
      </c>
      <c r="H91" s="97" t="n">
        <v>69</v>
      </c>
      <c r="I91" s="103" t="n">
        <v>105.2</v>
      </c>
      <c r="J91" s="103" t="n">
        <v>63</v>
      </c>
    </row>
    <row r="92" s="72" customFormat="true" ht="14.1" hidden="false" customHeight="true" outlineLevel="0" collapsed="false">
      <c r="A92" s="200" t="s">
        <v>222</v>
      </c>
      <c r="B92" s="97" t="n">
        <v>309</v>
      </c>
      <c r="C92" s="103" t="n">
        <v>515.1</v>
      </c>
      <c r="D92" s="103" t="n">
        <v>312</v>
      </c>
      <c r="E92" s="97" t="n">
        <v>228</v>
      </c>
      <c r="F92" s="103" t="n">
        <v>387.9</v>
      </c>
      <c r="G92" s="103" t="n">
        <v>235.7</v>
      </c>
      <c r="H92" s="97" t="n">
        <v>81</v>
      </c>
      <c r="I92" s="103" t="n">
        <v>127.1</v>
      </c>
      <c r="J92" s="103" t="n">
        <v>76.3</v>
      </c>
    </row>
    <row r="93" s="72" customFormat="true" ht="21" hidden="false" customHeight="true" outlineLevel="0" collapsed="false">
      <c r="A93" s="196" t="s">
        <v>586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0</v>
      </c>
      <c r="B94" s="97" t="n">
        <v>66</v>
      </c>
      <c r="C94" s="103" t="n">
        <v>103</v>
      </c>
      <c r="D94" s="103" t="n">
        <v>66</v>
      </c>
      <c r="E94" s="97" t="n">
        <v>60</v>
      </c>
      <c r="F94" s="103" t="n">
        <v>93.7</v>
      </c>
      <c r="G94" s="103" t="n">
        <v>61.7</v>
      </c>
      <c r="H94" s="97" t="n">
        <v>6</v>
      </c>
      <c r="I94" s="103" t="n">
        <v>9.2</v>
      </c>
      <c r="J94" s="103" t="n">
        <v>4.3</v>
      </c>
    </row>
    <row r="95" s="72" customFormat="true" ht="14.1" hidden="false" customHeight="true" outlineLevel="0" collapsed="false">
      <c r="A95" s="199" t="s">
        <v>371</v>
      </c>
      <c r="B95" s="97" t="n">
        <v>50</v>
      </c>
      <c r="C95" s="103" t="n">
        <v>101.9</v>
      </c>
      <c r="D95" s="103" t="n">
        <v>59.6</v>
      </c>
      <c r="E95" s="97" t="n">
        <v>44</v>
      </c>
      <c r="F95" s="103" t="n">
        <v>91.7</v>
      </c>
      <c r="G95" s="103" t="n">
        <v>53.4</v>
      </c>
      <c r="H95" s="97" t="n">
        <v>6</v>
      </c>
      <c r="I95" s="103" t="n">
        <v>10.1</v>
      </c>
      <c r="J95" s="103" t="n">
        <v>6.2</v>
      </c>
    </row>
    <row r="96" s="72" customFormat="true" ht="14.1" hidden="false" customHeight="true" outlineLevel="0" collapsed="false">
      <c r="A96" s="199" t="s">
        <v>365</v>
      </c>
      <c r="B96" s="97" t="n">
        <v>7</v>
      </c>
      <c r="C96" s="103" t="n">
        <v>14.5</v>
      </c>
      <c r="D96" s="103" t="n">
        <v>8.5</v>
      </c>
      <c r="E96" s="97" t="n">
        <v>7</v>
      </c>
      <c r="F96" s="103" t="n">
        <v>14.5</v>
      </c>
      <c r="G96" s="103" t="n">
        <v>8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0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7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6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79</v>
      </c>
      <c r="B100" s="97" t="n">
        <v>52</v>
      </c>
      <c r="C100" s="103" t="n">
        <v>73.5</v>
      </c>
      <c r="D100" s="103" t="n">
        <v>28.4</v>
      </c>
      <c r="E100" s="97" t="n">
        <v>42</v>
      </c>
      <c r="F100" s="103" t="n">
        <v>58</v>
      </c>
      <c r="G100" s="103" t="n">
        <v>24.6</v>
      </c>
      <c r="H100" s="97" t="n">
        <v>10</v>
      </c>
      <c r="I100" s="103" t="n">
        <v>15.6</v>
      </c>
      <c r="J100" s="103" t="n">
        <v>3.8</v>
      </c>
    </row>
    <row r="101" s="72" customFormat="true" ht="14.1" hidden="false" customHeight="true" outlineLevel="0" collapsed="false">
      <c r="A101" s="200" t="s">
        <v>222</v>
      </c>
      <c r="B101" s="97" t="n">
        <v>175</v>
      </c>
      <c r="C101" s="103" t="n">
        <v>292.9</v>
      </c>
      <c r="D101" s="103" t="n">
        <v>162.4</v>
      </c>
      <c r="E101" s="97" t="n">
        <v>153</v>
      </c>
      <c r="F101" s="103" t="n">
        <v>257.9</v>
      </c>
      <c r="G101" s="103" t="n">
        <v>148.1</v>
      </c>
      <c r="H101" s="97" t="n">
        <v>22</v>
      </c>
      <c r="I101" s="103" t="n">
        <v>34.9</v>
      </c>
      <c r="J101" s="103" t="n">
        <v>14.3</v>
      </c>
    </row>
    <row r="102" s="194" customFormat="true" ht="18.75" hidden="false" customHeight="true" outlineLevel="0" collapsed="false">
      <c r="B102" s="86" t="s">
        <v>591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5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0</v>
      </c>
      <c r="B104" s="97" t="n">
        <v>1</v>
      </c>
      <c r="C104" s="103" t="n">
        <v>0.8</v>
      </c>
      <c r="D104" s="103" t="n">
        <v>0.6</v>
      </c>
      <c r="E104" s="97" t="n">
        <v>1</v>
      </c>
      <c r="F104" s="103" t="n">
        <v>0.8</v>
      </c>
      <c r="G104" s="103" t="n">
        <v>0.6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1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5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0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7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6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79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2</v>
      </c>
      <c r="B111" s="97" t="n">
        <v>2</v>
      </c>
      <c r="C111" s="103" t="n">
        <v>1.3</v>
      </c>
      <c r="D111" s="103" t="n">
        <v>1</v>
      </c>
      <c r="E111" s="97" t="n">
        <v>2</v>
      </c>
      <c r="F111" s="103" t="n">
        <v>1.3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6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0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1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5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0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7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6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79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2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2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5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0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1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5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0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7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6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79</v>
      </c>
      <c r="B129" s="97" t="n">
        <v>34</v>
      </c>
      <c r="C129" s="103" t="n">
        <v>20.5</v>
      </c>
      <c r="D129" s="103" t="n">
        <v>17.6</v>
      </c>
      <c r="E129" s="97" t="n">
        <v>7</v>
      </c>
      <c r="F129" s="103" t="n">
        <v>4.5</v>
      </c>
      <c r="G129" s="103" t="n">
        <v>3.6</v>
      </c>
      <c r="H129" s="97" t="n">
        <v>27</v>
      </c>
      <c r="I129" s="103" t="n">
        <v>16</v>
      </c>
      <c r="J129" s="103" t="n">
        <v>14</v>
      </c>
    </row>
    <row r="130" s="72" customFormat="true" ht="14.1" hidden="false" customHeight="true" outlineLevel="0" collapsed="false">
      <c r="A130" s="200" t="s">
        <v>222</v>
      </c>
      <c r="B130" s="97" t="n">
        <v>34</v>
      </c>
      <c r="C130" s="103" t="n">
        <v>20.5</v>
      </c>
      <c r="D130" s="103" t="n">
        <v>17.6</v>
      </c>
      <c r="E130" s="97" t="n">
        <v>7</v>
      </c>
      <c r="F130" s="103" t="n">
        <v>4.5</v>
      </c>
      <c r="G130" s="103" t="n">
        <v>3.6</v>
      </c>
      <c r="H130" s="97" t="n">
        <v>27</v>
      </c>
      <c r="I130" s="103" t="n">
        <v>16</v>
      </c>
      <c r="J130" s="103" t="n">
        <v>14</v>
      </c>
    </row>
    <row r="131" s="72" customFormat="true" ht="21" hidden="false" customHeight="true" outlineLevel="0" collapsed="false">
      <c r="A131" s="196" t="s">
        <v>586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0</v>
      </c>
      <c r="B132" s="97" t="n">
        <v>1</v>
      </c>
      <c r="C132" s="103" t="n">
        <v>0.8</v>
      </c>
      <c r="D132" s="103" t="n">
        <v>0.5</v>
      </c>
      <c r="E132" s="97" t="n">
        <v>1</v>
      </c>
      <c r="F132" s="103" t="n">
        <v>0.8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1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5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0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7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6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79</v>
      </c>
      <c r="B138" s="97" t="n">
        <v>18</v>
      </c>
      <c r="C138" s="103" t="n">
        <v>9.9</v>
      </c>
      <c r="D138" s="103" t="n">
        <v>8.3</v>
      </c>
      <c r="E138" s="97" t="n">
        <v>13</v>
      </c>
      <c r="F138" s="103" t="n">
        <v>6.9</v>
      </c>
      <c r="G138" s="103" t="n">
        <v>5.7</v>
      </c>
      <c r="H138" s="97" t="n">
        <v>5</v>
      </c>
      <c r="I138" s="103" t="n">
        <v>3.1</v>
      </c>
      <c r="J138" s="103" t="n">
        <v>2.6</v>
      </c>
    </row>
    <row r="139" s="72" customFormat="true" ht="14.1" hidden="false" customHeight="true" outlineLevel="0" collapsed="false">
      <c r="A139" s="200" t="s">
        <v>222</v>
      </c>
      <c r="B139" s="97" t="n">
        <v>19</v>
      </c>
      <c r="C139" s="103" t="n">
        <v>10.7</v>
      </c>
      <c r="D139" s="103" t="n">
        <v>8.9</v>
      </c>
      <c r="E139" s="97" t="n">
        <v>14</v>
      </c>
      <c r="F139" s="103" t="n">
        <v>7.7</v>
      </c>
      <c r="G139" s="103" t="n">
        <v>6.3</v>
      </c>
      <c r="H139" s="97" t="n">
        <v>5</v>
      </c>
      <c r="I139" s="103" t="n">
        <v>3.1</v>
      </c>
      <c r="J139" s="103" t="n">
        <v>2.6</v>
      </c>
    </row>
    <row r="140" s="194" customFormat="true" ht="18.75" hidden="false" customHeight="true" outlineLevel="0" collapsed="false">
      <c r="B140" s="86" t="s">
        <v>593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5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0</v>
      </c>
      <c r="B142" s="97" t="n">
        <v>11</v>
      </c>
      <c r="C142" s="103" t="n">
        <v>9.9</v>
      </c>
      <c r="D142" s="103" t="n">
        <v>5.4</v>
      </c>
      <c r="E142" s="97" t="n">
        <v>9</v>
      </c>
      <c r="F142" s="103" t="n">
        <v>8.1</v>
      </c>
      <c r="G142" s="103" t="n">
        <v>4.4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9" t="s">
        <v>371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5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0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7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6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79</v>
      </c>
      <c r="B148" s="97" t="n">
        <v>81</v>
      </c>
      <c r="C148" s="103" t="n">
        <v>76.5</v>
      </c>
      <c r="D148" s="103" t="n">
        <v>42.9</v>
      </c>
      <c r="E148" s="97" t="n">
        <v>37</v>
      </c>
      <c r="F148" s="103" t="n">
        <v>36.3</v>
      </c>
      <c r="G148" s="103" t="n">
        <v>20.4</v>
      </c>
      <c r="H148" s="97" t="n">
        <v>44</v>
      </c>
      <c r="I148" s="103" t="n">
        <v>40.2</v>
      </c>
      <c r="J148" s="103" t="n">
        <v>22.4</v>
      </c>
    </row>
    <row r="149" s="72" customFormat="true" ht="14.1" hidden="false" customHeight="true" outlineLevel="0" collapsed="false">
      <c r="A149" s="200" t="s">
        <v>222</v>
      </c>
      <c r="B149" s="97" t="n">
        <v>92</v>
      </c>
      <c r="C149" s="103" t="n">
        <v>86.3</v>
      </c>
      <c r="D149" s="103" t="n">
        <v>48.3</v>
      </c>
      <c r="E149" s="97" t="n">
        <v>46</v>
      </c>
      <c r="F149" s="103" t="n">
        <v>44.4</v>
      </c>
      <c r="G149" s="103" t="n">
        <v>24.9</v>
      </c>
      <c r="H149" s="97" t="n">
        <v>46</v>
      </c>
      <c r="I149" s="103" t="n">
        <v>42</v>
      </c>
      <c r="J149" s="103" t="n">
        <v>23.4</v>
      </c>
    </row>
    <row r="150" s="72" customFormat="true" ht="21" hidden="false" customHeight="true" outlineLevel="0" collapsed="false">
      <c r="A150" s="196" t="s">
        <v>586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0</v>
      </c>
      <c r="B151" s="97" t="n">
        <v>9</v>
      </c>
      <c r="C151" s="103" t="n">
        <v>8.6</v>
      </c>
      <c r="D151" s="103" t="n">
        <v>2.9</v>
      </c>
      <c r="E151" s="97" t="n">
        <v>8</v>
      </c>
      <c r="F151" s="103" t="n">
        <v>7.5</v>
      </c>
      <c r="G151" s="103" t="n">
        <v>2.4</v>
      </c>
      <c r="H151" s="97" t="n">
        <v>1</v>
      </c>
      <c r="I151" s="103" t="n">
        <v>1.2</v>
      </c>
      <c r="J151" s="103" t="n">
        <v>0.5</v>
      </c>
    </row>
    <row r="152" s="72" customFormat="true" ht="14.1" hidden="false" customHeight="true" outlineLevel="0" collapsed="false">
      <c r="A152" s="199" t="s">
        <v>371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5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0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7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6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79</v>
      </c>
      <c r="B157" s="97" t="n">
        <v>40</v>
      </c>
      <c r="C157" s="103" t="n">
        <v>38.3</v>
      </c>
      <c r="D157" s="103" t="n">
        <v>12.9</v>
      </c>
      <c r="E157" s="97" t="n">
        <v>20</v>
      </c>
      <c r="F157" s="103" t="n">
        <v>21.7</v>
      </c>
      <c r="G157" s="103" t="n">
        <v>5.9</v>
      </c>
      <c r="H157" s="97" t="n">
        <v>20</v>
      </c>
      <c r="I157" s="103" t="n">
        <v>16.6</v>
      </c>
      <c r="J157" s="103" t="n">
        <v>7.1</v>
      </c>
    </row>
    <row r="158" s="72" customFormat="true" ht="14.1" hidden="false" customHeight="true" outlineLevel="0" collapsed="false">
      <c r="A158" s="200" t="s">
        <v>222</v>
      </c>
      <c r="B158" s="97" t="n">
        <v>49</v>
      </c>
      <c r="C158" s="103" t="n">
        <v>46.9</v>
      </c>
      <c r="D158" s="103" t="n">
        <v>15.8</v>
      </c>
      <c r="E158" s="97" t="n">
        <v>28</v>
      </c>
      <c r="F158" s="103" t="n">
        <v>29.1</v>
      </c>
      <c r="G158" s="103" t="n">
        <v>8.2</v>
      </c>
      <c r="H158" s="97" t="n">
        <v>21</v>
      </c>
      <c r="I158" s="103" t="n">
        <v>17.8</v>
      </c>
      <c r="J158" s="103" t="n">
        <v>7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8</v>
      </c>
      <c r="B9" s="129" t="n">
        <v>22</v>
      </c>
      <c r="C9" s="103" t="n">
        <v>18.7</v>
      </c>
      <c r="D9" s="103" t="n">
        <v>13</v>
      </c>
      <c r="E9" s="129" t="n">
        <v>22</v>
      </c>
      <c r="F9" s="103" t="n">
        <v>18.7</v>
      </c>
      <c r="G9" s="103" t="n">
        <v>1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599</v>
      </c>
      <c r="B10" s="129" t="n">
        <v>51</v>
      </c>
      <c r="C10" s="103" t="n">
        <v>48.6</v>
      </c>
      <c r="D10" s="103" t="n">
        <v>38.7</v>
      </c>
      <c r="E10" s="129" t="n">
        <v>51</v>
      </c>
      <c r="F10" s="103" t="n">
        <v>48.6</v>
      </c>
      <c r="G10" s="103" t="n">
        <v>38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0</v>
      </c>
      <c r="B12" s="129" t="n">
        <v>14</v>
      </c>
      <c r="C12" s="103" t="n">
        <v>20.8</v>
      </c>
      <c r="D12" s="103" t="n">
        <v>15.3</v>
      </c>
      <c r="E12" s="129" t="n">
        <v>14</v>
      </c>
      <c r="F12" s="103" t="n">
        <v>20.8</v>
      </c>
      <c r="G12" s="103" t="n">
        <v>15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1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2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6</v>
      </c>
      <c r="B15" s="129" t="n">
        <v>1</v>
      </c>
      <c r="C15" s="103" t="n">
        <v>2.3</v>
      </c>
      <c r="D15" s="103" t="n">
        <v>2.1</v>
      </c>
      <c r="E15" s="129" t="n">
        <v>1</v>
      </c>
      <c r="F15" s="103" t="n">
        <v>2.3</v>
      </c>
      <c r="G15" s="103" t="n">
        <v>2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4</v>
      </c>
      <c r="C16" s="103" t="n">
        <v>4.5</v>
      </c>
      <c r="D16" s="103" t="n">
        <v>3.9</v>
      </c>
      <c r="E16" s="129" t="n">
        <v>4</v>
      </c>
      <c r="F16" s="103" t="n">
        <v>4.5</v>
      </c>
      <c r="G16" s="103" t="n">
        <v>3.9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5</v>
      </c>
      <c r="C17" s="103" t="n">
        <v>7.1</v>
      </c>
      <c r="D17" s="103" t="n">
        <v>5.3</v>
      </c>
      <c r="E17" s="129" t="n">
        <v>5</v>
      </c>
      <c r="F17" s="103" t="n">
        <v>7.1</v>
      </c>
      <c r="G17" s="103" t="n">
        <v>5.3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3</v>
      </c>
      <c r="B18" s="129" t="n">
        <v>6</v>
      </c>
      <c r="C18" s="103" t="n">
        <v>7.9</v>
      </c>
      <c r="D18" s="103" t="n">
        <v>0.5</v>
      </c>
      <c r="E18" s="129" t="n">
        <v>6</v>
      </c>
      <c r="F18" s="103" t="n">
        <v>7.9</v>
      </c>
      <c r="G18" s="103" t="n">
        <v>0.5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4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599</v>
      </c>
      <c r="B22" s="129" t="n">
        <v>1</v>
      </c>
      <c r="C22" s="103" t="n">
        <v>1.4</v>
      </c>
      <c r="D22" s="103" t="n">
        <v>1.1</v>
      </c>
      <c r="E22" s="129" t="n">
        <v>1</v>
      </c>
      <c r="F22" s="103" t="n">
        <v>1.4</v>
      </c>
      <c r="G22" s="103" t="n">
        <v>1.1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5</v>
      </c>
      <c r="B23" s="129" t="n">
        <v>26</v>
      </c>
      <c r="C23" s="103" t="n">
        <v>24</v>
      </c>
      <c r="D23" s="103" t="n">
        <v>22.3</v>
      </c>
      <c r="E23" s="129" t="n">
        <v>26</v>
      </c>
      <c r="F23" s="103" t="n">
        <v>24</v>
      </c>
      <c r="G23" s="103" t="n">
        <v>22.3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0</v>
      </c>
      <c r="B24" s="129" t="n">
        <v>13</v>
      </c>
      <c r="C24" s="103" t="n">
        <v>18.6</v>
      </c>
      <c r="D24" s="103" t="n">
        <v>15.1</v>
      </c>
      <c r="E24" s="129" t="n">
        <v>13</v>
      </c>
      <c r="F24" s="103" t="n">
        <v>18.6</v>
      </c>
      <c r="G24" s="103" t="n">
        <v>1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1</v>
      </c>
      <c r="B25" s="129" t="n">
        <v>1</v>
      </c>
      <c r="C25" s="103" t="n">
        <v>2</v>
      </c>
      <c r="D25" s="103" t="n">
        <v>2</v>
      </c>
      <c r="E25" s="129" t="n">
        <v>1</v>
      </c>
      <c r="F25" s="103" t="n">
        <v>2</v>
      </c>
      <c r="G25" s="103" t="n">
        <v>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2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6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n">
        <v>1</v>
      </c>
      <c r="C28" s="103" t="n">
        <v>1.2</v>
      </c>
      <c r="D28" s="103" t="n">
        <v>0.8</v>
      </c>
      <c r="E28" s="129" t="n">
        <v>1</v>
      </c>
      <c r="F28" s="103" t="n">
        <v>1.2</v>
      </c>
      <c r="G28" s="103" t="n">
        <v>0.8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3</v>
      </c>
      <c r="C29" s="103" t="n">
        <v>4.7</v>
      </c>
      <c r="D29" s="103" t="n">
        <v>3</v>
      </c>
      <c r="E29" s="129" t="n">
        <v>3</v>
      </c>
      <c r="F29" s="103" t="n">
        <v>4.7</v>
      </c>
      <c r="G29" s="103" t="n">
        <v>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6</v>
      </c>
      <c r="B30" s="129" t="n">
        <v>2</v>
      </c>
      <c r="C30" s="103" t="n">
        <v>2.6</v>
      </c>
      <c r="D30" s="103" t="n">
        <v>2</v>
      </c>
      <c r="E30" s="129" t="n">
        <v>2</v>
      </c>
      <c r="F30" s="103" t="n">
        <v>2.6</v>
      </c>
      <c r="G30" s="103" t="n">
        <v>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4</v>
      </c>
      <c r="B34" s="129" t="n">
        <v>272</v>
      </c>
      <c r="C34" s="103" t="n">
        <v>489.8</v>
      </c>
      <c r="D34" s="103" t="n">
        <v>322.1</v>
      </c>
      <c r="E34" s="129" t="n">
        <v>264</v>
      </c>
      <c r="F34" s="103" t="n">
        <v>474.8</v>
      </c>
      <c r="G34" s="103" t="n">
        <v>312.2</v>
      </c>
      <c r="H34" s="129" t="n">
        <v>8</v>
      </c>
      <c r="I34" s="103" t="n">
        <v>15</v>
      </c>
      <c r="J34" s="103" t="n">
        <v>9.9</v>
      </c>
    </row>
    <row r="35" s="72" customFormat="true" ht="14.1" hidden="false" customHeight="true" outlineLevel="0" collapsed="false">
      <c r="A35" s="199" t="s">
        <v>599</v>
      </c>
      <c r="B35" s="129" t="n">
        <v>440</v>
      </c>
      <c r="C35" s="103" t="n">
        <v>766.2</v>
      </c>
      <c r="D35" s="103" t="n">
        <v>349.9</v>
      </c>
      <c r="E35" s="129" t="n">
        <v>409</v>
      </c>
      <c r="F35" s="103" t="n">
        <v>709.8</v>
      </c>
      <c r="G35" s="103" t="n">
        <v>314.8</v>
      </c>
      <c r="H35" s="129" t="n">
        <v>31</v>
      </c>
      <c r="I35" s="103" t="n">
        <v>56.5</v>
      </c>
      <c r="J35" s="103" t="n">
        <v>35.2</v>
      </c>
    </row>
    <row r="36" s="72" customFormat="true" ht="14.1" hidden="false" customHeight="true" outlineLevel="0" collapsed="false">
      <c r="A36" s="199" t="s">
        <v>605</v>
      </c>
      <c r="B36" s="129" t="n">
        <v>554</v>
      </c>
      <c r="C36" s="103" t="n">
        <v>1364.1</v>
      </c>
      <c r="D36" s="103" t="n">
        <v>1125.6</v>
      </c>
      <c r="E36" s="129" t="n">
        <v>349</v>
      </c>
      <c r="F36" s="103" t="n">
        <v>812.6</v>
      </c>
      <c r="G36" s="103" t="n">
        <v>661.2</v>
      </c>
      <c r="H36" s="129" t="n">
        <v>205</v>
      </c>
      <c r="I36" s="103" t="n">
        <v>551.6</v>
      </c>
      <c r="J36" s="103" t="n">
        <v>464.4</v>
      </c>
    </row>
    <row r="37" s="72" customFormat="true" ht="14.1" hidden="false" customHeight="true" outlineLevel="0" collapsed="false">
      <c r="A37" s="199" t="s">
        <v>600</v>
      </c>
      <c r="B37" s="129" t="n">
        <v>631</v>
      </c>
      <c r="C37" s="103" t="n">
        <v>1354.1</v>
      </c>
      <c r="D37" s="103" t="n">
        <v>1035.8</v>
      </c>
      <c r="E37" s="129" t="n">
        <v>615</v>
      </c>
      <c r="F37" s="103" t="n">
        <v>1319.1</v>
      </c>
      <c r="G37" s="103" t="n">
        <v>1010.3</v>
      </c>
      <c r="H37" s="129" t="n">
        <v>16</v>
      </c>
      <c r="I37" s="103" t="n">
        <v>35</v>
      </c>
      <c r="J37" s="103" t="n">
        <v>25.5</v>
      </c>
    </row>
    <row r="38" s="72" customFormat="true" ht="14.1" hidden="false" customHeight="true" outlineLevel="0" collapsed="false">
      <c r="A38" s="199" t="s">
        <v>601</v>
      </c>
      <c r="B38" s="129" t="n">
        <v>460</v>
      </c>
      <c r="C38" s="103" t="n">
        <v>1216.8</v>
      </c>
      <c r="D38" s="103" t="n">
        <v>1033.3</v>
      </c>
      <c r="E38" s="129" t="n">
        <v>108</v>
      </c>
      <c r="F38" s="103" t="n">
        <v>249.7</v>
      </c>
      <c r="G38" s="103" t="n">
        <v>187.3</v>
      </c>
      <c r="H38" s="129" t="n">
        <v>352</v>
      </c>
      <c r="I38" s="103" t="n">
        <v>967.1</v>
      </c>
      <c r="J38" s="103" t="n">
        <v>846</v>
      </c>
    </row>
    <row r="39" s="72" customFormat="true" ht="14.1" hidden="false" customHeight="true" outlineLevel="0" collapsed="false">
      <c r="A39" s="199" t="s">
        <v>602</v>
      </c>
      <c r="B39" s="129" t="n">
        <v>191</v>
      </c>
      <c r="C39" s="103" t="n">
        <v>299.9</v>
      </c>
      <c r="D39" s="103" t="n">
        <v>218.6</v>
      </c>
      <c r="E39" s="129" t="n">
        <v>186</v>
      </c>
      <c r="F39" s="103" t="n">
        <v>287.5</v>
      </c>
      <c r="G39" s="103" t="n">
        <v>208.9</v>
      </c>
      <c r="H39" s="129" t="n">
        <v>5</v>
      </c>
      <c r="I39" s="103" t="n">
        <v>12.5</v>
      </c>
      <c r="J39" s="103" t="n">
        <v>9.7</v>
      </c>
    </row>
    <row r="40" s="72" customFormat="true" ht="14.1" hidden="false" customHeight="true" outlineLevel="0" collapsed="false">
      <c r="A40" s="199" t="s">
        <v>306</v>
      </c>
      <c r="B40" s="129" t="n">
        <v>398</v>
      </c>
      <c r="C40" s="103" t="n">
        <v>887.7</v>
      </c>
      <c r="D40" s="103" t="n">
        <v>567.7</v>
      </c>
      <c r="E40" s="129" t="n">
        <v>350</v>
      </c>
      <c r="F40" s="103" t="n">
        <v>763.4</v>
      </c>
      <c r="G40" s="103" t="n">
        <v>472</v>
      </c>
      <c r="H40" s="129" t="n">
        <v>48</v>
      </c>
      <c r="I40" s="103" t="n">
        <v>124.3</v>
      </c>
      <c r="J40" s="103" t="n">
        <v>95.6</v>
      </c>
    </row>
    <row r="41" s="72" customFormat="true" ht="14.1" hidden="false" customHeight="true" outlineLevel="0" collapsed="false">
      <c r="A41" s="205" t="s">
        <v>55</v>
      </c>
      <c r="B41" s="129" t="n">
        <v>103</v>
      </c>
      <c r="C41" s="103" t="n">
        <v>138.8</v>
      </c>
      <c r="D41" s="103" t="n">
        <v>91.4</v>
      </c>
      <c r="E41" s="129" t="n">
        <v>103</v>
      </c>
      <c r="F41" s="103" t="n">
        <v>138.8</v>
      </c>
      <c r="G41" s="103" t="n">
        <v>91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528</v>
      </c>
      <c r="C42" s="103" t="n">
        <v>1307.7</v>
      </c>
      <c r="D42" s="103" t="n">
        <v>532.4</v>
      </c>
      <c r="E42" s="129" t="n">
        <v>516</v>
      </c>
      <c r="F42" s="103" t="n">
        <v>1277.7</v>
      </c>
      <c r="G42" s="103" t="n">
        <v>519.4</v>
      </c>
      <c r="H42" s="129" t="n">
        <v>12</v>
      </c>
      <c r="I42" s="103" t="n">
        <v>30</v>
      </c>
      <c r="J42" s="103" t="n">
        <v>13</v>
      </c>
    </row>
    <row r="43" s="72" customFormat="true" ht="14.1" hidden="false" customHeight="true" outlineLevel="0" collapsed="false">
      <c r="A43" s="205" t="s">
        <v>606</v>
      </c>
      <c r="B43" s="129" t="n">
        <v>948</v>
      </c>
      <c r="C43" s="103" t="n">
        <v>2821.8</v>
      </c>
      <c r="D43" s="103" t="n">
        <v>510.5</v>
      </c>
      <c r="E43" s="129" t="n">
        <v>886</v>
      </c>
      <c r="F43" s="103" t="n">
        <v>2695.3</v>
      </c>
      <c r="G43" s="103" t="n">
        <v>455.7</v>
      </c>
      <c r="H43" s="129" t="n">
        <v>62</v>
      </c>
      <c r="I43" s="103" t="n">
        <v>126.5</v>
      </c>
      <c r="J43" s="103" t="n">
        <v>54.8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4</v>
      </c>
      <c r="B46" s="129" t="n">
        <v>303</v>
      </c>
      <c r="C46" s="103" t="n">
        <v>552.3</v>
      </c>
      <c r="D46" s="103" t="n">
        <v>274.8</v>
      </c>
      <c r="E46" s="129" t="n">
        <v>300</v>
      </c>
      <c r="F46" s="103" t="n">
        <v>546.2</v>
      </c>
      <c r="G46" s="103" t="n">
        <v>272.5</v>
      </c>
      <c r="H46" s="129" t="n">
        <v>3</v>
      </c>
      <c r="I46" s="103" t="n">
        <v>6.1</v>
      </c>
      <c r="J46" s="103" t="n">
        <v>2.3</v>
      </c>
    </row>
    <row r="47" s="72" customFormat="true" ht="14.1" hidden="false" customHeight="true" outlineLevel="0" collapsed="false">
      <c r="A47" s="199" t="s">
        <v>599</v>
      </c>
      <c r="B47" s="129" t="n">
        <v>354</v>
      </c>
      <c r="C47" s="103" t="n">
        <v>594.8</v>
      </c>
      <c r="D47" s="103" t="n">
        <v>236.5</v>
      </c>
      <c r="E47" s="129" t="n">
        <v>340</v>
      </c>
      <c r="F47" s="103" t="n">
        <v>565.2</v>
      </c>
      <c r="G47" s="103" t="n">
        <v>226.8</v>
      </c>
      <c r="H47" s="129" t="n">
        <v>14</v>
      </c>
      <c r="I47" s="103" t="n">
        <v>29.6</v>
      </c>
      <c r="J47" s="103" t="n">
        <v>9.6</v>
      </c>
    </row>
    <row r="48" s="72" customFormat="true" ht="14.1" hidden="false" customHeight="true" outlineLevel="0" collapsed="false">
      <c r="A48" s="199" t="s">
        <v>605</v>
      </c>
      <c r="B48" s="129" t="n">
        <v>116</v>
      </c>
      <c r="C48" s="103" t="n">
        <v>260.3</v>
      </c>
      <c r="D48" s="103" t="n">
        <v>207.3</v>
      </c>
      <c r="E48" s="129" t="n">
        <v>95</v>
      </c>
      <c r="F48" s="103" t="n">
        <v>214.8</v>
      </c>
      <c r="G48" s="103" t="n">
        <v>169.4</v>
      </c>
      <c r="H48" s="129" t="n">
        <v>21</v>
      </c>
      <c r="I48" s="103" t="n">
        <v>45.6</v>
      </c>
      <c r="J48" s="103" t="n">
        <v>37.9</v>
      </c>
    </row>
    <row r="49" s="72" customFormat="true" ht="14.1" hidden="false" customHeight="true" outlineLevel="0" collapsed="false">
      <c r="A49" s="199" t="s">
        <v>600</v>
      </c>
      <c r="B49" s="129" t="n">
        <v>379</v>
      </c>
      <c r="C49" s="103" t="n">
        <v>899.4</v>
      </c>
      <c r="D49" s="103" t="n">
        <v>649.8</v>
      </c>
      <c r="E49" s="129" t="n">
        <v>368</v>
      </c>
      <c r="F49" s="103" t="n">
        <v>876.4</v>
      </c>
      <c r="G49" s="103" t="n">
        <v>634.3</v>
      </c>
      <c r="H49" s="129" t="n">
        <v>11</v>
      </c>
      <c r="I49" s="103" t="n">
        <v>23</v>
      </c>
      <c r="J49" s="103" t="n">
        <v>15.5</v>
      </c>
    </row>
    <row r="50" s="72" customFormat="true" ht="14.1" hidden="false" customHeight="true" outlineLevel="0" collapsed="false">
      <c r="A50" s="199" t="s">
        <v>601</v>
      </c>
      <c r="B50" s="129" t="n">
        <v>200</v>
      </c>
      <c r="C50" s="103" t="n">
        <v>470</v>
      </c>
      <c r="D50" s="103" t="n">
        <v>232.1</v>
      </c>
      <c r="E50" s="129" t="n">
        <v>170</v>
      </c>
      <c r="F50" s="103" t="n">
        <v>393.2</v>
      </c>
      <c r="G50" s="103" t="n">
        <v>196.3</v>
      </c>
      <c r="H50" s="129" t="n">
        <v>30</v>
      </c>
      <c r="I50" s="103" t="n">
        <v>76.8</v>
      </c>
      <c r="J50" s="103" t="n">
        <v>35.9</v>
      </c>
    </row>
    <row r="51" s="72" customFormat="true" ht="14.1" hidden="false" customHeight="true" outlineLevel="0" collapsed="false">
      <c r="A51" s="199" t="s">
        <v>602</v>
      </c>
      <c r="B51" s="129" t="n">
        <v>278</v>
      </c>
      <c r="C51" s="103" t="n">
        <v>545.7</v>
      </c>
      <c r="D51" s="103" t="n">
        <v>261.7</v>
      </c>
      <c r="E51" s="129" t="n">
        <v>266</v>
      </c>
      <c r="F51" s="103" t="n">
        <v>518.6</v>
      </c>
      <c r="G51" s="103" t="n">
        <v>244.5</v>
      </c>
      <c r="H51" s="129" t="n">
        <v>12</v>
      </c>
      <c r="I51" s="103" t="n">
        <v>27.2</v>
      </c>
      <c r="J51" s="103" t="n">
        <v>17.2</v>
      </c>
    </row>
    <row r="52" s="72" customFormat="true" ht="14.1" hidden="false" customHeight="true" outlineLevel="0" collapsed="false">
      <c r="A52" s="199" t="s">
        <v>306</v>
      </c>
      <c r="B52" s="129" t="n">
        <v>1221</v>
      </c>
      <c r="C52" s="103" t="n">
        <v>2187.1</v>
      </c>
      <c r="D52" s="103" t="n">
        <v>1655.5</v>
      </c>
      <c r="E52" s="129" t="n">
        <v>1169</v>
      </c>
      <c r="F52" s="103" t="n">
        <v>2053.7</v>
      </c>
      <c r="G52" s="103" t="n">
        <v>1552.3</v>
      </c>
      <c r="H52" s="129" t="n">
        <v>52</v>
      </c>
      <c r="I52" s="103" t="n">
        <v>133.4</v>
      </c>
      <c r="J52" s="103" t="n">
        <v>103.3</v>
      </c>
    </row>
    <row r="53" s="72" customFormat="true" ht="14.1" hidden="false" customHeight="true" outlineLevel="0" collapsed="false">
      <c r="A53" s="205" t="s">
        <v>55</v>
      </c>
      <c r="B53" s="129" t="n">
        <v>61</v>
      </c>
      <c r="C53" s="103" t="n">
        <v>129.2</v>
      </c>
      <c r="D53" s="103" t="n">
        <v>96.4</v>
      </c>
      <c r="E53" s="129" t="n">
        <v>60</v>
      </c>
      <c r="F53" s="103" t="n">
        <v>127.4</v>
      </c>
      <c r="G53" s="103" t="n">
        <v>95.1</v>
      </c>
      <c r="H53" s="129" t="n">
        <v>1</v>
      </c>
      <c r="I53" s="103" t="n">
        <v>1.8</v>
      </c>
      <c r="J53" s="103" t="n">
        <v>1.3</v>
      </c>
    </row>
    <row r="54" s="72" customFormat="true" ht="14.1" hidden="false" customHeight="true" outlineLevel="0" collapsed="false">
      <c r="A54" s="205" t="s">
        <v>56</v>
      </c>
      <c r="B54" s="129" t="n">
        <v>591</v>
      </c>
      <c r="C54" s="103" t="n">
        <v>1546.5</v>
      </c>
      <c r="D54" s="103" t="n">
        <v>505.5</v>
      </c>
      <c r="E54" s="129" t="n">
        <v>577</v>
      </c>
      <c r="F54" s="103" t="n">
        <v>1513.3</v>
      </c>
      <c r="G54" s="103" t="n">
        <v>491.7</v>
      </c>
      <c r="H54" s="129" t="n">
        <v>14</v>
      </c>
      <c r="I54" s="103" t="n">
        <v>33.2</v>
      </c>
      <c r="J54" s="103" t="n">
        <v>13.9</v>
      </c>
    </row>
    <row r="55" s="72" customFormat="true" ht="14.1" hidden="false" customHeight="true" outlineLevel="0" collapsed="false">
      <c r="A55" s="205" t="s">
        <v>606</v>
      </c>
      <c r="B55" s="129" t="n">
        <v>1004</v>
      </c>
      <c r="C55" s="103" t="n">
        <v>2921.8</v>
      </c>
      <c r="D55" s="103" t="n">
        <v>748.1</v>
      </c>
      <c r="E55" s="129" t="n">
        <v>937</v>
      </c>
      <c r="F55" s="103" t="n">
        <v>2765</v>
      </c>
      <c r="G55" s="103" t="n">
        <v>713.7</v>
      </c>
      <c r="H55" s="129" t="n">
        <v>67</v>
      </c>
      <c r="I55" s="103" t="n">
        <v>156.8</v>
      </c>
      <c r="J55" s="103" t="n">
        <v>34.4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4</v>
      </c>
      <c r="B59" s="129" t="n">
        <v>42</v>
      </c>
      <c r="C59" s="103" t="n">
        <v>67.3</v>
      </c>
      <c r="D59" s="103" t="n">
        <v>48.4</v>
      </c>
      <c r="E59" s="129" t="n">
        <v>42</v>
      </c>
      <c r="F59" s="103" t="n">
        <v>67.3</v>
      </c>
      <c r="G59" s="103" t="n">
        <v>48.4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599</v>
      </c>
      <c r="B60" s="129" t="n">
        <v>37</v>
      </c>
      <c r="C60" s="103" t="n">
        <v>103.2</v>
      </c>
      <c r="D60" s="103" t="n">
        <v>73</v>
      </c>
      <c r="E60" s="129" t="n">
        <v>37</v>
      </c>
      <c r="F60" s="103" t="n">
        <v>103.2</v>
      </c>
      <c r="G60" s="103" t="n">
        <v>73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5</v>
      </c>
      <c r="B61" s="129" t="n">
        <v>83</v>
      </c>
      <c r="C61" s="103" t="n">
        <v>209.4</v>
      </c>
      <c r="D61" s="103" t="n">
        <v>166.1</v>
      </c>
      <c r="E61" s="129" t="n">
        <v>61</v>
      </c>
      <c r="F61" s="103" t="n">
        <v>162.6</v>
      </c>
      <c r="G61" s="103" t="n">
        <v>127.2</v>
      </c>
      <c r="H61" s="129" t="n">
        <v>22</v>
      </c>
      <c r="I61" s="103" t="n">
        <v>46.8</v>
      </c>
      <c r="J61" s="103" t="n">
        <v>38.9</v>
      </c>
    </row>
    <row r="62" s="72" customFormat="true" ht="14.1" hidden="false" customHeight="true" outlineLevel="0" collapsed="false">
      <c r="A62" s="199" t="s">
        <v>600</v>
      </c>
      <c r="B62" s="129" t="n">
        <v>19</v>
      </c>
      <c r="C62" s="103" t="n">
        <v>47.9</v>
      </c>
      <c r="D62" s="103" t="n">
        <v>37.4</v>
      </c>
      <c r="E62" s="129" t="n">
        <v>16</v>
      </c>
      <c r="F62" s="103" t="n">
        <v>41.7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9" t="s">
        <v>601</v>
      </c>
      <c r="B63" s="129" t="n">
        <v>2</v>
      </c>
      <c r="C63" s="103" t="n">
        <v>3.5</v>
      </c>
      <c r="D63" s="103" t="n">
        <v>3.4</v>
      </c>
      <c r="E63" s="129" t="n">
        <v>2</v>
      </c>
      <c r="F63" s="103" t="n">
        <v>3.5</v>
      </c>
      <c r="G63" s="103" t="n">
        <v>3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2</v>
      </c>
      <c r="B64" s="129" t="n">
        <v>20</v>
      </c>
      <c r="C64" s="103" t="n">
        <v>37.4</v>
      </c>
      <c r="D64" s="103" t="n">
        <v>28.2</v>
      </c>
      <c r="E64" s="129" t="n">
        <v>19</v>
      </c>
      <c r="F64" s="103" t="n">
        <v>35.7</v>
      </c>
      <c r="G64" s="103" t="n">
        <v>26.7</v>
      </c>
      <c r="H64" s="129" t="n">
        <v>1</v>
      </c>
      <c r="I64" s="103" t="n">
        <v>1.7</v>
      </c>
      <c r="J64" s="103" t="n">
        <v>1.5</v>
      </c>
    </row>
    <row r="65" s="72" customFormat="true" ht="14.1" hidden="false" customHeight="true" outlineLevel="0" collapsed="false">
      <c r="A65" s="199" t="s">
        <v>306</v>
      </c>
      <c r="B65" s="129" t="n">
        <v>10</v>
      </c>
      <c r="C65" s="103" t="n">
        <v>12.9</v>
      </c>
      <c r="D65" s="103" t="n">
        <v>11.8</v>
      </c>
      <c r="E65" s="129" t="n">
        <v>10</v>
      </c>
      <c r="F65" s="103" t="n">
        <v>12.9</v>
      </c>
      <c r="G65" s="103" t="n">
        <v>11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8</v>
      </c>
      <c r="C66" s="103" t="n">
        <v>10.6</v>
      </c>
      <c r="D66" s="103" t="n">
        <v>8.6</v>
      </c>
      <c r="E66" s="129" t="n">
        <v>8</v>
      </c>
      <c r="F66" s="103" t="n">
        <v>10.6</v>
      </c>
      <c r="G66" s="103" t="n">
        <v>8.6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2.7</v>
      </c>
      <c r="D67" s="103" t="n">
        <v>7.4</v>
      </c>
      <c r="E67" s="129" t="n">
        <v>4</v>
      </c>
      <c r="F67" s="103" t="n">
        <v>12.7</v>
      </c>
      <c r="G67" s="103" t="n">
        <v>7.4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4</v>
      </c>
      <c r="B71" s="129" t="n">
        <v>56</v>
      </c>
      <c r="C71" s="103" t="n">
        <v>125.1</v>
      </c>
      <c r="D71" s="103" t="n">
        <v>96.3</v>
      </c>
      <c r="E71" s="129" t="n">
        <v>54</v>
      </c>
      <c r="F71" s="103" t="n">
        <v>121.8</v>
      </c>
      <c r="G71" s="103" t="n">
        <v>93.2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599</v>
      </c>
      <c r="B72" s="129" t="n">
        <v>2</v>
      </c>
      <c r="C72" s="103" t="n">
        <v>5.3</v>
      </c>
      <c r="D72" s="103" t="n">
        <v>3.8</v>
      </c>
      <c r="E72" s="129" t="n">
        <v>2</v>
      </c>
      <c r="F72" s="103" t="n">
        <v>5.3</v>
      </c>
      <c r="G72" s="103" t="n">
        <v>3.8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5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0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1</v>
      </c>
      <c r="B75" s="129" t="n">
        <v>15</v>
      </c>
      <c r="C75" s="103" t="n">
        <v>36.3</v>
      </c>
      <c r="D75" s="103" t="n">
        <v>25.1</v>
      </c>
      <c r="E75" s="129" t="n">
        <v>14</v>
      </c>
      <c r="F75" s="103" t="n">
        <v>34.7</v>
      </c>
      <c r="G75" s="103" t="n">
        <v>23.5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2</v>
      </c>
      <c r="B76" s="129" t="n">
        <v>13</v>
      </c>
      <c r="C76" s="103" t="n">
        <v>33.8</v>
      </c>
      <c r="D76" s="103" t="n">
        <v>22.1</v>
      </c>
      <c r="E76" s="129" t="n">
        <v>13</v>
      </c>
      <c r="F76" s="103" t="n">
        <v>33.8</v>
      </c>
      <c r="G76" s="103" t="n">
        <v>2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6</v>
      </c>
      <c r="B77" s="129" t="n">
        <v>11</v>
      </c>
      <c r="C77" s="103" t="n">
        <v>28.3</v>
      </c>
      <c r="D77" s="103" t="n">
        <v>21.5</v>
      </c>
      <c r="E77" s="129" t="n">
        <v>10</v>
      </c>
      <c r="F77" s="103" t="n">
        <v>26.3</v>
      </c>
      <c r="G77" s="103" t="n">
        <v>20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6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4</v>
      </c>
      <c r="B84" s="129" t="n">
        <v>51</v>
      </c>
      <c r="C84" s="103" t="n">
        <v>129.2</v>
      </c>
      <c r="D84" s="103" t="n">
        <v>79.7</v>
      </c>
      <c r="E84" s="129" t="n">
        <v>51</v>
      </c>
      <c r="F84" s="103" t="n">
        <v>129.2</v>
      </c>
      <c r="G84" s="103" t="n">
        <v>7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599</v>
      </c>
      <c r="B85" s="129" t="n">
        <v>21</v>
      </c>
      <c r="C85" s="103" t="n">
        <v>23</v>
      </c>
      <c r="D85" s="103" t="n">
        <v>14.4</v>
      </c>
      <c r="E85" s="129" t="n">
        <v>21</v>
      </c>
      <c r="F85" s="103" t="n">
        <v>23</v>
      </c>
      <c r="G85" s="103" t="n">
        <v>14.4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5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0</v>
      </c>
      <c r="B87" s="129" t="n">
        <v>159</v>
      </c>
      <c r="C87" s="103" t="n">
        <v>360.7</v>
      </c>
      <c r="D87" s="103" t="n">
        <v>289</v>
      </c>
      <c r="E87" s="129" t="n">
        <v>158</v>
      </c>
      <c r="F87" s="103" t="n">
        <v>359.2</v>
      </c>
      <c r="G87" s="103" t="n">
        <v>287.6</v>
      </c>
      <c r="H87" s="129" t="n">
        <v>1</v>
      </c>
      <c r="I87" s="103" t="n">
        <v>1.5</v>
      </c>
      <c r="J87" s="103" t="n">
        <v>1.4</v>
      </c>
    </row>
    <row r="88" s="72" customFormat="true" ht="14.1" hidden="false" customHeight="true" outlineLevel="0" collapsed="false">
      <c r="A88" s="199" t="s">
        <v>601</v>
      </c>
      <c r="B88" s="129" t="n">
        <v>7</v>
      </c>
      <c r="C88" s="103" t="n">
        <v>13.2</v>
      </c>
      <c r="D88" s="103" t="n">
        <v>7.6</v>
      </c>
      <c r="E88" s="129" t="n">
        <v>7</v>
      </c>
      <c r="F88" s="103" t="n">
        <v>13.2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2</v>
      </c>
      <c r="B89" s="129" t="n">
        <v>20</v>
      </c>
      <c r="C89" s="103" t="n">
        <v>53.2</v>
      </c>
      <c r="D89" s="103" t="n">
        <v>26.3</v>
      </c>
      <c r="E89" s="129" t="n">
        <v>18</v>
      </c>
      <c r="F89" s="103" t="n">
        <v>49.1</v>
      </c>
      <c r="G89" s="103" t="n">
        <v>25.4</v>
      </c>
      <c r="H89" s="129" t="n">
        <v>2</v>
      </c>
      <c r="I89" s="103" t="n">
        <v>4.1</v>
      </c>
      <c r="J89" s="103" t="n">
        <v>0.9</v>
      </c>
    </row>
    <row r="90" s="72" customFormat="true" ht="14.1" hidden="false" customHeight="true" outlineLevel="0" collapsed="false">
      <c r="A90" s="199" t="s">
        <v>306</v>
      </c>
      <c r="B90" s="129" t="n">
        <v>116</v>
      </c>
      <c r="C90" s="103" t="n">
        <v>208.5</v>
      </c>
      <c r="D90" s="103" t="n">
        <v>198.7</v>
      </c>
      <c r="E90" s="129" t="n">
        <v>109</v>
      </c>
      <c r="F90" s="103" t="n">
        <v>191.9</v>
      </c>
      <c r="G90" s="103" t="n">
        <v>185</v>
      </c>
      <c r="H90" s="129" t="n">
        <v>7</v>
      </c>
      <c r="I90" s="103" t="n">
        <v>16.7</v>
      </c>
      <c r="J90" s="103" t="n">
        <v>13.6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9.1</v>
      </c>
      <c r="D91" s="103" t="n">
        <v>10.9</v>
      </c>
      <c r="E91" s="129" t="n">
        <v>9</v>
      </c>
      <c r="F91" s="103" t="n">
        <v>17.3</v>
      </c>
      <c r="G91" s="103" t="n">
        <v>9.6</v>
      </c>
      <c r="H91" s="129" t="n">
        <v>1</v>
      </c>
      <c r="I91" s="103" t="n">
        <v>1.8</v>
      </c>
      <c r="J91" s="103" t="n">
        <v>1.3</v>
      </c>
    </row>
    <row r="92" s="72" customFormat="true" ht="14.1" hidden="false" customHeight="true" outlineLevel="0" collapsed="false">
      <c r="A92" s="205" t="s">
        <v>56</v>
      </c>
      <c r="B92" s="129" t="n">
        <v>28</v>
      </c>
      <c r="C92" s="103" t="n">
        <v>58.1</v>
      </c>
      <c r="D92" s="103" t="n">
        <v>30.4</v>
      </c>
      <c r="E92" s="129" t="n">
        <v>28</v>
      </c>
      <c r="F92" s="103" t="n">
        <v>58.1</v>
      </c>
      <c r="G92" s="103" t="n">
        <v>30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6</v>
      </c>
      <c r="B93" s="129" t="n">
        <v>121</v>
      </c>
      <c r="C93" s="103" t="n">
        <v>282.9</v>
      </c>
      <c r="D93" s="103" t="n">
        <v>95.9</v>
      </c>
      <c r="E93" s="129" t="n">
        <v>82</v>
      </c>
      <c r="F93" s="103" t="n">
        <v>211.4</v>
      </c>
      <c r="G93" s="103" t="n">
        <v>69.1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4</v>
      </c>
      <c r="B96" s="129" t="n">
        <v>66</v>
      </c>
      <c r="C96" s="103" t="n">
        <v>109.3</v>
      </c>
      <c r="D96" s="103" t="n">
        <v>73.9</v>
      </c>
      <c r="E96" s="129" t="n">
        <v>66</v>
      </c>
      <c r="F96" s="103" t="n">
        <v>109.3</v>
      </c>
      <c r="G96" s="103" t="n">
        <v>73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599</v>
      </c>
      <c r="B97" s="129" t="n">
        <v>10</v>
      </c>
      <c r="C97" s="103" t="n">
        <v>12.7</v>
      </c>
      <c r="D97" s="103" t="n">
        <v>7.6</v>
      </c>
      <c r="E97" s="129" t="n">
        <v>10</v>
      </c>
      <c r="F97" s="103" t="n">
        <v>12.7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5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0</v>
      </c>
      <c r="B99" s="129" t="n">
        <v>63</v>
      </c>
      <c r="C99" s="103" t="n">
        <v>143.1</v>
      </c>
      <c r="D99" s="103" t="n">
        <v>112.8</v>
      </c>
      <c r="E99" s="129" t="n">
        <v>63</v>
      </c>
      <c r="F99" s="103" t="n">
        <v>143.1</v>
      </c>
      <c r="G99" s="103" t="n">
        <v>112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1</v>
      </c>
      <c r="B100" s="129" t="n">
        <v>13</v>
      </c>
      <c r="C100" s="103" t="n">
        <v>23</v>
      </c>
      <c r="D100" s="103" t="n">
        <v>13.8</v>
      </c>
      <c r="E100" s="129" t="n">
        <v>12</v>
      </c>
      <c r="F100" s="103" t="n">
        <v>20.5</v>
      </c>
      <c r="G100" s="103" t="n">
        <v>11.9</v>
      </c>
      <c r="H100" s="129" t="n">
        <v>1</v>
      </c>
      <c r="I100" s="103" t="n">
        <v>2.4</v>
      </c>
      <c r="J100" s="103" t="n">
        <v>1.9</v>
      </c>
    </row>
    <row r="101" s="72" customFormat="true" ht="14.1" hidden="false" customHeight="true" outlineLevel="0" collapsed="false">
      <c r="A101" s="199" t="s">
        <v>602</v>
      </c>
      <c r="B101" s="129" t="n">
        <v>4</v>
      </c>
      <c r="C101" s="103" t="n">
        <v>8.9</v>
      </c>
      <c r="D101" s="103" t="n">
        <v>5.7</v>
      </c>
      <c r="E101" s="129" t="n">
        <v>4</v>
      </c>
      <c r="F101" s="103" t="n">
        <v>8.9</v>
      </c>
      <c r="G101" s="103" t="n">
        <v>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6</v>
      </c>
      <c r="B102" s="129" t="n">
        <v>126</v>
      </c>
      <c r="C102" s="103" t="n">
        <v>325.9</v>
      </c>
      <c r="D102" s="103" t="n">
        <v>270.9</v>
      </c>
      <c r="E102" s="129" t="n">
        <v>102</v>
      </c>
      <c r="F102" s="103" t="n">
        <v>264.6</v>
      </c>
      <c r="G102" s="103" t="n">
        <v>220.7</v>
      </c>
      <c r="H102" s="129" t="n">
        <v>24</v>
      </c>
      <c r="I102" s="103" t="n">
        <v>61.3</v>
      </c>
      <c r="J102" s="103" t="n">
        <v>50.2</v>
      </c>
    </row>
    <row r="103" s="72" customFormat="true" ht="14.1" hidden="false" customHeight="true" outlineLevel="0" collapsed="false">
      <c r="A103" s="205" t="s">
        <v>55</v>
      </c>
      <c r="B103" s="129" t="n">
        <v>12</v>
      </c>
      <c r="C103" s="103" t="n">
        <v>16.6</v>
      </c>
      <c r="D103" s="103" t="n">
        <v>13.8</v>
      </c>
      <c r="E103" s="129" t="n">
        <v>12</v>
      </c>
      <c r="F103" s="103" t="n">
        <v>16.6</v>
      </c>
      <c r="G103" s="103" t="n">
        <v>13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1</v>
      </c>
      <c r="C104" s="103" t="n">
        <v>46.3</v>
      </c>
      <c r="D104" s="103" t="n">
        <v>29.4</v>
      </c>
      <c r="E104" s="129" t="n">
        <v>21</v>
      </c>
      <c r="F104" s="103" t="n">
        <v>46.3</v>
      </c>
      <c r="G104" s="103" t="n">
        <v>2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6</v>
      </c>
      <c r="B105" s="129" t="n">
        <v>124</v>
      </c>
      <c r="C105" s="103" t="n">
        <v>295.4</v>
      </c>
      <c r="D105" s="103" t="n">
        <v>144.8</v>
      </c>
      <c r="E105" s="129" t="n">
        <v>79</v>
      </c>
      <c r="F105" s="103" t="n">
        <v>211.4</v>
      </c>
      <c r="G105" s="103" t="n">
        <v>93.7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4</v>
      </c>
      <c r="B109" s="129" t="n">
        <v>27</v>
      </c>
      <c r="C109" s="103" t="n">
        <v>39.3</v>
      </c>
      <c r="D109" s="103" t="n">
        <v>27.4</v>
      </c>
      <c r="E109" s="129" t="n">
        <v>10</v>
      </c>
      <c r="F109" s="103" t="n">
        <v>14.8</v>
      </c>
      <c r="G109" s="103" t="n">
        <v>10.3</v>
      </c>
      <c r="H109" s="129" t="n">
        <v>17</v>
      </c>
      <c r="I109" s="103" t="n">
        <v>24.6</v>
      </c>
      <c r="J109" s="103" t="n">
        <v>17.1</v>
      </c>
    </row>
    <row r="110" s="72" customFormat="true" ht="14.1" hidden="false" customHeight="true" outlineLevel="0" collapsed="false">
      <c r="A110" s="199" t="s">
        <v>599</v>
      </c>
      <c r="B110" s="129" t="n">
        <v>111</v>
      </c>
      <c r="C110" s="103" t="n">
        <v>203.4</v>
      </c>
      <c r="D110" s="103" t="n">
        <v>123.5</v>
      </c>
      <c r="E110" s="129" t="n">
        <v>84</v>
      </c>
      <c r="F110" s="103" t="n">
        <v>164.8</v>
      </c>
      <c r="G110" s="103" t="n">
        <v>99.5</v>
      </c>
      <c r="H110" s="129" t="n">
        <v>27</v>
      </c>
      <c r="I110" s="103" t="n">
        <v>38.6</v>
      </c>
      <c r="J110" s="103" t="n">
        <v>24</v>
      </c>
    </row>
    <row r="111" s="72" customFormat="true" ht="14.1" hidden="false" customHeight="true" outlineLevel="0" collapsed="false">
      <c r="A111" s="199" t="s">
        <v>605</v>
      </c>
      <c r="B111" s="129" t="n">
        <v>1</v>
      </c>
      <c r="C111" s="103" t="n">
        <v>1.2</v>
      </c>
      <c r="D111" s="103" t="n">
        <v>0.9</v>
      </c>
      <c r="E111" s="129" t="n">
        <v>1</v>
      </c>
      <c r="F111" s="103" t="n">
        <v>1.2</v>
      </c>
      <c r="G111" s="103" t="n">
        <v>0.9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9" t="s">
        <v>600</v>
      </c>
      <c r="B112" s="129" t="n">
        <v>20</v>
      </c>
      <c r="C112" s="103" t="n">
        <v>37.9</v>
      </c>
      <c r="D112" s="103" t="n">
        <v>24.1</v>
      </c>
      <c r="E112" s="129" t="n">
        <v>16</v>
      </c>
      <c r="F112" s="103" t="n">
        <v>29.3</v>
      </c>
      <c r="G112" s="103" t="n">
        <v>18.6</v>
      </c>
      <c r="H112" s="129" t="n">
        <v>4</v>
      </c>
      <c r="I112" s="103" t="n">
        <v>8.6</v>
      </c>
      <c r="J112" s="103" t="n">
        <v>5.6</v>
      </c>
    </row>
    <row r="113" s="72" customFormat="true" ht="14.1" hidden="false" customHeight="true" outlineLevel="0" collapsed="false">
      <c r="A113" s="199" t="s">
        <v>601</v>
      </c>
      <c r="B113" s="129" t="n">
        <v>31</v>
      </c>
      <c r="C113" s="103" t="n">
        <v>58.1</v>
      </c>
      <c r="D113" s="103" t="n">
        <v>41.5</v>
      </c>
      <c r="E113" s="129" t="n">
        <v>25</v>
      </c>
      <c r="F113" s="103" t="n">
        <v>48.1</v>
      </c>
      <c r="G113" s="103" t="n">
        <v>33.6</v>
      </c>
      <c r="H113" s="129" t="n">
        <v>6</v>
      </c>
      <c r="I113" s="103" t="n">
        <v>10</v>
      </c>
      <c r="J113" s="103" t="n">
        <v>7.9</v>
      </c>
    </row>
    <row r="114" s="72" customFormat="true" ht="14.1" hidden="false" customHeight="true" outlineLevel="0" collapsed="false">
      <c r="A114" s="199" t="s">
        <v>602</v>
      </c>
      <c r="B114" s="129" t="n">
        <v>23</v>
      </c>
      <c r="C114" s="103" t="n">
        <v>35</v>
      </c>
      <c r="D114" s="103" t="n">
        <v>18.8</v>
      </c>
      <c r="E114" s="129" t="n">
        <v>22</v>
      </c>
      <c r="F114" s="103" t="n">
        <v>33.2</v>
      </c>
      <c r="G114" s="103" t="n">
        <v>17.8</v>
      </c>
      <c r="H114" s="129" t="n">
        <v>1</v>
      </c>
      <c r="I114" s="103" t="n">
        <v>1.7</v>
      </c>
      <c r="J114" s="103" t="n">
        <v>1.1</v>
      </c>
    </row>
    <row r="115" s="72" customFormat="true" ht="14.1" hidden="false" customHeight="true" outlineLevel="0" collapsed="false">
      <c r="A115" s="199" t="s">
        <v>306</v>
      </c>
      <c r="B115" s="129" t="n">
        <v>17</v>
      </c>
      <c r="C115" s="103" t="n">
        <v>29.8</v>
      </c>
      <c r="D115" s="103" t="n">
        <v>21.3</v>
      </c>
      <c r="E115" s="129" t="n">
        <v>15</v>
      </c>
      <c r="F115" s="103" t="n">
        <v>26.1</v>
      </c>
      <c r="G115" s="103" t="n">
        <v>19.3</v>
      </c>
      <c r="H115" s="129" t="n">
        <v>2</v>
      </c>
      <c r="I115" s="103" t="n">
        <v>3.7</v>
      </c>
      <c r="J115" s="103" t="n">
        <v>2.1</v>
      </c>
    </row>
    <row r="116" s="72" customFormat="true" ht="14.1" hidden="false" customHeight="true" outlineLevel="0" collapsed="false">
      <c r="A116" s="205" t="s">
        <v>55</v>
      </c>
      <c r="B116" s="129" t="n">
        <v>60</v>
      </c>
      <c r="C116" s="103" t="n">
        <v>85.3</v>
      </c>
      <c r="D116" s="103" t="n">
        <v>46.5</v>
      </c>
      <c r="E116" s="129" t="n">
        <v>39</v>
      </c>
      <c r="F116" s="103" t="n">
        <v>49.6</v>
      </c>
      <c r="G116" s="103" t="n">
        <v>28.5</v>
      </c>
      <c r="H116" s="129" t="n">
        <v>21</v>
      </c>
      <c r="I116" s="103" t="n">
        <v>35.6</v>
      </c>
      <c r="J116" s="103" t="n">
        <v>18</v>
      </c>
    </row>
    <row r="117" s="72" customFormat="true" ht="14.1" hidden="false" customHeight="true" outlineLevel="0" collapsed="false">
      <c r="A117" s="205" t="s">
        <v>56</v>
      </c>
      <c r="B117" s="129" t="n">
        <v>1</v>
      </c>
      <c r="C117" s="103" t="n">
        <v>1.5</v>
      </c>
      <c r="D117" s="103" t="n">
        <v>0.1</v>
      </c>
      <c r="E117" s="129" t="n">
        <v>1</v>
      </c>
      <c r="F117" s="103" t="n">
        <v>1.5</v>
      </c>
      <c r="G117" s="103" t="n">
        <v>0.1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6</v>
      </c>
      <c r="B118" s="129" t="n">
        <v>23</v>
      </c>
      <c r="C118" s="103" t="n">
        <v>30</v>
      </c>
      <c r="D118" s="103" t="n">
        <v>7.8</v>
      </c>
      <c r="E118" s="129" t="n">
        <v>20</v>
      </c>
      <c r="F118" s="103" t="n">
        <v>25.6</v>
      </c>
      <c r="G118" s="103" t="n">
        <v>7.2</v>
      </c>
      <c r="H118" s="129" t="n">
        <v>3</v>
      </c>
      <c r="I118" s="103" t="n">
        <v>4.5</v>
      </c>
      <c r="J118" s="103" t="n">
        <v>0.6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4</v>
      </c>
      <c r="B121" s="129" t="n">
        <v>60</v>
      </c>
      <c r="C121" s="103" t="n">
        <v>100.4</v>
      </c>
      <c r="D121" s="103" t="n">
        <v>69.3</v>
      </c>
      <c r="E121" s="129" t="n">
        <v>58</v>
      </c>
      <c r="F121" s="103" t="n">
        <v>98.2</v>
      </c>
      <c r="G121" s="103" t="n">
        <v>67.9</v>
      </c>
      <c r="H121" s="129" t="n">
        <v>2</v>
      </c>
      <c r="I121" s="103" t="n">
        <v>2.2</v>
      </c>
      <c r="J121" s="103" t="n">
        <v>1.5</v>
      </c>
    </row>
    <row r="122" s="72" customFormat="true" ht="14.1" hidden="false" customHeight="true" outlineLevel="0" collapsed="false">
      <c r="A122" s="199" t="s">
        <v>599</v>
      </c>
      <c r="B122" s="129" t="n">
        <v>51</v>
      </c>
      <c r="C122" s="103" t="n">
        <v>102.9</v>
      </c>
      <c r="D122" s="103" t="n">
        <v>58.9</v>
      </c>
      <c r="E122" s="129" t="n">
        <v>41</v>
      </c>
      <c r="F122" s="103" t="n">
        <v>85</v>
      </c>
      <c r="G122" s="103" t="n">
        <v>48.6</v>
      </c>
      <c r="H122" s="129" t="n">
        <v>10</v>
      </c>
      <c r="I122" s="103" t="n">
        <v>17.9</v>
      </c>
      <c r="J122" s="103" t="n">
        <v>10.3</v>
      </c>
    </row>
    <row r="123" s="72" customFormat="true" ht="14.1" hidden="false" customHeight="true" outlineLevel="0" collapsed="false">
      <c r="A123" s="199" t="s">
        <v>605</v>
      </c>
      <c r="B123" s="129" t="n">
        <v>1</v>
      </c>
      <c r="C123" s="103" t="n">
        <v>2.3</v>
      </c>
      <c r="D123" s="103" t="n">
        <v>1.3</v>
      </c>
      <c r="E123" s="129" t="n">
        <v>1</v>
      </c>
      <c r="F123" s="103" t="n">
        <v>2.3</v>
      </c>
      <c r="G123" s="103" t="n">
        <v>1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0</v>
      </c>
      <c r="B124" s="129" t="n">
        <v>5</v>
      </c>
      <c r="C124" s="103" t="n">
        <v>7.9</v>
      </c>
      <c r="D124" s="103" t="n">
        <v>5</v>
      </c>
      <c r="E124" s="129" t="n">
        <v>5</v>
      </c>
      <c r="F124" s="103" t="n">
        <v>7.9</v>
      </c>
      <c r="G124" s="103" t="n">
        <v>5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1</v>
      </c>
      <c r="B125" s="129" t="n">
        <v>2</v>
      </c>
      <c r="C125" s="103" t="n">
        <v>4.2</v>
      </c>
      <c r="D125" s="103" t="n">
        <v>3</v>
      </c>
      <c r="E125" s="129" t="n">
        <v>2</v>
      </c>
      <c r="F125" s="103" t="n">
        <v>4.2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2</v>
      </c>
      <c r="B126" s="129" t="n">
        <v>10</v>
      </c>
      <c r="C126" s="103" t="n">
        <v>15.9</v>
      </c>
      <c r="D126" s="103" t="n">
        <v>10.9</v>
      </c>
      <c r="E126" s="129" t="n">
        <v>9</v>
      </c>
      <c r="F126" s="103" t="n">
        <v>14</v>
      </c>
      <c r="G126" s="103" t="n">
        <v>10</v>
      </c>
      <c r="H126" s="129" t="n">
        <v>1</v>
      </c>
      <c r="I126" s="103" t="n">
        <v>1.9</v>
      </c>
      <c r="J126" s="103" t="n">
        <v>0.8</v>
      </c>
    </row>
    <row r="127" s="72" customFormat="true" ht="14.1" hidden="false" customHeight="true" outlineLevel="0" collapsed="false">
      <c r="A127" s="199" t="s">
        <v>306</v>
      </c>
      <c r="B127" s="129" t="n">
        <v>2</v>
      </c>
      <c r="C127" s="103" t="n">
        <v>2.5</v>
      </c>
      <c r="D127" s="103" t="n">
        <v>2.2</v>
      </c>
      <c r="E127" s="129" t="n">
        <v>2</v>
      </c>
      <c r="F127" s="103" t="n">
        <v>2.5</v>
      </c>
      <c r="G127" s="103" t="n">
        <v>2.2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1</v>
      </c>
      <c r="C128" s="103" t="n">
        <v>1.7</v>
      </c>
      <c r="D128" s="103" t="n">
        <v>1.1</v>
      </c>
      <c r="E128" s="129" t="n">
        <v>1</v>
      </c>
      <c r="F128" s="103" t="n">
        <v>1.7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6</v>
      </c>
      <c r="B130" s="129" t="n">
        <v>44</v>
      </c>
      <c r="C130" s="103" t="n">
        <v>57.5</v>
      </c>
      <c r="D130" s="103" t="n">
        <v>10.8</v>
      </c>
      <c r="E130" s="129" t="n">
        <v>35</v>
      </c>
      <c r="F130" s="103" t="n">
        <v>44.6</v>
      </c>
      <c r="G130" s="103" t="n">
        <v>9.1</v>
      </c>
      <c r="H130" s="129" t="n">
        <v>9</v>
      </c>
      <c r="I130" s="103" t="n">
        <v>12.9</v>
      </c>
      <c r="J130" s="103" t="n">
        <v>1.7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4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599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5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1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2</v>
      </c>
      <c r="B139" s="129" t="n">
        <v>2</v>
      </c>
      <c r="C139" s="103" t="n">
        <v>1.3</v>
      </c>
      <c r="D139" s="103" t="n">
        <v>1</v>
      </c>
      <c r="E139" s="129" t="n">
        <v>2</v>
      </c>
      <c r="F139" s="103" t="n">
        <v>1.3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6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4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599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5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1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2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6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4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599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5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0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1</v>
      </c>
      <c r="B163" s="129" t="n">
        <v>11</v>
      </c>
      <c r="C163" s="103" t="n">
        <v>6.8</v>
      </c>
      <c r="D163" s="103" t="n">
        <v>5.6</v>
      </c>
      <c r="E163" s="129" t="n">
        <v>4</v>
      </c>
      <c r="F163" s="103" t="n">
        <v>2.9</v>
      </c>
      <c r="G163" s="103" t="n">
        <v>2.2</v>
      </c>
      <c r="H163" s="129" t="n">
        <v>7</v>
      </c>
      <c r="I163" s="103" t="n">
        <v>4</v>
      </c>
      <c r="J163" s="103" t="n">
        <v>3.5</v>
      </c>
    </row>
    <row r="164" s="72" customFormat="true" ht="14.1" hidden="false" customHeight="true" outlineLevel="0" collapsed="false">
      <c r="A164" s="199" t="s">
        <v>602</v>
      </c>
      <c r="B164" s="129" t="n">
        <v>2</v>
      </c>
      <c r="C164" s="103" t="n">
        <v>1.2</v>
      </c>
      <c r="D164" s="103" t="n">
        <v>1.1</v>
      </c>
      <c r="E164" s="129" t="n">
        <v>2</v>
      </c>
      <c r="F164" s="103" t="n">
        <v>1.2</v>
      </c>
      <c r="G164" s="103" t="n">
        <v>1.1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6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3</v>
      </c>
      <c r="C166" s="103" t="n">
        <v>3.2</v>
      </c>
      <c r="D166" s="103" t="n">
        <v>2.3</v>
      </c>
      <c r="E166" s="129" t="n">
        <v>1</v>
      </c>
      <c r="F166" s="103" t="n">
        <v>0.5</v>
      </c>
      <c r="G166" s="103" t="n">
        <v>0.4</v>
      </c>
      <c r="H166" s="129" t="n">
        <v>2</v>
      </c>
      <c r="I166" s="103" t="n">
        <v>2.7</v>
      </c>
      <c r="J166" s="103" t="n">
        <v>1.9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6</v>
      </c>
      <c r="B168" s="129" t="n">
        <v>2</v>
      </c>
      <c r="C168" s="103" t="n">
        <v>1.7</v>
      </c>
      <c r="D168" s="103" t="n">
        <v>1.1</v>
      </c>
      <c r="E168" s="129" t="s">
        <v>77</v>
      </c>
      <c r="F168" s="103" t="s">
        <v>77</v>
      </c>
      <c r="G168" s="103" t="s">
        <v>77</v>
      </c>
      <c r="H168" s="129" t="n">
        <v>2</v>
      </c>
      <c r="I168" s="103" t="n">
        <v>1.7</v>
      </c>
      <c r="J168" s="103" t="n">
        <v>1.1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4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599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5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1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2</v>
      </c>
      <c r="B176" s="129" t="n">
        <v>19</v>
      </c>
      <c r="C176" s="103" t="n">
        <v>10.7</v>
      </c>
      <c r="D176" s="103" t="n">
        <v>8.9</v>
      </c>
      <c r="E176" s="129" t="n">
        <v>14</v>
      </c>
      <c r="F176" s="103" t="n">
        <v>7.7</v>
      </c>
      <c r="G176" s="103" t="n">
        <v>6.3</v>
      </c>
      <c r="H176" s="129" t="n">
        <v>5</v>
      </c>
      <c r="I176" s="103" t="n">
        <v>3.1</v>
      </c>
      <c r="J176" s="103" t="n">
        <v>2.6</v>
      </c>
    </row>
    <row r="177" s="72" customFormat="true" ht="14.1" hidden="false" customHeight="true" outlineLevel="0" collapsed="false">
      <c r="A177" s="199" t="s">
        <v>306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4</v>
      </c>
      <c r="B184" s="129" t="n">
        <v>65</v>
      </c>
      <c r="C184" s="103" t="n">
        <v>59.7</v>
      </c>
      <c r="D184" s="103" t="n">
        <v>36.6</v>
      </c>
      <c r="E184" s="129" t="n">
        <v>28</v>
      </c>
      <c r="F184" s="103" t="n">
        <v>26.5</v>
      </c>
      <c r="G184" s="103" t="n">
        <v>16</v>
      </c>
      <c r="H184" s="129" t="n">
        <v>37</v>
      </c>
      <c r="I184" s="103" t="n">
        <v>33.2</v>
      </c>
      <c r="J184" s="103" t="n">
        <v>20.6</v>
      </c>
    </row>
    <row r="185" s="72" customFormat="true" ht="14.1" hidden="false" customHeight="true" outlineLevel="0" collapsed="false">
      <c r="A185" s="199" t="s">
        <v>599</v>
      </c>
      <c r="B185" s="129" t="n">
        <v>4</v>
      </c>
      <c r="C185" s="103" t="n">
        <v>5.5</v>
      </c>
      <c r="D185" s="103" t="n">
        <v>3</v>
      </c>
      <c r="E185" s="129" t="n">
        <v>3</v>
      </c>
      <c r="F185" s="103" t="n">
        <v>4.2</v>
      </c>
      <c r="G185" s="103" t="n">
        <v>2.3</v>
      </c>
      <c r="H185" s="129" t="n">
        <v>1</v>
      </c>
      <c r="I185" s="103" t="n">
        <v>1.2</v>
      </c>
      <c r="J185" s="103" t="n">
        <v>0.7</v>
      </c>
    </row>
    <row r="186" s="72" customFormat="true" ht="14.1" hidden="false" customHeight="true" outlineLevel="0" collapsed="false">
      <c r="A186" s="199" t="s">
        <v>605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0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1</v>
      </c>
      <c r="B188" s="129" t="n">
        <v>3</v>
      </c>
      <c r="C188" s="103" t="n">
        <v>2.7</v>
      </c>
      <c r="D188" s="103" t="n">
        <v>1.5</v>
      </c>
      <c r="E188" s="129" t="n">
        <v>2</v>
      </c>
      <c r="F188" s="103" t="n">
        <v>1.8</v>
      </c>
      <c r="G188" s="103" t="n">
        <v>1</v>
      </c>
      <c r="H188" s="129" t="n">
        <v>1</v>
      </c>
      <c r="I188" s="103" t="n">
        <v>0.9</v>
      </c>
      <c r="J188" s="103" t="n">
        <v>0.5</v>
      </c>
    </row>
    <row r="189" s="72" customFormat="true" ht="14.1" hidden="false" customHeight="true" outlineLevel="0" collapsed="false">
      <c r="A189" s="199" t="s">
        <v>602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6</v>
      </c>
      <c r="B190" s="129" t="n">
        <v>1</v>
      </c>
      <c r="C190" s="103" t="n">
        <v>1.2</v>
      </c>
      <c r="D190" s="103" t="n">
        <v>0.6</v>
      </c>
      <c r="E190" s="129" t="n">
        <v>1</v>
      </c>
      <c r="F190" s="103" t="n">
        <v>1.2</v>
      </c>
      <c r="G190" s="103" t="n">
        <v>0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11</v>
      </c>
      <c r="C191" s="103" t="n">
        <v>9.4</v>
      </c>
      <c r="D191" s="103" t="n">
        <v>4.9</v>
      </c>
      <c r="E191" s="129" t="n">
        <v>10</v>
      </c>
      <c r="F191" s="103" t="n">
        <v>8.5</v>
      </c>
      <c r="G191" s="103" t="n">
        <v>4.4</v>
      </c>
      <c r="H191" s="129" t="n">
        <v>1</v>
      </c>
      <c r="I191" s="103" t="n">
        <v>0.9</v>
      </c>
      <c r="J191" s="103" t="n">
        <v>0.5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6</v>
      </c>
      <c r="B193" s="129" t="n">
        <v>8</v>
      </c>
      <c r="C193" s="103" t="n">
        <v>7.9</v>
      </c>
      <c r="D193" s="103" t="n">
        <v>1.6</v>
      </c>
      <c r="E193" s="129" t="n">
        <v>2</v>
      </c>
      <c r="F193" s="103" t="n">
        <v>2.2</v>
      </c>
      <c r="G193" s="103" t="n">
        <v>0.5</v>
      </c>
      <c r="H193" s="129" t="n">
        <v>6</v>
      </c>
      <c r="I193" s="103" t="n">
        <v>5.7</v>
      </c>
      <c r="J193" s="103" t="n">
        <v>1.1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4</v>
      </c>
      <c r="B196" s="129" t="n">
        <v>11</v>
      </c>
      <c r="C196" s="103" t="n">
        <v>9.2</v>
      </c>
      <c r="D196" s="103" t="n">
        <v>3.7</v>
      </c>
      <c r="E196" s="129" t="n">
        <v>5</v>
      </c>
      <c r="F196" s="103" t="n">
        <v>4.8</v>
      </c>
      <c r="G196" s="103" t="n">
        <v>1.9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599</v>
      </c>
      <c r="B197" s="129" t="n">
        <v>26</v>
      </c>
      <c r="C197" s="103" t="n">
        <v>24.9</v>
      </c>
      <c r="D197" s="103" t="n">
        <v>10.2</v>
      </c>
      <c r="E197" s="129" t="n">
        <v>13</v>
      </c>
      <c r="F197" s="103" t="n">
        <v>13.4</v>
      </c>
      <c r="G197" s="103" t="n">
        <v>5.1</v>
      </c>
      <c r="H197" s="129" t="n">
        <v>13</v>
      </c>
      <c r="I197" s="103" t="n">
        <v>11.6</v>
      </c>
      <c r="J197" s="103" t="n">
        <v>5.1</v>
      </c>
    </row>
    <row r="198" s="72" customFormat="true" ht="14.1" hidden="false" customHeight="true" outlineLevel="0" collapsed="false">
      <c r="A198" s="199" t="s">
        <v>605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0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1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2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6</v>
      </c>
      <c r="B202" s="129" t="n">
        <v>1</v>
      </c>
      <c r="C202" s="103" t="n">
        <v>1.1</v>
      </c>
      <c r="D202" s="103" t="n">
        <v>0.4</v>
      </c>
      <c r="E202" s="129" t="n">
        <v>1</v>
      </c>
      <c r="F202" s="103" t="n">
        <v>1.1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6</v>
      </c>
      <c r="B205" s="129" t="n">
        <v>11</v>
      </c>
      <c r="C205" s="103" t="n">
        <v>11.7</v>
      </c>
      <c r="D205" s="103" t="n">
        <v>1.5</v>
      </c>
      <c r="E205" s="129" t="n">
        <v>9</v>
      </c>
      <c r="F205" s="103" t="n">
        <v>9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5</v>
      </c>
      <c r="B4" s="191" t="s">
        <v>222</v>
      </c>
      <c r="C4" s="191"/>
      <c r="D4" s="191"/>
      <c r="E4" s="51" t="s">
        <v>463</v>
      </c>
      <c r="F4" s="51"/>
      <c r="G4" s="51"/>
      <c r="H4" s="52" t="s">
        <v>465</v>
      </c>
      <c r="I4" s="52"/>
      <c r="J4" s="52"/>
    </row>
    <row r="5" s="72" customFormat="true" ht="27.95" hidden="false" customHeight="true" outlineLevel="0" collapsed="false">
      <c r="A5" s="190"/>
      <c r="B5" s="51" t="s">
        <v>255</v>
      </c>
      <c r="C5" s="51" t="s">
        <v>596</v>
      </c>
      <c r="D5" s="51" t="s">
        <v>583</v>
      </c>
      <c r="E5" s="51" t="s">
        <v>255</v>
      </c>
      <c r="F5" s="51" t="s">
        <v>596</v>
      </c>
      <c r="G5" s="51" t="s">
        <v>583</v>
      </c>
      <c r="H5" s="51" t="s">
        <v>255</v>
      </c>
      <c r="I5" s="51" t="s">
        <v>596</v>
      </c>
      <c r="J5" s="52" t="s">
        <v>583</v>
      </c>
    </row>
    <row r="6" s="72" customFormat="true" ht="15" hidden="false" customHeight="true" outlineLevel="0" collapsed="false">
      <c r="A6" s="190"/>
      <c r="B6" s="192" t="s">
        <v>597</v>
      </c>
      <c r="C6" s="192" t="s">
        <v>159</v>
      </c>
      <c r="D6" s="192"/>
      <c r="E6" s="192" t="s">
        <v>597</v>
      </c>
      <c r="F6" s="192" t="s">
        <v>159</v>
      </c>
      <c r="G6" s="192"/>
      <c r="H6" s="192" t="s">
        <v>597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4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5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5</v>
      </c>
      <c r="B9" s="129" t="n">
        <v>7</v>
      </c>
      <c r="C9" s="103" t="n">
        <v>8.6</v>
      </c>
      <c r="D9" s="103" t="n">
        <v>5.9</v>
      </c>
      <c r="E9" s="129" t="n">
        <v>7</v>
      </c>
      <c r="F9" s="103" t="n">
        <v>8.6</v>
      </c>
      <c r="G9" s="103" t="n">
        <v>5.9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7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09</v>
      </c>
      <c r="B11" s="129" t="n">
        <v>1</v>
      </c>
      <c r="C11" s="103" t="n">
        <v>2.3</v>
      </c>
      <c r="D11" s="103" t="n">
        <v>2.1</v>
      </c>
      <c r="E11" s="129" t="n">
        <v>1</v>
      </c>
      <c r="F11" s="103" t="n">
        <v>2.3</v>
      </c>
      <c r="G11" s="103" t="n">
        <v>2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39</v>
      </c>
      <c r="B12" s="129" t="n">
        <v>61</v>
      </c>
      <c r="C12" s="103" t="n">
        <v>53.6</v>
      </c>
      <c r="D12" s="103" t="n">
        <v>42.8</v>
      </c>
      <c r="E12" s="129" t="n">
        <v>61</v>
      </c>
      <c r="F12" s="103" t="n">
        <v>53.6</v>
      </c>
      <c r="G12" s="103" t="n">
        <v>42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8</v>
      </c>
      <c r="B13" s="129" t="n">
        <v>14</v>
      </c>
      <c r="C13" s="103" t="n">
        <v>20.8</v>
      </c>
      <c r="D13" s="103" t="n">
        <v>15.3</v>
      </c>
      <c r="E13" s="129" t="n">
        <v>14</v>
      </c>
      <c r="F13" s="103" t="n">
        <v>20.8</v>
      </c>
      <c r="G13" s="103" t="n">
        <v>15.3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39</v>
      </c>
      <c r="B14" s="129" t="n">
        <v>14</v>
      </c>
      <c r="C14" s="103" t="n">
        <v>16.5</v>
      </c>
      <c r="D14" s="103" t="n">
        <v>12.2</v>
      </c>
      <c r="E14" s="129" t="n">
        <v>14</v>
      </c>
      <c r="F14" s="103" t="n">
        <v>16.5</v>
      </c>
      <c r="G14" s="103" t="n">
        <v>12.2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0</v>
      </c>
      <c r="B15" s="129" t="n">
        <v>2</v>
      </c>
      <c r="C15" s="103" t="n">
        <v>2.6</v>
      </c>
      <c r="D15" s="103" t="n">
        <v>0.1</v>
      </c>
      <c r="E15" s="129" t="n">
        <v>2</v>
      </c>
      <c r="F15" s="103" t="n">
        <v>2.6</v>
      </c>
      <c r="G15" s="103" t="n">
        <v>0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3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2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5</v>
      </c>
      <c r="B18" s="129" t="n">
        <v>4</v>
      </c>
      <c r="C18" s="103" t="n">
        <v>5.3</v>
      </c>
      <c r="D18" s="103" t="n">
        <v>0.4</v>
      </c>
      <c r="E18" s="129" t="n">
        <v>4</v>
      </c>
      <c r="F18" s="103" t="n">
        <v>5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2</v>
      </c>
      <c r="B19" s="129" t="n">
        <v>103</v>
      </c>
      <c r="C19" s="103" t="n">
        <v>109.7</v>
      </c>
      <c r="D19" s="103" t="n">
        <v>78.8</v>
      </c>
      <c r="E19" s="129" t="n">
        <v>103</v>
      </c>
      <c r="F19" s="103" t="n">
        <v>109.7</v>
      </c>
      <c r="G19" s="103" t="n">
        <v>7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6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7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9</v>
      </c>
      <c r="B23" s="129" t="n">
        <v>19</v>
      </c>
      <c r="C23" s="103" t="n">
        <v>17.3</v>
      </c>
      <c r="D23" s="103" t="n">
        <v>15.9</v>
      </c>
      <c r="E23" s="129" t="n">
        <v>19</v>
      </c>
      <c r="F23" s="103" t="n">
        <v>17.3</v>
      </c>
      <c r="G23" s="103" t="n">
        <v>15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39</v>
      </c>
      <c r="B24" s="129" t="n">
        <v>4</v>
      </c>
      <c r="C24" s="103" t="n">
        <v>5.7</v>
      </c>
      <c r="D24" s="103" t="n">
        <v>4</v>
      </c>
      <c r="E24" s="129" t="n">
        <v>4</v>
      </c>
      <c r="F24" s="103" t="n">
        <v>5.7</v>
      </c>
      <c r="G24" s="103" t="n">
        <v>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8</v>
      </c>
      <c r="B25" s="129" t="n">
        <v>20</v>
      </c>
      <c r="C25" s="103" t="n">
        <v>25.4</v>
      </c>
      <c r="D25" s="103" t="n">
        <v>21.4</v>
      </c>
      <c r="E25" s="129" t="n">
        <v>20</v>
      </c>
      <c r="F25" s="103" t="n">
        <v>25.4</v>
      </c>
      <c r="G25" s="103" t="n">
        <v>2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39</v>
      </c>
      <c r="B26" s="129" t="n">
        <v>3</v>
      </c>
      <c r="C26" s="103" t="n">
        <v>4.2</v>
      </c>
      <c r="D26" s="103" t="n">
        <v>2.7</v>
      </c>
      <c r="E26" s="129" t="n">
        <v>3</v>
      </c>
      <c r="F26" s="103" t="n">
        <v>4.2</v>
      </c>
      <c r="G26" s="103" t="n">
        <v>2.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0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3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2</v>
      </c>
      <c r="B29" s="129" t="n">
        <v>1</v>
      </c>
      <c r="C29" s="103" t="n">
        <v>2</v>
      </c>
      <c r="D29" s="103" t="n">
        <v>2</v>
      </c>
      <c r="E29" s="129" t="n">
        <v>1</v>
      </c>
      <c r="F29" s="103" t="n">
        <v>2</v>
      </c>
      <c r="G29" s="103" t="n">
        <v>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5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2</v>
      </c>
      <c r="B31" s="129" t="n">
        <v>47</v>
      </c>
      <c r="C31" s="103" t="n">
        <v>54.6</v>
      </c>
      <c r="D31" s="103" t="n">
        <v>46.1</v>
      </c>
      <c r="E31" s="129" t="n">
        <v>47</v>
      </c>
      <c r="F31" s="103" t="n">
        <v>54.6</v>
      </c>
      <c r="G31" s="103" t="n">
        <v>46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7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5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5</v>
      </c>
      <c r="B34" s="129" t="n">
        <v>397</v>
      </c>
      <c r="C34" s="103" t="n">
        <v>711.4</v>
      </c>
      <c r="D34" s="103" t="n">
        <v>473</v>
      </c>
      <c r="E34" s="129" t="n">
        <v>369</v>
      </c>
      <c r="F34" s="103" t="n">
        <v>657</v>
      </c>
      <c r="G34" s="103" t="n">
        <v>437.1</v>
      </c>
      <c r="H34" s="129" t="n">
        <v>28</v>
      </c>
      <c r="I34" s="103" t="n">
        <v>54.4</v>
      </c>
      <c r="J34" s="103" t="n">
        <v>35.9</v>
      </c>
    </row>
    <row r="35" s="72" customFormat="true" ht="14.1" hidden="false" customHeight="true" outlineLevel="0" collapsed="false">
      <c r="A35" s="199" t="s">
        <v>237</v>
      </c>
      <c r="B35" s="129" t="n">
        <v>553</v>
      </c>
      <c r="C35" s="103" t="n">
        <v>1337.1</v>
      </c>
      <c r="D35" s="103" t="n">
        <v>1101.7</v>
      </c>
      <c r="E35" s="129" t="n">
        <v>361</v>
      </c>
      <c r="F35" s="103" t="n">
        <v>825.8</v>
      </c>
      <c r="G35" s="103" t="n">
        <v>671.8</v>
      </c>
      <c r="H35" s="129" t="n">
        <v>192</v>
      </c>
      <c r="I35" s="103" t="n">
        <v>511.3</v>
      </c>
      <c r="J35" s="103" t="n">
        <v>429.9</v>
      </c>
    </row>
    <row r="36" s="72" customFormat="true" ht="14.1" hidden="false" customHeight="true" outlineLevel="0" collapsed="false">
      <c r="A36" s="199" t="s">
        <v>609</v>
      </c>
      <c r="B36" s="129" t="n">
        <v>567</v>
      </c>
      <c r="C36" s="103" t="n">
        <v>1472.9</v>
      </c>
      <c r="D36" s="103" t="n">
        <v>1185.1</v>
      </c>
      <c r="E36" s="129" t="n">
        <v>205</v>
      </c>
      <c r="F36" s="103" t="n">
        <v>477.6</v>
      </c>
      <c r="G36" s="103" t="n">
        <v>313.4</v>
      </c>
      <c r="H36" s="129" t="n">
        <v>362</v>
      </c>
      <c r="I36" s="103" t="n">
        <v>995.3</v>
      </c>
      <c r="J36" s="103" t="n">
        <v>871.6</v>
      </c>
    </row>
    <row r="37" s="72" customFormat="true" ht="14.1" hidden="false" customHeight="true" outlineLevel="0" collapsed="false">
      <c r="A37" s="199" t="s">
        <v>239</v>
      </c>
      <c r="B37" s="129" t="n">
        <v>427</v>
      </c>
      <c r="C37" s="103" t="n">
        <v>846</v>
      </c>
      <c r="D37" s="103" t="n">
        <v>338.2</v>
      </c>
      <c r="E37" s="129" t="n">
        <v>416</v>
      </c>
      <c r="F37" s="103" t="n">
        <v>829</v>
      </c>
      <c r="G37" s="103" t="n">
        <v>329.1</v>
      </c>
      <c r="H37" s="129" t="n">
        <v>11</v>
      </c>
      <c r="I37" s="103" t="n">
        <v>17</v>
      </c>
      <c r="J37" s="103" t="n">
        <v>9.1</v>
      </c>
    </row>
    <row r="38" s="72" customFormat="true" ht="14.1" hidden="false" customHeight="true" outlineLevel="0" collapsed="false">
      <c r="A38" s="199" t="s">
        <v>438</v>
      </c>
      <c r="B38" s="129" t="n">
        <v>622</v>
      </c>
      <c r="C38" s="103" t="n">
        <v>1344.5</v>
      </c>
      <c r="D38" s="103" t="n">
        <v>1033.2</v>
      </c>
      <c r="E38" s="129" t="n">
        <v>592</v>
      </c>
      <c r="F38" s="103" t="n">
        <v>1267.6</v>
      </c>
      <c r="G38" s="103" t="n">
        <v>972</v>
      </c>
      <c r="H38" s="129" t="n">
        <v>30</v>
      </c>
      <c r="I38" s="103" t="n">
        <v>76.9</v>
      </c>
      <c r="J38" s="103" t="n">
        <v>61.2</v>
      </c>
    </row>
    <row r="39" s="72" customFormat="true" ht="14.1" hidden="false" customHeight="true" outlineLevel="0" collapsed="false">
      <c r="A39" s="199" t="s">
        <v>439</v>
      </c>
      <c r="B39" s="129" t="n">
        <v>637</v>
      </c>
      <c r="C39" s="103" t="n">
        <v>1409.8</v>
      </c>
      <c r="D39" s="103" t="n">
        <v>552.2</v>
      </c>
      <c r="E39" s="129" t="n">
        <v>625</v>
      </c>
      <c r="F39" s="103" t="n">
        <v>1380.2</v>
      </c>
      <c r="G39" s="103" t="n">
        <v>541.5</v>
      </c>
      <c r="H39" s="129" t="n">
        <v>12</v>
      </c>
      <c r="I39" s="103" t="n">
        <v>29.6</v>
      </c>
      <c r="J39" s="103" t="n">
        <v>10.8</v>
      </c>
    </row>
    <row r="40" s="72" customFormat="true" ht="14.1" hidden="false" customHeight="true" outlineLevel="0" collapsed="false">
      <c r="A40" s="199" t="s">
        <v>440</v>
      </c>
      <c r="B40" s="129" t="n">
        <v>213</v>
      </c>
      <c r="C40" s="103" t="n">
        <v>348.2</v>
      </c>
      <c r="D40" s="103" t="n">
        <v>239.3</v>
      </c>
      <c r="E40" s="129" t="n">
        <v>205</v>
      </c>
      <c r="F40" s="103" t="n">
        <v>328.1</v>
      </c>
      <c r="G40" s="103" t="n">
        <v>224.1</v>
      </c>
      <c r="H40" s="129" t="n">
        <v>8</v>
      </c>
      <c r="I40" s="103" t="n">
        <v>20.1</v>
      </c>
      <c r="J40" s="103" t="n">
        <v>15.2</v>
      </c>
    </row>
    <row r="41" s="72" customFormat="true" ht="14.1" hidden="false" customHeight="true" outlineLevel="0" collapsed="false">
      <c r="A41" s="205" t="s">
        <v>243</v>
      </c>
      <c r="B41" s="129" t="n">
        <v>100</v>
      </c>
      <c r="C41" s="103" t="n">
        <v>255.9</v>
      </c>
      <c r="D41" s="103" t="n">
        <v>26.5</v>
      </c>
      <c r="E41" s="129" t="n">
        <v>97</v>
      </c>
      <c r="F41" s="103" t="n">
        <v>249.5</v>
      </c>
      <c r="G41" s="103" t="n">
        <v>25</v>
      </c>
      <c r="H41" s="129" t="n">
        <v>3</v>
      </c>
      <c r="I41" s="103" t="n">
        <v>6.4</v>
      </c>
      <c r="J41" s="103" t="n">
        <v>1.5</v>
      </c>
    </row>
    <row r="42" s="72" customFormat="true" ht="14.1" hidden="false" customHeight="true" outlineLevel="0" collapsed="false">
      <c r="A42" s="205" t="s">
        <v>442</v>
      </c>
      <c r="B42" s="129" t="n">
        <v>224</v>
      </c>
      <c r="C42" s="103" t="n">
        <v>530.5</v>
      </c>
      <c r="D42" s="103" t="n">
        <v>384.7</v>
      </c>
      <c r="E42" s="129" t="n">
        <v>189</v>
      </c>
      <c r="F42" s="103" t="n">
        <v>440.6</v>
      </c>
      <c r="G42" s="103" t="n">
        <v>319.1</v>
      </c>
      <c r="H42" s="129" t="n">
        <v>35</v>
      </c>
      <c r="I42" s="103" t="n">
        <v>89.9</v>
      </c>
      <c r="J42" s="103" t="n">
        <v>65.7</v>
      </c>
    </row>
    <row r="43" s="72" customFormat="true" ht="14.1" hidden="false" customHeight="true" outlineLevel="0" collapsed="false">
      <c r="A43" s="205" t="s">
        <v>245</v>
      </c>
      <c r="B43" s="129" t="n">
        <v>785</v>
      </c>
      <c r="C43" s="103" t="n">
        <v>2390.7</v>
      </c>
      <c r="D43" s="103" t="n">
        <v>453.3</v>
      </c>
      <c r="E43" s="129" t="n">
        <v>727</v>
      </c>
      <c r="F43" s="103" t="n">
        <v>2273.3</v>
      </c>
      <c r="G43" s="103" t="n">
        <v>400.2</v>
      </c>
      <c r="H43" s="129" t="n">
        <v>58</v>
      </c>
      <c r="I43" s="103" t="n">
        <v>117.4</v>
      </c>
      <c r="J43" s="103" t="n">
        <v>53.1</v>
      </c>
    </row>
    <row r="44" s="72" customFormat="true" ht="14.1" hidden="false" customHeight="true" outlineLevel="0" collapsed="false">
      <c r="A44" s="200" t="s">
        <v>222</v>
      </c>
      <c r="B44" s="129" t="n">
        <v>4204</v>
      </c>
      <c r="C44" s="103" t="n">
        <v>9781</v>
      </c>
      <c r="D44" s="103" t="n">
        <v>5787.2</v>
      </c>
      <c r="E44" s="129" t="n">
        <v>3477</v>
      </c>
      <c r="F44" s="103" t="n">
        <v>7895</v>
      </c>
      <c r="G44" s="103" t="n">
        <v>4233.2</v>
      </c>
      <c r="H44" s="129" t="n">
        <v>727</v>
      </c>
      <c r="I44" s="103" t="n">
        <v>1886</v>
      </c>
      <c r="J44" s="103" t="n">
        <v>1554</v>
      </c>
    </row>
    <row r="45" s="72" customFormat="true" ht="21" hidden="false" customHeight="true" outlineLevel="0" collapsed="false">
      <c r="A45" s="196" t="s">
        <v>586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5</v>
      </c>
      <c r="B46" s="129" t="n">
        <v>264</v>
      </c>
      <c r="C46" s="103" t="n">
        <v>447.3</v>
      </c>
      <c r="D46" s="103" t="n">
        <v>258.2</v>
      </c>
      <c r="E46" s="129" t="n">
        <v>257</v>
      </c>
      <c r="F46" s="103" t="n">
        <v>435.1</v>
      </c>
      <c r="G46" s="103" t="n">
        <v>249.6</v>
      </c>
      <c r="H46" s="129" t="n">
        <v>7</v>
      </c>
      <c r="I46" s="103" t="n">
        <v>12.2</v>
      </c>
      <c r="J46" s="103" t="n">
        <v>8.6</v>
      </c>
    </row>
    <row r="47" s="72" customFormat="true" ht="14.1" hidden="false" customHeight="true" outlineLevel="0" collapsed="false">
      <c r="A47" s="199" t="s">
        <v>237</v>
      </c>
      <c r="B47" s="129" t="n">
        <v>101</v>
      </c>
      <c r="C47" s="103" t="n">
        <v>224.4</v>
      </c>
      <c r="D47" s="103" t="n">
        <v>175.2</v>
      </c>
      <c r="E47" s="129" t="n">
        <v>81</v>
      </c>
      <c r="F47" s="103" t="n">
        <v>180.7</v>
      </c>
      <c r="G47" s="103" t="n">
        <v>139</v>
      </c>
      <c r="H47" s="129" t="n">
        <v>20</v>
      </c>
      <c r="I47" s="103" t="n">
        <v>43.7</v>
      </c>
      <c r="J47" s="103" t="n">
        <v>36.2</v>
      </c>
    </row>
    <row r="48" s="72" customFormat="true" ht="14.1" hidden="false" customHeight="true" outlineLevel="0" collapsed="false">
      <c r="A48" s="199" t="s">
        <v>609</v>
      </c>
      <c r="B48" s="129" t="n">
        <v>1059</v>
      </c>
      <c r="C48" s="103" t="n">
        <v>1888.8</v>
      </c>
      <c r="D48" s="103" t="n">
        <v>1505.4</v>
      </c>
      <c r="E48" s="129" t="n">
        <v>1007</v>
      </c>
      <c r="F48" s="103" t="n">
        <v>1758.8</v>
      </c>
      <c r="G48" s="103" t="n">
        <v>1402.1</v>
      </c>
      <c r="H48" s="129" t="n">
        <v>52</v>
      </c>
      <c r="I48" s="103" t="n">
        <v>130</v>
      </c>
      <c r="J48" s="103" t="n">
        <v>103.3</v>
      </c>
    </row>
    <row r="49" s="72" customFormat="true" ht="14.1" hidden="false" customHeight="true" outlineLevel="0" collapsed="false">
      <c r="A49" s="199" t="s">
        <v>239</v>
      </c>
      <c r="B49" s="129" t="n">
        <v>488</v>
      </c>
      <c r="C49" s="103" t="n">
        <v>963.8</v>
      </c>
      <c r="D49" s="103" t="n">
        <v>377</v>
      </c>
      <c r="E49" s="129" t="n">
        <v>478</v>
      </c>
      <c r="F49" s="103" t="n">
        <v>940.3</v>
      </c>
      <c r="G49" s="103" t="n">
        <v>373.1</v>
      </c>
      <c r="H49" s="129" t="n">
        <v>10</v>
      </c>
      <c r="I49" s="103" t="n">
        <v>23.5</v>
      </c>
      <c r="J49" s="103" t="n">
        <v>3.9</v>
      </c>
    </row>
    <row r="50" s="72" customFormat="true" ht="14.1" hidden="false" customHeight="true" outlineLevel="0" collapsed="false">
      <c r="A50" s="199" t="s">
        <v>438</v>
      </c>
      <c r="B50" s="129" t="n">
        <v>409</v>
      </c>
      <c r="C50" s="103" t="n">
        <v>970.5</v>
      </c>
      <c r="D50" s="103" t="n">
        <v>706</v>
      </c>
      <c r="E50" s="129" t="n">
        <v>397</v>
      </c>
      <c r="F50" s="103" t="n">
        <v>945.6</v>
      </c>
      <c r="G50" s="103" t="n">
        <v>688.8</v>
      </c>
      <c r="H50" s="129" t="n">
        <v>12</v>
      </c>
      <c r="I50" s="103" t="n">
        <v>24.9</v>
      </c>
      <c r="J50" s="103" t="n">
        <v>17.2</v>
      </c>
    </row>
    <row r="51" s="72" customFormat="true" ht="14.1" hidden="false" customHeight="true" outlineLevel="0" collapsed="false">
      <c r="A51" s="199" t="s">
        <v>439</v>
      </c>
      <c r="B51" s="129" t="n">
        <v>732</v>
      </c>
      <c r="C51" s="103" t="n">
        <v>1814.8</v>
      </c>
      <c r="D51" s="103" t="n">
        <v>620.1</v>
      </c>
      <c r="E51" s="129" t="n">
        <v>716</v>
      </c>
      <c r="F51" s="103" t="n">
        <v>1777.1</v>
      </c>
      <c r="G51" s="103" t="n">
        <v>605.6</v>
      </c>
      <c r="H51" s="129" t="n">
        <v>16</v>
      </c>
      <c r="I51" s="103" t="n">
        <v>37.7</v>
      </c>
      <c r="J51" s="103" t="n">
        <v>14.5</v>
      </c>
    </row>
    <row r="52" s="72" customFormat="true" ht="14.1" hidden="false" customHeight="true" outlineLevel="0" collapsed="false">
      <c r="A52" s="199" t="s">
        <v>440</v>
      </c>
      <c r="B52" s="129" t="n">
        <v>318</v>
      </c>
      <c r="C52" s="103" t="n">
        <v>646.1</v>
      </c>
      <c r="D52" s="103" t="n">
        <v>273.6</v>
      </c>
      <c r="E52" s="129" t="n">
        <v>305</v>
      </c>
      <c r="F52" s="103" t="n">
        <v>616.5</v>
      </c>
      <c r="G52" s="103" t="n">
        <v>256.3</v>
      </c>
      <c r="H52" s="129" t="n">
        <v>13</v>
      </c>
      <c r="I52" s="103" t="n">
        <v>29.6</v>
      </c>
      <c r="J52" s="103" t="n">
        <v>17.3</v>
      </c>
    </row>
    <row r="53" s="72" customFormat="true" ht="14.1" hidden="false" customHeight="true" outlineLevel="0" collapsed="false">
      <c r="A53" s="205" t="s">
        <v>243</v>
      </c>
      <c r="B53" s="129" t="n">
        <v>168</v>
      </c>
      <c r="C53" s="103" t="n">
        <v>379.2</v>
      </c>
      <c r="D53" s="103" t="n">
        <v>52.5</v>
      </c>
      <c r="E53" s="129" t="n">
        <v>153</v>
      </c>
      <c r="F53" s="103" t="n">
        <v>350.8</v>
      </c>
      <c r="G53" s="103" t="n">
        <v>47.7</v>
      </c>
      <c r="H53" s="129" t="n">
        <v>15</v>
      </c>
      <c r="I53" s="103" t="n">
        <v>28.4</v>
      </c>
      <c r="J53" s="103" t="n">
        <v>4.8</v>
      </c>
    </row>
    <row r="54" s="72" customFormat="true" ht="14.1" hidden="false" customHeight="true" outlineLevel="0" collapsed="false">
      <c r="A54" s="205" t="s">
        <v>442</v>
      </c>
      <c r="B54" s="129" t="n">
        <v>250</v>
      </c>
      <c r="C54" s="103" t="n">
        <v>571.5</v>
      </c>
      <c r="D54" s="103" t="n">
        <v>290.2</v>
      </c>
      <c r="E54" s="129" t="n">
        <v>220</v>
      </c>
      <c r="F54" s="103" t="n">
        <v>491.3</v>
      </c>
      <c r="G54" s="103" t="n">
        <v>253.9</v>
      </c>
      <c r="H54" s="129" t="n">
        <v>30</v>
      </c>
      <c r="I54" s="103" t="n">
        <v>80.2</v>
      </c>
      <c r="J54" s="103" t="n">
        <v>36.3</v>
      </c>
    </row>
    <row r="55" s="72" customFormat="true" ht="14.1" hidden="false" customHeight="true" outlineLevel="0" collapsed="false">
      <c r="A55" s="205" t="s">
        <v>245</v>
      </c>
      <c r="B55" s="129" t="n">
        <v>718</v>
      </c>
      <c r="C55" s="103" t="n">
        <v>2200.8</v>
      </c>
      <c r="D55" s="103" t="n">
        <v>609.4</v>
      </c>
      <c r="E55" s="129" t="n">
        <v>668</v>
      </c>
      <c r="F55" s="103" t="n">
        <v>2077.6</v>
      </c>
      <c r="G55" s="103" t="n">
        <v>580.3</v>
      </c>
      <c r="H55" s="129" t="n">
        <v>50</v>
      </c>
      <c r="I55" s="103" t="n">
        <v>123.3</v>
      </c>
      <c r="J55" s="103" t="n">
        <v>29.1</v>
      </c>
    </row>
    <row r="56" s="72" customFormat="true" ht="14.1" hidden="false" customHeight="true" outlineLevel="0" collapsed="false">
      <c r="A56" s="200" t="s">
        <v>222</v>
      </c>
      <c r="B56" s="129" t="n">
        <v>3936</v>
      </c>
      <c r="C56" s="103" t="n">
        <v>8414.7</v>
      </c>
      <c r="D56" s="103" t="n">
        <v>4867.6</v>
      </c>
      <c r="E56" s="129" t="n">
        <v>3740</v>
      </c>
      <c r="F56" s="103" t="n">
        <v>7955</v>
      </c>
      <c r="G56" s="103" t="n">
        <v>4596.4</v>
      </c>
      <c r="H56" s="129" t="n">
        <v>196</v>
      </c>
      <c r="I56" s="103" t="n">
        <v>459.6</v>
      </c>
      <c r="J56" s="103" t="n">
        <v>271.2</v>
      </c>
    </row>
    <row r="57" s="194" customFormat="true" ht="18.75" hidden="false" customHeight="true" outlineLevel="0" collapsed="false">
      <c r="B57" s="86" t="s">
        <v>588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5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5</v>
      </c>
      <c r="B59" s="129" t="n">
        <v>73</v>
      </c>
      <c r="C59" s="103" t="n">
        <v>154.3</v>
      </c>
      <c r="D59" s="103" t="n">
        <v>109.5</v>
      </c>
      <c r="E59" s="129" t="n">
        <v>73</v>
      </c>
      <c r="F59" s="103" t="n">
        <v>154.3</v>
      </c>
      <c r="G59" s="103" t="n">
        <v>109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7</v>
      </c>
      <c r="B60" s="129" t="n">
        <v>78</v>
      </c>
      <c r="C60" s="103" t="n">
        <v>197.5</v>
      </c>
      <c r="D60" s="103" t="n">
        <v>155.7</v>
      </c>
      <c r="E60" s="129" t="n">
        <v>58</v>
      </c>
      <c r="F60" s="103" t="n">
        <v>153.8</v>
      </c>
      <c r="G60" s="103" t="n">
        <v>119.5</v>
      </c>
      <c r="H60" s="129" t="n">
        <v>20</v>
      </c>
      <c r="I60" s="103" t="n">
        <v>43.7</v>
      </c>
      <c r="J60" s="103" t="n">
        <v>36.2</v>
      </c>
    </row>
    <row r="61" s="72" customFormat="true" ht="14.1" hidden="false" customHeight="true" outlineLevel="0" collapsed="false">
      <c r="A61" s="199" t="s">
        <v>609</v>
      </c>
      <c r="B61" s="129" t="n">
        <v>9</v>
      </c>
      <c r="C61" s="103" t="n">
        <v>10.6</v>
      </c>
      <c r="D61" s="103" t="n">
        <v>10.1</v>
      </c>
      <c r="E61" s="129" t="n">
        <v>9</v>
      </c>
      <c r="F61" s="103" t="n">
        <v>10.6</v>
      </c>
      <c r="G61" s="103" t="n">
        <v>10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39</v>
      </c>
      <c r="B62" s="129" t="n">
        <v>10</v>
      </c>
      <c r="C62" s="103" t="n">
        <v>28.9</v>
      </c>
      <c r="D62" s="103" t="n">
        <v>19.4</v>
      </c>
      <c r="E62" s="129" t="n">
        <v>10</v>
      </c>
      <c r="F62" s="103" t="n">
        <v>28.9</v>
      </c>
      <c r="G62" s="103" t="n">
        <v>19.4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8</v>
      </c>
      <c r="B63" s="129" t="n">
        <v>24</v>
      </c>
      <c r="C63" s="103" t="n">
        <v>59.8</v>
      </c>
      <c r="D63" s="103" t="n">
        <v>47.8</v>
      </c>
      <c r="E63" s="129" t="n">
        <v>19</v>
      </c>
      <c r="F63" s="103" t="n">
        <v>50.4</v>
      </c>
      <c r="G63" s="103" t="n">
        <v>40</v>
      </c>
      <c r="H63" s="129" t="n">
        <v>5</v>
      </c>
      <c r="I63" s="103" t="n">
        <v>9.3</v>
      </c>
      <c r="J63" s="103" t="n">
        <v>7.8</v>
      </c>
    </row>
    <row r="64" s="72" customFormat="true" ht="14.1" hidden="false" customHeight="true" outlineLevel="0" collapsed="false">
      <c r="A64" s="199" t="s">
        <v>439</v>
      </c>
      <c r="B64" s="129" t="n">
        <v>8</v>
      </c>
      <c r="C64" s="103" t="n">
        <v>10.6</v>
      </c>
      <c r="D64" s="103" t="n">
        <v>8.6</v>
      </c>
      <c r="E64" s="129" t="n">
        <v>8</v>
      </c>
      <c r="F64" s="103" t="n">
        <v>10.6</v>
      </c>
      <c r="G64" s="103" t="n">
        <v>8.6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0</v>
      </c>
      <c r="B65" s="129" t="n">
        <v>20</v>
      </c>
      <c r="C65" s="103" t="n">
        <v>37.4</v>
      </c>
      <c r="D65" s="103" t="n">
        <v>28.2</v>
      </c>
      <c r="E65" s="129" t="n">
        <v>19</v>
      </c>
      <c r="F65" s="103" t="n">
        <v>35.7</v>
      </c>
      <c r="G65" s="103" t="n">
        <v>26.7</v>
      </c>
      <c r="H65" s="129" t="n">
        <v>1</v>
      </c>
      <c r="I65" s="103" t="n">
        <v>1.7</v>
      </c>
      <c r="J65" s="103" t="n">
        <v>1.5</v>
      </c>
    </row>
    <row r="66" s="72" customFormat="true" ht="14.1" hidden="false" customHeight="true" outlineLevel="0" collapsed="false">
      <c r="A66" s="205" t="s">
        <v>243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2</v>
      </c>
      <c r="B67" s="129" t="n">
        <v>3</v>
      </c>
      <c r="C67" s="103" t="n">
        <v>5.9</v>
      </c>
      <c r="D67" s="103" t="n">
        <v>5.2</v>
      </c>
      <c r="E67" s="129" t="n">
        <v>3</v>
      </c>
      <c r="F67" s="103" t="n">
        <v>5.9</v>
      </c>
      <c r="G67" s="103" t="n">
        <v>5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5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2</v>
      </c>
      <c r="B69" s="129" t="n">
        <v>224</v>
      </c>
      <c r="C69" s="103" t="n">
        <v>500.6</v>
      </c>
      <c r="D69" s="103" t="n">
        <v>384.3</v>
      </c>
      <c r="E69" s="129" t="n">
        <v>198</v>
      </c>
      <c r="F69" s="103" t="n">
        <v>445.9</v>
      </c>
      <c r="G69" s="103" t="n">
        <v>338.9</v>
      </c>
      <c r="H69" s="129" t="n">
        <v>26</v>
      </c>
      <c r="I69" s="103" t="n">
        <v>54.7</v>
      </c>
      <c r="J69" s="103" t="n">
        <v>45.5</v>
      </c>
    </row>
    <row r="70" s="72" customFormat="true" ht="21" hidden="false" customHeight="true" outlineLevel="0" collapsed="false">
      <c r="A70" s="196" t="s">
        <v>586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5</v>
      </c>
      <c r="B71" s="129" t="n">
        <v>57</v>
      </c>
      <c r="C71" s="103" t="n">
        <v>129</v>
      </c>
      <c r="D71" s="103" t="n">
        <v>99</v>
      </c>
      <c r="E71" s="129" t="n">
        <v>55</v>
      </c>
      <c r="F71" s="103" t="n">
        <v>125.7</v>
      </c>
      <c r="G71" s="103" t="n">
        <v>95.9</v>
      </c>
      <c r="H71" s="129" t="n">
        <v>2</v>
      </c>
      <c r="I71" s="103" t="n">
        <v>3.3</v>
      </c>
      <c r="J71" s="103" t="n">
        <v>3.1</v>
      </c>
    </row>
    <row r="72" s="72" customFormat="true" ht="14.1" hidden="false" customHeight="true" outlineLevel="0" collapsed="false">
      <c r="A72" s="199" t="s">
        <v>237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9</v>
      </c>
      <c r="B73" s="129" t="n">
        <v>11</v>
      </c>
      <c r="C73" s="103" t="n">
        <v>28.3</v>
      </c>
      <c r="D73" s="103" t="n">
        <v>21.5</v>
      </c>
      <c r="E73" s="129" t="n">
        <v>10</v>
      </c>
      <c r="F73" s="103" t="n">
        <v>26.3</v>
      </c>
      <c r="G73" s="103" t="n">
        <v>20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9" t="s">
        <v>239</v>
      </c>
      <c r="B74" s="129" t="n">
        <v>1</v>
      </c>
      <c r="C74" s="103" t="n">
        <v>1.4</v>
      </c>
      <c r="D74" s="103" t="n">
        <v>1.1</v>
      </c>
      <c r="E74" s="129" t="n">
        <v>1</v>
      </c>
      <c r="F74" s="103" t="n">
        <v>1.4</v>
      </c>
      <c r="G74" s="103" t="n">
        <v>1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8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39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0</v>
      </c>
      <c r="B77" s="129" t="n">
        <v>13</v>
      </c>
      <c r="C77" s="103" t="n">
        <v>33.8</v>
      </c>
      <c r="D77" s="103" t="n">
        <v>22.1</v>
      </c>
      <c r="E77" s="129" t="n">
        <v>13</v>
      </c>
      <c r="F77" s="103" t="n">
        <v>33.8</v>
      </c>
      <c r="G77" s="103" t="n">
        <v>22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3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2</v>
      </c>
      <c r="B79" s="129" t="n">
        <v>15</v>
      </c>
      <c r="C79" s="103" t="n">
        <v>36.3</v>
      </c>
      <c r="D79" s="103" t="n">
        <v>25.1</v>
      </c>
      <c r="E79" s="129" t="n">
        <v>14</v>
      </c>
      <c r="F79" s="103" t="n">
        <v>34.7</v>
      </c>
      <c r="G79" s="103" t="n">
        <v>23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5</v>
      </c>
      <c r="B80" s="129" t="n">
        <v>2</v>
      </c>
      <c r="C80" s="103" t="n">
        <v>5.4</v>
      </c>
      <c r="D80" s="103" t="n">
        <v>0.1</v>
      </c>
      <c r="E80" s="129" t="n">
        <v>2</v>
      </c>
      <c r="F80" s="103" t="n">
        <v>5.4</v>
      </c>
      <c r="G80" s="103" t="n">
        <v>0.1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2</v>
      </c>
      <c r="B81" s="129" t="n">
        <v>98</v>
      </c>
      <c r="C81" s="103" t="n">
        <v>232.1</v>
      </c>
      <c r="D81" s="103" t="n">
        <v>168.9</v>
      </c>
      <c r="E81" s="129" t="n">
        <v>94</v>
      </c>
      <c r="F81" s="103" t="n">
        <v>225.2</v>
      </c>
      <c r="G81" s="103" t="n">
        <v>162.7</v>
      </c>
      <c r="H81" s="129" t="n">
        <v>4</v>
      </c>
      <c r="I81" s="103" t="n">
        <v>6.9</v>
      </c>
      <c r="J81" s="103" t="n">
        <v>6.2</v>
      </c>
    </row>
    <row r="82" s="194" customFormat="true" ht="18.75" hidden="false" customHeight="true" outlineLevel="0" collapsed="false">
      <c r="B82" s="86" t="s">
        <v>589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5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5</v>
      </c>
      <c r="B84" s="129" t="n">
        <v>42</v>
      </c>
      <c r="C84" s="103" t="n">
        <v>97.7</v>
      </c>
      <c r="D84" s="103" t="n">
        <v>61.7</v>
      </c>
      <c r="E84" s="129" t="n">
        <v>42</v>
      </c>
      <c r="F84" s="103" t="n">
        <v>97.7</v>
      </c>
      <c r="G84" s="103" t="n">
        <v>61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7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9</v>
      </c>
      <c r="B86" s="129" t="n">
        <v>114</v>
      </c>
      <c r="C86" s="103" t="n">
        <v>202.3</v>
      </c>
      <c r="D86" s="103" t="n">
        <v>193.7</v>
      </c>
      <c r="E86" s="129" t="n">
        <v>108</v>
      </c>
      <c r="F86" s="103" t="n">
        <v>188</v>
      </c>
      <c r="G86" s="103" t="n">
        <v>181.8</v>
      </c>
      <c r="H86" s="129" t="n">
        <v>6</v>
      </c>
      <c r="I86" s="103" t="n">
        <v>14.4</v>
      </c>
      <c r="J86" s="103" t="n">
        <v>11.9</v>
      </c>
    </row>
    <row r="87" s="72" customFormat="true" ht="14.1" hidden="false" customHeight="true" outlineLevel="0" collapsed="false">
      <c r="A87" s="199" t="s">
        <v>239</v>
      </c>
      <c r="B87" s="129" t="n">
        <v>31</v>
      </c>
      <c r="C87" s="103" t="n">
        <v>57.9</v>
      </c>
      <c r="D87" s="103" t="n">
        <v>34.4</v>
      </c>
      <c r="E87" s="129" t="n">
        <v>31</v>
      </c>
      <c r="F87" s="103" t="n">
        <v>57.9</v>
      </c>
      <c r="G87" s="103" t="n">
        <v>34.4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8</v>
      </c>
      <c r="B88" s="129" t="n">
        <v>159</v>
      </c>
      <c r="C88" s="103" t="n">
        <v>360.7</v>
      </c>
      <c r="D88" s="103" t="n">
        <v>289</v>
      </c>
      <c r="E88" s="129" t="n">
        <v>158</v>
      </c>
      <c r="F88" s="103" t="n">
        <v>359.2</v>
      </c>
      <c r="G88" s="103" t="n">
        <v>287.6</v>
      </c>
      <c r="H88" s="129" t="n">
        <v>1</v>
      </c>
      <c r="I88" s="103" t="n">
        <v>1.5</v>
      </c>
      <c r="J88" s="103" t="n">
        <v>1.4</v>
      </c>
    </row>
    <row r="89" s="72" customFormat="true" ht="14.1" hidden="false" customHeight="true" outlineLevel="0" collapsed="false">
      <c r="A89" s="199" t="s">
        <v>439</v>
      </c>
      <c r="B89" s="129" t="n">
        <v>36</v>
      </c>
      <c r="C89" s="103" t="n">
        <v>70.9</v>
      </c>
      <c r="D89" s="103" t="n">
        <v>37.5</v>
      </c>
      <c r="E89" s="129" t="n">
        <v>35</v>
      </c>
      <c r="F89" s="103" t="n">
        <v>69.1</v>
      </c>
      <c r="G89" s="103" t="n">
        <v>36.2</v>
      </c>
      <c r="H89" s="129" t="n">
        <v>1</v>
      </c>
      <c r="I89" s="103" t="n">
        <v>1.8</v>
      </c>
      <c r="J89" s="103" t="n">
        <v>1.3</v>
      </c>
    </row>
    <row r="90" s="72" customFormat="true" ht="14.1" hidden="false" customHeight="true" outlineLevel="0" collapsed="false">
      <c r="A90" s="199" t="s">
        <v>440</v>
      </c>
      <c r="B90" s="129" t="n">
        <v>21</v>
      </c>
      <c r="C90" s="103" t="n">
        <v>55.5</v>
      </c>
      <c r="D90" s="103" t="n">
        <v>26.4</v>
      </c>
      <c r="E90" s="129" t="n">
        <v>19</v>
      </c>
      <c r="F90" s="103" t="n">
        <v>51.3</v>
      </c>
      <c r="G90" s="103" t="n">
        <v>25.5</v>
      </c>
      <c r="H90" s="129" t="n">
        <v>2</v>
      </c>
      <c r="I90" s="103" t="n">
        <v>4.1</v>
      </c>
      <c r="J90" s="103" t="n">
        <v>0.9</v>
      </c>
    </row>
    <row r="91" s="72" customFormat="true" ht="14.1" hidden="false" customHeight="true" outlineLevel="0" collapsed="false">
      <c r="A91" s="205" t="s">
        <v>243</v>
      </c>
      <c r="B91" s="129" t="n">
        <v>6</v>
      </c>
      <c r="C91" s="103" t="n">
        <v>12</v>
      </c>
      <c r="D91" s="103" t="n">
        <v>3.2</v>
      </c>
      <c r="E91" s="129" t="n">
        <v>6</v>
      </c>
      <c r="F91" s="103" t="n">
        <v>12</v>
      </c>
      <c r="G91" s="103" t="n">
        <v>3.2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2</v>
      </c>
      <c r="B92" s="129" t="n">
        <v>9</v>
      </c>
      <c r="C92" s="103" t="n">
        <v>19.4</v>
      </c>
      <c r="D92" s="103" t="n">
        <v>12.6</v>
      </c>
      <c r="E92" s="129" t="n">
        <v>8</v>
      </c>
      <c r="F92" s="103" t="n">
        <v>17.1</v>
      </c>
      <c r="G92" s="103" t="n">
        <v>10.9</v>
      </c>
      <c r="H92" s="129" t="n">
        <v>1</v>
      </c>
      <c r="I92" s="103" t="n">
        <v>2.3</v>
      </c>
      <c r="J92" s="103" t="n">
        <v>1.7</v>
      </c>
    </row>
    <row r="93" s="72" customFormat="true" ht="14.1" hidden="false" customHeight="true" outlineLevel="0" collapsed="false">
      <c r="A93" s="205" t="s">
        <v>245</v>
      </c>
      <c r="B93" s="129" t="n">
        <v>115</v>
      </c>
      <c r="C93" s="103" t="n">
        <v>271.5</v>
      </c>
      <c r="D93" s="103" t="n">
        <v>94.5</v>
      </c>
      <c r="E93" s="129" t="n">
        <v>76</v>
      </c>
      <c r="F93" s="103" t="n">
        <v>200.1</v>
      </c>
      <c r="G93" s="103" t="n">
        <v>67.6</v>
      </c>
      <c r="H93" s="129" t="n">
        <v>39</v>
      </c>
      <c r="I93" s="103" t="n">
        <v>71.5</v>
      </c>
      <c r="J93" s="103" t="n">
        <v>26.8</v>
      </c>
    </row>
    <row r="94" s="72" customFormat="true" ht="14.1" hidden="false" customHeight="true" outlineLevel="0" collapsed="false">
      <c r="A94" s="200" t="s">
        <v>222</v>
      </c>
      <c r="B94" s="129" t="n">
        <v>523</v>
      </c>
      <c r="C94" s="103" t="n">
        <v>1122</v>
      </c>
      <c r="D94" s="103" t="n">
        <v>753</v>
      </c>
      <c r="E94" s="129" t="n">
        <v>473</v>
      </c>
      <c r="F94" s="103" t="n">
        <v>1026.5</v>
      </c>
      <c r="G94" s="103" t="n">
        <v>709</v>
      </c>
      <c r="H94" s="129" t="n">
        <v>50</v>
      </c>
      <c r="I94" s="103" t="n">
        <v>95.5</v>
      </c>
      <c r="J94" s="103" t="n">
        <v>44</v>
      </c>
    </row>
    <row r="95" s="72" customFormat="true" ht="21" hidden="false" customHeight="true" outlineLevel="0" collapsed="false">
      <c r="A95" s="196" t="s">
        <v>586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5</v>
      </c>
      <c r="B96" s="129" t="n">
        <v>65</v>
      </c>
      <c r="C96" s="103" t="n">
        <v>108.6</v>
      </c>
      <c r="D96" s="103" t="n">
        <v>73.4</v>
      </c>
      <c r="E96" s="129" t="n">
        <v>65</v>
      </c>
      <c r="F96" s="103" t="n">
        <v>108.6</v>
      </c>
      <c r="G96" s="103" t="n">
        <v>73.4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7</v>
      </c>
      <c r="B97" s="129" t="n">
        <v>2</v>
      </c>
      <c r="C97" s="103" t="n">
        <v>3.5</v>
      </c>
      <c r="D97" s="103" t="n">
        <v>3</v>
      </c>
      <c r="E97" s="129" t="n">
        <v>2</v>
      </c>
      <c r="F97" s="103" t="n">
        <v>3.5</v>
      </c>
      <c r="G97" s="103" t="n">
        <v>3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9</v>
      </c>
      <c r="B98" s="129" t="n">
        <v>29</v>
      </c>
      <c r="C98" s="103" t="n">
        <v>72.3</v>
      </c>
      <c r="D98" s="103" t="n">
        <v>60.5</v>
      </c>
      <c r="E98" s="129" t="n">
        <v>21</v>
      </c>
      <c r="F98" s="103" t="n">
        <v>51.6</v>
      </c>
      <c r="G98" s="103" t="n">
        <v>42.8</v>
      </c>
      <c r="H98" s="129" t="n">
        <v>8</v>
      </c>
      <c r="I98" s="103" t="n">
        <v>20.7</v>
      </c>
      <c r="J98" s="103" t="n">
        <v>17.7</v>
      </c>
    </row>
    <row r="99" s="72" customFormat="true" ht="14.1" hidden="false" customHeight="true" outlineLevel="0" collapsed="false">
      <c r="A99" s="199" t="s">
        <v>239</v>
      </c>
      <c r="B99" s="129" t="n">
        <v>12</v>
      </c>
      <c r="C99" s="103" t="n">
        <v>15</v>
      </c>
      <c r="D99" s="103" t="n">
        <v>9.1</v>
      </c>
      <c r="E99" s="129" t="n">
        <v>12</v>
      </c>
      <c r="F99" s="103" t="n">
        <v>15</v>
      </c>
      <c r="G99" s="103" t="n">
        <v>9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8</v>
      </c>
      <c r="B100" s="129" t="n">
        <v>62</v>
      </c>
      <c r="C100" s="103" t="n">
        <v>141.3</v>
      </c>
      <c r="D100" s="103" t="n">
        <v>111.5</v>
      </c>
      <c r="E100" s="129" t="n">
        <v>62</v>
      </c>
      <c r="F100" s="103" t="n">
        <v>141.3</v>
      </c>
      <c r="G100" s="103" t="n">
        <v>111.5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39</v>
      </c>
      <c r="B101" s="129" t="n">
        <v>32</v>
      </c>
      <c r="C101" s="103" t="n">
        <v>61.3</v>
      </c>
      <c r="D101" s="103" t="n">
        <v>42.1</v>
      </c>
      <c r="E101" s="129" t="n">
        <v>32</v>
      </c>
      <c r="F101" s="103" t="n">
        <v>61.3</v>
      </c>
      <c r="G101" s="103" t="n">
        <v>42.1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0</v>
      </c>
      <c r="B102" s="129" t="n">
        <v>5</v>
      </c>
      <c r="C102" s="103" t="n">
        <v>9.5</v>
      </c>
      <c r="D102" s="103" t="n">
        <v>5.7</v>
      </c>
      <c r="E102" s="129" t="n">
        <v>5</v>
      </c>
      <c r="F102" s="103" t="n">
        <v>9.5</v>
      </c>
      <c r="G102" s="103" t="n">
        <v>5.7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3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2</v>
      </c>
      <c r="B104" s="129" t="n">
        <v>109</v>
      </c>
      <c r="C104" s="103" t="n">
        <v>274.8</v>
      </c>
      <c r="D104" s="103" t="n">
        <v>222.4</v>
      </c>
      <c r="E104" s="129" t="n">
        <v>92</v>
      </c>
      <c r="F104" s="103" t="n">
        <v>231.8</v>
      </c>
      <c r="G104" s="103" t="n">
        <v>188</v>
      </c>
      <c r="H104" s="129" t="n">
        <v>17</v>
      </c>
      <c r="I104" s="103" t="n">
        <v>43</v>
      </c>
      <c r="J104" s="103" t="n">
        <v>34.4</v>
      </c>
    </row>
    <row r="105" s="72" customFormat="true" ht="14.1" hidden="false" customHeight="true" outlineLevel="0" collapsed="false">
      <c r="A105" s="205" t="s">
        <v>245</v>
      </c>
      <c r="B105" s="129" t="n">
        <v>123</v>
      </c>
      <c r="C105" s="103" t="n">
        <v>294.7</v>
      </c>
      <c r="D105" s="103" t="n">
        <v>144.8</v>
      </c>
      <c r="E105" s="129" t="n">
        <v>78</v>
      </c>
      <c r="F105" s="103" t="n">
        <v>210.7</v>
      </c>
      <c r="G105" s="103" t="n">
        <v>93.6</v>
      </c>
      <c r="H105" s="129" t="n">
        <v>45</v>
      </c>
      <c r="I105" s="103" t="n">
        <v>84</v>
      </c>
      <c r="J105" s="103" t="n">
        <v>51.1</v>
      </c>
    </row>
    <row r="106" s="72" customFormat="true" ht="14.1" hidden="false" customHeight="true" outlineLevel="0" collapsed="false">
      <c r="A106" s="200" t="s">
        <v>222</v>
      </c>
      <c r="B106" s="129" t="n">
        <v>436</v>
      </c>
      <c r="C106" s="103" t="n">
        <v>972.1</v>
      </c>
      <c r="D106" s="103" t="n">
        <v>672.6</v>
      </c>
      <c r="E106" s="129" t="n">
        <v>366</v>
      </c>
      <c r="F106" s="103" t="n">
        <v>824.4</v>
      </c>
      <c r="G106" s="103" t="n">
        <v>569.3</v>
      </c>
      <c r="H106" s="129" t="n">
        <v>70</v>
      </c>
      <c r="I106" s="103" t="n">
        <v>147.7</v>
      </c>
      <c r="J106" s="103" t="n">
        <v>103.2</v>
      </c>
    </row>
    <row r="107" s="194" customFormat="true" ht="18.75" hidden="false" customHeight="true" outlineLevel="0" collapsed="false">
      <c r="B107" s="86" t="s">
        <v>590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5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5</v>
      </c>
      <c r="B109" s="129" t="n">
        <v>85</v>
      </c>
      <c r="C109" s="103" t="n">
        <v>145</v>
      </c>
      <c r="D109" s="103" t="n">
        <v>96.9</v>
      </c>
      <c r="E109" s="129" t="n">
        <v>48</v>
      </c>
      <c r="F109" s="103" t="n">
        <v>93.2</v>
      </c>
      <c r="G109" s="103" t="n">
        <v>62.2</v>
      </c>
      <c r="H109" s="129" t="n">
        <v>37</v>
      </c>
      <c r="I109" s="103" t="n">
        <v>51.9</v>
      </c>
      <c r="J109" s="103" t="n">
        <v>34.7</v>
      </c>
    </row>
    <row r="110" s="72" customFormat="true" ht="14.1" hidden="false" customHeight="true" outlineLevel="0" collapsed="false">
      <c r="A110" s="199" t="s">
        <v>237</v>
      </c>
      <c r="B110" s="129" t="n">
        <v>1</v>
      </c>
      <c r="C110" s="103" t="n">
        <v>1.2</v>
      </c>
      <c r="D110" s="103" t="n">
        <v>0.9</v>
      </c>
      <c r="E110" s="129" t="n">
        <v>1</v>
      </c>
      <c r="F110" s="103" t="n">
        <v>1.2</v>
      </c>
      <c r="G110" s="103" t="n">
        <v>0.9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09</v>
      </c>
      <c r="B111" s="129" t="n">
        <v>38</v>
      </c>
      <c r="C111" s="103" t="n">
        <v>69.2</v>
      </c>
      <c r="D111" s="103" t="n">
        <v>49.1</v>
      </c>
      <c r="E111" s="129" t="n">
        <v>30</v>
      </c>
      <c r="F111" s="103" t="n">
        <v>55.5</v>
      </c>
      <c r="G111" s="103" t="n">
        <v>39.2</v>
      </c>
      <c r="H111" s="129" t="n">
        <v>8</v>
      </c>
      <c r="I111" s="103" t="n">
        <v>13.7</v>
      </c>
      <c r="J111" s="103" t="n">
        <v>10</v>
      </c>
    </row>
    <row r="112" s="72" customFormat="true" ht="14.1" hidden="false" customHeight="true" outlineLevel="0" collapsed="false">
      <c r="A112" s="199" t="s">
        <v>239</v>
      </c>
      <c r="B112" s="129" t="n">
        <v>55</v>
      </c>
      <c r="C112" s="103" t="n">
        <v>100.4</v>
      </c>
      <c r="D112" s="103" t="n">
        <v>55.3</v>
      </c>
      <c r="E112" s="129" t="n">
        <v>48</v>
      </c>
      <c r="F112" s="103" t="n">
        <v>89.2</v>
      </c>
      <c r="G112" s="103" t="n">
        <v>48.8</v>
      </c>
      <c r="H112" s="129" t="n">
        <v>7</v>
      </c>
      <c r="I112" s="103" t="n">
        <v>11.2</v>
      </c>
      <c r="J112" s="103" t="n">
        <v>6.5</v>
      </c>
    </row>
    <row r="113" s="72" customFormat="true" ht="14.1" hidden="false" customHeight="true" outlineLevel="0" collapsed="false">
      <c r="A113" s="199" t="s">
        <v>438</v>
      </c>
      <c r="B113" s="129" t="n">
        <v>20</v>
      </c>
      <c r="C113" s="103" t="n">
        <v>37.9</v>
      </c>
      <c r="D113" s="103" t="n">
        <v>24.1</v>
      </c>
      <c r="E113" s="129" t="n">
        <v>16</v>
      </c>
      <c r="F113" s="103" t="n">
        <v>29.3</v>
      </c>
      <c r="G113" s="103" t="n">
        <v>18.6</v>
      </c>
      <c r="H113" s="129" t="n">
        <v>4</v>
      </c>
      <c r="I113" s="103" t="n">
        <v>8.6</v>
      </c>
      <c r="J113" s="103" t="n">
        <v>5.6</v>
      </c>
    </row>
    <row r="114" s="72" customFormat="true" ht="14.1" hidden="false" customHeight="true" outlineLevel="0" collapsed="false">
      <c r="A114" s="199" t="s">
        <v>439</v>
      </c>
      <c r="B114" s="129" t="n">
        <v>63</v>
      </c>
      <c r="C114" s="103" t="n">
        <v>88.2</v>
      </c>
      <c r="D114" s="103" t="n">
        <v>49.1</v>
      </c>
      <c r="E114" s="129" t="n">
        <v>42</v>
      </c>
      <c r="F114" s="103" t="n">
        <v>52.6</v>
      </c>
      <c r="G114" s="103" t="n">
        <v>31.1</v>
      </c>
      <c r="H114" s="129" t="n">
        <v>21</v>
      </c>
      <c r="I114" s="103" t="n">
        <v>35.6</v>
      </c>
      <c r="J114" s="103" t="n">
        <v>18</v>
      </c>
    </row>
    <row r="115" s="72" customFormat="true" ht="14.1" hidden="false" customHeight="true" outlineLevel="0" collapsed="false">
      <c r="A115" s="199" t="s">
        <v>440</v>
      </c>
      <c r="B115" s="129" t="n">
        <v>23</v>
      </c>
      <c r="C115" s="103" t="n">
        <v>35</v>
      </c>
      <c r="D115" s="103" t="n">
        <v>18.8</v>
      </c>
      <c r="E115" s="129" t="n">
        <v>22</v>
      </c>
      <c r="F115" s="103" t="n">
        <v>33.2</v>
      </c>
      <c r="G115" s="103" t="n">
        <v>17.8</v>
      </c>
      <c r="H115" s="129" t="n">
        <v>1</v>
      </c>
      <c r="I115" s="103" t="n">
        <v>1.7</v>
      </c>
      <c r="J115" s="103" t="n">
        <v>1.1</v>
      </c>
    </row>
    <row r="116" s="72" customFormat="true" ht="14.1" hidden="false" customHeight="true" outlineLevel="0" collapsed="false">
      <c r="A116" s="205" t="s">
        <v>243</v>
      </c>
      <c r="B116" s="129" t="n">
        <v>17</v>
      </c>
      <c r="C116" s="103" t="n">
        <v>18.5</v>
      </c>
      <c r="D116" s="103" t="n">
        <v>4.1</v>
      </c>
      <c r="E116" s="129" t="n">
        <v>14</v>
      </c>
      <c r="F116" s="103" t="n">
        <v>14</v>
      </c>
      <c r="G116" s="103" t="n">
        <v>3.5</v>
      </c>
      <c r="H116" s="129" t="n">
        <v>3</v>
      </c>
      <c r="I116" s="103" t="n">
        <v>4.5</v>
      </c>
      <c r="J116" s="103" t="n">
        <v>0.6</v>
      </c>
    </row>
    <row r="117" s="72" customFormat="true" ht="14.1" hidden="false" customHeight="true" outlineLevel="0" collapsed="false">
      <c r="A117" s="205" t="s">
        <v>442</v>
      </c>
      <c r="B117" s="129" t="n">
        <v>7</v>
      </c>
      <c r="C117" s="103" t="n">
        <v>15.9</v>
      </c>
      <c r="D117" s="103" t="n">
        <v>11.3</v>
      </c>
      <c r="E117" s="129" t="n">
        <v>7</v>
      </c>
      <c r="F117" s="103" t="n">
        <v>15.9</v>
      </c>
      <c r="G117" s="103" t="n">
        <v>11.3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5</v>
      </c>
      <c r="B118" s="129" t="n">
        <v>5</v>
      </c>
      <c r="C118" s="103" t="n">
        <v>10.1</v>
      </c>
      <c r="D118" s="103" t="n">
        <v>2.4</v>
      </c>
      <c r="E118" s="129" t="n">
        <v>5</v>
      </c>
      <c r="F118" s="103" t="n">
        <v>10.1</v>
      </c>
      <c r="G118" s="103" t="n">
        <v>2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200" t="s">
        <v>222</v>
      </c>
      <c r="B119" s="129" t="n">
        <v>309</v>
      </c>
      <c r="C119" s="103" t="n">
        <v>515.1</v>
      </c>
      <c r="D119" s="103" t="n">
        <v>312</v>
      </c>
      <c r="E119" s="129" t="n">
        <v>228</v>
      </c>
      <c r="F119" s="103" t="n">
        <v>387.9</v>
      </c>
      <c r="G119" s="103" t="n">
        <v>235.7</v>
      </c>
      <c r="H119" s="129" t="n">
        <v>81</v>
      </c>
      <c r="I119" s="103" t="n">
        <v>127.1</v>
      </c>
      <c r="J119" s="103" t="n">
        <v>76.3</v>
      </c>
    </row>
    <row r="120" s="72" customFormat="true" ht="21" hidden="false" customHeight="true" outlineLevel="0" collapsed="false">
      <c r="A120" s="196" t="s">
        <v>586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5</v>
      </c>
      <c r="B121" s="129" t="n">
        <v>82</v>
      </c>
      <c r="C121" s="103" t="n">
        <v>158.5</v>
      </c>
      <c r="D121" s="103" t="n">
        <v>102.1</v>
      </c>
      <c r="E121" s="129" t="n">
        <v>73</v>
      </c>
      <c r="F121" s="103" t="n">
        <v>143.7</v>
      </c>
      <c r="G121" s="103" t="n">
        <v>93.4</v>
      </c>
      <c r="H121" s="129" t="n">
        <v>9</v>
      </c>
      <c r="I121" s="103" t="n">
        <v>14.8</v>
      </c>
      <c r="J121" s="103" t="n">
        <v>8.7</v>
      </c>
    </row>
    <row r="122" s="72" customFormat="true" ht="14.1" hidden="false" customHeight="true" outlineLevel="0" collapsed="false">
      <c r="A122" s="199" t="s">
        <v>237</v>
      </c>
      <c r="B122" s="129" t="n">
        <v>1</v>
      </c>
      <c r="C122" s="103" t="n">
        <v>2.3</v>
      </c>
      <c r="D122" s="103" t="n">
        <v>1.3</v>
      </c>
      <c r="E122" s="129" t="n">
        <v>1</v>
      </c>
      <c r="F122" s="103" t="n">
        <v>2.3</v>
      </c>
      <c r="G122" s="103" t="n">
        <v>1.3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09</v>
      </c>
      <c r="B123" s="129" t="n">
        <v>4</v>
      </c>
      <c r="C123" s="103" t="n">
        <v>6.7</v>
      </c>
      <c r="D123" s="103" t="n">
        <v>5.1</v>
      </c>
      <c r="E123" s="129" t="n">
        <v>4</v>
      </c>
      <c r="F123" s="103" t="n">
        <v>6.7</v>
      </c>
      <c r="G123" s="103" t="n">
        <v>5.1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39</v>
      </c>
      <c r="B124" s="129" t="n">
        <v>26</v>
      </c>
      <c r="C124" s="103" t="n">
        <v>41.4</v>
      </c>
      <c r="D124" s="103" t="n">
        <v>25.4</v>
      </c>
      <c r="E124" s="129" t="n">
        <v>23</v>
      </c>
      <c r="F124" s="103" t="n">
        <v>36.1</v>
      </c>
      <c r="G124" s="103" t="n">
        <v>22.3</v>
      </c>
      <c r="H124" s="129" t="n">
        <v>3</v>
      </c>
      <c r="I124" s="103" t="n">
        <v>5.3</v>
      </c>
      <c r="J124" s="103" t="n">
        <v>3.1</v>
      </c>
    </row>
    <row r="125" s="72" customFormat="true" ht="14.1" hidden="false" customHeight="true" outlineLevel="0" collapsed="false">
      <c r="A125" s="199" t="s">
        <v>438</v>
      </c>
      <c r="B125" s="129" t="n">
        <v>5</v>
      </c>
      <c r="C125" s="103" t="n">
        <v>7.9</v>
      </c>
      <c r="D125" s="103" t="n">
        <v>5</v>
      </c>
      <c r="E125" s="129" t="n">
        <v>5</v>
      </c>
      <c r="F125" s="103" t="n">
        <v>7.9</v>
      </c>
      <c r="G125" s="103" t="n">
        <v>5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39</v>
      </c>
      <c r="B126" s="129" t="n">
        <v>5</v>
      </c>
      <c r="C126" s="103" t="n">
        <v>6.8</v>
      </c>
      <c r="D126" s="103" t="n">
        <v>3.8</v>
      </c>
      <c r="E126" s="129" t="n">
        <v>5</v>
      </c>
      <c r="F126" s="103" t="n">
        <v>6.8</v>
      </c>
      <c r="G126" s="103" t="n">
        <v>3.8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0</v>
      </c>
      <c r="B127" s="129" t="n">
        <v>13</v>
      </c>
      <c r="C127" s="103" t="n">
        <v>20.6</v>
      </c>
      <c r="D127" s="103" t="n">
        <v>11.4</v>
      </c>
      <c r="E127" s="129" t="n">
        <v>12</v>
      </c>
      <c r="F127" s="103" t="n">
        <v>18.6</v>
      </c>
      <c r="G127" s="103" t="n">
        <v>10.5</v>
      </c>
      <c r="H127" s="129" t="n">
        <v>1</v>
      </c>
      <c r="I127" s="103" t="n">
        <v>1.9</v>
      </c>
      <c r="J127" s="103" t="n">
        <v>0.8</v>
      </c>
    </row>
    <row r="128" s="72" customFormat="true" ht="14.1" hidden="false" customHeight="true" outlineLevel="0" collapsed="false">
      <c r="A128" s="205" t="s">
        <v>243</v>
      </c>
      <c r="B128" s="129" t="n">
        <v>27</v>
      </c>
      <c r="C128" s="103" t="n">
        <v>34.2</v>
      </c>
      <c r="D128" s="103" t="n">
        <v>5.5</v>
      </c>
      <c r="E128" s="129" t="n">
        <v>19</v>
      </c>
      <c r="F128" s="103" t="n">
        <v>22.5</v>
      </c>
      <c r="G128" s="103" t="n">
        <v>3.9</v>
      </c>
      <c r="H128" s="129" t="n">
        <v>8</v>
      </c>
      <c r="I128" s="103" t="n">
        <v>11.7</v>
      </c>
      <c r="J128" s="103" t="n">
        <v>1.6</v>
      </c>
    </row>
    <row r="129" s="72" customFormat="true" ht="14.1" hidden="false" customHeight="true" outlineLevel="0" collapsed="false">
      <c r="A129" s="205" t="s">
        <v>442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5</v>
      </c>
      <c r="B130" s="129" t="n">
        <v>13</v>
      </c>
      <c r="C130" s="103" t="n">
        <v>17</v>
      </c>
      <c r="D130" s="103" t="n">
        <v>2.8</v>
      </c>
      <c r="E130" s="129" t="n">
        <v>12</v>
      </c>
      <c r="F130" s="103" t="n">
        <v>15.7</v>
      </c>
      <c r="G130" s="103" t="n">
        <v>2.7</v>
      </c>
      <c r="H130" s="129" t="n">
        <v>1</v>
      </c>
      <c r="I130" s="103" t="n">
        <v>1.3</v>
      </c>
      <c r="J130" s="103" t="n">
        <v>0.1</v>
      </c>
    </row>
    <row r="131" s="72" customFormat="true" ht="14.1" hidden="false" customHeight="true" outlineLevel="0" collapsed="false">
      <c r="A131" s="200" t="s">
        <v>222</v>
      </c>
      <c r="B131" s="129" t="n">
        <v>175</v>
      </c>
      <c r="C131" s="103" t="n">
        <v>292.9</v>
      </c>
      <c r="D131" s="103" t="n">
        <v>162.4</v>
      </c>
      <c r="E131" s="129" t="n">
        <v>153</v>
      </c>
      <c r="F131" s="103" t="n">
        <v>257.9</v>
      </c>
      <c r="G131" s="103" t="n">
        <v>148.1</v>
      </c>
      <c r="H131" s="129" t="n">
        <v>22</v>
      </c>
      <c r="I131" s="103" t="n">
        <v>34.9</v>
      </c>
      <c r="J131" s="103" t="n">
        <v>14.3</v>
      </c>
    </row>
    <row r="132" s="194" customFormat="true" ht="18.75" hidden="false" customHeight="true" outlineLevel="0" collapsed="false">
      <c r="B132" s="86" t="s">
        <v>591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5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7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9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39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8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39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0</v>
      </c>
      <c r="B140" s="129" t="n">
        <v>2</v>
      </c>
      <c r="C140" s="103" t="n">
        <v>1.3</v>
      </c>
      <c r="D140" s="103" t="n">
        <v>1</v>
      </c>
      <c r="E140" s="129" t="n">
        <v>2</v>
      </c>
      <c r="F140" s="103" t="n">
        <v>1.3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3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2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5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2</v>
      </c>
      <c r="B144" s="129" t="n">
        <v>2</v>
      </c>
      <c r="C144" s="103" t="n">
        <v>1.3</v>
      </c>
      <c r="D144" s="103" t="n">
        <v>1</v>
      </c>
      <c r="E144" s="129" t="n">
        <v>2</v>
      </c>
      <c r="F144" s="103" t="n">
        <v>1.3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6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7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9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39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8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39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0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3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2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5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2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2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5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7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09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39</v>
      </c>
      <c r="B162" s="129" t="n">
        <v>2</v>
      </c>
      <c r="C162" s="103" t="n">
        <v>1.7</v>
      </c>
      <c r="D162" s="103" t="n">
        <v>1.1</v>
      </c>
      <c r="E162" s="129" t="s">
        <v>77</v>
      </c>
      <c r="F162" s="103" t="s">
        <v>77</v>
      </c>
      <c r="G162" s="103" t="s">
        <v>77</v>
      </c>
      <c r="H162" s="129" t="n">
        <v>2</v>
      </c>
      <c r="I162" s="103" t="n">
        <v>1.7</v>
      </c>
      <c r="J162" s="103" t="n">
        <v>1.1</v>
      </c>
    </row>
    <row r="163" s="72" customFormat="true" ht="14.1" hidden="false" customHeight="true" outlineLevel="0" collapsed="false">
      <c r="A163" s="199" t="s">
        <v>438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39</v>
      </c>
      <c r="B164" s="129" t="n">
        <v>3</v>
      </c>
      <c r="C164" s="103" t="n">
        <v>3.2</v>
      </c>
      <c r="D164" s="103" t="n">
        <v>2.3</v>
      </c>
      <c r="E164" s="129" t="n">
        <v>1</v>
      </c>
      <c r="F164" s="103" t="n">
        <v>0.5</v>
      </c>
      <c r="G164" s="103" t="n">
        <v>0.4</v>
      </c>
      <c r="H164" s="129" t="n">
        <v>2</v>
      </c>
      <c r="I164" s="103" t="n">
        <v>2.7</v>
      </c>
      <c r="J164" s="103" t="n">
        <v>1.9</v>
      </c>
    </row>
    <row r="165" s="72" customFormat="true" ht="14.1" hidden="false" customHeight="true" outlineLevel="0" collapsed="false">
      <c r="A165" s="199" t="s">
        <v>440</v>
      </c>
      <c r="B165" s="129" t="n">
        <v>2</v>
      </c>
      <c r="C165" s="103" t="n">
        <v>1.2</v>
      </c>
      <c r="D165" s="103" t="n">
        <v>1.1</v>
      </c>
      <c r="E165" s="129" t="n">
        <v>2</v>
      </c>
      <c r="F165" s="103" t="n">
        <v>1.2</v>
      </c>
      <c r="G165" s="103" t="n">
        <v>1.1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3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2</v>
      </c>
      <c r="B167" s="129" t="n">
        <v>11</v>
      </c>
      <c r="C167" s="103" t="n">
        <v>6.8</v>
      </c>
      <c r="D167" s="103" t="n">
        <v>5.6</v>
      </c>
      <c r="E167" s="129" t="n">
        <v>4</v>
      </c>
      <c r="F167" s="103" t="n">
        <v>2.9</v>
      </c>
      <c r="G167" s="103" t="n">
        <v>2.2</v>
      </c>
      <c r="H167" s="129" t="n">
        <v>7</v>
      </c>
      <c r="I167" s="103" t="n">
        <v>4</v>
      </c>
      <c r="J167" s="103" t="n">
        <v>3.5</v>
      </c>
    </row>
    <row r="168" s="72" customFormat="true" ht="14.1" hidden="false" customHeight="true" outlineLevel="0" collapsed="false">
      <c r="A168" s="205" t="s">
        <v>245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2</v>
      </c>
      <c r="B169" s="129" t="n">
        <v>34</v>
      </c>
      <c r="C169" s="103" t="n">
        <v>20.5</v>
      </c>
      <c r="D169" s="103" t="n">
        <v>17.6</v>
      </c>
      <c r="E169" s="129" t="n">
        <v>7</v>
      </c>
      <c r="F169" s="103" t="n">
        <v>4.5</v>
      </c>
      <c r="G169" s="103" t="n">
        <v>3.6</v>
      </c>
      <c r="H169" s="129" t="n">
        <v>27</v>
      </c>
      <c r="I169" s="103" t="n">
        <v>16</v>
      </c>
      <c r="J169" s="103" t="n">
        <v>14</v>
      </c>
    </row>
    <row r="170" s="72" customFormat="true" ht="21" hidden="false" customHeight="true" outlineLevel="0" collapsed="false">
      <c r="A170" s="196" t="s">
        <v>586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7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9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39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8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39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0</v>
      </c>
      <c r="B177" s="129" t="n">
        <v>19</v>
      </c>
      <c r="C177" s="103" t="n">
        <v>10.7</v>
      </c>
      <c r="D177" s="103" t="n">
        <v>8.9</v>
      </c>
      <c r="E177" s="129" t="n">
        <v>14</v>
      </c>
      <c r="F177" s="103" t="n">
        <v>7.7</v>
      </c>
      <c r="G177" s="103" t="n">
        <v>6.3</v>
      </c>
      <c r="H177" s="129" t="n">
        <v>5</v>
      </c>
      <c r="I177" s="103" t="n">
        <v>3.1</v>
      </c>
      <c r="J177" s="103" t="n">
        <v>2.6</v>
      </c>
    </row>
    <row r="178" s="72" customFormat="true" ht="14.1" hidden="false" customHeight="true" outlineLevel="0" collapsed="false">
      <c r="A178" s="205" t="s">
        <v>243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2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5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2</v>
      </c>
      <c r="B181" s="129" t="n">
        <v>19</v>
      </c>
      <c r="C181" s="103" t="n">
        <v>10.7</v>
      </c>
      <c r="D181" s="103" t="n">
        <v>8.9</v>
      </c>
      <c r="E181" s="129" t="n">
        <v>14</v>
      </c>
      <c r="F181" s="103" t="n">
        <v>7.7</v>
      </c>
      <c r="G181" s="103" t="n">
        <v>6.3</v>
      </c>
      <c r="H181" s="129" t="n">
        <v>5</v>
      </c>
      <c r="I181" s="103" t="n">
        <v>3.1</v>
      </c>
      <c r="J181" s="103" t="n">
        <v>2.6</v>
      </c>
    </row>
    <row r="182" s="194" customFormat="true" ht="18.75" hidden="false" customHeight="true" outlineLevel="0" collapsed="false">
      <c r="B182" s="86" t="s">
        <v>593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5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5</v>
      </c>
      <c r="B184" s="129" t="n">
        <v>68</v>
      </c>
      <c r="C184" s="103" t="n">
        <v>64</v>
      </c>
      <c r="D184" s="103" t="n">
        <v>39</v>
      </c>
      <c r="E184" s="129" t="n">
        <v>30</v>
      </c>
      <c r="F184" s="103" t="n">
        <v>29.6</v>
      </c>
      <c r="G184" s="103" t="n">
        <v>17.7</v>
      </c>
      <c r="H184" s="129" t="n">
        <v>38</v>
      </c>
      <c r="I184" s="103" t="n">
        <v>34.5</v>
      </c>
      <c r="J184" s="103" t="n">
        <v>21.3</v>
      </c>
    </row>
    <row r="185" s="72" customFormat="true" ht="14.1" hidden="false" customHeight="true" outlineLevel="0" collapsed="false">
      <c r="A185" s="199" t="s">
        <v>237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09</v>
      </c>
      <c r="B186" s="129" t="n">
        <v>2</v>
      </c>
      <c r="C186" s="103" t="n">
        <v>2.3</v>
      </c>
      <c r="D186" s="103" t="n">
        <v>1.6</v>
      </c>
      <c r="E186" s="129" t="n">
        <v>2</v>
      </c>
      <c r="F186" s="103" t="n">
        <v>2.3</v>
      </c>
      <c r="G186" s="103" t="n">
        <v>1.6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39</v>
      </c>
      <c r="B187" s="129" t="n">
        <v>1</v>
      </c>
      <c r="C187" s="103" t="n">
        <v>1.2</v>
      </c>
      <c r="D187" s="103" t="n">
        <v>0.6</v>
      </c>
      <c r="E187" s="129" t="n">
        <v>1</v>
      </c>
      <c r="F187" s="103" t="n">
        <v>1.2</v>
      </c>
      <c r="G187" s="103" t="n">
        <v>0.6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438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39</v>
      </c>
      <c r="B189" s="129" t="n">
        <v>11</v>
      </c>
      <c r="C189" s="103" t="n">
        <v>8.8</v>
      </c>
      <c r="D189" s="103" t="n">
        <v>4.1</v>
      </c>
      <c r="E189" s="129" t="n">
        <v>9</v>
      </c>
      <c r="F189" s="103" t="n">
        <v>7.4</v>
      </c>
      <c r="G189" s="103" t="n">
        <v>3.4</v>
      </c>
      <c r="H189" s="129" t="n">
        <v>2</v>
      </c>
      <c r="I189" s="103" t="n">
        <v>1.4</v>
      </c>
      <c r="J189" s="103" t="n">
        <v>0.6</v>
      </c>
    </row>
    <row r="190" s="72" customFormat="true" ht="14.1" hidden="false" customHeight="true" outlineLevel="0" collapsed="false">
      <c r="A190" s="199" t="s">
        <v>440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3</v>
      </c>
      <c r="B191" s="129" t="n">
        <v>7</v>
      </c>
      <c r="C191" s="103" t="n">
        <v>7.4</v>
      </c>
      <c r="D191" s="103" t="n">
        <v>1.5</v>
      </c>
      <c r="E191" s="129" t="n">
        <v>2</v>
      </c>
      <c r="F191" s="103" t="n">
        <v>2.2</v>
      </c>
      <c r="G191" s="103" t="n">
        <v>0.5</v>
      </c>
      <c r="H191" s="129" t="n">
        <v>5</v>
      </c>
      <c r="I191" s="103" t="n">
        <v>5.2</v>
      </c>
      <c r="J191" s="103" t="n">
        <v>1</v>
      </c>
    </row>
    <row r="192" s="72" customFormat="true" ht="14.1" hidden="false" customHeight="true" outlineLevel="0" collapsed="false">
      <c r="A192" s="205" t="s">
        <v>442</v>
      </c>
      <c r="B192" s="129" t="n">
        <v>3</v>
      </c>
      <c r="C192" s="103" t="n">
        <v>2.7</v>
      </c>
      <c r="D192" s="103" t="n">
        <v>1.5</v>
      </c>
      <c r="E192" s="129" t="n">
        <v>2</v>
      </c>
      <c r="F192" s="103" t="n">
        <v>1.8</v>
      </c>
      <c r="G192" s="103" t="n">
        <v>1</v>
      </c>
      <c r="H192" s="129" t="n">
        <v>1</v>
      </c>
      <c r="I192" s="103" t="n">
        <v>0.9</v>
      </c>
      <c r="J192" s="103" t="n">
        <v>0.5</v>
      </c>
    </row>
    <row r="193" s="72" customFormat="true" ht="14.1" hidden="false" customHeight="true" outlineLevel="0" collapsed="false">
      <c r="A193" s="205" t="s">
        <v>245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2</v>
      </c>
      <c r="B194" s="129" t="n">
        <v>92</v>
      </c>
      <c r="C194" s="103" t="n">
        <v>86.3</v>
      </c>
      <c r="D194" s="103" t="n">
        <v>48.3</v>
      </c>
      <c r="E194" s="129" t="n">
        <v>46</v>
      </c>
      <c r="F194" s="103" t="n">
        <v>44.4</v>
      </c>
      <c r="G194" s="103" t="n">
        <v>24.9</v>
      </c>
      <c r="H194" s="129" t="n">
        <v>46</v>
      </c>
      <c r="I194" s="103" t="n">
        <v>42</v>
      </c>
      <c r="J194" s="103" t="n">
        <v>23.4</v>
      </c>
    </row>
    <row r="195" s="72" customFormat="true" ht="21" hidden="false" customHeight="true" outlineLevel="0" collapsed="false">
      <c r="A195" s="196" t="s">
        <v>586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5</v>
      </c>
      <c r="B196" s="129" t="n">
        <v>12</v>
      </c>
      <c r="C196" s="103" t="n">
        <v>10.5</v>
      </c>
      <c r="D196" s="103" t="n">
        <v>4.2</v>
      </c>
      <c r="E196" s="129" t="n">
        <v>6</v>
      </c>
      <c r="F196" s="103" t="n">
        <v>6.1</v>
      </c>
      <c r="G196" s="103" t="n">
        <v>2.3</v>
      </c>
      <c r="H196" s="129" t="n">
        <v>6</v>
      </c>
      <c r="I196" s="103" t="n">
        <v>4.4</v>
      </c>
      <c r="J196" s="103" t="n">
        <v>1.8</v>
      </c>
    </row>
    <row r="197" s="72" customFormat="true" ht="14.1" hidden="false" customHeight="true" outlineLevel="0" collapsed="false">
      <c r="A197" s="199" t="s">
        <v>237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09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39</v>
      </c>
      <c r="B199" s="129" t="n">
        <v>26</v>
      </c>
      <c r="C199" s="103" t="n">
        <v>24.8</v>
      </c>
      <c r="D199" s="103" t="n">
        <v>10.2</v>
      </c>
      <c r="E199" s="129" t="n">
        <v>13</v>
      </c>
      <c r="F199" s="103" t="n">
        <v>13.2</v>
      </c>
      <c r="G199" s="103" t="n">
        <v>5</v>
      </c>
      <c r="H199" s="129" t="n">
        <v>13</v>
      </c>
      <c r="I199" s="103" t="n">
        <v>11.6</v>
      </c>
      <c r="J199" s="103" t="n">
        <v>5.1</v>
      </c>
    </row>
    <row r="200" s="72" customFormat="true" ht="14.1" hidden="false" customHeight="true" outlineLevel="0" collapsed="false">
      <c r="A200" s="199" t="s">
        <v>438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39</v>
      </c>
      <c r="B201" s="129" t="n">
        <v>1</v>
      </c>
      <c r="C201" s="103" t="n">
        <v>1.1</v>
      </c>
      <c r="D201" s="103" t="n">
        <v>0</v>
      </c>
      <c r="E201" s="129" t="n">
        <v>1</v>
      </c>
      <c r="F201" s="103" t="n">
        <v>1.1</v>
      </c>
      <c r="G201" s="103" t="n">
        <v>0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0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3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442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5</v>
      </c>
      <c r="B205" s="129" t="n">
        <v>10</v>
      </c>
      <c r="C205" s="103" t="n">
        <v>10.6</v>
      </c>
      <c r="D205" s="103" t="n">
        <v>1.4</v>
      </c>
      <c r="E205" s="129" t="n">
        <v>8</v>
      </c>
      <c r="F205" s="103" t="n">
        <v>8.8</v>
      </c>
      <c r="G205" s="103" t="n">
        <v>0.8</v>
      </c>
      <c r="H205" s="129" t="n">
        <v>2</v>
      </c>
      <c r="I205" s="103" t="n">
        <v>1.8</v>
      </c>
      <c r="J205" s="103" t="n">
        <v>0.6</v>
      </c>
    </row>
    <row r="206" s="72" customFormat="true" ht="14.1" hidden="false" customHeight="true" outlineLevel="0" collapsed="false">
      <c r="A206" s="200" t="s">
        <v>222</v>
      </c>
      <c r="B206" s="129" t="n">
        <v>49</v>
      </c>
      <c r="C206" s="103" t="n">
        <v>46.9</v>
      </c>
      <c r="D206" s="103" t="n">
        <v>15.8</v>
      </c>
      <c r="E206" s="129" t="n">
        <v>28</v>
      </c>
      <c r="F206" s="103" t="n">
        <v>29.1</v>
      </c>
      <c r="G206" s="103" t="n">
        <v>8.2</v>
      </c>
      <c r="H206" s="129" t="n">
        <v>21</v>
      </c>
      <c r="I206" s="103" t="n">
        <v>17.8</v>
      </c>
      <c r="J206" s="103" t="n">
        <v>7.6</v>
      </c>
    </row>
    <row r="207" customFormat="false" ht="32.25" hidden="false" customHeight="true" outlineLevel="0" collapsed="false">
      <c r="A207" s="67" t="s">
        <v>204</v>
      </c>
    </row>
    <row r="208" customFormat="false" ht="12" hidden="false" customHeight="true" outlineLevel="0" collapsed="false">
      <c r="A208" s="107" t="s">
        <v>607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1</v>
      </c>
      <c r="B5" s="193" t="s">
        <v>227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5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3.3</v>
      </c>
      <c r="F8" s="103" t="n">
        <v>12.8</v>
      </c>
      <c r="G8" s="103" t="n">
        <v>0.9</v>
      </c>
      <c r="H8" s="103" t="s">
        <v>77</v>
      </c>
      <c r="I8" s="103" t="s">
        <v>77</v>
      </c>
      <c r="J8" s="103" t="n">
        <v>30.3</v>
      </c>
      <c r="K8" s="103" t="n">
        <v>87</v>
      </c>
      <c r="L8" s="103" t="n">
        <v>0.9</v>
      </c>
      <c r="M8" s="103" t="n">
        <v>88.9</v>
      </c>
      <c r="N8" s="103" t="s">
        <v>77</v>
      </c>
      <c r="O8" s="103" t="n">
        <v>1.7</v>
      </c>
      <c r="P8" s="103" t="n">
        <v>49.5</v>
      </c>
      <c r="Q8" s="103" t="n">
        <v>28.7</v>
      </c>
      <c r="R8" s="103" t="n">
        <v>3.6</v>
      </c>
      <c r="S8" s="103" t="n">
        <v>3.6</v>
      </c>
      <c r="T8" s="103" t="n">
        <v>20.7</v>
      </c>
      <c r="U8" s="103" t="s">
        <v>77</v>
      </c>
      <c r="V8" s="103" t="n">
        <v>2.1</v>
      </c>
      <c r="W8" s="103" t="n">
        <v>0.1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5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n">
        <v>6.4</v>
      </c>
      <c r="G10" s="103" t="s">
        <v>77</v>
      </c>
      <c r="H10" s="103" t="s">
        <v>77</v>
      </c>
      <c r="I10" s="103" t="s">
        <v>77</v>
      </c>
      <c r="J10" s="103" t="n">
        <v>14.3</v>
      </c>
      <c r="K10" s="103" t="n">
        <v>79.5</v>
      </c>
      <c r="L10" s="103" t="s">
        <v>77</v>
      </c>
      <c r="M10" s="103" t="n">
        <v>87.5</v>
      </c>
      <c r="N10" s="103" t="s">
        <v>77</v>
      </c>
      <c r="O10" s="103" t="s">
        <v>77</v>
      </c>
      <c r="P10" s="103" t="n">
        <v>1.2</v>
      </c>
      <c r="Q10" s="103" t="n">
        <v>17.4</v>
      </c>
      <c r="R10" s="103" t="s">
        <v>77</v>
      </c>
      <c r="S10" s="103" t="s">
        <v>77</v>
      </c>
      <c r="T10" s="103" t="n">
        <v>19.9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10.1</v>
      </c>
      <c r="K11" s="103" t="n">
        <v>7.4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7.3</v>
      </c>
      <c r="F13" s="103" t="n">
        <v>0.6</v>
      </c>
      <c r="G13" s="103" t="n">
        <v>0.9</v>
      </c>
      <c r="H13" s="103" t="s">
        <v>77</v>
      </c>
      <c r="I13" s="103" t="s">
        <v>77</v>
      </c>
      <c r="J13" s="103" t="n">
        <v>4.9</v>
      </c>
      <c r="K13" s="103" t="s">
        <v>77</v>
      </c>
      <c r="L13" s="103" t="n">
        <v>0.9</v>
      </c>
      <c r="M13" s="103" t="n">
        <v>1.3</v>
      </c>
      <c r="N13" s="103" t="s">
        <v>77</v>
      </c>
      <c r="O13" s="103" t="n">
        <v>1.7</v>
      </c>
      <c r="P13" s="103" t="n">
        <v>22.6</v>
      </c>
      <c r="Q13" s="103" t="n">
        <v>1</v>
      </c>
      <c r="R13" s="103" t="n">
        <v>0.9</v>
      </c>
      <c r="S13" s="103" t="n">
        <v>3.1</v>
      </c>
      <c r="T13" s="103" t="n">
        <v>0.9</v>
      </c>
      <c r="U13" s="103" t="s">
        <v>77</v>
      </c>
      <c r="V13" s="103" t="s">
        <v>77</v>
      </c>
      <c r="W13" s="103" t="n">
        <v>0.1</v>
      </c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5.7</v>
      </c>
      <c r="Q14" s="103" t="n">
        <v>10.3</v>
      </c>
      <c r="R14" s="103" t="n">
        <v>2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72.9</v>
      </c>
      <c r="E15" s="103" t="n">
        <v>3.9</v>
      </c>
      <c r="F15" s="103" t="n">
        <v>27.9</v>
      </c>
      <c r="G15" s="103" t="n">
        <v>51.9</v>
      </c>
      <c r="H15" s="103" t="n">
        <v>1.5</v>
      </c>
      <c r="I15" s="103" t="n">
        <v>133.6</v>
      </c>
      <c r="J15" s="103" t="n">
        <v>97.2</v>
      </c>
      <c r="K15" s="103" t="n">
        <v>140.5</v>
      </c>
      <c r="L15" s="103" t="n">
        <v>114.9</v>
      </c>
      <c r="M15" s="103" t="n">
        <v>3.6</v>
      </c>
      <c r="N15" s="103" t="n">
        <v>2.1</v>
      </c>
      <c r="O15" s="103" t="n">
        <v>14.1</v>
      </c>
      <c r="P15" s="103" t="n">
        <v>97.7</v>
      </c>
      <c r="Q15" s="103" t="n">
        <v>12</v>
      </c>
      <c r="R15" s="103" t="n">
        <v>14</v>
      </c>
      <c r="S15" s="103" t="n">
        <v>1.8</v>
      </c>
      <c r="T15" s="103" t="n">
        <v>12.5</v>
      </c>
      <c r="U15" s="103" t="n">
        <v>34</v>
      </c>
      <c r="V15" s="103" t="n">
        <v>34.1</v>
      </c>
      <c r="W15" s="103" t="n">
        <v>24.4</v>
      </c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72.9</v>
      </c>
      <c r="E16" s="103" t="n">
        <v>3.9</v>
      </c>
      <c r="F16" s="103" t="n">
        <v>27.9</v>
      </c>
      <c r="G16" s="103" t="n">
        <v>51.9</v>
      </c>
      <c r="H16" s="103" t="n">
        <v>1.5</v>
      </c>
      <c r="I16" s="103" t="n">
        <v>133.6</v>
      </c>
      <c r="J16" s="103" t="n">
        <v>97.2</v>
      </c>
      <c r="K16" s="103" t="n">
        <v>140.5</v>
      </c>
      <c r="L16" s="103" t="n">
        <v>114.9</v>
      </c>
      <c r="M16" s="103" t="n">
        <v>3.6</v>
      </c>
      <c r="N16" s="103" t="n">
        <v>2.1</v>
      </c>
      <c r="O16" s="103" t="n">
        <v>14.1</v>
      </c>
      <c r="P16" s="103" t="n">
        <v>97.7</v>
      </c>
      <c r="Q16" s="103" t="n">
        <v>12</v>
      </c>
      <c r="R16" s="103" t="n">
        <v>14</v>
      </c>
      <c r="S16" s="103" t="n">
        <v>1.8</v>
      </c>
      <c r="T16" s="103" t="n">
        <v>12.5</v>
      </c>
      <c r="U16" s="103" t="n">
        <v>34</v>
      </c>
      <c r="V16" s="103" t="n">
        <v>34.1</v>
      </c>
      <c r="W16" s="103" t="n">
        <v>24.4</v>
      </c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59.4</v>
      </c>
      <c r="F17" s="103" t="n">
        <v>4.1</v>
      </c>
      <c r="G17" s="103" t="n">
        <v>12.7</v>
      </c>
      <c r="H17" s="103" t="n">
        <v>1.5</v>
      </c>
      <c r="I17" s="103" t="s">
        <v>77</v>
      </c>
      <c r="J17" s="103" t="n">
        <v>0.1</v>
      </c>
      <c r="K17" s="103" t="n">
        <v>1.3</v>
      </c>
      <c r="L17" s="103" t="s">
        <v>77</v>
      </c>
      <c r="M17" s="103" t="n">
        <v>0.7</v>
      </c>
      <c r="N17" s="103" t="n">
        <v>0.6</v>
      </c>
      <c r="O17" s="103" t="n">
        <v>2.6</v>
      </c>
      <c r="P17" s="103" t="n">
        <v>24.6</v>
      </c>
      <c r="Q17" s="103" t="n">
        <v>122</v>
      </c>
      <c r="R17" s="103" t="n">
        <v>7.9</v>
      </c>
      <c r="S17" s="103" t="n">
        <v>0.8</v>
      </c>
      <c r="T17" s="103" t="n">
        <v>1.1</v>
      </c>
      <c r="U17" s="103" t="n">
        <v>16.2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s">
        <v>77</v>
      </c>
      <c r="M18" s="103" t="n">
        <v>0.6</v>
      </c>
      <c r="N18" s="103" t="n">
        <v>0.6</v>
      </c>
      <c r="O18" s="103" t="n">
        <v>2.6</v>
      </c>
      <c r="P18" s="103" t="n">
        <v>13.3</v>
      </c>
      <c r="Q18" s="103" t="s">
        <v>77</v>
      </c>
      <c r="R18" s="103" t="s">
        <v>77</v>
      </c>
      <c r="S18" s="103" t="s">
        <v>77</v>
      </c>
      <c r="T18" s="103" t="s">
        <v>77</v>
      </c>
      <c r="U18" s="103" t="n">
        <v>16.2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56.3</v>
      </c>
      <c r="F19" s="103" t="s">
        <v>77</v>
      </c>
      <c r="G19" s="103" t="n">
        <v>6.2</v>
      </c>
      <c r="H19" s="103" t="n">
        <v>1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4.1</v>
      </c>
      <c r="Q19" s="103" t="s">
        <v>77</v>
      </c>
      <c r="R19" s="103" t="n">
        <v>3.8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3.1</v>
      </c>
      <c r="F20" s="103" t="n">
        <v>4.1</v>
      </c>
      <c r="G20" s="103" t="n">
        <v>6.5</v>
      </c>
      <c r="H20" s="103" t="s">
        <v>77</v>
      </c>
      <c r="I20" s="103" t="s">
        <v>77</v>
      </c>
      <c r="J20" s="103" t="s">
        <v>77</v>
      </c>
      <c r="K20" s="103" t="n">
        <v>1.3</v>
      </c>
      <c r="L20" s="103" t="s">
        <v>77</v>
      </c>
      <c r="M20" s="103" t="n">
        <v>0.1</v>
      </c>
      <c r="N20" s="103" t="s">
        <v>77</v>
      </c>
      <c r="O20" s="103" t="s">
        <v>77</v>
      </c>
      <c r="P20" s="103" t="n">
        <v>7.1</v>
      </c>
      <c r="Q20" s="103" t="n">
        <v>122</v>
      </c>
      <c r="R20" s="103" t="n">
        <v>4.2</v>
      </c>
      <c r="S20" s="103" t="n">
        <v>0.8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8.8</v>
      </c>
      <c r="E21" s="103" t="n">
        <v>6.1</v>
      </c>
      <c r="F21" s="103" t="n">
        <v>89.4</v>
      </c>
      <c r="G21" s="103" t="n">
        <v>53.2</v>
      </c>
      <c r="H21" s="103" t="s">
        <v>77</v>
      </c>
      <c r="I21" s="103" t="n">
        <v>111.8</v>
      </c>
      <c r="J21" s="103" t="n">
        <v>50.9</v>
      </c>
      <c r="K21" s="103" t="n">
        <v>154.5</v>
      </c>
      <c r="L21" s="103" t="n">
        <v>23.9</v>
      </c>
      <c r="M21" s="103" t="n">
        <v>11.1</v>
      </c>
      <c r="N21" s="103" t="s">
        <v>77</v>
      </c>
      <c r="O21" s="103" t="n">
        <v>0.4</v>
      </c>
      <c r="P21" s="103" t="n">
        <v>179.1</v>
      </c>
      <c r="Q21" s="103" t="n">
        <v>69.5</v>
      </c>
      <c r="R21" s="103" t="n">
        <v>8.5</v>
      </c>
      <c r="S21" s="103" t="s">
        <v>77</v>
      </c>
      <c r="T21" s="103" t="n">
        <v>75</v>
      </c>
      <c r="U21" s="103" t="n">
        <v>63.3</v>
      </c>
      <c r="V21" s="103" t="n">
        <v>12.6</v>
      </c>
      <c r="W21" s="103" t="n">
        <v>13.5</v>
      </c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9.4</v>
      </c>
      <c r="E22" s="103" t="s">
        <v>77</v>
      </c>
      <c r="F22" s="103" t="n">
        <v>18.9</v>
      </c>
      <c r="G22" s="103" t="s">
        <v>77</v>
      </c>
      <c r="H22" s="103" t="s">
        <v>77</v>
      </c>
      <c r="I22" s="103" t="n">
        <v>1.9</v>
      </c>
      <c r="J22" s="103" t="n">
        <v>12.3</v>
      </c>
      <c r="K22" s="103" t="n">
        <v>12.3</v>
      </c>
      <c r="L22" s="103" t="n">
        <v>0.7</v>
      </c>
      <c r="M22" s="103" t="n">
        <v>4.6</v>
      </c>
      <c r="N22" s="103" t="s">
        <v>77</v>
      </c>
      <c r="O22" s="103" t="s">
        <v>77</v>
      </c>
      <c r="P22" s="103" t="n">
        <v>40.9</v>
      </c>
      <c r="Q22" s="103" t="n">
        <v>56.1</v>
      </c>
      <c r="R22" s="103" t="n">
        <v>2.3</v>
      </c>
      <c r="S22" s="103" t="s">
        <v>77</v>
      </c>
      <c r="T22" s="103" t="s">
        <v>77</v>
      </c>
      <c r="U22" s="103" t="n">
        <v>57.5</v>
      </c>
      <c r="V22" s="103" t="n">
        <v>1.5</v>
      </c>
      <c r="W22" s="103" t="n">
        <v>3.2</v>
      </c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4.8</v>
      </c>
      <c r="F23" s="103" t="n">
        <v>28</v>
      </c>
      <c r="G23" s="103" t="n">
        <v>52.2</v>
      </c>
      <c r="H23" s="103" t="s">
        <v>77</v>
      </c>
      <c r="I23" s="103" t="n">
        <v>84.8</v>
      </c>
      <c r="J23" s="103" t="n">
        <v>6.3</v>
      </c>
      <c r="K23" s="103" t="n">
        <v>0.4</v>
      </c>
      <c r="L23" s="103" t="n">
        <v>10.2</v>
      </c>
      <c r="M23" s="103" t="n">
        <v>5</v>
      </c>
      <c r="N23" s="103" t="s">
        <v>77</v>
      </c>
      <c r="O23" s="103" t="n">
        <v>0.4</v>
      </c>
      <c r="P23" s="103" t="n">
        <v>58</v>
      </c>
      <c r="Q23" s="103" t="s">
        <v>77</v>
      </c>
      <c r="R23" s="103" t="n">
        <v>2.1</v>
      </c>
      <c r="S23" s="103" t="s">
        <v>77</v>
      </c>
      <c r="T23" s="103" t="s">
        <v>77</v>
      </c>
      <c r="U23" s="103" t="n">
        <v>5.8</v>
      </c>
      <c r="V23" s="103" t="n">
        <v>10.1</v>
      </c>
      <c r="W23" s="103" t="n">
        <v>0.1</v>
      </c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n">
        <v>24.3</v>
      </c>
      <c r="G24" s="103" t="n">
        <v>1</v>
      </c>
      <c r="H24" s="103" t="s">
        <v>77</v>
      </c>
      <c r="I24" s="103" t="s">
        <v>77</v>
      </c>
      <c r="J24" s="103" t="n">
        <v>5</v>
      </c>
      <c r="K24" s="103" t="s">
        <v>77</v>
      </c>
      <c r="L24" s="103" t="n">
        <v>7.5</v>
      </c>
      <c r="M24" s="103" t="n">
        <v>1.5</v>
      </c>
      <c r="N24" s="103" t="s">
        <v>77</v>
      </c>
      <c r="O24" s="103" t="s">
        <v>77</v>
      </c>
      <c r="P24" s="103" t="n">
        <v>10.6</v>
      </c>
      <c r="Q24" s="103" t="s">
        <v>77</v>
      </c>
      <c r="R24" s="103" t="n">
        <v>0.6</v>
      </c>
      <c r="S24" s="103" t="s">
        <v>77</v>
      </c>
      <c r="T24" s="103" t="n">
        <v>5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21.1</v>
      </c>
      <c r="E25" s="103" t="n">
        <v>0.4</v>
      </c>
      <c r="F25" s="103" t="n">
        <v>18.3</v>
      </c>
      <c r="G25" s="103" t="s">
        <v>77</v>
      </c>
      <c r="H25" s="103" t="s">
        <v>77</v>
      </c>
      <c r="I25" s="103" t="n">
        <v>25</v>
      </c>
      <c r="J25" s="103" t="n">
        <v>27.4</v>
      </c>
      <c r="K25" s="103" t="n">
        <v>141.9</v>
      </c>
      <c r="L25" s="103" t="n">
        <v>5.5</v>
      </c>
      <c r="M25" s="103" t="s">
        <v>77</v>
      </c>
      <c r="N25" s="103" t="s">
        <v>77</v>
      </c>
      <c r="O25" s="103" t="s">
        <v>77</v>
      </c>
      <c r="P25" s="103" t="n">
        <v>69.6</v>
      </c>
      <c r="Q25" s="103" t="n">
        <v>13.4</v>
      </c>
      <c r="R25" s="103" t="n">
        <v>3.6</v>
      </c>
      <c r="S25" s="103" t="s">
        <v>77</v>
      </c>
      <c r="T25" s="103" t="n">
        <v>70</v>
      </c>
      <c r="U25" s="103" t="s">
        <v>77</v>
      </c>
      <c r="V25" s="103" t="n">
        <v>0.9</v>
      </c>
      <c r="W25" s="103" t="n">
        <v>10.2</v>
      </c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18</v>
      </c>
      <c r="E26" s="103" t="n">
        <v>96.6</v>
      </c>
      <c r="F26" s="103" t="n">
        <v>17.8</v>
      </c>
      <c r="G26" s="103" t="n">
        <v>24</v>
      </c>
      <c r="H26" s="103" t="n">
        <v>149.1</v>
      </c>
      <c r="I26" s="103" t="n">
        <v>4.7</v>
      </c>
      <c r="J26" s="103" t="n">
        <v>89.2</v>
      </c>
      <c r="K26" s="103" t="n">
        <v>0.8</v>
      </c>
      <c r="L26" s="103" t="n">
        <v>5</v>
      </c>
      <c r="M26" s="103" t="n">
        <v>21.1</v>
      </c>
      <c r="N26" s="103" t="n">
        <v>13.6</v>
      </c>
      <c r="O26" s="103" t="n">
        <v>8.4</v>
      </c>
      <c r="P26" s="103" t="n">
        <v>77.6</v>
      </c>
      <c r="Q26" s="103" t="n">
        <v>182.8</v>
      </c>
      <c r="R26" s="103" t="n">
        <v>9.1</v>
      </c>
      <c r="S26" s="103" t="n">
        <v>18.4</v>
      </c>
      <c r="T26" s="103" t="n">
        <v>11.5</v>
      </c>
      <c r="U26" s="103" t="n">
        <v>5.7</v>
      </c>
      <c r="V26" s="103" t="n">
        <v>18.4</v>
      </c>
      <c r="W26" s="103" t="n">
        <v>12.8</v>
      </c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18</v>
      </c>
      <c r="E27" s="103" t="n">
        <v>64.6</v>
      </c>
      <c r="F27" s="103" t="n">
        <v>17.8</v>
      </c>
      <c r="G27" s="103" t="n">
        <v>20</v>
      </c>
      <c r="H27" s="103" t="n">
        <v>117.8</v>
      </c>
      <c r="I27" s="103" t="n">
        <v>2.1</v>
      </c>
      <c r="J27" s="103" t="n">
        <v>44.2</v>
      </c>
      <c r="K27" s="103" t="s">
        <v>77</v>
      </c>
      <c r="L27" s="103" t="n">
        <v>4.2</v>
      </c>
      <c r="M27" s="103" t="n">
        <v>11.2</v>
      </c>
      <c r="N27" s="103" t="n">
        <v>10.8</v>
      </c>
      <c r="O27" s="103" t="n">
        <v>8.4</v>
      </c>
      <c r="P27" s="103" t="n">
        <v>1.3</v>
      </c>
      <c r="Q27" s="103" t="n">
        <v>97.5</v>
      </c>
      <c r="R27" s="103" t="n">
        <v>3.6</v>
      </c>
      <c r="S27" s="103" t="s">
        <v>77</v>
      </c>
      <c r="T27" s="103" t="n">
        <v>10.7</v>
      </c>
      <c r="U27" s="103" t="n">
        <v>0.9</v>
      </c>
      <c r="V27" s="103" t="n">
        <v>13.7</v>
      </c>
      <c r="W27" s="103" t="n">
        <v>10</v>
      </c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2.8</v>
      </c>
      <c r="F28" s="103" t="s">
        <v>77</v>
      </c>
      <c r="G28" s="103" t="n">
        <v>2.4</v>
      </c>
      <c r="H28" s="103" t="n">
        <v>28.5</v>
      </c>
      <c r="I28" s="103" t="n">
        <v>2.6</v>
      </c>
      <c r="J28" s="103" t="n">
        <v>31.1</v>
      </c>
      <c r="K28" s="103" t="n">
        <v>0.8</v>
      </c>
      <c r="L28" s="103" t="n">
        <v>0.4</v>
      </c>
      <c r="M28" s="103" t="n">
        <v>6.4</v>
      </c>
      <c r="N28" s="103" t="n">
        <v>0.2</v>
      </c>
      <c r="O28" s="103" t="s">
        <v>77</v>
      </c>
      <c r="P28" s="103" t="n">
        <v>23.5</v>
      </c>
      <c r="Q28" s="103" t="n">
        <v>23.5</v>
      </c>
      <c r="R28" s="103" t="n">
        <v>1.5</v>
      </c>
      <c r="S28" s="103" t="s">
        <v>77</v>
      </c>
      <c r="T28" s="103" t="s">
        <v>77</v>
      </c>
      <c r="U28" s="103" t="n">
        <v>0.6</v>
      </c>
      <c r="V28" s="103" t="n">
        <v>4.7</v>
      </c>
      <c r="W28" s="103" t="n">
        <v>2.8</v>
      </c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19.3</v>
      </c>
      <c r="F29" s="103" t="s">
        <v>77</v>
      </c>
      <c r="G29" s="103" t="n">
        <v>1.6</v>
      </c>
      <c r="H29" s="103" t="n">
        <v>2.8</v>
      </c>
      <c r="I29" s="103" t="s">
        <v>77</v>
      </c>
      <c r="J29" s="103" t="n">
        <v>13.9</v>
      </c>
      <c r="K29" s="103" t="s">
        <v>77</v>
      </c>
      <c r="L29" s="103" t="n">
        <v>0.4</v>
      </c>
      <c r="M29" s="103" t="n">
        <v>3.6</v>
      </c>
      <c r="N29" s="103" t="n">
        <v>2.7</v>
      </c>
      <c r="O29" s="103" t="s">
        <v>77</v>
      </c>
      <c r="P29" s="103" t="n">
        <v>52.8</v>
      </c>
      <c r="Q29" s="103" t="n">
        <v>61.8</v>
      </c>
      <c r="R29" s="103" t="n">
        <v>4</v>
      </c>
      <c r="S29" s="103" t="n">
        <v>18.4</v>
      </c>
      <c r="T29" s="103" t="n">
        <v>0.8</v>
      </c>
      <c r="U29" s="103" t="n">
        <v>4.2</v>
      </c>
      <c r="V29" s="103" t="s">
        <v>77</v>
      </c>
      <c r="W29" s="103" t="n">
        <v>0</v>
      </c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23.6</v>
      </c>
      <c r="G30" s="103" t="n">
        <v>2</v>
      </c>
      <c r="H30" s="103" t="n">
        <v>45.8</v>
      </c>
      <c r="I30" s="103" t="n">
        <v>1.6</v>
      </c>
      <c r="J30" s="103" t="n">
        <v>8.1</v>
      </c>
      <c r="K30" s="103" t="n">
        <v>12.2</v>
      </c>
      <c r="L30" s="103" t="n">
        <v>3.7</v>
      </c>
      <c r="M30" s="103" t="n">
        <v>11.2</v>
      </c>
      <c r="N30" s="103" t="n">
        <v>2.9</v>
      </c>
      <c r="O30" s="103" t="n">
        <v>1.2</v>
      </c>
      <c r="P30" s="103" t="n">
        <v>68.2</v>
      </c>
      <c r="Q30" s="103" t="n">
        <v>11.7</v>
      </c>
      <c r="R30" s="103" t="s">
        <v>77</v>
      </c>
      <c r="S30" s="103" t="n">
        <v>0.7</v>
      </c>
      <c r="T30" s="103" t="n">
        <v>1.3</v>
      </c>
      <c r="U30" s="103" t="n">
        <v>0.3</v>
      </c>
      <c r="V30" s="103" t="n">
        <v>51.8</v>
      </c>
      <c r="W30" s="103" t="n">
        <v>47.7</v>
      </c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17.2</v>
      </c>
      <c r="G31" s="103" t="n">
        <v>2</v>
      </c>
      <c r="H31" s="103" t="n">
        <v>45.8</v>
      </c>
      <c r="I31" s="103" t="n">
        <v>1.6</v>
      </c>
      <c r="J31" s="103" t="n">
        <v>7.4</v>
      </c>
      <c r="K31" s="103" t="n">
        <v>8.4</v>
      </c>
      <c r="L31" s="103" t="n">
        <v>2.5</v>
      </c>
      <c r="M31" s="103" t="n">
        <v>11.2</v>
      </c>
      <c r="N31" s="103" t="n">
        <v>1.7</v>
      </c>
      <c r="O31" s="103" t="n">
        <v>0.7</v>
      </c>
      <c r="P31" s="103" t="n">
        <v>53.4</v>
      </c>
      <c r="Q31" s="103" t="n">
        <v>11.7</v>
      </c>
      <c r="R31" s="103" t="s">
        <v>77</v>
      </c>
      <c r="S31" s="103" t="n">
        <v>0.7</v>
      </c>
      <c r="T31" s="103" t="n">
        <v>1.3</v>
      </c>
      <c r="U31" s="103" t="s">
        <v>77</v>
      </c>
      <c r="V31" s="103" t="n">
        <v>26.9</v>
      </c>
      <c r="W31" s="103" t="n">
        <v>22</v>
      </c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n">
        <v>6.5</v>
      </c>
      <c r="G32" s="103" t="s">
        <v>77</v>
      </c>
      <c r="H32" s="103" t="s">
        <v>77</v>
      </c>
      <c r="I32" s="103" t="s">
        <v>77</v>
      </c>
      <c r="J32" s="103" t="n">
        <v>0.7</v>
      </c>
      <c r="K32" s="103" t="n">
        <v>3.8</v>
      </c>
      <c r="L32" s="103" t="n">
        <v>1.2</v>
      </c>
      <c r="M32" s="103" t="s">
        <v>77</v>
      </c>
      <c r="N32" s="103" t="n">
        <v>1.2</v>
      </c>
      <c r="O32" s="103" t="n">
        <v>0.4</v>
      </c>
      <c r="P32" s="103" t="n">
        <v>14.7</v>
      </c>
      <c r="Q32" s="103" t="s">
        <v>77</v>
      </c>
      <c r="R32" s="103" t="s">
        <v>77</v>
      </c>
      <c r="S32" s="103" t="s">
        <v>77</v>
      </c>
      <c r="T32" s="103" t="s">
        <v>77</v>
      </c>
      <c r="U32" s="103" t="n">
        <v>0.3</v>
      </c>
      <c r="V32" s="103" t="n">
        <v>25</v>
      </c>
      <c r="W32" s="103" t="n">
        <v>25.7</v>
      </c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6.3</v>
      </c>
      <c r="E33" s="103" t="n">
        <v>1.9</v>
      </c>
      <c r="F33" s="103" t="n">
        <v>102.5</v>
      </c>
      <c r="G33" s="103" t="n">
        <v>49.7</v>
      </c>
      <c r="H33" s="103" t="n">
        <v>54.3</v>
      </c>
      <c r="I33" s="103" t="n">
        <v>21.9</v>
      </c>
      <c r="J33" s="103" t="n">
        <v>115.1</v>
      </c>
      <c r="K33" s="103" t="n">
        <v>8.1</v>
      </c>
      <c r="L33" s="103" t="n">
        <v>13.6</v>
      </c>
      <c r="M33" s="103" t="s">
        <v>77</v>
      </c>
      <c r="N33" s="103" t="n">
        <v>4.7</v>
      </c>
      <c r="O33" s="103" t="s">
        <v>77</v>
      </c>
      <c r="P33" s="103" t="n">
        <v>58.1</v>
      </c>
      <c r="Q33" s="103" t="n">
        <v>848</v>
      </c>
      <c r="R33" s="103" t="n">
        <v>8.7</v>
      </c>
      <c r="S33" s="103" t="s">
        <v>77</v>
      </c>
      <c r="T33" s="103" t="n">
        <v>15.3</v>
      </c>
      <c r="U33" s="103" t="n">
        <v>5.9</v>
      </c>
      <c r="V33" s="103" t="n">
        <v>26.5</v>
      </c>
      <c r="W33" s="103" t="n">
        <v>51.4</v>
      </c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5.4</v>
      </c>
      <c r="E34" s="103" t="n">
        <v>1.9</v>
      </c>
      <c r="F34" s="103" t="n">
        <v>18.7</v>
      </c>
      <c r="G34" s="103" t="s">
        <v>77</v>
      </c>
      <c r="H34" s="103" t="n">
        <v>6.9</v>
      </c>
      <c r="I34" s="103" t="n">
        <v>11</v>
      </c>
      <c r="J34" s="103" t="n">
        <v>25.8</v>
      </c>
      <c r="K34" s="103" t="s">
        <v>77</v>
      </c>
      <c r="L34" s="103" t="n">
        <v>3</v>
      </c>
      <c r="M34" s="103" t="s">
        <v>77</v>
      </c>
      <c r="N34" s="103" t="s">
        <v>77</v>
      </c>
      <c r="O34" s="103" t="s">
        <v>77</v>
      </c>
      <c r="P34" s="103" t="n">
        <v>58.1</v>
      </c>
      <c r="Q34" s="103" t="n">
        <v>10.9</v>
      </c>
      <c r="R34" s="103" t="n">
        <v>8.7</v>
      </c>
      <c r="S34" s="103" t="s">
        <v>77</v>
      </c>
      <c r="T34" s="103" t="s">
        <v>77</v>
      </c>
      <c r="U34" s="103" t="n">
        <v>4.9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0.9</v>
      </c>
      <c r="E35" s="103" t="s">
        <v>77</v>
      </c>
      <c r="F35" s="103" t="n">
        <v>83.9</v>
      </c>
      <c r="G35" s="103" t="n">
        <v>49.7</v>
      </c>
      <c r="H35" s="103" t="n">
        <v>47.4</v>
      </c>
      <c r="I35" s="103" t="n">
        <v>10.9</v>
      </c>
      <c r="J35" s="103" t="n">
        <v>89.3</v>
      </c>
      <c r="K35" s="103" t="n">
        <v>8.1</v>
      </c>
      <c r="L35" s="103" t="n">
        <v>10.6</v>
      </c>
      <c r="M35" s="103" t="s">
        <v>77</v>
      </c>
      <c r="N35" s="103" t="n">
        <v>4.7</v>
      </c>
      <c r="O35" s="103" t="s">
        <v>77</v>
      </c>
      <c r="P35" s="103" t="s">
        <v>77</v>
      </c>
      <c r="Q35" s="103" t="n">
        <v>837.1</v>
      </c>
      <c r="R35" s="103" t="s">
        <v>77</v>
      </c>
      <c r="S35" s="103" t="s">
        <v>77</v>
      </c>
      <c r="T35" s="103" t="n">
        <v>15.3</v>
      </c>
      <c r="U35" s="103" t="n">
        <v>1</v>
      </c>
      <c r="V35" s="103" t="n">
        <v>26.3</v>
      </c>
      <c r="W35" s="103" t="n">
        <v>51.4</v>
      </c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3.5</v>
      </c>
      <c r="E36" s="103" t="n">
        <v>4.5</v>
      </c>
      <c r="F36" s="103" t="n">
        <v>37.5</v>
      </c>
      <c r="G36" s="103" t="n">
        <v>23.1</v>
      </c>
      <c r="H36" s="103" t="n">
        <v>607.6</v>
      </c>
      <c r="I36" s="103" t="n">
        <v>98.7</v>
      </c>
      <c r="J36" s="103" t="n">
        <v>335.1</v>
      </c>
      <c r="K36" s="103" t="n">
        <v>314.4</v>
      </c>
      <c r="L36" s="103" t="n">
        <v>875.7</v>
      </c>
      <c r="M36" s="103" t="n">
        <v>117.3</v>
      </c>
      <c r="N36" s="103" t="n">
        <v>123.8</v>
      </c>
      <c r="O36" s="103" t="n">
        <v>148.6</v>
      </c>
      <c r="P36" s="103" t="n">
        <v>133.8</v>
      </c>
      <c r="Q36" s="103" t="n">
        <v>157.8</v>
      </c>
      <c r="R36" s="103" t="n">
        <v>17.4</v>
      </c>
      <c r="S36" s="103" t="n">
        <v>3.2</v>
      </c>
      <c r="T36" s="103" t="n">
        <v>210.3</v>
      </c>
      <c r="U36" s="103" t="n">
        <v>182.8</v>
      </c>
      <c r="V36" s="103" t="n">
        <v>110.5</v>
      </c>
      <c r="W36" s="103" t="n">
        <v>197.3</v>
      </c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6.5</v>
      </c>
      <c r="E37" s="103" t="n">
        <v>2.9</v>
      </c>
      <c r="F37" s="103" t="n">
        <v>1</v>
      </c>
      <c r="G37" s="103" t="n">
        <v>1</v>
      </c>
      <c r="H37" s="103" t="n">
        <v>348.8</v>
      </c>
      <c r="I37" s="103" t="n">
        <v>7.8</v>
      </c>
      <c r="J37" s="103" t="n">
        <v>133.9</v>
      </c>
      <c r="K37" s="103" t="n">
        <v>56.6</v>
      </c>
      <c r="L37" s="103" t="n">
        <v>864.2</v>
      </c>
      <c r="M37" s="103" t="n">
        <v>49</v>
      </c>
      <c r="N37" s="103" t="n">
        <v>92.6</v>
      </c>
      <c r="O37" s="103" t="n">
        <v>140.5</v>
      </c>
      <c r="P37" s="103" t="n">
        <v>72.5</v>
      </c>
      <c r="Q37" s="103" t="n">
        <v>96.5</v>
      </c>
      <c r="R37" s="103" t="s">
        <v>77</v>
      </c>
      <c r="S37" s="103" t="n">
        <v>2.9</v>
      </c>
      <c r="T37" s="103" t="n">
        <v>36.8</v>
      </c>
      <c r="U37" s="103" t="n">
        <v>78</v>
      </c>
      <c r="V37" s="103" t="n">
        <v>106.5</v>
      </c>
      <c r="W37" s="103" t="n">
        <v>193.4</v>
      </c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5.6</v>
      </c>
      <c r="G38" s="103" t="n">
        <v>8.3</v>
      </c>
      <c r="H38" s="103" t="n">
        <v>125.9</v>
      </c>
      <c r="I38" s="103" t="n">
        <v>88.6</v>
      </c>
      <c r="J38" s="103" t="n">
        <v>64.9</v>
      </c>
      <c r="K38" s="103" t="n">
        <v>257.9</v>
      </c>
      <c r="L38" s="103" t="n">
        <v>1.7</v>
      </c>
      <c r="M38" s="103" t="n">
        <v>48.8</v>
      </c>
      <c r="N38" s="103" t="n">
        <v>17.6</v>
      </c>
      <c r="O38" s="103" t="n">
        <v>3.3</v>
      </c>
      <c r="P38" s="103" t="n">
        <v>38.9</v>
      </c>
      <c r="Q38" s="103" t="n">
        <v>23.4</v>
      </c>
      <c r="R38" s="103" t="n">
        <v>0.9</v>
      </c>
      <c r="S38" s="103" t="s">
        <v>77</v>
      </c>
      <c r="T38" s="103" t="n">
        <v>173.5</v>
      </c>
      <c r="U38" s="103" t="n">
        <v>101.7</v>
      </c>
      <c r="V38" s="103" t="n">
        <v>4</v>
      </c>
      <c r="W38" s="103" t="n">
        <v>3.1</v>
      </c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3.9</v>
      </c>
      <c r="E39" s="103" t="s">
        <v>77</v>
      </c>
      <c r="F39" s="103" t="n">
        <v>21</v>
      </c>
      <c r="G39" s="103" t="n">
        <v>13.8</v>
      </c>
      <c r="H39" s="103" t="n">
        <v>132.9</v>
      </c>
      <c r="I39" s="103" t="n">
        <v>2.4</v>
      </c>
      <c r="J39" s="103" t="n">
        <v>136.3</v>
      </c>
      <c r="K39" s="103" t="s">
        <v>77</v>
      </c>
      <c r="L39" s="103" t="n">
        <v>9.9</v>
      </c>
      <c r="M39" s="103" t="n">
        <v>19.5</v>
      </c>
      <c r="N39" s="103" t="n">
        <v>13.6</v>
      </c>
      <c r="O39" s="103" t="n">
        <v>4.8</v>
      </c>
      <c r="P39" s="103" t="n">
        <v>22.4</v>
      </c>
      <c r="Q39" s="103" t="n">
        <v>38</v>
      </c>
      <c r="R39" s="103" t="n">
        <v>16.5</v>
      </c>
      <c r="S39" s="103" t="n">
        <v>0.4</v>
      </c>
      <c r="T39" s="103" t="s">
        <v>77</v>
      </c>
      <c r="U39" s="103" t="n">
        <v>3.2</v>
      </c>
      <c r="V39" s="103" t="s">
        <v>77</v>
      </c>
      <c r="W39" s="103" t="n">
        <v>0.8</v>
      </c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60.2</v>
      </c>
      <c r="E40" s="103" t="n">
        <v>10.5</v>
      </c>
      <c r="F40" s="103" t="n">
        <v>135.4</v>
      </c>
      <c r="G40" s="103" t="n">
        <v>66.9</v>
      </c>
      <c r="H40" s="103" t="n">
        <v>24.2</v>
      </c>
      <c r="I40" s="103" t="n">
        <v>3</v>
      </c>
      <c r="J40" s="103" t="n">
        <v>395.1</v>
      </c>
      <c r="K40" s="103" t="n">
        <v>464.4</v>
      </c>
      <c r="L40" s="103" t="n">
        <v>60.6</v>
      </c>
      <c r="M40" s="103" t="n">
        <v>37.6</v>
      </c>
      <c r="N40" s="103" t="n">
        <v>58.6</v>
      </c>
      <c r="O40" s="103" t="n">
        <v>10.2</v>
      </c>
      <c r="P40" s="103" t="n">
        <v>160.9</v>
      </c>
      <c r="Q40" s="103" t="n">
        <v>181.4</v>
      </c>
      <c r="R40" s="103" t="n">
        <v>3.4</v>
      </c>
      <c r="S40" s="103" t="n">
        <v>3</v>
      </c>
      <c r="T40" s="103" t="n">
        <v>254.6</v>
      </c>
      <c r="U40" s="103" t="n">
        <v>374.1</v>
      </c>
      <c r="V40" s="103" t="n">
        <v>72.5</v>
      </c>
      <c r="W40" s="103" t="n">
        <v>145.1</v>
      </c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1.1</v>
      </c>
      <c r="E41" s="103" t="n">
        <v>1.2</v>
      </c>
      <c r="F41" s="103" t="n">
        <v>33.9</v>
      </c>
      <c r="G41" s="103" t="n">
        <v>6.6</v>
      </c>
      <c r="H41" s="103" t="n">
        <v>5.3</v>
      </c>
      <c r="I41" s="103" t="s">
        <v>77</v>
      </c>
      <c r="J41" s="103" t="n">
        <v>17.9</v>
      </c>
      <c r="K41" s="103" t="n">
        <v>2.2</v>
      </c>
      <c r="L41" s="103" t="s">
        <v>77</v>
      </c>
      <c r="M41" s="103" t="n">
        <v>4.5</v>
      </c>
      <c r="N41" s="103" t="s">
        <v>77</v>
      </c>
      <c r="O41" s="103" t="n">
        <v>0.8</v>
      </c>
      <c r="P41" s="103" t="s">
        <v>77</v>
      </c>
      <c r="Q41" s="103" t="n">
        <v>31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4.1</v>
      </c>
      <c r="W41" s="103" t="n">
        <v>22.1</v>
      </c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41.7</v>
      </c>
      <c r="E42" s="103" t="n">
        <v>6.2</v>
      </c>
      <c r="F42" s="103" t="n">
        <v>97.9</v>
      </c>
      <c r="G42" s="103" t="n">
        <v>52.1</v>
      </c>
      <c r="H42" s="103" t="s">
        <v>77</v>
      </c>
      <c r="I42" s="103" t="s">
        <v>77</v>
      </c>
      <c r="J42" s="103" t="n">
        <v>25.9</v>
      </c>
      <c r="K42" s="103" t="n">
        <v>13.2</v>
      </c>
      <c r="L42" s="103" t="n">
        <v>48</v>
      </c>
      <c r="M42" s="103" t="n">
        <v>13.1</v>
      </c>
      <c r="N42" s="103" t="n">
        <v>58.6</v>
      </c>
      <c r="O42" s="103" t="n">
        <v>8</v>
      </c>
      <c r="P42" s="103" t="n">
        <v>71</v>
      </c>
      <c r="Q42" s="103" t="n">
        <v>77</v>
      </c>
      <c r="R42" s="103" t="n">
        <v>2.2</v>
      </c>
      <c r="S42" s="103" t="n">
        <v>3</v>
      </c>
      <c r="T42" s="103" t="n">
        <v>106.2</v>
      </c>
      <c r="U42" s="103" t="n">
        <v>122.7</v>
      </c>
      <c r="V42" s="103" t="n">
        <v>27.6</v>
      </c>
      <c r="W42" s="103" t="n">
        <v>64.8</v>
      </c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3</v>
      </c>
      <c r="F43" s="103" t="n">
        <v>3.6</v>
      </c>
      <c r="G43" s="103" t="n">
        <v>8.2</v>
      </c>
      <c r="H43" s="103" t="n">
        <v>18.9</v>
      </c>
      <c r="I43" s="103" t="n">
        <v>3</v>
      </c>
      <c r="J43" s="103" t="n">
        <v>351.2</v>
      </c>
      <c r="K43" s="103" t="n">
        <v>449.1</v>
      </c>
      <c r="L43" s="103" t="n">
        <v>12.6</v>
      </c>
      <c r="M43" s="103" t="n">
        <v>20</v>
      </c>
      <c r="N43" s="103" t="n">
        <v>0</v>
      </c>
      <c r="O43" s="103" t="n">
        <v>1.4</v>
      </c>
      <c r="P43" s="103" t="n">
        <v>89.9</v>
      </c>
      <c r="Q43" s="103" t="n">
        <v>72.5</v>
      </c>
      <c r="R43" s="103" t="n">
        <v>1.2</v>
      </c>
      <c r="S43" s="103" t="s">
        <v>77</v>
      </c>
      <c r="T43" s="103" t="n">
        <v>148.5</v>
      </c>
      <c r="U43" s="103" t="n">
        <v>251.4</v>
      </c>
      <c r="V43" s="103" t="n">
        <v>30.8</v>
      </c>
      <c r="W43" s="103" t="n">
        <v>58.2</v>
      </c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6.7</v>
      </c>
      <c r="E44" s="103" t="n">
        <v>36.1</v>
      </c>
      <c r="F44" s="103" t="n">
        <v>11.7</v>
      </c>
      <c r="G44" s="103" t="n">
        <v>5</v>
      </c>
      <c r="H44" s="103" t="s">
        <v>77</v>
      </c>
      <c r="I44" s="103" t="s">
        <v>77</v>
      </c>
      <c r="J44" s="103" t="n">
        <v>29.5</v>
      </c>
      <c r="K44" s="103" t="s">
        <v>77</v>
      </c>
      <c r="L44" s="103" t="s">
        <v>77</v>
      </c>
      <c r="M44" s="103" t="n">
        <v>4.2</v>
      </c>
      <c r="N44" s="103" t="n">
        <v>23.9</v>
      </c>
      <c r="O44" s="103" t="s">
        <v>77</v>
      </c>
      <c r="P44" s="103" t="n">
        <v>7.2</v>
      </c>
      <c r="Q44" s="103" t="n">
        <v>15.1</v>
      </c>
      <c r="R44" s="103" t="n">
        <v>5.5</v>
      </c>
      <c r="S44" s="103" t="s">
        <v>77</v>
      </c>
      <c r="T44" s="103" t="n">
        <v>0.9</v>
      </c>
      <c r="U44" s="103" t="s">
        <v>77</v>
      </c>
      <c r="V44" s="103" t="n">
        <v>1.9</v>
      </c>
      <c r="W44" s="103" t="n">
        <v>1.9</v>
      </c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6.7</v>
      </c>
      <c r="E45" s="103" t="n">
        <v>36.1</v>
      </c>
      <c r="F45" s="103" t="n">
        <v>11.7</v>
      </c>
      <c r="G45" s="103" t="n">
        <v>5</v>
      </c>
      <c r="H45" s="103" t="s">
        <v>77</v>
      </c>
      <c r="I45" s="103" t="s">
        <v>77</v>
      </c>
      <c r="J45" s="103" t="n">
        <v>29.5</v>
      </c>
      <c r="K45" s="103" t="s">
        <v>77</v>
      </c>
      <c r="L45" s="103" t="s">
        <v>77</v>
      </c>
      <c r="M45" s="103" t="n">
        <v>4.2</v>
      </c>
      <c r="N45" s="103" t="n">
        <v>23.9</v>
      </c>
      <c r="O45" s="103" t="s">
        <v>77</v>
      </c>
      <c r="P45" s="103" t="n">
        <v>7.2</v>
      </c>
      <c r="Q45" s="103" t="n">
        <v>15.1</v>
      </c>
      <c r="R45" s="103" t="n">
        <v>5.5</v>
      </c>
      <c r="S45" s="103" t="s">
        <v>77</v>
      </c>
      <c r="T45" s="103" t="n">
        <v>0.9</v>
      </c>
      <c r="U45" s="103" t="s">
        <v>77</v>
      </c>
      <c r="V45" s="103" t="n">
        <v>1.9</v>
      </c>
      <c r="W45" s="103" t="n">
        <v>1.9</v>
      </c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</v>
      </c>
      <c r="F46" s="103" t="n">
        <v>27.9</v>
      </c>
      <c r="G46" s="103" t="n">
        <v>3.3</v>
      </c>
      <c r="H46" s="103" t="n">
        <v>41.6</v>
      </c>
      <c r="I46" s="103" t="s">
        <v>77</v>
      </c>
      <c r="J46" s="103" t="n">
        <v>223.4</v>
      </c>
      <c r="K46" s="103" t="n">
        <v>51.2</v>
      </c>
      <c r="L46" s="103" t="n">
        <v>1.3</v>
      </c>
      <c r="M46" s="103" t="n">
        <v>9.5</v>
      </c>
      <c r="N46" s="103" t="n">
        <v>32.2</v>
      </c>
      <c r="O46" s="103" t="n">
        <v>1</v>
      </c>
      <c r="P46" s="103" t="n">
        <v>198.3</v>
      </c>
      <c r="Q46" s="103" t="n">
        <v>11.9</v>
      </c>
      <c r="R46" s="103" t="n">
        <v>2.1</v>
      </c>
      <c r="S46" s="103" t="n">
        <v>32.9</v>
      </c>
      <c r="T46" s="103" t="n">
        <v>53.2</v>
      </c>
      <c r="U46" s="103" t="n">
        <v>19</v>
      </c>
      <c r="V46" s="103" t="n">
        <v>13.8</v>
      </c>
      <c r="W46" s="103" t="n">
        <v>30.2</v>
      </c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</v>
      </c>
      <c r="F47" s="103" t="n">
        <v>27.9</v>
      </c>
      <c r="G47" s="103" t="n">
        <v>2.5</v>
      </c>
      <c r="H47" s="103" t="n">
        <v>41.6</v>
      </c>
      <c r="I47" s="103" t="s">
        <v>77</v>
      </c>
      <c r="J47" s="103" t="n">
        <v>103.5</v>
      </c>
      <c r="K47" s="103" t="n">
        <v>6.3</v>
      </c>
      <c r="L47" s="103" t="n">
        <v>1.3</v>
      </c>
      <c r="M47" s="103" t="n">
        <v>9</v>
      </c>
      <c r="N47" s="103" t="n">
        <v>12.8</v>
      </c>
      <c r="O47" s="103" t="n">
        <v>1</v>
      </c>
      <c r="P47" s="103" t="n">
        <v>165.7</v>
      </c>
      <c r="Q47" s="103" t="n">
        <v>8.7</v>
      </c>
      <c r="R47" s="103" t="n">
        <v>2.1</v>
      </c>
      <c r="S47" s="103" t="n">
        <v>32.9</v>
      </c>
      <c r="T47" s="103" t="n">
        <v>45.9</v>
      </c>
      <c r="U47" s="103" t="n">
        <v>19</v>
      </c>
      <c r="V47" s="103" t="n">
        <v>2.8</v>
      </c>
      <c r="W47" s="103" t="n">
        <v>18.2</v>
      </c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0</v>
      </c>
      <c r="K48" s="103" t="n">
        <v>45</v>
      </c>
      <c r="L48" s="103" t="s">
        <v>77</v>
      </c>
      <c r="M48" s="103" t="n">
        <v>0.5</v>
      </c>
      <c r="N48" s="103" t="n">
        <v>19.4</v>
      </c>
      <c r="O48" s="103" t="s">
        <v>77</v>
      </c>
      <c r="P48" s="103" t="n">
        <v>32.6</v>
      </c>
      <c r="Q48" s="103" t="n">
        <v>3.2</v>
      </c>
      <c r="R48" s="103" t="s">
        <v>77</v>
      </c>
      <c r="S48" s="103" t="s">
        <v>77</v>
      </c>
      <c r="T48" s="103" t="n">
        <v>7.3</v>
      </c>
      <c r="U48" s="103" t="s">
        <v>77</v>
      </c>
      <c r="V48" s="103" t="n">
        <v>11</v>
      </c>
      <c r="W48" s="103" t="n">
        <v>12</v>
      </c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6</v>
      </c>
      <c r="E49" s="103" t="n">
        <v>9.3</v>
      </c>
      <c r="F49" s="103" t="n">
        <v>5.5</v>
      </c>
      <c r="G49" s="103" t="n">
        <v>7.9</v>
      </c>
      <c r="H49" s="103" t="s">
        <v>77</v>
      </c>
      <c r="I49" s="103" t="s">
        <v>77</v>
      </c>
      <c r="J49" s="103" t="n">
        <v>151.7</v>
      </c>
      <c r="K49" s="103" t="s">
        <v>77</v>
      </c>
      <c r="L49" s="103" t="n">
        <v>6.8</v>
      </c>
      <c r="M49" s="103" t="n">
        <v>26.5</v>
      </c>
      <c r="N49" s="103" t="n">
        <v>9.6</v>
      </c>
      <c r="O49" s="103" t="n">
        <v>23.9</v>
      </c>
      <c r="P49" s="103" t="n">
        <v>43.9</v>
      </c>
      <c r="Q49" s="103" t="n">
        <v>181.6</v>
      </c>
      <c r="R49" s="103" t="n">
        <v>1.1</v>
      </c>
      <c r="S49" s="103" t="n">
        <v>0.5</v>
      </c>
      <c r="T49" s="103" t="n">
        <v>6.3</v>
      </c>
      <c r="U49" s="103" t="n">
        <v>9.2</v>
      </c>
      <c r="V49" s="103" t="n">
        <v>24.3</v>
      </c>
      <c r="W49" s="103" t="n">
        <v>38.6</v>
      </c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4.2</v>
      </c>
      <c r="Q50" s="103" t="n">
        <v>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6</v>
      </c>
      <c r="E51" s="103" t="n">
        <v>9.3</v>
      </c>
      <c r="F51" s="103" t="n">
        <v>5.5</v>
      </c>
      <c r="G51" s="103" t="n">
        <v>3.3</v>
      </c>
      <c r="H51" s="103" t="s">
        <v>77</v>
      </c>
      <c r="I51" s="103" t="s">
        <v>77</v>
      </c>
      <c r="J51" s="103" t="n">
        <v>96.8</v>
      </c>
      <c r="K51" s="103" t="s">
        <v>77</v>
      </c>
      <c r="L51" s="103" t="n">
        <v>0.7</v>
      </c>
      <c r="M51" s="103" t="n">
        <v>4.6</v>
      </c>
      <c r="N51" s="103" t="n">
        <v>6.2</v>
      </c>
      <c r="O51" s="103" t="n">
        <v>23.6</v>
      </c>
      <c r="P51" s="103" t="n">
        <v>23.1</v>
      </c>
      <c r="Q51" s="103" t="n">
        <v>175.7</v>
      </c>
      <c r="R51" s="103" t="n">
        <v>1.1</v>
      </c>
      <c r="S51" s="103" t="n">
        <v>0.5</v>
      </c>
      <c r="T51" s="103" t="n">
        <v>6.3</v>
      </c>
      <c r="U51" s="103" t="n">
        <v>3.5</v>
      </c>
      <c r="V51" s="103" t="n">
        <v>23.1</v>
      </c>
      <c r="W51" s="103" t="n">
        <v>35.9</v>
      </c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n">
        <v>4.5</v>
      </c>
      <c r="H52" s="103" t="s">
        <v>77</v>
      </c>
      <c r="I52" s="103" t="s">
        <v>77</v>
      </c>
      <c r="J52" s="103" t="n">
        <v>55</v>
      </c>
      <c r="K52" s="103" t="s">
        <v>77</v>
      </c>
      <c r="L52" s="103" t="n">
        <v>6.1</v>
      </c>
      <c r="M52" s="103" t="n">
        <v>21.8</v>
      </c>
      <c r="N52" s="103" t="n">
        <v>3.4</v>
      </c>
      <c r="O52" s="103" t="n">
        <v>0.3</v>
      </c>
      <c r="P52" s="103" t="n">
        <v>6.6</v>
      </c>
      <c r="Q52" s="103" t="n">
        <v>4.9</v>
      </c>
      <c r="R52" s="103" t="s">
        <v>77</v>
      </c>
      <c r="S52" s="103" t="s">
        <v>77</v>
      </c>
      <c r="T52" s="103" t="s">
        <v>77</v>
      </c>
      <c r="U52" s="103" t="n">
        <v>5.7</v>
      </c>
      <c r="V52" s="103" t="n">
        <v>1.2</v>
      </c>
      <c r="W52" s="103" t="n">
        <v>2.7</v>
      </c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9.8</v>
      </c>
      <c r="E53" s="103" t="n">
        <v>18.7</v>
      </c>
      <c r="F53" s="103" t="n">
        <v>95.6</v>
      </c>
      <c r="G53" s="103" t="n">
        <v>77.7</v>
      </c>
      <c r="H53" s="103" t="n">
        <v>2.2</v>
      </c>
      <c r="I53" s="103" t="s">
        <v>77</v>
      </c>
      <c r="J53" s="103" t="n">
        <v>226.5</v>
      </c>
      <c r="K53" s="103" t="n">
        <v>42.3</v>
      </c>
      <c r="L53" s="103" t="s">
        <v>77</v>
      </c>
      <c r="M53" s="103" t="n">
        <v>14.6</v>
      </c>
      <c r="N53" s="103" t="n">
        <v>4.3</v>
      </c>
      <c r="O53" s="103" t="n">
        <v>0.8</v>
      </c>
      <c r="P53" s="103" t="n">
        <v>151.1</v>
      </c>
      <c r="Q53" s="103" t="n">
        <v>147.3</v>
      </c>
      <c r="R53" s="103" t="n">
        <v>11.3</v>
      </c>
      <c r="S53" s="103" t="n">
        <v>40.5</v>
      </c>
      <c r="T53" s="103" t="n">
        <v>184.7</v>
      </c>
      <c r="U53" s="103" t="n">
        <v>143</v>
      </c>
      <c r="V53" s="103" t="n">
        <v>106.7</v>
      </c>
      <c r="W53" s="103" t="n">
        <v>144.8</v>
      </c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9.3</v>
      </c>
      <c r="E54" s="103" t="n">
        <v>16.4</v>
      </c>
      <c r="F54" s="103" t="n">
        <v>93.8</v>
      </c>
      <c r="G54" s="103" t="n">
        <v>77.4</v>
      </c>
      <c r="H54" s="103" t="n">
        <v>2.2</v>
      </c>
      <c r="I54" s="103" t="s">
        <v>77</v>
      </c>
      <c r="J54" s="103" t="n">
        <v>37.6</v>
      </c>
      <c r="K54" s="103" t="n">
        <v>12.6</v>
      </c>
      <c r="L54" s="103" t="s">
        <v>77</v>
      </c>
      <c r="M54" s="103" t="n">
        <v>2.1</v>
      </c>
      <c r="N54" s="103" t="n">
        <v>3.2</v>
      </c>
      <c r="O54" s="103" t="n">
        <v>0.2</v>
      </c>
      <c r="P54" s="103" t="n">
        <v>30.5</v>
      </c>
      <c r="Q54" s="103" t="n">
        <v>8.4</v>
      </c>
      <c r="R54" s="103" t="n">
        <v>2.7</v>
      </c>
      <c r="S54" s="103" t="n">
        <v>2.6</v>
      </c>
      <c r="T54" s="103" t="n">
        <v>35.4</v>
      </c>
      <c r="U54" s="103" t="n">
        <v>19.6</v>
      </c>
      <c r="V54" s="103" t="n">
        <v>38.2</v>
      </c>
      <c r="W54" s="103" t="n">
        <v>39.1</v>
      </c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1.3</v>
      </c>
      <c r="F55" s="103" t="n">
        <v>1.8</v>
      </c>
      <c r="G55" s="103" t="n">
        <v>0.3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5.4</v>
      </c>
      <c r="N55" s="103" t="n">
        <v>1.1</v>
      </c>
      <c r="O55" s="103" t="n">
        <v>0.6</v>
      </c>
      <c r="P55" s="103" t="n">
        <v>25.1</v>
      </c>
      <c r="Q55" s="103" t="n">
        <v>46.1</v>
      </c>
      <c r="R55" s="103" t="n">
        <v>2.7</v>
      </c>
      <c r="S55" s="103" t="s">
        <v>77</v>
      </c>
      <c r="T55" s="103" t="n">
        <v>1.7</v>
      </c>
      <c r="U55" s="103" t="n">
        <v>2.9</v>
      </c>
      <c r="V55" s="103" t="n">
        <v>59.6</v>
      </c>
      <c r="W55" s="103" t="n">
        <v>105</v>
      </c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88.9</v>
      </c>
      <c r="K56" s="103" t="n">
        <v>29.7</v>
      </c>
      <c r="L56" s="103" t="s">
        <v>77</v>
      </c>
      <c r="M56" s="103" t="n">
        <v>7</v>
      </c>
      <c r="N56" s="103" t="s">
        <v>77</v>
      </c>
      <c r="O56" s="103" t="s">
        <v>77</v>
      </c>
      <c r="P56" s="103" t="n">
        <v>95.5</v>
      </c>
      <c r="Q56" s="103" t="n">
        <v>92.8</v>
      </c>
      <c r="R56" s="103" t="n">
        <v>5.9</v>
      </c>
      <c r="S56" s="103" t="n">
        <v>38</v>
      </c>
      <c r="T56" s="103" t="n">
        <v>147.7</v>
      </c>
      <c r="U56" s="103" t="n">
        <v>120.5</v>
      </c>
      <c r="V56" s="103" t="n">
        <v>8.9</v>
      </c>
      <c r="W56" s="103" t="n">
        <v>0.8</v>
      </c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34.1</v>
      </c>
      <c r="E57" s="103" t="n">
        <v>4.7</v>
      </c>
      <c r="F57" s="103" t="n">
        <v>95.3</v>
      </c>
      <c r="G57" s="103" t="n">
        <v>60.1</v>
      </c>
      <c r="H57" s="103" t="n">
        <v>237.3</v>
      </c>
      <c r="I57" s="103" t="s">
        <v>77</v>
      </c>
      <c r="J57" s="103" t="n">
        <v>153.7</v>
      </c>
      <c r="K57" s="103" t="n">
        <v>215</v>
      </c>
      <c r="L57" s="103" t="n">
        <v>7.2</v>
      </c>
      <c r="M57" s="103" t="n">
        <v>50.2</v>
      </c>
      <c r="N57" s="103" t="n">
        <v>27.1</v>
      </c>
      <c r="O57" s="103" t="n">
        <v>0.2</v>
      </c>
      <c r="P57" s="103" t="n">
        <v>120.9</v>
      </c>
      <c r="Q57" s="103" t="n">
        <v>203.5</v>
      </c>
      <c r="R57" s="103" t="s">
        <v>77</v>
      </c>
      <c r="S57" s="103" t="s">
        <v>77</v>
      </c>
      <c r="T57" s="103" t="n">
        <v>100.8</v>
      </c>
      <c r="U57" s="103" t="n">
        <v>78.9</v>
      </c>
      <c r="V57" s="103" t="n">
        <v>22.3</v>
      </c>
      <c r="W57" s="103" t="n">
        <v>30.7</v>
      </c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34.1</v>
      </c>
      <c r="E58" s="103" t="n">
        <v>3.7</v>
      </c>
      <c r="F58" s="103" t="n">
        <v>95.3</v>
      </c>
      <c r="G58" s="103" t="n">
        <v>60.1</v>
      </c>
      <c r="H58" s="103" t="n">
        <v>195.4</v>
      </c>
      <c r="I58" s="103" t="s">
        <v>77</v>
      </c>
      <c r="J58" s="103" t="n">
        <v>43.9</v>
      </c>
      <c r="K58" s="103" t="n">
        <v>29.9</v>
      </c>
      <c r="L58" s="103" t="n">
        <v>7.2</v>
      </c>
      <c r="M58" s="103" t="n">
        <v>43.6</v>
      </c>
      <c r="N58" s="103" t="n">
        <v>14.6</v>
      </c>
      <c r="O58" s="103" t="n">
        <v>0.2</v>
      </c>
      <c r="P58" s="103" t="n">
        <v>60.8</v>
      </c>
      <c r="Q58" s="103" t="n">
        <v>38.8</v>
      </c>
      <c r="R58" s="103" t="s">
        <v>77</v>
      </c>
      <c r="S58" s="103" t="s">
        <v>77</v>
      </c>
      <c r="T58" s="103" t="n">
        <v>34.7</v>
      </c>
      <c r="U58" s="103" t="n">
        <v>66.6</v>
      </c>
      <c r="V58" s="103" t="n">
        <v>18.1</v>
      </c>
      <c r="W58" s="103" t="n">
        <v>26.3</v>
      </c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n">
        <v>41.9</v>
      </c>
      <c r="I59" s="103" t="s">
        <v>77</v>
      </c>
      <c r="J59" s="103" t="n">
        <v>109.8</v>
      </c>
      <c r="K59" s="103" t="n">
        <v>185.1</v>
      </c>
      <c r="L59" s="103" t="s">
        <v>77</v>
      </c>
      <c r="M59" s="103" t="n">
        <v>6.6</v>
      </c>
      <c r="N59" s="103" t="n">
        <v>12.5</v>
      </c>
      <c r="O59" s="103" t="s">
        <v>77</v>
      </c>
      <c r="P59" s="103" t="n">
        <v>60</v>
      </c>
      <c r="Q59" s="103" t="n">
        <v>164.8</v>
      </c>
      <c r="R59" s="103" t="s">
        <v>77</v>
      </c>
      <c r="S59" s="103" t="s">
        <v>77</v>
      </c>
      <c r="T59" s="103" t="n">
        <v>66.1</v>
      </c>
      <c r="U59" s="103" t="n">
        <v>12.3</v>
      </c>
      <c r="V59" s="103" t="n">
        <v>4.2</v>
      </c>
      <c r="W59" s="103" t="n">
        <v>4.4</v>
      </c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s">
        <v>77</v>
      </c>
      <c r="E60" s="103" t="n">
        <v>8.3</v>
      </c>
      <c r="F60" s="103" t="n">
        <v>22.4</v>
      </c>
      <c r="G60" s="103" t="n">
        <v>4.2</v>
      </c>
      <c r="H60" s="103" t="n">
        <v>72.1</v>
      </c>
      <c r="I60" s="103" t="s">
        <v>77</v>
      </c>
      <c r="J60" s="103" t="n">
        <v>29.4</v>
      </c>
      <c r="K60" s="103" t="n">
        <v>1.2</v>
      </c>
      <c r="L60" s="103" t="n">
        <v>1</v>
      </c>
      <c r="M60" s="103" t="n">
        <v>32.1</v>
      </c>
      <c r="N60" s="103" t="n">
        <v>15.7</v>
      </c>
      <c r="O60" s="103" t="s">
        <v>77</v>
      </c>
      <c r="P60" s="103" t="n">
        <v>150.5</v>
      </c>
      <c r="Q60" s="103" t="n">
        <v>125.6</v>
      </c>
      <c r="R60" s="103" t="n">
        <v>23.6</v>
      </c>
      <c r="S60" s="103" t="s">
        <v>77</v>
      </c>
      <c r="T60" s="103" t="n">
        <v>6.9</v>
      </c>
      <c r="U60" s="103" t="n">
        <v>0.7</v>
      </c>
      <c r="V60" s="103" t="n">
        <v>3.6</v>
      </c>
      <c r="W60" s="103" t="n">
        <v>18.8</v>
      </c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s">
        <v>77</v>
      </c>
      <c r="E61" s="103" t="n">
        <v>6.5</v>
      </c>
      <c r="F61" s="103" t="n">
        <v>18.5</v>
      </c>
      <c r="G61" s="103" t="n">
        <v>3.5</v>
      </c>
      <c r="H61" s="103" t="n">
        <v>63.2</v>
      </c>
      <c r="I61" s="103" t="s">
        <v>77</v>
      </c>
      <c r="J61" s="103" t="n">
        <v>5.1</v>
      </c>
      <c r="K61" s="103" t="s">
        <v>77</v>
      </c>
      <c r="L61" s="103" t="s">
        <v>77</v>
      </c>
      <c r="M61" s="103" t="n">
        <v>5.4</v>
      </c>
      <c r="N61" s="103" t="s">
        <v>77</v>
      </c>
      <c r="O61" s="103" t="s">
        <v>77</v>
      </c>
      <c r="P61" s="103" t="n">
        <v>76.6</v>
      </c>
      <c r="Q61" s="103" t="n">
        <v>125.6</v>
      </c>
      <c r="R61" s="103" t="n">
        <v>7.2</v>
      </c>
      <c r="S61" s="103" t="s">
        <v>77</v>
      </c>
      <c r="T61" s="103" t="s">
        <v>77</v>
      </c>
      <c r="U61" s="103" t="s">
        <v>77</v>
      </c>
      <c r="V61" s="103" t="n">
        <v>0.2</v>
      </c>
      <c r="W61" s="103" t="n">
        <v>1.2</v>
      </c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8</v>
      </c>
      <c r="F62" s="103" t="n">
        <v>3.9</v>
      </c>
      <c r="G62" s="103" t="n">
        <v>0.6</v>
      </c>
      <c r="H62" s="103" t="n">
        <v>8.9</v>
      </c>
      <c r="I62" s="103" t="s">
        <v>77</v>
      </c>
      <c r="J62" s="103" t="n">
        <v>24.3</v>
      </c>
      <c r="K62" s="103" t="n">
        <v>1.2</v>
      </c>
      <c r="L62" s="103" t="n">
        <v>1</v>
      </c>
      <c r="M62" s="103" t="n">
        <v>26.7</v>
      </c>
      <c r="N62" s="103" t="n">
        <v>15.7</v>
      </c>
      <c r="O62" s="103" t="s">
        <v>77</v>
      </c>
      <c r="P62" s="103" t="n">
        <v>74</v>
      </c>
      <c r="Q62" s="103" t="s">
        <v>77</v>
      </c>
      <c r="R62" s="103" t="n">
        <v>16.4</v>
      </c>
      <c r="S62" s="103" t="s">
        <v>77</v>
      </c>
      <c r="T62" s="103" t="n">
        <v>6.9</v>
      </c>
      <c r="U62" s="103" t="n">
        <v>0.7</v>
      </c>
      <c r="V62" s="103" t="n">
        <v>3.5</v>
      </c>
      <c r="W62" s="103" t="n">
        <v>17.7</v>
      </c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1</v>
      </c>
      <c r="E63" s="103" t="n">
        <v>19.2</v>
      </c>
      <c r="F63" s="103" t="n">
        <v>3.8</v>
      </c>
      <c r="G63" s="103" t="n">
        <v>0.4</v>
      </c>
      <c r="H63" s="103" t="n">
        <v>9.8</v>
      </c>
      <c r="I63" s="103" t="s">
        <v>77</v>
      </c>
      <c r="J63" s="103" t="n">
        <v>49.6</v>
      </c>
      <c r="K63" s="103" t="s">
        <v>77</v>
      </c>
      <c r="L63" s="103" t="n">
        <v>155.3</v>
      </c>
      <c r="M63" s="103" t="n">
        <v>6</v>
      </c>
      <c r="N63" s="103" t="n">
        <v>21.5</v>
      </c>
      <c r="O63" s="103" t="n">
        <v>54.9</v>
      </c>
      <c r="P63" s="103" t="n">
        <v>14.5</v>
      </c>
      <c r="Q63" s="103" t="n">
        <v>401.9</v>
      </c>
      <c r="R63" s="103" t="n">
        <v>2.8</v>
      </c>
      <c r="S63" s="103" t="s">
        <v>77</v>
      </c>
      <c r="T63" s="103" t="n">
        <v>28.5</v>
      </c>
      <c r="U63" s="103" t="n">
        <v>3.2</v>
      </c>
      <c r="V63" s="103" t="n">
        <v>6.1</v>
      </c>
      <c r="W63" s="103" t="n">
        <v>11</v>
      </c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8.4</v>
      </c>
      <c r="F64" s="103" t="n">
        <v>1.6</v>
      </c>
      <c r="G64" s="103" t="s">
        <v>77</v>
      </c>
      <c r="H64" s="103" t="n">
        <v>2.5</v>
      </c>
      <c r="I64" s="103" t="s">
        <v>77</v>
      </c>
      <c r="J64" s="103" t="n">
        <v>49.6</v>
      </c>
      <c r="K64" s="103" t="s">
        <v>77</v>
      </c>
      <c r="L64" s="103" t="n">
        <v>154</v>
      </c>
      <c r="M64" s="103" t="n">
        <v>4.7</v>
      </c>
      <c r="N64" s="103" t="n">
        <v>18.5</v>
      </c>
      <c r="O64" s="103" t="n">
        <v>53.9</v>
      </c>
      <c r="P64" s="103" t="n">
        <v>0.6</v>
      </c>
      <c r="Q64" s="103" t="n">
        <v>393.4</v>
      </c>
      <c r="R64" s="103" t="n">
        <v>2.8</v>
      </c>
      <c r="S64" s="103" t="s">
        <v>77</v>
      </c>
      <c r="T64" s="103" t="n">
        <v>21.2</v>
      </c>
      <c r="U64" s="103" t="s">
        <v>77</v>
      </c>
      <c r="V64" s="103" t="n">
        <v>4.8</v>
      </c>
      <c r="W64" s="103" t="n">
        <v>8.4</v>
      </c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</v>
      </c>
      <c r="E65" s="103" t="n">
        <v>0.8</v>
      </c>
      <c r="F65" s="103" t="n">
        <v>2.3</v>
      </c>
      <c r="G65" s="103" t="n">
        <v>0.4</v>
      </c>
      <c r="H65" s="103" t="n">
        <v>7.3</v>
      </c>
      <c r="I65" s="103" t="s">
        <v>77</v>
      </c>
      <c r="J65" s="103" t="s">
        <v>77</v>
      </c>
      <c r="K65" s="103" t="s">
        <v>77</v>
      </c>
      <c r="L65" s="103" t="n">
        <v>1.3</v>
      </c>
      <c r="M65" s="103" t="n">
        <v>1.2</v>
      </c>
      <c r="N65" s="103" t="n">
        <v>3</v>
      </c>
      <c r="O65" s="103" t="n">
        <v>1.1</v>
      </c>
      <c r="P65" s="103" t="n">
        <v>13.9</v>
      </c>
      <c r="Q65" s="103" t="n">
        <v>8.6</v>
      </c>
      <c r="R65" s="103" t="s">
        <v>77</v>
      </c>
      <c r="S65" s="103" t="s">
        <v>77</v>
      </c>
      <c r="T65" s="103" t="n">
        <v>7.3</v>
      </c>
      <c r="U65" s="103" t="n">
        <v>3.2</v>
      </c>
      <c r="V65" s="103" t="n">
        <v>1.3</v>
      </c>
      <c r="W65" s="103" t="n">
        <v>2.6</v>
      </c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0.4</v>
      </c>
      <c r="F66" s="103" t="n">
        <v>9.7</v>
      </c>
      <c r="G66" s="103" t="n">
        <v>16</v>
      </c>
      <c r="H66" s="103" t="n">
        <v>14.3</v>
      </c>
      <c r="I66" s="103" t="s">
        <v>77</v>
      </c>
      <c r="J66" s="103" t="n">
        <v>42.2</v>
      </c>
      <c r="K66" s="103" t="s">
        <v>77</v>
      </c>
      <c r="L66" s="103" t="s">
        <v>77</v>
      </c>
      <c r="M66" s="103" t="n">
        <v>7.8</v>
      </c>
      <c r="N66" s="103" t="n">
        <v>5.2</v>
      </c>
      <c r="O66" s="103" t="n">
        <v>0.9</v>
      </c>
      <c r="P66" s="103" t="n">
        <v>67.8</v>
      </c>
      <c r="Q66" s="103" t="n">
        <v>58.5</v>
      </c>
      <c r="R66" s="103" t="n">
        <v>37.8</v>
      </c>
      <c r="S66" s="103" t="n">
        <v>0.2</v>
      </c>
      <c r="T66" s="103" t="n">
        <v>6.9</v>
      </c>
      <c r="U66" s="103" t="n">
        <v>3.8</v>
      </c>
      <c r="V66" s="103" t="n">
        <v>10.3</v>
      </c>
      <c r="W66" s="103" t="n">
        <v>13.3</v>
      </c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17.2</v>
      </c>
      <c r="F67" s="103" t="n">
        <v>4</v>
      </c>
      <c r="G67" s="103" t="n">
        <v>8.9</v>
      </c>
      <c r="H67" s="103" t="n">
        <v>11.6</v>
      </c>
      <c r="I67" s="103" t="s">
        <v>77</v>
      </c>
      <c r="J67" s="103" t="n">
        <v>16.9</v>
      </c>
      <c r="K67" s="103" t="s">
        <v>77</v>
      </c>
      <c r="L67" s="103" t="s">
        <v>77</v>
      </c>
      <c r="M67" s="103" t="n">
        <v>3</v>
      </c>
      <c r="N67" s="103" t="n">
        <v>4.1</v>
      </c>
      <c r="O67" s="103" t="n">
        <v>0.9</v>
      </c>
      <c r="P67" s="103" t="n">
        <v>37.5</v>
      </c>
      <c r="Q67" s="103" t="n">
        <v>29.1</v>
      </c>
      <c r="R67" s="103" t="n">
        <v>7.1</v>
      </c>
      <c r="S67" s="103" t="n">
        <v>0.2</v>
      </c>
      <c r="T67" s="103" t="n">
        <v>6.9</v>
      </c>
      <c r="U67" s="103" t="n">
        <v>3.8</v>
      </c>
      <c r="V67" s="103" t="n">
        <v>10.1</v>
      </c>
      <c r="W67" s="103" t="n">
        <v>12</v>
      </c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3.2</v>
      </c>
      <c r="F68" s="103" t="s">
        <v>77</v>
      </c>
      <c r="G68" s="103" t="n">
        <v>3.9</v>
      </c>
      <c r="H68" s="103" t="s">
        <v>77</v>
      </c>
      <c r="I68" s="103" t="s">
        <v>77</v>
      </c>
      <c r="J68" s="103" t="n">
        <v>20.7</v>
      </c>
      <c r="K68" s="103" t="s">
        <v>77</v>
      </c>
      <c r="L68" s="103" t="s">
        <v>77</v>
      </c>
      <c r="M68" s="103" t="n">
        <v>1</v>
      </c>
      <c r="N68" s="103" t="s">
        <v>77</v>
      </c>
      <c r="O68" s="103" t="s">
        <v>77</v>
      </c>
      <c r="P68" s="103" t="n">
        <v>14.2</v>
      </c>
      <c r="Q68" s="103" t="n">
        <v>14.2</v>
      </c>
      <c r="R68" s="103" t="n">
        <v>4.2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7.1</v>
      </c>
      <c r="F69" s="103" t="n">
        <v>3</v>
      </c>
      <c r="G69" s="103" t="n">
        <v>2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2.1</v>
      </c>
      <c r="N69" s="103" t="s">
        <v>77</v>
      </c>
      <c r="O69" s="103" t="s">
        <v>77</v>
      </c>
      <c r="P69" s="103" t="n">
        <v>8.8</v>
      </c>
      <c r="Q69" s="103" t="n">
        <v>9.1</v>
      </c>
      <c r="R69" s="103" t="n">
        <v>6.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3</v>
      </c>
      <c r="F70" s="103" t="n">
        <v>2.7</v>
      </c>
      <c r="G70" s="103" t="n">
        <v>0.5</v>
      </c>
      <c r="H70" s="103" t="n">
        <v>2.7</v>
      </c>
      <c r="I70" s="103" t="s">
        <v>77</v>
      </c>
      <c r="J70" s="103" t="n">
        <v>4.6</v>
      </c>
      <c r="K70" s="103" t="s">
        <v>77</v>
      </c>
      <c r="L70" s="103" t="s">
        <v>77</v>
      </c>
      <c r="M70" s="103" t="n">
        <v>1.7</v>
      </c>
      <c r="N70" s="103" t="n">
        <v>1</v>
      </c>
      <c r="O70" s="103" t="s">
        <v>77</v>
      </c>
      <c r="P70" s="103" t="n">
        <v>7.3</v>
      </c>
      <c r="Q70" s="103" t="n">
        <v>6.1</v>
      </c>
      <c r="R70" s="103" t="n">
        <v>19.7</v>
      </c>
      <c r="S70" s="103" t="s">
        <v>77</v>
      </c>
      <c r="T70" s="103" t="s">
        <v>77</v>
      </c>
      <c r="U70" s="103" t="s">
        <v>77</v>
      </c>
      <c r="V70" s="103" t="n">
        <v>0.2</v>
      </c>
      <c r="W70" s="103" t="n">
        <v>1.3</v>
      </c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18.1</v>
      </c>
      <c r="E71" s="103" t="n">
        <v>78.3</v>
      </c>
      <c r="F71" s="103" t="n">
        <v>68.8</v>
      </c>
      <c r="G71" s="103" t="n">
        <v>33</v>
      </c>
      <c r="H71" s="103" t="n">
        <v>2.1</v>
      </c>
      <c r="I71" s="103" t="s">
        <v>77</v>
      </c>
      <c r="J71" s="103" t="n">
        <v>16.4</v>
      </c>
      <c r="K71" s="103" t="n">
        <v>2.8</v>
      </c>
      <c r="L71" s="103" t="n">
        <v>12.9</v>
      </c>
      <c r="M71" s="103" t="n">
        <v>1.9</v>
      </c>
      <c r="N71" s="103" t="n">
        <v>12.1</v>
      </c>
      <c r="O71" s="103" t="n">
        <v>0.1</v>
      </c>
      <c r="P71" s="103" t="n">
        <v>36</v>
      </c>
      <c r="Q71" s="103" t="n">
        <v>7.3</v>
      </c>
      <c r="R71" s="103" t="n">
        <v>23.2</v>
      </c>
      <c r="S71" s="103" t="n">
        <v>0.3</v>
      </c>
      <c r="T71" s="103" t="n">
        <v>1.3</v>
      </c>
      <c r="U71" s="103" t="s">
        <v>77</v>
      </c>
      <c r="V71" s="103" t="n">
        <v>4.4</v>
      </c>
      <c r="W71" s="103" t="n">
        <v>7.2</v>
      </c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17.2</v>
      </c>
      <c r="E72" s="103" t="n">
        <v>65.2</v>
      </c>
      <c r="F72" s="103" t="n">
        <v>37.2</v>
      </c>
      <c r="G72" s="103" t="n">
        <v>19.6</v>
      </c>
      <c r="H72" s="103" t="s">
        <v>77</v>
      </c>
      <c r="I72" s="103" t="s">
        <v>77</v>
      </c>
      <c r="J72" s="103" t="n">
        <v>6.2</v>
      </c>
      <c r="K72" s="103" t="n">
        <v>2.8</v>
      </c>
      <c r="L72" s="103" t="n">
        <v>8.1</v>
      </c>
      <c r="M72" s="103" t="n">
        <v>1.9</v>
      </c>
      <c r="N72" s="103" t="n">
        <v>6.6</v>
      </c>
      <c r="O72" s="103" t="n">
        <v>0.1</v>
      </c>
      <c r="P72" s="103" t="n">
        <v>31.1</v>
      </c>
      <c r="Q72" s="103" t="n">
        <v>5.1</v>
      </c>
      <c r="R72" s="103" t="n">
        <v>15.6</v>
      </c>
      <c r="S72" s="103" t="n">
        <v>0.3</v>
      </c>
      <c r="T72" s="103" t="n">
        <v>1.2</v>
      </c>
      <c r="U72" s="103" t="s">
        <v>77</v>
      </c>
      <c r="V72" s="103" t="n">
        <v>2</v>
      </c>
      <c r="W72" s="103" t="n">
        <v>0.5</v>
      </c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0.9</v>
      </c>
      <c r="E73" s="103" t="n">
        <v>13</v>
      </c>
      <c r="F73" s="103" t="n">
        <v>31.6</v>
      </c>
      <c r="G73" s="103" t="n">
        <v>13.4</v>
      </c>
      <c r="H73" s="103" t="n">
        <v>2.1</v>
      </c>
      <c r="I73" s="103" t="s">
        <v>77</v>
      </c>
      <c r="J73" s="103" t="n">
        <v>10.2</v>
      </c>
      <c r="K73" s="103" t="s">
        <v>77</v>
      </c>
      <c r="L73" s="103" t="n">
        <v>4.8</v>
      </c>
      <c r="M73" s="103" t="s">
        <v>77</v>
      </c>
      <c r="N73" s="103" t="n">
        <v>5.5</v>
      </c>
      <c r="O73" s="103" t="s">
        <v>77</v>
      </c>
      <c r="P73" s="103" t="n">
        <v>4.9</v>
      </c>
      <c r="Q73" s="103" t="n">
        <v>2.2</v>
      </c>
      <c r="R73" s="103" t="n">
        <v>7.6</v>
      </c>
      <c r="S73" s="103" t="s">
        <v>77</v>
      </c>
      <c r="T73" s="103" t="n">
        <v>0.1</v>
      </c>
      <c r="U73" s="103" t="s">
        <v>77</v>
      </c>
      <c r="V73" s="103" t="n">
        <v>2.4</v>
      </c>
      <c r="W73" s="103" t="n">
        <v>6.8</v>
      </c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s">
        <v>77</v>
      </c>
      <c r="G74" s="103" t="s">
        <v>77</v>
      </c>
      <c r="H74" s="103" t="n">
        <v>134.2</v>
      </c>
      <c r="I74" s="103" t="s">
        <v>77</v>
      </c>
      <c r="J74" s="103" t="n">
        <v>22</v>
      </c>
      <c r="K74" s="103" t="s">
        <v>77</v>
      </c>
      <c r="L74" s="103" t="n">
        <v>8.9</v>
      </c>
      <c r="M74" s="103" t="n">
        <v>15.5</v>
      </c>
      <c r="N74" s="103" t="s">
        <v>77</v>
      </c>
      <c r="O74" s="103" t="n">
        <v>57.5</v>
      </c>
      <c r="P74" s="103" t="s">
        <v>77</v>
      </c>
      <c r="Q74" s="103" t="n">
        <v>20.8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1</v>
      </c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s">
        <v>77</v>
      </c>
      <c r="G75" s="103" t="s">
        <v>77</v>
      </c>
      <c r="H75" s="103" t="n">
        <v>134.2</v>
      </c>
      <c r="I75" s="103" t="s">
        <v>77</v>
      </c>
      <c r="J75" s="103" t="n">
        <v>22</v>
      </c>
      <c r="K75" s="103" t="s">
        <v>77</v>
      </c>
      <c r="L75" s="103" t="n">
        <v>8.9</v>
      </c>
      <c r="M75" s="103" t="n">
        <v>15.5</v>
      </c>
      <c r="N75" s="103" t="s">
        <v>77</v>
      </c>
      <c r="O75" s="103" t="n">
        <v>57.5</v>
      </c>
      <c r="P75" s="103" t="s">
        <v>77</v>
      </c>
      <c r="Q75" s="103" t="n">
        <v>20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1</v>
      </c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s">
        <v>77</v>
      </c>
      <c r="G76" s="103" t="s">
        <v>77</v>
      </c>
      <c r="H76" s="103" t="n">
        <v>164.6</v>
      </c>
      <c r="I76" s="103" t="s">
        <v>77</v>
      </c>
      <c r="J76" s="103" t="n">
        <v>15.3</v>
      </c>
      <c r="K76" s="103" t="s">
        <v>77</v>
      </c>
      <c r="L76" s="103" t="s">
        <v>77</v>
      </c>
      <c r="M76" s="103" t="n">
        <v>2.9</v>
      </c>
      <c r="N76" s="103" t="s">
        <v>77</v>
      </c>
      <c r="O76" s="103" t="s">
        <v>77</v>
      </c>
      <c r="P76" s="103" t="n">
        <v>76.5</v>
      </c>
      <c r="Q76" s="103" t="n">
        <v>9.6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1.1</v>
      </c>
      <c r="W76" s="103" t="n">
        <v>0.3</v>
      </c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s">
        <v>77</v>
      </c>
      <c r="G77" s="103" t="s">
        <v>77</v>
      </c>
      <c r="H77" s="103" t="n">
        <v>164.6</v>
      </c>
      <c r="I77" s="103" t="s">
        <v>77</v>
      </c>
      <c r="J77" s="103" t="n">
        <v>15.3</v>
      </c>
      <c r="K77" s="103" t="s">
        <v>77</v>
      </c>
      <c r="L77" s="103" t="s">
        <v>77</v>
      </c>
      <c r="M77" s="103" t="n">
        <v>2.9</v>
      </c>
      <c r="N77" s="103" t="s">
        <v>77</v>
      </c>
      <c r="O77" s="103" t="s">
        <v>77</v>
      </c>
      <c r="P77" s="103" t="n">
        <v>76.5</v>
      </c>
      <c r="Q77" s="103" t="n">
        <v>9.6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1.1</v>
      </c>
      <c r="W77" s="103" t="n">
        <v>0.3</v>
      </c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8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8.9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8.9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8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2.1</v>
      </c>
      <c r="E81" s="103" t="n">
        <v>20.4</v>
      </c>
      <c r="F81" s="103" t="n">
        <v>3.8</v>
      </c>
      <c r="G81" s="103" t="n">
        <v>25.9</v>
      </c>
      <c r="H81" s="103" t="s">
        <v>77</v>
      </c>
      <c r="I81" s="103" t="n">
        <v>95.2</v>
      </c>
      <c r="J81" s="103" t="s">
        <v>77</v>
      </c>
      <c r="K81" s="103" t="s">
        <v>77</v>
      </c>
      <c r="L81" s="103" t="n">
        <v>35.9</v>
      </c>
      <c r="M81" s="103" t="n">
        <v>31.6</v>
      </c>
      <c r="N81" s="103" t="n">
        <v>2.1</v>
      </c>
      <c r="O81" s="103" t="n">
        <v>37</v>
      </c>
      <c r="P81" s="103" t="n">
        <v>44</v>
      </c>
      <c r="Q81" s="103" t="n">
        <v>36</v>
      </c>
      <c r="R81" s="103" t="n">
        <v>4.1</v>
      </c>
      <c r="S81" s="103" t="s">
        <v>77</v>
      </c>
      <c r="T81" s="103" t="s">
        <v>77</v>
      </c>
      <c r="U81" s="103" t="s">
        <v>77</v>
      </c>
      <c r="V81" s="103" t="n">
        <v>0.1</v>
      </c>
      <c r="W81" s="103" t="s">
        <v>77</v>
      </c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6.9</v>
      </c>
      <c r="M82" s="103" t="n">
        <v>1</v>
      </c>
      <c r="N82" s="103" t="s">
        <v>77</v>
      </c>
      <c r="O82" s="103" t="s">
        <v>77</v>
      </c>
      <c r="P82" s="103" t="n">
        <v>3.7</v>
      </c>
      <c r="Q82" s="103" t="n">
        <v>0.1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16.1</v>
      </c>
      <c r="F83" s="103" t="n">
        <v>2.5</v>
      </c>
      <c r="G83" s="103" t="n">
        <v>25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n">
        <v>2.4</v>
      </c>
      <c r="M83" s="103" t="n">
        <v>14.8</v>
      </c>
      <c r="N83" s="103" t="n">
        <v>1</v>
      </c>
      <c r="O83" s="103" t="s">
        <v>77</v>
      </c>
      <c r="P83" s="103" t="n">
        <v>16</v>
      </c>
      <c r="Q83" s="103" t="n">
        <v>26.1</v>
      </c>
      <c r="R83" s="103" t="n">
        <v>4.1</v>
      </c>
      <c r="S83" s="103" t="s">
        <v>77</v>
      </c>
      <c r="T83" s="103" t="s">
        <v>77</v>
      </c>
      <c r="U83" s="103" t="s">
        <v>77</v>
      </c>
      <c r="V83" s="103" t="n">
        <v>0.1</v>
      </c>
      <c r="W83" s="103" t="s">
        <v>77</v>
      </c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2.1</v>
      </c>
      <c r="E84" s="103" t="n">
        <v>4.3</v>
      </c>
      <c r="F84" s="103" t="n">
        <v>1.3</v>
      </c>
      <c r="G84" s="103" t="n">
        <v>1</v>
      </c>
      <c r="H84" s="103" t="s">
        <v>77</v>
      </c>
      <c r="I84" s="103" t="n">
        <v>95.2</v>
      </c>
      <c r="J84" s="103" t="s">
        <v>77</v>
      </c>
      <c r="K84" s="103" t="s">
        <v>77</v>
      </c>
      <c r="L84" s="103" t="n">
        <v>16.6</v>
      </c>
      <c r="M84" s="103" t="n">
        <v>15.7</v>
      </c>
      <c r="N84" s="103" t="n">
        <v>1.1</v>
      </c>
      <c r="O84" s="103" t="n">
        <v>37</v>
      </c>
      <c r="P84" s="103" t="n">
        <v>24.3</v>
      </c>
      <c r="Q84" s="103" t="n">
        <v>9.8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5.4</v>
      </c>
      <c r="E85" s="103" t="n">
        <v>74.9</v>
      </c>
      <c r="F85" s="103" t="n">
        <v>58.3</v>
      </c>
      <c r="G85" s="103" t="n">
        <v>51.7</v>
      </c>
      <c r="H85" s="103" t="s">
        <v>77</v>
      </c>
      <c r="I85" s="103" t="s">
        <v>77</v>
      </c>
      <c r="J85" s="103" t="n">
        <v>41.9</v>
      </c>
      <c r="K85" s="103" t="n">
        <v>4.9</v>
      </c>
      <c r="L85" s="103" t="n">
        <v>2.5</v>
      </c>
      <c r="M85" s="103" t="n">
        <v>15.2</v>
      </c>
      <c r="N85" s="103" t="n">
        <v>3.8</v>
      </c>
      <c r="O85" s="103" t="n">
        <v>4.4</v>
      </c>
      <c r="P85" s="103" t="n">
        <v>38.5</v>
      </c>
      <c r="Q85" s="103" t="n">
        <v>147.2</v>
      </c>
      <c r="R85" s="103" t="n">
        <v>9</v>
      </c>
      <c r="S85" s="103" t="n">
        <v>25.2</v>
      </c>
      <c r="T85" s="103" t="n">
        <v>2.4</v>
      </c>
      <c r="U85" s="103" t="n">
        <v>0.6</v>
      </c>
      <c r="V85" s="103" t="n">
        <v>6.2</v>
      </c>
      <c r="W85" s="103" t="n">
        <v>21.7</v>
      </c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4.2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1.2</v>
      </c>
      <c r="E87" s="103" t="n">
        <v>72.5</v>
      </c>
      <c r="F87" s="103" t="n">
        <v>58.3</v>
      </c>
      <c r="G87" s="103" t="n">
        <v>49.7</v>
      </c>
      <c r="H87" s="103" t="s">
        <v>77</v>
      </c>
      <c r="I87" s="103" t="s">
        <v>77</v>
      </c>
      <c r="J87" s="103" t="n">
        <v>41.9</v>
      </c>
      <c r="K87" s="103" t="n">
        <v>4.9</v>
      </c>
      <c r="L87" s="103" t="n">
        <v>1.8</v>
      </c>
      <c r="M87" s="103" t="n">
        <v>13.8</v>
      </c>
      <c r="N87" s="103" t="n">
        <v>3.3</v>
      </c>
      <c r="O87" s="103" t="n">
        <v>4.4</v>
      </c>
      <c r="P87" s="103" t="n">
        <v>38.3</v>
      </c>
      <c r="Q87" s="103" t="n">
        <v>146.8</v>
      </c>
      <c r="R87" s="103" t="n">
        <v>9</v>
      </c>
      <c r="S87" s="103" t="n">
        <v>22</v>
      </c>
      <c r="T87" s="103" t="n">
        <v>2.1</v>
      </c>
      <c r="U87" s="103" t="s">
        <v>77</v>
      </c>
      <c r="V87" s="103" t="n">
        <v>4.8</v>
      </c>
      <c r="W87" s="103" t="n">
        <v>18.2</v>
      </c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1.4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n">
        <v>0.7</v>
      </c>
      <c r="M88" s="103" t="n">
        <v>1.3</v>
      </c>
      <c r="N88" s="103" t="n">
        <v>0.5</v>
      </c>
      <c r="O88" s="103" t="s">
        <v>77</v>
      </c>
      <c r="P88" s="103" t="n">
        <v>0.2</v>
      </c>
      <c r="Q88" s="103" t="n">
        <v>0.4</v>
      </c>
      <c r="R88" s="103" t="s">
        <v>77</v>
      </c>
      <c r="S88" s="103" t="n">
        <v>3.3</v>
      </c>
      <c r="T88" s="103" t="n">
        <v>0.3</v>
      </c>
      <c r="U88" s="103" t="n">
        <v>0.6</v>
      </c>
      <c r="V88" s="103" t="n">
        <v>1.4</v>
      </c>
      <c r="W88" s="103" t="n">
        <v>3.5</v>
      </c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3</v>
      </c>
      <c r="F90" s="103" t="n">
        <v>0.6</v>
      </c>
      <c r="G90" s="103" t="n">
        <v>1.1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1</v>
      </c>
      <c r="N90" s="103" t="s">
        <v>77</v>
      </c>
      <c r="O90" s="103" t="n">
        <v>1.7</v>
      </c>
      <c r="P90" s="103" t="n">
        <v>2.3</v>
      </c>
      <c r="Q90" s="103" t="s">
        <v>77</v>
      </c>
      <c r="R90" s="103" t="n">
        <v>0.5</v>
      </c>
      <c r="S90" s="103" t="s">
        <v>77</v>
      </c>
      <c r="T90" s="103" t="n">
        <v>1.5</v>
      </c>
      <c r="U90" s="103" t="n">
        <v>1.2</v>
      </c>
      <c r="V90" s="103" t="n">
        <v>0.3</v>
      </c>
      <c r="W90" s="103" t="n">
        <v>3.4</v>
      </c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.4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n">
        <v>0.2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7.9</v>
      </c>
      <c r="F92" s="103" t="n">
        <v>0.6</v>
      </c>
      <c r="G92" s="103" t="n">
        <v>1.1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2.1</v>
      </c>
      <c r="N92" s="103" t="s">
        <v>77</v>
      </c>
      <c r="O92" s="103" t="n">
        <v>1.7</v>
      </c>
      <c r="P92" s="103" t="n">
        <v>2.3</v>
      </c>
      <c r="Q92" s="103" t="s">
        <v>77</v>
      </c>
      <c r="R92" s="103" t="n">
        <v>0.3</v>
      </c>
      <c r="S92" s="103" t="s">
        <v>77</v>
      </c>
      <c r="T92" s="103" t="n">
        <v>1.5</v>
      </c>
      <c r="U92" s="103" t="n">
        <v>1.2</v>
      </c>
      <c r="V92" s="103" t="n">
        <v>0.3</v>
      </c>
      <c r="W92" s="103" t="n">
        <v>3.4</v>
      </c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555</v>
      </c>
      <c r="E93" s="103" t="n">
        <v>540.1</v>
      </c>
      <c r="F93" s="103" t="n">
        <v>854.5</v>
      </c>
      <c r="G93" s="103" t="n">
        <v>570.5</v>
      </c>
      <c r="H93" s="103" t="n">
        <v>1562.1</v>
      </c>
      <c r="I93" s="103" t="n">
        <v>470.5</v>
      </c>
      <c r="J93" s="103" t="n">
        <v>2122.6</v>
      </c>
      <c r="K93" s="103" t="n">
        <v>1500.6</v>
      </c>
      <c r="L93" s="103" t="n">
        <v>1330.1</v>
      </c>
      <c r="M93" s="103" t="n">
        <v>512.2</v>
      </c>
      <c r="N93" s="103" t="n">
        <v>363.9</v>
      </c>
      <c r="O93" s="103" t="n">
        <v>369.3</v>
      </c>
      <c r="P93" s="103" t="n">
        <v>1800.8</v>
      </c>
      <c r="Q93" s="103" t="n">
        <v>2980.2</v>
      </c>
      <c r="R93" s="103" t="n">
        <v>193.6</v>
      </c>
      <c r="S93" s="103" t="n">
        <v>131.1</v>
      </c>
      <c r="T93" s="103" t="n">
        <v>995.4</v>
      </c>
      <c r="U93" s="103" t="n">
        <v>950.7</v>
      </c>
      <c r="V93" s="103" t="n">
        <v>529.5</v>
      </c>
      <c r="W93" s="103" t="n">
        <v>814.5</v>
      </c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3</v>
      </c>
      <c r="E94" s="103" t="n">
        <v>237.9</v>
      </c>
      <c r="F94" s="103" t="n">
        <v>229.6</v>
      </c>
      <c r="G94" s="103" t="n">
        <v>513.6</v>
      </c>
      <c r="H94" s="103" t="n">
        <v>114.4</v>
      </c>
      <c r="I94" s="103" t="n">
        <v>1205.9</v>
      </c>
      <c r="J94" s="103" t="n">
        <v>436.3</v>
      </c>
      <c r="K94" s="103" t="n">
        <v>1058.3</v>
      </c>
      <c r="L94" s="103" t="n">
        <v>222.1</v>
      </c>
      <c r="M94" s="103" t="n">
        <v>1040</v>
      </c>
      <c r="N94" s="103" t="n">
        <v>245.3</v>
      </c>
      <c r="O94" s="103" t="n">
        <v>239.9</v>
      </c>
      <c r="P94" s="103" t="n">
        <v>1678.2</v>
      </c>
      <c r="Q94" s="103" t="n">
        <v>498.7</v>
      </c>
      <c r="R94" s="103" t="n">
        <v>84.5</v>
      </c>
      <c r="S94" s="103" t="n">
        <v>147.1</v>
      </c>
      <c r="T94" s="103" t="n">
        <v>485.4</v>
      </c>
      <c r="U94" s="103" t="n">
        <v>530.1</v>
      </c>
      <c r="V94" s="103" t="n">
        <v>668.3</v>
      </c>
      <c r="W94" s="103" t="n">
        <v>383.2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</row>
    <row r="99" customFormat="false" ht="14.1" hidden="false" customHeight="true" outlineLevel="0" collapsed="false">
      <c r="A99" s="210" t="s">
        <v>431</v>
      </c>
      <c r="B99" s="211" t="s">
        <v>431</v>
      </c>
      <c r="C99" s="211" t="s">
        <v>431</v>
      </c>
      <c r="D99" s="211" t="s">
        <v>431</v>
      </c>
      <c r="E99" s="211" t="s">
        <v>431</v>
      </c>
      <c r="F99" s="211" t="s">
        <v>431</v>
      </c>
      <c r="G99" s="211" t="s">
        <v>431</v>
      </c>
      <c r="H99" s="211" t="s">
        <v>431</v>
      </c>
      <c r="I99" s="211" t="s">
        <v>431</v>
      </c>
      <c r="J99" s="211" t="s">
        <v>431</v>
      </c>
      <c r="K99" s="211" t="s">
        <v>431</v>
      </c>
      <c r="L99" s="211" t="s">
        <v>431</v>
      </c>
      <c r="M99" s="211" t="s">
        <v>431</v>
      </c>
      <c r="N99" s="211" t="s">
        <v>431</v>
      </c>
      <c r="O99" s="211" t="s">
        <v>431</v>
      </c>
      <c r="P99" s="211" t="s">
        <v>431</v>
      </c>
      <c r="Q99" s="211" t="s">
        <v>431</v>
      </c>
      <c r="R99" s="211" t="s">
        <v>431</v>
      </c>
      <c r="S99" s="211" t="s">
        <v>431</v>
      </c>
      <c r="T99" s="211" t="s">
        <v>431</v>
      </c>
      <c r="U99" s="211" t="s">
        <v>431</v>
      </c>
      <c r="V99" s="211" t="s">
        <v>431</v>
      </c>
      <c r="W99" s="211" t="s">
        <v>431</v>
      </c>
    </row>
    <row r="100" customFormat="false" ht="14.1" hidden="false" customHeight="true" outlineLevel="0" collapsed="false">
      <c r="A100" s="210" t="s">
        <v>431</v>
      </c>
      <c r="B100" s="211" t="s">
        <v>431</v>
      </c>
      <c r="C100" s="211" t="s">
        <v>431</v>
      </c>
      <c r="D100" s="211" t="s">
        <v>431</v>
      </c>
      <c r="E100" s="211" t="s">
        <v>431</v>
      </c>
      <c r="F100" s="211" t="s">
        <v>431</v>
      </c>
      <c r="G100" s="211" t="s">
        <v>431</v>
      </c>
      <c r="H100" s="211" t="s">
        <v>431</v>
      </c>
      <c r="I100" s="211" t="s">
        <v>431</v>
      </c>
      <c r="J100" s="211" t="s">
        <v>431</v>
      </c>
      <c r="K100" s="211" t="s">
        <v>431</v>
      </c>
      <c r="L100" s="211" t="s">
        <v>431</v>
      </c>
      <c r="M100" s="211" t="s">
        <v>431</v>
      </c>
      <c r="N100" s="211" t="s">
        <v>431</v>
      </c>
      <c r="O100" s="211" t="s">
        <v>431</v>
      </c>
      <c r="P100" s="211" t="s">
        <v>431</v>
      </c>
      <c r="Q100" s="211" t="s">
        <v>431</v>
      </c>
      <c r="R100" s="211" t="s">
        <v>431</v>
      </c>
      <c r="S100" s="211" t="s">
        <v>431</v>
      </c>
      <c r="T100" s="211" t="s">
        <v>431</v>
      </c>
      <c r="U100" s="211" t="s">
        <v>431</v>
      </c>
      <c r="V100" s="211" t="s">
        <v>431</v>
      </c>
      <c r="W100" s="211" t="s">
        <v>431</v>
      </c>
    </row>
    <row r="101" customFormat="false" ht="14.1" hidden="false" customHeight="true" outlineLevel="0" collapsed="false">
      <c r="A101" s="212" t="s">
        <v>431</v>
      </c>
      <c r="B101" s="211" t="s">
        <v>431</v>
      </c>
      <c r="C101" s="211" t="s">
        <v>431</v>
      </c>
      <c r="D101" s="211" t="s">
        <v>431</v>
      </c>
      <c r="E101" s="211" t="s">
        <v>431</v>
      </c>
      <c r="F101" s="211" t="s">
        <v>431</v>
      </c>
      <c r="G101" s="211" t="s">
        <v>431</v>
      </c>
      <c r="H101" s="211" t="s">
        <v>431</v>
      </c>
      <c r="I101" s="211" t="s">
        <v>431</v>
      </c>
      <c r="J101" s="211" t="s">
        <v>431</v>
      </c>
      <c r="K101" s="211" t="s">
        <v>431</v>
      </c>
      <c r="L101" s="211" t="s">
        <v>431</v>
      </c>
      <c r="M101" s="211" t="s">
        <v>431</v>
      </c>
      <c r="N101" s="211" t="s">
        <v>431</v>
      </c>
      <c r="O101" s="211" t="s">
        <v>431</v>
      </c>
      <c r="P101" s="211" t="s">
        <v>431</v>
      </c>
      <c r="Q101" s="211" t="s">
        <v>431</v>
      </c>
      <c r="R101" s="211" t="s">
        <v>431</v>
      </c>
      <c r="S101" s="211" t="s">
        <v>431</v>
      </c>
      <c r="T101" s="211" t="s">
        <v>431</v>
      </c>
      <c r="U101" s="211" t="s">
        <v>431</v>
      </c>
      <c r="V101" s="211" t="s">
        <v>431</v>
      </c>
      <c r="W101" s="211" t="s">
        <v>431</v>
      </c>
    </row>
    <row r="102" customFormat="false" ht="14.1" hidden="false" customHeight="true" outlineLevel="0" collapsed="false">
      <c r="A102" s="212" t="s">
        <v>431</v>
      </c>
      <c r="B102" s="211" t="s">
        <v>431</v>
      </c>
      <c r="C102" s="211" t="s">
        <v>431</v>
      </c>
      <c r="D102" s="211" t="s">
        <v>431</v>
      </c>
      <c r="E102" s="211" t="s">
        <v>431</v>
      </c>
      <c r="F102" s="211" t="s">
        <v>431</v>
      </c>
      <c r="G102" s="211" t="s">
        <v>431</v>
      </c>
      <c r="H102" s="211" t="s">
        <v>431</v>
      </c>
      <c r="I102" s="211" t="s">
        <v>431</v>
      </c>
      <c r="J102" s="211" t="s">
        <v>431</v>
      </c>
      <c r="K102" s="211" t="s">
        <v>431</v>
      </c>
      <c r="L102" s="211" t="s">
        <v>431</v>
      </c>
      <c r="M102" s="211" t="s">
        <v>431</v>
      </c>
      <c r="N102" s="211" t="s">
        <v>431</v>
      </c>
      <c r="O102" s="211" t="s">
        <v>431</v>
      </c>
      <c r="P102" s="211" t="s">
        <v>431</v>
      </c>
      <c r="Q102" s="211" t="s">
        <v>431</v>
      </c>
      <c r="R102" s="211" t="s">
        <v>431</v>
      </c>
      <c r="S102" s="211" t="s">
        <v>431</v>
      </c>
      <c r="T102" s="211" t="s">
        <v>431</v>
      </c>
      <c r="U102" s="211" t="s">
        <v>431</v>
      </c>
      <c r="V102" s="211" t="s">
        <v>431</v>
      </c>
      <c r="W102" s="211" t="s">
        <v>431</v>
      </c>
    </row>
    <row r="103" customFormat="false" ht="14.1" hidden="false" customHeight="true" outlineLevel="0" collapsed="false">
      <c r="A103" s="212" t="s">
        <v>431</v>
      </c>
      <c r="B103" s="211" t="s">
        <v>431</v>
      </c>
      <c r="C103" s="211" t="s">
        <v>431</v>
      </c>
      <c r="D103" s="211" t="s">
        <v>431</v>
      </c>
      <c r="E103" s="211" t="s">
        <v>431</v>
      </c>
      <c r="F103" s="211" t="s">
        <v>431</v>
      </c>
      <c r="G103" s="211" t="s">
        <v>431</v>
      </c>
      <c r="H103" s="211" t="s">
        <v>431</v>
      </c>
      <c r="I103" s="211" t="s">
        <v>431</v>
      </c>
      <c r="J103" s="211" t="s">
        <v>431</v>
      </c>
      <c r="K103" s="211" t="s">
        <v>431</v>
      </c>
      <c r="L103" s="211" t="s">
        <v>431</v>
      </c>
      <c r="M103" s="211" t="s">
        <v>431</v>
      </c>
      <c r="N103" s="211" t="s">
        <v>431</v>
      </c>
      <c r="O103" s="211" t="s">
        <v>431</v>
      </c>
      <c r="P103" s="211" t="s">
        <v>431</v>
      </c>
      <c r="Q103" s="211" t="s">
        <v>431</v>
      </c>
      <c r="R103" s="211" t="s">
        <v>431</v>
      </c>
      <c r="S103" s="211" t="s">
        <v>431</v>
      </c>
      <c r="T103" s="211" t="s">
        <v>431</v>
      </c>
      <c r="U103" s="211" t="s">
        <v>431</v>
      </c>
      <c r="V103" s="211" t="s">
        <v>431</v>
      </c>
      <c r="W103" s="211" t="s">
        <v>431</v>
      </c>
    </row>
    <row r="104" customFormat="false" ht="14.1" hidden="false" customHeight="true" outlineLevel="0" collapsed="false">
      <c r="A104" s="212" t="s">
        <v>431</v>
      </c>
      <c r="B104" s="211" t="s">
        <v>431</v>
      </c>
      <c r="C104" s="211" t="s">
        <v>431</v>
      </c>
      <c r="D104" s="211" t="s">
        <v>431</v>
      </c>
      <c r="E104" s="211" t="s">
        <v>431</v>
      </c>
      <c r="F104" s="211" t="s">
        <v>431</v>
      </c>
      <c r="G104" s="211" t="s">
        <v>431</v>
      </c>
      <c r="H104" s="211" t="s">
        <v>431</v>
      </c>
      <c r="I104" s="211" t="s">
        <v>431</v>
      </c>
      <c r="J104" s="211" t="s">
        <v>431</v>
      </c>
      <c r="K104" s="211" t="s">
        <v>431</v>
      </c>
      <c r="L104" s="211" t="s">
        <v>431</v>
      </c>
      <c r="M104" s="211" t="s">
        <v>431</v>
      </c>
      <c r="N104" s="211" t="s">
        <v>431</v>
      </c>
      <c r="O104" s="211" t="s">
        <v>431</v>
      </c>
      <c r="P104" s="211" t="s">
        <v>431</v>
      </c>
      <c r="Q104" s="211" t="s">
        <v>431</v>
      </c>
      <c r="R104" s="211" t="s">
        <v>431</v>
      </c>
      <c r="S104" s="211" t="s">
        <v>431</v>
      </c>
      <c r="T104" s="211" t="s">
        <v>431</v>
      </c>
      <c r="U104" s="211" t="s">
        <v>431</v>
      </c>
      <c r="V104" s="211" t="s">
        <v>431</v>
      </c>
      <c r="W104" s="211" t="s">
        <v>431</v>
      </c>
    </row>
    <row r="105" customFormat="false" ht="14.1" hidden="false" customHeight="true" outlineLevel="0" collapsed="false">
      <c r="A105" s="212" t="s">
        <v>431</v>
      </c>
      <c r="B105" s="211" t="s">
        <v>431</v>
      </c>
      <c r="C105" s="211" t="s">
        <v>431</v>
      </c>
      <c r="D105" s="211" t="s">
        <v>431</v>
      </c>
      <c r="E105" s="211" t="s">
        <v>431</v>
      </c>
      <c r="F105" s="211" t="s">
        <v>431</v>
      </c>
      <c r="G105" s="211" t="s">
        <v>431</v>
      </c>
      <c r="H105" s="211" t="s">
        <v>431</v>
      </c>
      <c r="I105" s="211" t="s">
        <v>431</v>
      </c>
      <c r="J105" s="211" t="s">
        <v>431</v>
      </c>
      <c r="K105" s="211" t="s">
        <v>431</v>
      </c>
      <c r="L105" s="211" t="s">
        <v>431</v>
      </c>
      <c r="M105" s="211" t="s">
        <v>431</v>
      </c>
      <c r="N105" s="211" t="s">
        <v>431</v>
      </c>
      <c r="O105" s="211" t="s">
        <v>431</v>
      </c>
      <c r="P105" s="211" t="s">
        <v>431</v>
      </c>
      <c r="Q105" s="211" t="s">
        <v>431</v>
      </c>
      <c r="R105" s="211" t="s">
        <v>431</v>
      </c>
      <c r="S105" s="211" t="s">
        <v>431</v>
      </c>
      <c r="T105" s="211" t="s">
        <v>431</v>
      </c>
      <c r="U105" s="211" t="s">
        <v>431</v>
      </c>
      <c r="V105" s="211" t="s">
        <v>431</v>
      </c>
      <c r="W105" s="211" t="s">
        <v>431</v>
      </c>
    </row>
    <row r="106" customFormat="false" ht="14.1" hidden="false" customHeight="true" outlineLevel="0" collapsed="false">
      <c r="A106" s="212" t="s">
        <v>431</v>
      </c>
      <c r="B106" s="211" t="s">
        <v>431</v>
      </c>
      <c r="C106" s="211" t="s">
        <v>431</v>
      </c>
      <c r="D106" s="211" t="s">
        <v>431</v>
      </c>
      <c r="E106" s="211" t="s">
        <v>431</v>
      </c>
      <c r="F106" s="211" t="s">
        <v>431</v>
      </c>
      <c r="G106" s="211" t="s">
        <v>431</v>
      </c>
      <c r="H106" s="211" t="s">
        <v>431</v>
      </c>
      <c r="I106" s="211" t="s">
        <v>431</v>
      </c>
      <c r="J106" s="211" t="s">
        <v>431</v>
      </c>
      <c r="K106" s="211" t="s">
        <v>431</v>
      </c>
      <c r="L106" s="211" t="s">
        <v>431</v>
      </c>
      <c r="M106" s="211" t="s">
        <v>431</v>
      </c>
      <c r="N106" s="211" t="s">
        <v>431</v>
      </c>
      <c r="O106" s="211" t="s">
        <v>431</v>
      </c>
      <c r="P106" s="211" t="s">
        <v>431</v>
      </c>
      <c r="Q106" s="211" t="s">
        <v>431</v>
      </c>
      <c r="R106" s="211" t="s">
        <v>431</v>
      </c>
      <c r="S106" s="211" t="s">
        <v>431</v>
      </c>
      <c r="T106" s="211" t="s">
        <v>431</v>
      </c>
      <c r="U106" s="211" t="s">
        <v>431</v>
      </c>
      <c r="V106" s="211" t="s">
        <v>431</v>
      </c>
      <c r="W106" s="211" t="s">
        <v>431</v>
      </c>
    </row>
    <row r="107" customFormat="false" ht="14.1" hidden="false" customHeight="true" outlineLevel="0" collapsed="false">
      <c r="A107" s="212" t="s">
        <v>431</v>
      </c>
      <c r="B107" s="211" t="s">
        <v>431</v>
      </c>
      <c r="C107" s="211" t="s">
        <v>431</v>
      </c>
      <c r="D107" s="211" t="s">
        <v>431</v>
      </c>
      <c r="E107" s="211" t="s">
        <v>431</v>
      </c>
      <c r="F107" s="211" t="s">
        <v>431</v>
      </c>
      <c r="G107" s="211" t="s">
        <v>431</v>
      </c>
      <c r="H107" s="211" t="s">
        <v>431</v>
      </c>
      <c r="I107" s="211" t="s">
        <v>431</v>
      </c>
      <c r="J107" s="211" t="s">
        <v>431</v>
      </c>
      <c r="K107" s="211" t="s">
        <v>431</v>
      </c>
      <c r="L107" s="211" t="s">
        <v>431</v>
      </c>
      <c r="M107" s="211" t="s">
        <v>431</v>
      </c>
      <c r="N107" s="211" t="s">
        <v>431</v>
      </c>
      <c r="O107" s="211" t="s">
        <v>431</v>
      </c>
      <c r="P107" s="211" t="s">
        <v>431</v>
      </c>
      <c r="Q107" s="211" t="s">
        <v>431</v>
      </c>
      <c r="R107" s="211" t="s">
        <v>431</v>
      </c>
      <c r="S107" s="211" t="s">
        <v>431</v>
      </c>
      <c r="T107" s="211" t="s">
        <v>431</v>
      </c>
      <c r="U107" s="211" t="s">
        <v>431</v>
      </c>
      <c r="V107" s="211" t="s">
        <v>431</v>
      </c>
      <c r="W107" s="211" t="s">
        <v>431</v>
      </c>
    </row>
    <row r="108" customFormat="false" ht="14.1" hidden="false" customHeight="true" outlineLevel="0" collapsed="false">
      <c r="A108" s="212" t="s">
        <v>431</v>
      </c>
      <c r="B108" s="211" t="s">
        <v>431</v>
      </c>
      <c r="C108" s="211" t="s">
        <v>431</v>
      </c>
      <c r="D108" s="211" t="s">
        <v>431</v>
      </c>
      <c r="E108" s="211" t="s">
        <v>431</v>
      </c>
      <c r="F108" s="211" t="s">
        <v>431</v>
      </c>
      <c r="G108" s="211" t="s">
        <v>431</v>
      </c>
      <c r="H108" s="211" t="s">
        <v>431</v>
      </c>
      <c r="I108" s="211" t="s">
        <v>431</v>
      </c>
      <c r="J108" s="211" t="s">
        <v>431</v>
      </c>
      <c r="K108" s="211" t="s">
        <v>431</v>
      </c>
      <c r="L108" s="211" t="s">
        <v>431</v>
      </c>
      <c r="M108" s="211" t="s">
        <v>431</v>
      </c>
      <c r="N108" s="211" t="s">
        <v>431</v>
      </c>
      <c r="O108" s="211" t="s">
        <v>431</v>
      </c>
      <c r="P108" s="211" t="s">
        <v>431</v>
      </c>
      <c r="Q108" s="211" t="s">
        <v>431</v>
      </c>
      <c r="R108" s="211" t="s">
        <v>431</v>
      </c>
      <c r="S108" s="211" t="s">
        <v>431</v>
      </c>
      <c r="T108" s="211" t="s">
        <v>431</v>
      </c>
      <c r="U108" s="211" t="s">
        <v>431</v>
      </c>
      <c r="V108" s="211" t="s">
        <v>431</v>
      </c>
      <c r="W108" s="211" t="s">
        <v>431</v>
      </c>
    </row>
    <row r="109" customFormat="false" ht="14.1" hidden="false" customHeight="true" outlineLevel="0" collapsed="false">
      <c r="A109" s="212" t="s">
        <v>431</v>
      </c>
      <c r="B109" s="211" t="s">
        <v>431</v>
      </c>
      <c r="C109" s="211" t="s">
        <v>431</v>
      </c>
      <c r="D109" s="211" t="s">
        <v>431</v>
      </c>
      <c r="E109" s="211" t="s">
        <v>431</v>
      </c>
      <c r="F109" s="211" t="s">
        <v>431</v>
      </c>
      <c r="G109" s="211" t="s">
        <v>431</v>
      </c>
      <c r="H109" s="211" t="s">
        <v>431</v>
      </c>
      <c r="I109" s="211" t="s">
        <v>431</v>
      </c>
      <c r="J109" s="211" t="s">
        <v>431</v>
      </c>
      <c r="K109" s="211" t="s">
        <v>431</v>
      </c>
      <c r="L109" s="211" t="s">
        <v>431</v>
      </c>
      <c r="M109" s="211" t="s">
        <v>431</v>
      </c>
      <c r="N109" s="211" t="s">
        <v>431</v>
      </c>
      <c r="O109" s="211" t="s">
        <v>431</v>
      </c>
      <c r="P109" s="211" t="s">
        <v>431</v>
      </c>
      <c r="Q109" s="211" t="s">
        <v>431</v>
      </c>
      <c r="R109" s="211" t="s">
        <v>431</v>
      </c>
      <c r="S109" s="211" t="s">
        <v>431</v>
      </c>
      <c r="T109" s="211" t="s">
        <v>431</v>
      </c>
      <c r="U109" s="211" t="s">
        <v>431</v>
      </c>
      <c r="V109" s="211" t="s">
        <v>431</v>
      </c>
      <c r="W109" s="211" t="s">
        <v>431</v>
      </c>
    </row>
    <row r="110" customFormat="false" ht="14.1" hidden="false" customHeight="true" outlineLevel="0" collapsed="false">
      <c r="A110" s="212" t="s">
        <v>431</v>
      </c>
      <c r="B110" s="211" t="s">
        <v>431</v>
      </c>
      <c r="C110" s="211" t="s">
        <v>431</v>
      </c>
      <c r="D110" s="211" t="s">
        <v>431</v>
      </c>
      <c r="E110" s="211" t="s">
        <v>431</v>
      </c>
      <c r="F110" s="211" t="s">
        <v>431</v>
      </c>
      <c r="G110" s="211" t="s">
        <v>431</v>
      </c>
      <c r="H110" s="211" t="s">
        <v>431</v>
      </c>
      <c r="I110" s="211" t="s">
        <v>431</v>
      </c>
      <c r="J110" s="211" t="s">
        <v>431</v>
      </c>
      <c r="K110" s="211" t="s">
        <v>431</v>
      </c>
      <c r="L110" s="211" t="s">
        <v>431</v>
      </c>
      <c r="M110" s="211" t="s">
        <v>431</v>
      </c>
      <c r="N110" s="211" t="s">
        <v>431</v>
      </c>
      <c r="O110" s="211" t="s">
        <v>431</v>
      </c>
      <c r="P110" s="211" t="s">
        <v>431</v>
      </c>
      <c r="Q110" s="211" t="s">
        <v>431</v>
      </c>
      <c r="R110" s="211" t="s">
        <v>431</v>
      </c>
      <c r="S110" s="211" t="s">
        <v>431</v>
      </c>
      <c r="T110" s="211" t="s">
        <v>431</v>
      </c>
      <c r="U110" s="211" t="s">
        <v>431</v>
      </c>
      <c r="V110" s="211" t="s">
        <v>431</v>
      </c>
      <c r="W110" s="211" t="s">
        <v>431</v>
      </c>
    </row>
    <row r="111" customFormat="false" ht="14.1" hidden="false" customHeight="true" outlineLevel="0" collapsed="false">
      <c r="A111" s="212" t="s">
        <v>431</v>
      </c>
      <c r="B111" s="211" t="s">
        <v>431</v>
      </c>
      <c r="C111" s="211" t="s">
        <v>431</v>
      </c>
      <c r="D111" s="211" t="s">
        <v>431</v>
      </c>
      <c r="E111" s="211" t="s">
        <v>431</v>
      </c>
      <c r="F111" s="211" t="s">
        <v>431</v>
      </c>
      <c r="G111" s="211" t="s">
        <v>431</v>
      </c>
      <c r="H111" s="211" t="s">
        <v>431</v>
      </c>
      <c r="I111" s="211" t="s">
        <v>431</v>
      </c>
      <c r="J111" s="211" t="s">
        <v>431</v>
      </c>
      <c r="K111" s="211" t="s">
        <v>431</v>
      </c>
      <c r="L111" s="211" t="s">
        <v>431</v>
      </c>
      <c r="M111" s="211" t="s">
        <v>431</v>
      </c>
      <c r="N111" s="211" t="s">
        <v>431</v>
      </c>
      <c r="O111" s="211" t="s">
        <v>431</v>
      </c>
      <c r="P111" s="211" t="s">
        <v>431</v>
      </c>
      <c r="Q111" s="211" t="s">
        <v>431</v>
      </c>
      <c r="R111" s="211" t="s">
        <v>431</v>
      </c>
      <c r="S111" s="211" t="s">
        <v>431</v>
      </c>
      <c r="T111" s="211" t="s">
        <v>431</v>
      </c>
      <c r="U111" s="211" t="s">
        <v>431</v>
      </c>
      <c r="V111" s="211" t="s">
        <v>431</v>
      </c>
      <c r="W111" s="211" t="s">
        <v>431</v>
      </c>
    </row>
    <row r="112" customFormat="false" ht="14.1" hidden="false" customHeight="true" outlineLevel="0" collapsed="false">
      <c r="A112" s="212" t="s">
        <v>431</v>
      </c>
      <c r="B112" s="211" t="s">
        <v>431</v>
      </c>
      <c r="C112" s="211" t="s">
        <v>431</v>
      </c>
      <c r="D112" s="211" t="s">
        <v>431</v>
      </c>
      <c r="E112" s="211" t="s">
        <v>431</v>
      </c>
      <c r="F112" s="211" t="s">
        <v>431</v>
      </c>
      <c r="G112" s="211" t="s">
        <v>431</v>
      </c>
      <c r="H112" s="211" t="s">
        <v>431</v>
      </c>
      <c r="I112" s="211" t="s">
        <v>431</v>
      </c>
      <c r="J112" s="211" t="s">
        <v>431</v>
      </c>
      <c r="K112" s="211" t="s">
        <v>431</v>
      </c>
      <c r="L112" s="211" t="s">
        <v>431</v>
      </c>
      <c r="M112" s="211" t="s">
        <v>431</v>
      </c>
      <c r="N112" s="211" t="s">
        <v>431</v>
      </c>
      <c r="O112" s="211" t="s">
        <v>431</v>
      </c>
      <c r="P112" s="211" t="s">
        <v>431</v>
      </c>
      <c r="Q112" s="211" t="s">
        <v>431</v>
      </c>
      <c r="R112" s="211" t="s">
        <v>431</v>
      </c>
      <c r="S112" s="211" t="s">
        <v>431</v>
      </c>
      <c r="T112" s="211" t="s">
        <v>431</v>
      </c>
      <c r="U112" s="211" t="s">
        <v>431</v>
      </c>
      <c r="V112" s="211" t="s">
        <v>431</v>
      </c>
      <c r="W112" s="211" t="s">
        <v>431</v>
      </c>
    </row>
    <row r="113" customFormat="false" ht="14.1" hidden="false" customHeight="true" outlineLevel="0" collapsed="false">
      <c r="A113" s="212" t="s">
        <v>431</v>
      </c>
      <c r="B113" s="211" t="s">
        <v>431</v>
      </c>
      <c r="C113" s="211" t="s">
        <v>431</v>
      </c>
      <c r="D113" s="211" t="s">
        <v>431</v>
      </c>
      <c r="E113" s="211" t="s">
        <v>431</v>
      </c>
      <c r="F113" s="211" t="s">
        <v>431</v>
      </c>
      <c r="G113" s="211" t="s">
        <v>431</v>
      </c>
      <c r="H113" s="211" t="s">
        <v>431</v>
      </c>
      <c r="I113" s="211" t="s">
        <v>431</v>
      </c>
      <c r="J113" s="211" t="s">
        <v>431</v>
      </c>
      <c r="K113" s="211" t="s">
        <v>431</v>
      </c>
      <c r="L113" s="211" t="s">
        <v>431</v>
      </c>
      <c r="M113" s="211" t="s">
        <v>431</v>
      </c>
      <c r="N113" s="211" t="s">
        <v>431</v>
      </c>
      <c r="O113" s="211" t="s">
        <v>431</v>
      </c>
      <c r="P113" s="211" t="s">
        <v>431</v>
      </c>
      <c r="Q113" s="211" t="s">
        <v>431</v>
      </c>
      <c r="R113" s="211" t="s">
        <v>431</v>
      </c>
      <c r="S113" s="211" t="s">
        <v>431</v>
      </c>
      <c r="T113" s="211" t="s">
        <v>431</v>
      </c>
      <c r="U113" s="211" t="s">
        <v>431</v>
      </c>
      <c r="V113" s="211" t="s">
        <v>431</v>
      </c>
      <c r="W113" s="211" t="s">
        <v>431</v>
      </c>
    </row>
    <row r="114" customFormat="false" ht="14.1" hidden="false" customHeight="true" outlineLevel="0" collapsed="false">
      <c r="A114" s="212" t="s">
        <v>431</v>
      </c>
      <c r="B114" s="211" t="s">
        <v>431</v>
      </c>
      <c r="C114" s="211" t="s">
        <v>431</v>
      </c>
      <c r="D114" s="211" t="s">
        <v>431</v>
      </c>
      <c r="E114" s="211" t="s">
        <v>431</v>
      </c>
      <c r="F114" s="211" t="s">
        <v>431</v>
      </c>
      <c r="G114" s="211" t="s">
        <v>431</v>
      </c>
      <c r="H114" s="211" t="s">
        <v>431</v>
      </c>
      <c r="I114" s="211" t="s">
        <v>431</v>
      </c>
      <c r="J114" s="211" t="s">
        <v>431</v>
      </c>
      <c r="K114" s="211" t="s">
        <v>431</v>
      </c>
      <c r="L114" s="211" t="s">
        <v>431</v>
      </c>
      <c r="M114" s="211" t="s">
        <v>431</v>
      </c>
      <c r="N114" s="211" t="s">
        <v>431</v>
      </c>
      <c r="O114" s="211" t="s">
        <v>431</v>
      </c>
      <c r="P114" s="211" t="s">
        <v>431</v>
      </c>
      <c r="Q114" s="211" t="s">
        <v>431</v>
      </c>
      <c r="R114" s="211" t="s">
        <v>431</v>
      </c>
      <c r="S114" s="211" t="s">
        <v>431</v>
      </c>
      <c r="T114" s="211" t="s">
        <v>431</v>
      </c>
      <c r="U114" s="211" t="s">
        <v>431</v>
      </c>
      <c r="V114" s="211" t="s">
        <v>431</v>
      </c>
      <c r="W114" s="211" t="s">
        <v>431</v>
      </c>
    </row>
    <row r="115" customFormat="false" ht="14.1" hidden="false" customHeight="true" outlineLevel="0" collapsed="false">
      <c r="A115" s="212" t="s">
        <v>431</v>
      </c>
      <c r="B115" s="211" t="s">
        <v>431</v>
      </c>
      <c r="C115" s="211" t="s">
        <v>431</v>
      </c>
      <c r="D115" s="211" t="s">
        <v>431</v>
      </c>
      <c r="E115" s="211" t="s">
        <v>431</v>
      </c>
      <c r="F115" s="211" t="s">
        <v>431</v>
      </c>
      <c r="G115" s="211" t="s">
        <v>431</v>
      </c>
      <c r="H115" s="211" t="s">
        <v>431</v>
      </c>
      <c r="I115" s="211" t="s">
        <v>431</v>
      </c>
      <c r="J115" s="211" t="s">
        <v>431</v>
      </c>
      <c r="K115" s="211" t="s">
        <v>431</v>
      </c>
      <c r="L115" s="211" t="s">
        <v>431</v>
      </c>
      <c r="M115" s="211" t="s">
        <v>431</v>
      </c>
      <c r="N115" s="211" t="s">
        <v>431</v>
      </c>
      <c r="O115" s="211" t="s">
        <v>431</v>
      </c>
      <c r="P115" s="211" t="s">
        <v>431</v>
      </c>
      <c r="Q115" s="211" t="s">
        <v>431</v>
      </c>
      <c r="R115" s="211" t="s">
        <v>431</v>
      </c>
      <c r="S115" s="211" t="s">
        <v>431</v>
      </c>
      <c r="T115" s="211" t="s">
        <v>431</v>
      </c>
      <c r="U115" s="211" t="s">
        <v>431</v>
      </c>
      <c r="V115" s="211" t="s">
        <v>431</v>
      </c>
      <c r="W115" s="211" t="s">
        <v>431</v>
      </c>
    </row>
    <row r="116" customFormat="false" ht="14.1" hidden="false" customHeight="true" outlineLevel="0" collapsed="false">
      <c r="A116" s="212" t="s">
        <v>431</v>
      </c>
      <c r="B116" s="211" t="s">
        <v>431</v>
      </c>
      <c r="C116" s="211" t="s">
        <v>431</v>
      </c>
      <c r="D116" s="211" t="s">
        <v>431</v>
      </c>
      <c r="E116" s="211" t="s">
        <v>431</v>
      </c>
      <c r="F116" s="211" t="s">
        <v>431</v>
      </c>
      <c r="G116" s="211" t="s">
        <v>431</v>
      </c>
      <c r="H116" s="211" t="s">
        <v>431</v>
      </c>
      <c r="I116" s="211" t="s">
        <v>431</v>
      </c>
      <c r="J116" s="211" t="s">
        <v>431</v>
      </c>
      <c r="K116" s="211" t="s">
        <v>431</v>
      </c>
      <c r="L116" s="211" t="s">
        <v>431</v>
      </c>
      <c r="M116" s="211" t="s">
        <v>431</v>
      </c>
      <c r="N116" s="211" t="s">
        <v>431</v>
      </c>
      <c r="O116" s="211" t="s">
        <v>431</v>
      </c>
      <c r="P116" s="211" t="s">
        <v>431</v>
      </c>
      <c r="Q116" s="211" t="s">
        <v>431</v>
      </c>
      <c r="R116" s="211" t="s">
        <v>431</v>
      </c>
      <c r="S116" s="211" t="s">
        <v>431</v>
      </c>
      <c r="T116" s="211" t="s">
        <v>431</v>
      </c>
      <c r="U116" s="211" t="s">
        <v>431</v>
      </c>
      <c r="V116" s="211" t="s">
        <v>431</v>
      </c>
      <c r="W116" s="211" t="s">
        <v>431</v>
      </c>
    </row>
    <row r="117" customFormat="false" ht="14.1" hidden="false" customHeight="true" outlineLevel="0" collapsed="false">
      <c r="A117" s="212" t="s">
        <v>431</v>
      </c>
      <c r="B117" s="211" t="s">
        <v>431</v>
      </c>
      <c r="C117" s="211" t="s">
        <v>431</v>
      </c>
      <c r="D117" s="211" t="s">
        <v>431</v>
      </c>
      <c r="E117" s="211" t="s">
        <v>431</v>
      </c>
      <c r="F117" s="211" t="s">
        <v>431</v>
      </c>
      <c r="G117" s="211" t="s">
        <v>431</v>
      </c>
      <c r="H117" s="211" t="s">
        <v>431</v>
      </c>
      <c r="I117" s="211" t="s">
        <v>431</v>
      </c>
      <c r="J117" s="211" t="s">
        <v>431</v>
      </c>
      <c r="K117" s="211" t="s">
        <v>431</v>
      </c>
      <c r="L117" s="211" t="s">
        <v>431</v>
      </c>
      <c r="M117" s="211" t="s">
        <v>431</v>
      </c>
      <c r="N117" s="211" t="s">
        <v>431</v>
      </c>
      <c r="O117" s="211" t="s">
        <v>431</v>
      </c>
      <c r="P117" s="211" t="s">
        <v>431</v>
      </c>
      <c r="Q117" s="211" t="s">
        <v>431</v>
      </c>
      <c r="R117" s="211" t="s">
        <v>431</v>
      </c>
      <c r="S117" s="211" t="s">
        <v>431</v>
      </c>
      <c r="T117" s="211" t="s">
        <v>431</v>
      </c>
      <c r="U117" s="211" t="s">
        <v>431</v>
      </c>
      <c r="V117" s="211" t="s">
        <v>431</v>
      </c>
      <c r="W117" s="211" t="s">
        <v>431</v>
      </c>
    </row>
    <row r="118" customFormat="false" ht="14.1" hidden="false" customHeight="true" outlineLevel="0" collapsed="false">
      <c r="A118" s="212" t="s">
        <v>431</v>
      </c>
      <c r="B118" s="211" t="s">
        <v>431</v>
      </c>
      <c r="C118" s="211" t="s">
        <v>431</v>
      </c>
      <c r="D118" s="211" t="s">
        <v>431</v>
      </c>
      <c r="E118" s="211" t="s">
        <v>431</v>
      </c>
      <c r="F118" s="211" t="s">
        <v>431</v>
      </c>
      <c r="G118" s="211" t="s">
        <v>431</v>
      </c>
      <c r="H118" s="211" t="s">
        <v>431</v>
      </c>
      <c r="I118" s="211" t="s">
        <v>431</v>
      </c>
      <c r="J118" s="211" t="s">
        <v>431</v>
      </c>
      <c r="K118" s="211" t="s">
        <v>431</v>
      </c>
      <c r="L118" s="211" t="s">
        <v>431</v>
      </c>
      <c r="M118" s="211" t="s">
        <v>431</v>
      </c>
      <c r="N118" s="211" t="s">
        <v>431</v>
      </c>
      <c r="O118" s="211" t="s">
        <v>431</v>
      </c>
      <c r="P118" s="211" t="s">
        <v>431</v>
      </c>
      <c r="Q118" s="211" t="s">
        <v>431</v>
      </c>
      <c r="R118" s="211" t="s">
        <v>431</v>
      </c>
      <c r="S118" s="211" t="s">
        <v>431</v>
      </c>
      <c r="T118" s="211" t="s">
        <v>431</v>
      </c>
      <c r="U118" s="211" t="s">
        <v>431</v>
      </c>
      <c r="V118" s="211" t="s">
        <v>431</v>
      </c>
      <c r="W118" s="211" t="s">
        <v>431</v>
      </c>
    </row>
    <row r="119" customFormat="false" ht="14.1" hidden="false" customHeight="true" outlineLevel="0" collapsed="false">
      <c r="A119" s="212" t="s">
        <v>431</v>
      </c>
      <c r="B119" s="211" t="s">
        <v>431</v>
      </c>
      <c r="C119" s="211" t="s">
        <v>431</v>
      </c>
      <c r="D119" s="211" t="s">
        <v>431</v>
      </c>
      <c r="E119" s="211" t="s">
        <v>431</v>
      </c>
      <c r="F119" s="211" t="s">
        <v>431</v>
      </c>
      <c r="G119" s="211" t="s">
        <v>431</v>
      </c>
      <c r="H119" s="211" t="s">
        <v>431</v>
      </c>
      <c r="I119" s="211" t="s">
        <v>431</v>
      </c>
      <c r="J119" s="211" t="s">
        <v>431</v>
      </c>
      <c r="K119" s="211" t="s">
        <v>431</v>
      </c>
      <c r="L119" s="211" t="s">
        <v>431</v>
      </c>
      <c r="M119" s="211" t="s">
        <v>431</v>
      </c>
      <c r="N119" s="211" t="s">
        <v>431</v>
      </c>
      <c r="O119" s="211" t="s">
        <v>431</v>
      </c>
      <c r="P119" s="211" t="s">
        <v>431</v>
      </c>
      <c r="Q119" s="211" t="s">
        <v>431</v>
      </c>
      <c r="R119" s="211" t="s">
        <v>431</v>
      </c>
      <c r="S119" s="211" t="s">
        <v>431</v>
      </c>
      <c r="T119" s="211" t="s">
        <v>431</v>
      </c>
      <c r="U119" s="211" t="s">
        <v>431</v>
      </c>
      <c r="V119" s="211" t="s">
        <v>431</v>
      </c>
      <c r="W119" s="211" t="s">
        <v>431</v>
      </c>
    </row>
    <row r="120" customFormat="false" ht="14.1" hidden="false" customHeight="true" outlineLevel="0" collapsed="false">
      <c r="A120" s="212" t="s">
        <v>431</v>
      </c>
      <c r="B120" s="211" t="s">
        <v>431</v>
      </c>
      <c r="C120" s="211" t="s">
        <v>431</v>
      </c>
      <c r="D120" s="211" t="s">
        <v>431</v>
      </c>
      <c r="E120" s="211" t="s">
        <v>431</v>
      </c>
      <c r="F120" s="211" t="s">
        <v>431</v>
      </c>
      <c r="G120" s="211" t="s">
        <v>431</v>
      </c>
      <c r="H120" s="211" t="s">
        <v>431</v>
      </c>
      <c r="I120" s="211" t="s">
        <v>431</v>
      </c>
      <c r="J120" s="211" t="s">
        <v>431</v>
      </c>
      <c r="K120" s="211" t="s">
        <v>431</v>
      </c>
      <c r="L120" s="211" t="s">
        <v>431</v>
      </c>
      <c r="M120" s="211" t="s">
        <v>431</v>
      </c>
      <c r="N120" s="211" t="s">
        <v>431</v>
      </c>
      <c r="O120" s="211" t="s">
        <v>431</v>
      </c>
      <c r="P120" s="211" t="s">
        <v>431</v>
      </c>
      <c r="Q120" s="211" t="s">
        <v>431</v>
      </c>
      <c r="R120" s="211" t="s">
        <v>431</v>
      </c>
      <c r="S120" s="211" t="s">
        <v>431</v>
      </c>
      <c r="T120" s="211" t="s">
        <v>431</v>
      </c>
      <c r="U120" s="211" t="s">
        <v>431</v>
      </c>
      <c r="V120" s="211" t="s">
        <v>431</v>
      </c>
      <c r="W120" s="211" t="s">
        <v>431</v>
      </c>
    </row>
    <row r="121" customFormat="false" ht="14.1" hidden="false" customHeight="true" outlineLevel="0" collapsed="false">
      <c r="A121" s="212" t="s">
        <v>431</v>
      </c>
      <c r="B121" s="211" t="s">
        <v>431</v>
      </c>
      <c r="C121" s="211" t="s">
        <v>431</v>
      </c>
      <c r="D121" s="211" t="s">
        <v>431</v>
      </c>
      <c r="E121" s="211" t="s">
        <v>431</v>
      </c>
      <c r="F121" s="211" t="s">
        <v>431</v>
      </c>
      <c r="G121" s="211" t="s">
        <v>431</v>
      </c>
      <c r="H121" s="211" t="s">
        <v>431</v>
      </c>
      <c r="I121" s="211" t="s">
        <v>431</v>
      </c>
      <c r="J121" s="211" t="s">
        <v>431</v>
      </c>
      <c r="K121" s="211" t="s">
        <v>431</v>
      </c>
      <c r="L121" s="211" t="s">
        <v>431</v>
      </c>
      <c r="M121" s="211" t="s">
        <v>431</v>
      </c>
      <c r="N121" s="211" t="s">
        <v>431</v>
      </c>
      <c r="O121" s="211" t="s">
        <v>431</v>
      </c>
      <c r="P121" s="211" t="s">
        <v>431</v>
      </c>
      <c r="Q121" s="211" t="s">
        <v>431</v>
      </c>
      <c r="R121" s="211" t="s">
        <v>431</v>
      </c>
      <c r="S121" s="211" t="s">
        <v>431</v>
      </c>
      <c r="T121" s="211" t="s">
        <v>431</v>
      </c>
      <c r="U121" s="211" t="s">
        <v>431</v>
      </c>
      <c r="V121" s="211" t="s">
        <v>431</v>
      </c>
      <c r="W121" s="211" t="s">
        <v>431</v>
      </c>
    </row>
    <row r="122" customFormat="false" ht="14.1" hidden="false" customHeight="true" outlineLevel="0" collapsed="false">
      <c r="A122" s="212" t="s">
        <v>431</v>
      </c>
      <c r="B122" s="211" t="s">
        <v>431</v>
      </c>
      <c r="C122" s="211" t="s">
        <v>431</v>
      </c>
      <c r="D122" s="211" t="s">
        <v>431</v>
      </c>
      <c r="E122" s="211" t="s">
        <v>431</v>
      </c>
      <c r="F122" s="211" t="s">
        <v>431</v>
      </c>
      <c r="G122" s="211" t="s">
        <v>431</v>
      </c>
      <c r="H122" s="211" t="s">
        <v>431</v>
      </c>
      <c r="I122" s="211" t="s">
        <v>431</v>
      </c>
      <c r="J122" s="211" t="s">
        <v>431</v>
      </c>
      <c r="K122" s="211" t="s">
        <v>431</v>
      </c>
      <c r="L122" s="211" t="s">
        <v>431</v>
      </c>
      <c r="M122" s="211" t="s">
        <v>431</v>
      </c>
      <c r="N122" s="211" t="s">
        <v>431</v>
      </c>
      <c r="O122" s="211" t="s">
        <v>431</v>
      </c>
      <c r="P122" s="211" t="s">
        <v>431</v>
      </c>
      <c r="Q122" s="211" t="s">
        <v>431</v>
      </c>
      <c r="R122" s="211" t="s">
        <v>431</v>
      </c>
      <c r="S122" s="211" t="s">
        <v>431</v>
      </c>
      <c r="T122" s="211" t="s">
        <v>431</v>
      </c>
      <c r="U122" s="211" t="s">
        <v>431</v>
      </c>
      <c r="V122" s="211" t="s">
        <v>431</v>
      </c>
      <c r="W122" s="211" t="s">
        <v>431</v>
      </c>
    </row>
    <row r="123" customFormat="false" ht="12" hidden="false" customHeight="true" outlineLevel="0" collapsed="false">
      <c r="A123" s="212" t="s">
        <v>431</v>
      </c>
      <c r="B123" s="211" t="s">
        <v>431</v>
      </c>
      <c r="C123" s="211" t="s">
        <v>431</v>
      </c>
      <c r="D123" s="211" t="s">
        <v>431</v>
      </c>
      <c r="E123" s="211" t="s">
        <v>431</v>
      </c>
      <c r="F123" s="211" t="s">
        <v>431</v>
      </c>
      <c r="G123" s="211" t="s">
        <v>431</v>
      </c>
      <c r="H123" s="211" t="s">
        <v>431</v>
      </c>
      <c r="I123" s="211" t="s">
        <v>431</v>
      </c>
      <c r="J123" s="211" t="s">
        <v>431</v>
      </c>
      <c r="K123" s="211" t="s">
        <v>431</v>
      </c>
      <c r="L123" s="211" t="s">
        <v>431</v>
      </c>
      <c r="M123" s="211" t="s">
        <v>431</v>
      </c>
      <c r="N123" s="211" t="s">
        <v>431</v>
      </c>
      <c r="O123" s="211" t="s">
        <v>431</v>
      </c>
      <c r="P123" s="211" t="s">
        <v>431</v>
      </c>
      <c r="Q123" s="211" t="s">
        <v>431</v>
      </c>
      <c r="R123" s="211" t="s">
        <v>431</v>
      </c>
      <c r="S123" s="211" t="s">
        <v>431</v>
      </c>
      <c r="T123" s="211" t="s">
        <v>431</v>
      </c>
      <c r="U123" s="211" t="s">
        <v>431</v>
      </c>
      <c r="V123" s="211" t="s">
        <v>431</v>
      </c>
      <c r="W123" s="211" t="s">
        <v>431</v>
      </c>
    </row>
    <row r="124" customFormat="false" ht="12" hidden="false" customHeight="true" outlineLevel="0" collapsed="false">
      <c r="A124" s="212" t="s">
        <v>431</v>
      </c>
      <c r="B124" s="211" t="s">
        <v>431</v>
      </c>
      <c r="C124" s="211" t="s">
        <v>431</v>
      </c>
      <c r="D124" s="211" t="s">
        <v>431</v>
      </c>
      <c r="E124" s="211" t="s">
        <v>431</v>
      </c>
      <c r="F124" s="211" t="s">
        <v>431</v>
      </c>
      <c r="G124" s="211" t="s">
        <v>431</v>
      </c>
      <c r="H124" s="211" t="s">
        <v>431</v>
      </c>
      <c r="I124" s="211" t="s">
        <v>431</v>
      </c>
      <c r="J124" s="211" t="s">
        <v>431</v>
      </c>
      <c r="K124" s="211" t="s">
        <v>431</v>
      </c>
      <c r="L124" s="211" t="s">
        <v>431</v>
      </c>
      <c r="M124" s="211" t="s">
        <v>431</v>
      </c>
      <c r="N124" s="211" t="s">
        <v>431</v>
      </c>
      <c r="O124" s="211" t="s">
        <v>431</v>
      </c>
      <c r="P124" s="211" t="s">
        <v>431</v>
      </c>
      <c r="Q124" s="211" t="s">
        <v>431</v>
      </c>
      <c r="R124" s="211" t="s">
        <v>431</v>
      </c>
      <c r="S124" s="211" t="s">
        <v>431</v>
      </c>
      <c r="T124" s="211" t="s">
        <v>431</v>
      </c>
      <c r="U124" s="211" t="s">
        <v>431</v>
      </c>
      <c r="V124" s="211" t="s">
        <v>431</v>
      </c>
      <c r="W124" s="211" t="s">
        <v>431</v>
      </c>
    </row>
    <row r="125" customFormat="false" ht="12" hidden="false" customHeight="true" outlineLevel="0" collapsed="false">
      <c r="A125" s="212" t="s">
        <v>431</v>
      </c>
      <c r="B125" s="211" t="s">
        <v>431</v>
      </c>
      <c r="C125" s="211" t="s">
        <v>431</v>
      </c>
      <c r="D125" s="211" t="s">
        <v>431</v>
      </c>
      <c r="E125" s="211" t="s">
        <v>431</v>
      </c>
      <c r="F125" s="211" t="s">
        <v>431</v>
      </c>
      <c r="G125" s="211" t="s">
        <v>431</v>
      </c>
      <c r="H125" s="211" t="s">
        <v>431</v>
      </c>
      <c r="I125" s="211" t="s">
        <v>431</v>
      </c>
      <c r="J125" s="211" t="s">
        <v>431</v>
      </c>
      <c r="K125" s="211" t="s">
        <v>431</v>
      </c>
      <c r="L125" s="211" t="s">
        <v>431</v>
      </c>
      <c r="M125" s="211" t="s">
        <v>431</v>
      </c>
      <c r="N125" s="211" t="s">
        <v>431</v>
      </c>
      <c r="O125" s="211" t="s">
        <v>431</v>
      </c>
      <c r="P125" s="211" t="s">
        <v>431</v>
      </c>
      <c r="Q125" s="211" t="s">
        <v>431</v>
      </c>
      <c r="R125" s="211" t="s">
        <v>431</v>
      </c>
      <c r="S125" s="211" t="s">
        <v>431</v>
      </c>
      <c r="T125" s="211" t="s">
        <v>431</v>
      </c>
      <c r="U125" s="211" t="s">
        <v>431</v>
      </c>
      <c r="V125" s="211" t="s">
        <v>431</v>
      </c>
      <c r="W125" s="211" t="s">
        <v>431</v>
      </c>
    </row>
    <row r="126" customFormat="false" ht="12" hidden="false" customHeight="true" outlineLevel="0" collapsed="false">
      <c r="A126" s="212" t="s">
        <v>431</v>
      </c>
      <c r="B126" s="211" t="s">
        <v>431</v>
      </c>
      <c r="C126" s="211" t="s">
        <v>431</v>
      </c>
      <c r="D126" s="211" t="s">
        <v>431</v>
      </c>
      <c r="E126" s="211" t="s">
        <v>431</v>
      </c>
      <c r="F126" s="211" t="s">
        <v>431</v>
      </c>
      <c r="G126" s="211" t="s">
        <v>431</v>
      </c>
      <c r="H126" s="211" t="s">
        <v>431</v>
      </c>
      <c r="I126" s="211" t="s">
        <v>431</v>
      </c>
      <c r="J126" s="211" t="s">
        <v>431</v>
      </c>
      <c r="K126" s="211" t="s">
        <v>431</v>
      </c>
      <c r="L126" s="211" t="s">
        <v>431</v>
      </c>
      <c r="M126" s="211" t="s">
        <v>431</v>
      </c>
      <c r="N126" s="211" t="s">
        <v>431</v>
      </c>
      <c r="O126" s="211" t="s">
        <v>431</v>
      </c>
      <c r="P126" s="211" t="s">
        <v>431</v>
      </c>
      <c r="Q126" s="211" t="s">
        <v>431</v>
      </c>
      <c r="R126" s="211" t="s">
        <v>431</v>
      </c>
      <c r="S126" s="211" t="s">
        <v>431</v>
      </c>
      <c r="T126" s="211" t="s">
        <v>431</v>
      </c>
      <c r="U126" s="211" t="s">
        <v>431</v>
      </c>
      <c r="V126" s="211" t="s">
        <v>431</v>
      </c>
      <c r="W126" s="211" t="s">
        <v>431</v>
      </c>
    </row>
    <row r="127" customFormat="false" ht="12" hidden="false" customHeight="true" outlineLevel="0" collapsed="false">
      <c r="A127" s="212" t="s">
        <v>431</v>
      </c>
      <c r="B127" s="211" t="s">
        <v>431</v>
      </c>
      <c r="C127" s="211" t="s">
        <v>431</v>
      </c>
      <c r="D127" s="211" t="s">
        <v>431</v>
      </c>
      <c r="E127" s="211" t="s">
        <v>431</v>
      </c>
      <c r="F127" s="211" t="s">
        <v>431</v>
      </c>
      <c r="G127" s="211" t="s">
        <v>431</v>
      </c>
      <c r="H127" s="211" t="s">
        <v>431</v>
      </c>
      <c r="I127" s="211" t="s">
        <v>431</v>
      </c>
      <c r="J127" s="211" t="s">
        <v>431</v>
      </c>
      <c r="K127" s="211" t="s">
        <v>431</v>
      </c>
      <c r="L127" s="211" t="s">
        <v>431</v>
      </c>
      <c r="M127" s="211" t="s">
        <v>431</v>
      </c>
      <c r="N127" s="211" t="s">
        <v>431</v>
      </c>
      <c r="O127" s="211" t="s">
        <v>431</v>
      </c>
      <c r="P127" s="211" t="s">
        <v>431</v>
      </c>
      <c r="Q127" s="211" t="s">
        <v>431</v>
      </c>
      <c r="R127" s="211" t="s">
        <v>431</v>
      </c>
      <c r="S127" s="211" t="s">
        <v>431</v>
      </c>
      <c r="T127" s="211" t="s">
        <v>431</v>
      </c>
      <c r="U127" s="211" t="s">
        <v>431</v>
      </c>
      <c r="V127" s="211" t="s">
        <v>431</v>
      </c>
      <c r="W127" s="211" t="s">
        <v>431</v>
      </c>
    </row>
    <row r="128" customFormat="false" ht="12" hidden="false" customHeight="true" outlineLevel="0" collapsed="false">
      <c r="A128" s="212" t="s">
        <v>431</v>
      </c>
      <c r="B128" s="211" t="s">
        <v>431</v>
      </c>
      <c r="C128" s="211" t="s">
        <v>431</v>
      </c>
      <c r="D128" s="211" t="s">
        <v>431</v>
      </c>
      <c r="E128" s="211" t="s">
        <v>431</v>
      </c>
      <c r="F128" s="211" t="s">
        <v>431</v>
      </c>
      <c r="G128" s="211" t="s">
        <v>431</v>
      </c>
      <c r="H128" s="211" t="s">
        <v>431</v>
      </c>
      <c r="I128" s="211" t="s">
        <v>431</v>
      </c>
      <c r="J128" s="211" t="s">
        <v>431</v>
      </c>
      <c r="K128" s="211" t="s">
        <v>431</v>
      </c>
      <c r="L128" s="211" t="s">
        <v>431</v>
      </c>
      <c r="M128" s="211" t="s">
        <v>431</v>
      </c>
      <c r="N128" s="211" t="s">
        <v>431</v>
      </c>
      <c r="O128" s="211" t="s">
        <v>431</v>
      </c>
      <c r="P128" s="211" t="s">
        <v>431</v>
      </c>
      <c r="Q128" s="211" t="s">
        <v>431</v>
      </c>
      <c r="R128" s="211" t="s">
        <v>431</v>
      </c>
      <c r="S128" s="211" t="s">
        <v>431</v>
      </c>
      <c r="T128" s="211" t="s">
        <v>431</v>
      </c>
      <c r="U128" s="211" t="s">
        <v>431</v>
      </c>
      <c r="V128" s="211" t="s">
        <v>431</v>
      </c>
      <c r="W128" s="211" t="s">
        <v>431</v>
      </c>
    </row>
    <row r="129" customFormat="false" ht="12" hidden="false" customHeight="true" outlineLevel="0" collapsed="false">
      <c r="A129" s="212" t="s">
        <v>431</v>
      </c>
      <c r="B129" s="211" t="s">
        <v>431</v>
      </c>
      <c r="C129" s="211" t="s">
        <v>431</v>
      </c>
      <c r="D129" s="211" t="s">
        <v>431</v>
      </c>
      <c r="E129" s="211" t="s">
        <v>431</v>
      </c>
      <c r="F129" s="211" t="s">
        <v>431</v>
      </c>
      <c r="G129" s="211" t="s">
        <v>431</v>
      </c>
      <c r="H129" s="211" t="s">
        <v>431</v>
      </c>
      <c r="I129" s="211" t="s">
        <v>431</v>
      </c>
      <c r="J129" s="211" t="s">
        <v>431</v>
      </c>
      <c r="K129" s="211" t="s">
        <v>431</v>
      </c>
      <c r="L129" s="211" t="s">
        <v>431</v>
      </c>
      <c r="M129" s="211" t="s">
        <v>431</v>
      </c>
      <c r="N129" s="211" t="s">
        <v>431</v>
      </c>
      <c r="O129" s="211" t="s">
        <v>431</v>
      </c>
      <c r="P129" s="211" t="s">
        <v>431</v>
      </c>
      <c r="Q129" s="211" t="s">
        <v>431</v>
      </c>
      <c r="R129" s="211" t="s">
        <v>431</v>
      </c>
      <c r="S129" s="211" t="s">
        <v>431</v>
      </c>
      <c r="T129" s="211" t="s">
        <v>431</v>
      </c>
      <c r="U129" s="211" t="s">
        <v>431</v>
      </c>
      <c r="V129" s="211" t="s">
        <v>431</v>
      </c>
      <c r="W129" s="211" t="s">
        <v>431</v>
      </c>
    </row>
    <row r="130" customFormat="false" ht="12" hidden="false" customHeight="true" outlineLevel="0" collapsed="false">
      <c r="A130" s="212" t="s">
        <v>431</v>
      </c>
      <c r="B130" s="211" t="s">
        <v>431</v>
      </c>
      <c r="C130" s="211" t="s">
        <v>431</v>
      </c>
      <c r="D130" s="211" t="s">
        <v>431</v>
      </c>
      <c r="E130" s="211" t="s">
        <v>431</v>
      </c>
      <c r="F130" s="211" t="s">
        <v>431</v>
      </c>
      <c r="G130" s="211" t="s">
        <v>431</v>
      </c>
      <c r="H130" s="211" t="s">
        <v>431</v>
      </c>
      <c r="I130" s="211" t="s">
        <v>431</v>
      </c>
      <c r="J130" s="211" t="s">
        <v>431</v>
      </c>
      <c r="K130" s="211" t="s">
        <v>431</v>
      </c>
      <c r="L130" s="211" t="s">
        <v>431</v>
      </c>
      <c r="M130" s="211" t="s">
        <v>431</v>
      </c>
      <c r="N130" s="211" t="s">
        <v>431</v>
      </c>
      <c r="O130" s="211" t="s">
        <v>431</v>
      </c>
      <c r="P130" s="211" t="s">
        <v>431</v>
      </c>
      <c r="Q130" s="211" t="s">
        <v>431</v>
      </c>
      <c r="R130" s="211" t="s">
        <v>431</v>
      </c>
      <c r="S130" s="211" t="s">
        <v>431</v>
      </c>
      <c r="T130" s="211" t="s">
        <v>431</v>
      </c>
      <c r="U130" s="211" t="s">
        <v>431</v>
      </c>
      <c r="V130" s="211" t="s">
        <v>431</v>
      </c>
      <c r="W130" s="211" t="s">
        <v>431</v>
      </c>
    </row>
    <row r="131" customFormat="false" ht="12" hidden="false" customHeight="true" outlineLevel="0" collapsed="false">
      <c r="A131" s="212" t="s">
        <v>431</v>
      </c>
      <c r="B131" s="211" t="s">
        <v>431</v>
      </c>
      <c r="C131" s="211" t="s">
        <v>431</v>
      </c>
      <c r="D131" s="211" t="s">
        <v>431</v>
      </c>
      <c r="E131" s="211" t="s">
        <v>431</v>
      </c>
      <c r="F131" s="211" t="s">
        <v>431</v>
      </c>
      <c r="G131" s="211" t="s">
        <v>431</v>
      </c>
      <c r="H131" s="211" t="s">
        <v>431</v>
      </c>
      <c r="I131" s="211" t="s">
        <v>431</v>
      </c>
      <c r="J131" s="211" t="s">
        <v>431</v>
      </c>
      <c r="K131" s="211" t="s">
        <v>431</v>
      </c>
      <c r="L131" s="211" t="s">
        <v>431</v>
      </c>
      <c r="M131" s="211" t="s">
        <v>431</v>
      </c>
      <c r="N131" s="211" t="s">
        <v>431</v>
      </c>
      <c r="O131" s="211" t="s">
        <v>431</v>
      </c>
      <c r="P131" s="211" t="s">
        <v>431</v>
      </c>
      <c r="Q131" s="211" t="s">
        <v>431</v>
      </c>
      <c r="R131" s="211" t="s">
        <v>431</v>
      </c>
      <c r="S131" s="211" t="s">
        <v>431</v>
      </c>
      <c r="T131" s="211" t="s">
        <v>431</v>
      </c>
      <c r="U131" s="211" t="s">
        <v>431</v>
      </c>
      <c r="V131" s="211" t="s">
        <v>431</v>
      </c>
      <c r="W131" s="211" t="s">
        <v>431</v>
      </c>
    </row>
    <row r="132" customFormat="false" ht="12" hidden="false" customHeight="true" outlineLevel="0" collapsed="false">
      <c r="A132" s="212" t="s">
        <v>431</v>
      </c>
      <c r="B132" s="211" t="s">
        <v>431</v>
      </c>
      <c r="C132" s="211" t="s">
        <v>431</v>
      </c>
      <c r="D132" s="211" t="s">
        <v>431</v>
      </c>
      <c r="E132" s="211" t="s">
        <v>431</v>
      </c>
      <c r="F132" s="211" t="s">
        <v>431</v>
      </c>
      <c r="G132" s="211" t="s">
        <v>431</v>
      </c>
      <c r="H132" s="211" t="s">
        <v>431</v>
      </c>
      <c r="I132" s="211" t="s">
        <v>431</v>
      </c>
      <c r="J132" s="211" t="s">
        <v>431</v>
      </c>
      <c r="K132" s="211" t="s">
        <v>431</v>
      </c>
      <c r="L132" s="211" t="s">
        <v>431</v>
      </c>
      <c r="M132" s="211" t="s">
        <v>431</v>
      </c>
      <c r="N132" s="211" t="s">
        <v>431</v>
      </c>
      <c r="O132" s="211" t="s">
        <v>431</v>
      </c>
      <c r="P132" s="211" t="s">
        <v>431</v>
      </c>
      <c r="Q132" s="211" t="s">
        <v>431</v>
      </c>
      <c r="R132" s="211" t="s">
        <v>431</v>
      </c>
      <c r="S132" s="211" t="s">
        <v>431</v>
      </c>
      <c r="T132" s="211" t="s">
        <v>431</v>
      </c>
      <c r="U132" s="211" t="s">
        <v>431</v>
      </c>
      <c r="V132" s="211" t="s">
        <v>431</v>
      </c>
      <c r="W132" s="211" t="s">
        <v>431</v>
      </c>
    </row>
    <row r="133" customFormat="false" ht="12" hidden="false" customHeight="true" outlineLevel="0" collapsed="false">
      <c r="A133" s="212" t="s">
        <v>431</v>
      </c>
      <c r="B133" s="211" t="s">
        <v>431</v>
      </c>
      <c r="C133" s="211" t="s">
        <v>431</v>
      </c>
      <c r="D133" s="211" t="s">
        <v>431</v>
      </c>
      <c r="E133" s="211" t="s">
        <v>431</v>
      </c>
      <c r="F133" s="211" t="s">
        <v>431</v>
      </c>
      <c r="G133" s="211" t="s">
        <v>431</v>
      </c>
      <c r="H133" s="211" t="s">
        <v>431</v>
      </c>
      <c r="I133" s="211" t="s">
        <v>431</v>
      </c>
      <c r="J133" s="211" t="s">
        <v>431</v>
      </c>
      <c r="K133" s="211" t="s">
        <v>431</v>
      </c>
      <c r="L133" s="211" t="s">
        <v>431</v>
      </c>
      <c r="M133" s="211" t="s">
        <v>431</v>
      </c>
      <c r="N133" s="211" t="s">
        <v>431</v>
      </c>
      <c r="O133" s="211" t="s">
        <v>431</v>
      </c>
      <c r="P133" s="211" t="s">
        <v>431</v>
      </c>
      <c r="Q133" s="211" t="s">
        <v>431</v>
      </c>
      <c r="R133" s="211" t="s">
        <v>431</v>
      </c>
      <c r="S133" s="211" t="s">
        <v>431</v>
      </c>
      <c r="T133" s="211" t="s">
        <v>431</v>
      </c>
      <c r="U133" s="211" t="s">
        <v>431</v>
      </c>
      <c r="V133" s="211" t="s">
        <v>431</v>
      </c>
      <c r="W133" s="211" t="s">
        <v>431</v>
      </c>
    </row>
    <row r="134" customFormat="false" ht="12" hidden="false" customHeight="true" outlineLevel="0" collapsed="false">
      <c r="A134" s="212" t="s">
        <v>431</v>
      </c>
      <c r="B134" s="211" t="s">
        <v>431</v>
      </c>
      <c r="C134" s="211" t="s">
        <v>431</v>
      </c>
      <c r="D134" s="211" t="s">
        <v>431</v>
      </c>
      <c r="E134" s="211" t="s">
        <v>431</v>
      </c>
      <c r="F134" s="211" t="s">
        <v>431</v>
      </c>
      <c r="G134" s="211" t="s">
        <v>431</v>
      </c>
      <c r="H134" s="211" t="s">
        <v>431</v>
      </c>
      <c r="I134" s="211" t="s">
        <v>431</v>
      </c>
      <c r="J134" s="211" t="s">
        <v>431</v>
      </c>
      <c r="K134" s="211" t="s">
        <v>431</v>
      </c>
      <c r="L134" s="211" t="s">
        <v>431</v>
      </c>
      <c r="M134" s="211" t="s">
        <v>431</v>
      </c>
      <c r="N134" s="211" t="s">
        <v>431</v>
      </c>
      <c r="O134" s="211" t="s">
        <v>431</v>
      </c>
      <c r="P134" s="211" t="s">
        <v>431</v>
      </c>
      <c r="Q134" s="211" t="s">
        <v>431</v>
      </c>
      <c r="R134" s="211" t="s">
        <v>431</v>
      </c>
      <c r="S134" s="211" t="s">
        <v>431</v>
      </c>
      <c r="T134" s="211" t="s">
        <v>431</v>
      </c>
      <c r="U134" s="211" t="s">
        <v>431</v>
      </c>
      <c r="V134" s="211" t="s">
        <v>431</v>
      </c>
      <c r="W134" s="211" t="s">
        <v>431</v>
      </c>
    </row>
    <row r="135" customFormat="false" ht="12" hidden="false" customHeight="true" outlineLevel="0" collapsed="false">
      <c r="A135" s="212" t="s">
        <v>431</v>
      </c>
      <c r="B135" s="211" t="s">
        <v>431</v>
      </c>
      <c r="C135" s="211" t="s">
        <v>431</v>
      </c>
      <c r="D135" s="211" t="s">
        <v>431</v>
      </c>
      <c r="E135" s="211" t="s">
        <v>431</v>
      </c>
      <c r="F135" s="211" t="s">
        <v>431</v>
      </c>
      <c r="G135" s="211" t="s">
        <v>431</v>
      </c>
      <c r="H135" s="211" t="s">
        <v>431</v>
      </c>
      <c r="I135" s="211" t="s">
        <v>431</v>
      </c>
      <c r="J135" s="211" t="s">
        <v>431</v>
      </c>
      <c r="K135" s="211" t="s">
        <v>431</v>
      </c>
      <c r="L135" s="211" t="s">
        <v>431</v>
      </c>
      <c r="M135" s="211" t="s">
        <v>431</v>
      </c>
      <c r="N135" s="211" t="s">
        <v>431</v>
      </c>
      <c r="O135" s="211" t="s">
        <v>431</v>
      </c>
      <c r="P135" s="211" t="s">
        <v>431</v>
      </c>
      <c r="Q135" s="211" t="s">
        <v>431</v>
      </c>
      <c r="R135" s="211" t="s">
        <v>431</v>
      </c>
      <c r="S135" s="211" t="s">
        <v>431</v>
      </c>
      <c r="T135" s="211" t="s">
        <v>431</v>
      </c>
      <c r="U135" s="211" t="s">
        <v>431</v>
      </c>
      <c r="V135" s="211" t="s">
        <v>431</v>
      </c>
      <c r="W135" s="211" t="s">
        <v>431</v>
      </c>
    </row>
    <row r="136" customFormat="false" ht="12" hidden="false" customHeight="true" outlineLevel="0" collapsed="false">
      <c r="A136" s="212" t="s">
        <v>431</v>
      </c>
      <c r="B136" s="211" t="s">
        <v>431</v>
      </c>
      <c r="C136" s="211" t="s">
        <v>431</v>
      </c>
      <c r="D136" s="211" t="s">
        <v>431</v>
      </c>
      <c r="E136" s="211" t="s">
        <v>431</v>
      </c>
      <c r="F136" s="211" t="s">
        <v>431</v>
      </c>
      <c r="G136" s="211" t="s">
        <v>431</v>
      </c>
      <c r="H136" s="211" t="s">
        <v>431</v>
      </c>
      <c r="I136" s="211" t="s">
        <v>431</v>
      </c>
      <c r="J136" s="211" t="s">
        <v>431</v>
      </c>
      <c r="K136" s="211" t="s">
        <v>431</v>
      </c>
      <c r="L136" s="211" t="s">
        <v>431</v>
      </c>
      <c r="M136" s="211" t="s">
        <v>431</v>
      </c>
      <c r="N136" s="211" t="s">
        <v>431</v>
      </c>
      <c r="O136" s="211" t="s">
        <v>431</v>
      </c>
      <c r="P136" s="211" t="s">
        <v>431</v>
      </c>
      <c r="Q136" s="211" t="s">
        <v>431</v>
      </c>
      <c r="R136" s="211" t="s">
        <v>431</v>
      </c>
      <c r="S136" s="211" t="s">
        <v>431</v>
      </c>
      <c r="T136" s="211" t="s">
        <v>431</v>
      </c>
      <c r="U136" s="211" t="s">
        <v>431</v>
      </c>
      <c r="V136" s="211" t="s">
        <v>431</v>
      </c>
      <c r="W136" s="211" t="s">
        <v>431</v>
      </c>
    </row>
    <row r="137" customFormat="false" ht="12" hidden="false" customHeight="true" outlineLevel="0" collapsed="false">
      <c r="A137" s="212" t="s">
        <v>431</v>
      </c>
      <c r="B137" s="211" t="s">
        <v>431</v>
      </c>
      <c r="C137" s="211" t="s">
        <v>431</v>
      </c>
      <c r="D137" s="211" t="s">
        <v>431</v>
      </c>
      <c r="E137" s="211" t="s">
        <v>431</v>
      </c>
      <c r="F137" s="211" t="s">
        <v>431</v>
      </c>
      <c r="G137" s="211" t="s">
        <v>431</v>
      </c>
      <c r="H137" s="211" t="s">
        <v>431</v>
      </c>
      <c r="I137" s="211" t="s">
        <v>431</v>
      </c>
      <c r="J137" s="211" t="s">
        <v>431</v>
      </c>
      <c r="K137" s="211" t="s">
        <v>431</v>
      </c>
      <c r="L137" s="211" t="s">
        <v>431</v>
      </c>
      <c r="M137" s="211" t="s">
        <v>431</v>
      </c>
      <c r="N137" s="211" t="s">
        <v>431</v>
      </c>
      <c r="O137" s="211" t="s">
        <v>431</v>
      </c>
      <c r="P137" s="211" t="s">
        <v>431</v>
      </c>
      <c r="Q137" s="211" t="s">
        <v>431</v>
      </c>
      <c r="R137" s="211" t="s">
        <v>431</v>
      </c>
      <c r="S137" s="211" t="s">
        <v>431</v>
      </c>
      <c r="T137" s="211" t="s">
        <v>431</v>
      </c>
      <c r="U137" s="211" t="s">
        <v>431</v>
      </c>
      <c r="V137" s="211" t="s">
        <v>431</v>
      </c>
      <c r="W137" s="211" t="s">
        <v>431</v>
      </c>
    </row>
    <row r="138" customFormat="false" ht="12" hidden="false" customHeight="true" outlineLevel="0" collapsed="false">
      <c r="A138" s="212" t="s">
        <v>431</v>
      </c>
      <c r="B138" s="211" t="s">
        <v>431</v>
      </c>
      <c r="C138" s="211" t="s">
        <v>431</v>
      </c>
      <c r="D138" s="211" t="s">
        <v>431</v>
      </c>
      <c r="E138" s="211" t="s">
        <v>431</v>
      </c>
      <c r="F138" s="211" t="s">
        <v>431</v>
      </c>
      <c r="G138" s="211" t="s">
        <v>431</v>
      </c>
      <c r="H138" s="211" t="s">
        <v>431</v>
      </c>
      <c r="I138" s="211" t="s">
        <v>431</v>
      </c>
      <c r="J138" s="211" t="s">
        <v>431</v>
      </c>
      <c r="K138" s="211" t="s">
        <v>431</v>
      </c>
      <c r="L138" s="211" t="s">
        <v>431</v>
      </c>
      <c r="M138" s="211" t="s">
        <v>431</v>
      </c>
      <c r="N138" s="211" t="s">
        <v>431</v>
      </c>
      <c r="O138" s="211" t="s">
        <v>431</v>
      </c>
      <c r="P138" s="211" t="s">
        <v>431</v>
      </c>
      <c r="Q138" s="211" t="s">
        <v>431</v>
      </c>
      <c r="R138" s="211" t="s">
        <v>431</v>
      </c>
      <c r="S138" s="211" t="s">
        <v>431</v>
      </c>
      <c r="T138" s="211" t="s">
        <v>431</v>
      </c>
      <c r="U138" s="211" t="s">
        <v>431</v>
      </c>
      <c r="V138" s="211" t="s">
        <v>431</v>
      </c>
      <c r="W138" s="211" t="s">
        <v>431</v>
      </c>
    </row>
    <row r="139" customFormat="false" ht="12" hidden="false" customHeight="true" outlineLevel="0" collapsed="false">
      <c r="A139" s="212" t="s">
        <v>431</v>
      </c>
      <c r="B139" s="211" t="s">
        <v>431</v>
      </c>
      <c r="C139" s="211" t="s">
        <v>431</v>
      </c>
      <c r="D139" s="211" t="s">
        <v>431</v>
      </c>
      <c r="E139" s="211" t="s">
        <v>431</v>
      </c>
      <c r="F139" s="211" t="s">
        <v>431</v>
      </c>
      <c r="G139" s="211" t="s">
        <v>431</v>
      </c>
      <c r="H139" s="211" t="s">
        <v>431</v>
      </c>
      <c r="I139" s="211" t="s">
        <v>431</v>
      </c>
      <c r="J139" s="211" t="s">
        <v>431</v>
      </c>
      <c r="K139" s="211" t="s">
        <v>431</v>
      </c>
      <c r="L139" s="211" t="s">
        <v>431</v>
      </c>
      <c r="M139" s="211" t="s">
        <v>431</v>
      </c>
      <c r="N139" s="211" t="s">
        <v>431</v>
      </c>
      <c r="O139" s="211" t="s">
        <v>431</v>
      </c>
      <c r="P139" s="211" t="s">
        <v>431</v>
      </c>
      <c r="Q139" s="211" t="s">
        <v>431</v>
      </c>
      <c r="R139" s="211" t="s">
        <v>431</v>
      </c>
      <c r="S139" s="211" t="s">
        <v>431</v>
      </c>
      <c r="T139" s="211" t="s">
        <v>431</v>
      </c>
      <c r="U139" s="211" t="s">
        <v>431</v>
      </c>
      <c r="V139" s="211" t="s">
        <v>431</v>
      </c>
      <c r="W139" s="211" t="s">
        <v>431</v>
      </c>
    </row>
    <row r="140" customFormat="false" ht="12" hidden="false" customHeight="true" outlineLevel="0" collapsed="false">
      <c r="A140" s="212" t="s">
        <v>431</v>
      </c>
      <c r="B140" s="211" t="s">
        <v>431</v>
      </c>
      <c r="C140" s="211" t="s">
        <v>431</v>
      </c>
      <c r="D140" s="211" t="s">
        <v>431</v>
      </c>
      <c r="E140" s="211" t="s">
        <v>431</v>
      </c>
      <c r="F140" s="211" t="s">
        <v>431</v>
      </c>
      <c r="G140" s="211" t="s">
        <v>431</v>
      </c>
      <c r="H140" s="211" t="s">
        <v>431</v>
      </c>
      <c r="I140" s="211" t="s">
        <v>431</v>
      </c>
      <c r="J140" s="211" t="s">
        <v>431</v>
      </c>
      <c r="K140" s="211" t="s">
        <v>431</v>
      </c>
      <c r="L140" s="211" t="s">
        <v>431</v>
      </c>
      <c r="M140" s="211" t="s">
        <v>431</v>
      </c>
      <c r="N140" s="211" t="s">
        <v>431</v>
      </c>
      <c r="O140" s="211" t="s">
        <v>431</v>
      </c>
      <c r="P140" s="211" t="s">
        <v>431</v>
      </c>
      <c r="Q140" s="211" t="s">
        <v>431</v>
      </c>
      <c r="R140" s="211" t="s">
        <v>431</v>
      </c>
      <c r="S140" s="211" t="s">
        <v>431</v>
      </c>
      <c r="T140" s="211" t="s">
        <v>431</v>
      </c>
      <c r="U140" s="211" t="s">
        <v>431</v>
      </c>
      <c r="V140" s="211" t="s">
        <v>431</v>
      </c>
      <c r="W140" s="211" t="s">
        <v>431</v>
      </c>
    </row>
    <row r="141" customFormat="false" ht="12" hidden="false" customHeight="true" outlineLevel="0" collapsed="false">
      <c r="A141" s="212" t="s">
        <v>431</v>
      </c>
      <c r="B141" s="211" t="s">
        <v>431</v>
      </c>
      <c r="C141" s="211" t="s">
        <v>431</v>
      </c>
      <c r="D141" s="211" t="s">
        <v>431</v>
      </c>
      <c r="E141" s="211" t="s">
        <v>431</v>
      </c>
      <c r="F141" s="211" t="s">
        <v>431</v>
      </c>
      <c r="G141" s="211" t="s">
        <v>431</v>
      </c>
      <c r="H141" s="211" t="s">
        <v>431</v>
      </c>
      <c r="I141" s="211" t="s">
        <v>431</v>
      </c>
      <c r="J141" s="211" t="s">
        <v>431</v>
      </c>
      <c r="K141" s="211" t="s">
        <v>431</v>
      </c>
      <c r="L141" s="211" t="s">
        <v>431</v>
      </c>
      <c r="M141" s="211" t="s">
        <v>431</v>
      </c>
      <c r="N141" s="211" t="s">
        <v>431</v>
      </c>
      <c r="O141" s="211" t="s">
        <v>431</v>
      </c>
      <c r="P141" s="211" t="s">
        <v>431</v>
      </c>
      <c r="Q141" s="211" t="s">
        <v>431</v>
      </c>
      <c r="R141" s="211" t="s">
        <v>431</v>
      </c>
      <c r="S141" s="211" t="s">
        <v>431</v>
      </c>
      <c r="T141" s="211" t="s">
        <v>431</v>
      </c>
      <c r="U141" s="211" t="s">
        <v>431</v>
      </c>
      <c r="V141" s="211" t="s">
        <v>431</v>
      </c>
      <c r="W141" s="211" t="s">
        <v>431</v>
      </c>
    </row>
    <row r="142" customFormat="false" ht="12" hidden="false" customHeight="true" outlineLevel="0" collapsed="false">
      <c r="A142" s="212" t="s">
        <v>431</v>
      </c>
      <c r="B142" s="211" t="s">
        <v>431</v>
      </c>
      <c r="C142" s="211" t="s">
        <v>431</v>
      </c>
      <c r="D142" s="211" t="s">
        <v>431</v>
      </c>
      <c r="E142" s="211" t="s">
        <v>431</v>
      </c>
      <c r="F142" s="211" t="s">
        <v>431</v>
      </c>
      <c r="G142" s="211" t="s">
        <v>431</v>
      </c>
      <c r="H142" s="211" t="s">
        <v>431</v>
      </c>
      <c r="I142" s="211" t="s">
        <v>431</v>
      </c>
      <c r="J142" s="211" t="s">
        <v>431</v>
      </c>
      <c r="K142" s="211" t="s">
        <v>431</v>
      </c>
      <c r="L142" s="211" t="s">
        <v>431</v>
      </c>
      <c r="M142" s="211" t="s">
        <v>431</v>
      </c>
      <c r="N142" s="211" t="s">
        <v>431</v>
      </c>
      <c r="O142" s="211" t="s">
        <v>431</v>
      </c>
      <c r="P142" s="211" t="s">
        <v>431</v>
      </c>
      <c r="Q142" s="211" t="s">
        <v>431</v>
      </c>
      <c r="R142" s="211" t="s">
        <v>431</v>
      </c>
      <c r="S142" s="211" t="s">
        <v>431</v>
      </c>
      <c r="T142" s="211" t="s">
        <v>431</v>
      </c>
      <c r="U142" s="211" t="s">
        <v>431</v>
      </c>
      <c r="V142" s="211" t="s">
        <v>431</v>
      </c>
      <c r="W142" s="211" t="s">
        <v>431</v>
      </c>
    </row>
    <row r="143" customFormat="false" ht="12" hidden="false" customHeight="true" outlineLevel="0" collapsed="false">
      <c r="A143" s="212" t="s">
        <v>431</v>
      </c>
      <c r="B143" s="211" t="s">
        <v>431</v>
      </c>
      <c r="C143" s="211" t="s">
        <v>431</v>
      </c>
      <c r="D143" s="211" t="s">
        <v>431</v>
      </c>
      <c r="E143" s="211" t="s">
        <v>431</v>
      </c>
      <c r="F143" s="211" t="s">
        <v>431</v>
      </c>
      <c r="G143" s="211" t="s">
        <v>431</v>
      </c>
      <c r="H143" s="211" t="s">
        <v>431</v>
      </c>
      <c r="I143" s="211" t="s">
        <v>431</v>
      </c>
      <c r="J143" s="211" t="s">
        <v>431</v>
      </c>
      <c r="K143" s="211" t="s">
        <v>431</v>
      </c>
      <c r="L143" s="211" t="s">
        <v>431</v>
      </c>
      <c r="M143" s="211" t="s">
        <v>431</v>
      </c>
      <c r="N143" s="211" t="s">
        <v>431</v>
      </c>
      <c r="O143" s="211" t="s">
        <v>431</v>
      </c>
      <c r="P143" s="211" t="s">
        <v>431</v>
      </c>
      <c r="Q143" s="211" t="s">
        <v>431</v>
      </c>
      <c r="R143" s="211" t="s">
        <v>431</v>
      </c>
      <c r="S143" s="211" t="s">
        <v>431</v>
      </c>
      <c r="T143" s="211" t="s">
        <v>431</v>
      </c>
      <c r="U143" s="211" t="s">
        <v>431</v>
      </c>
      <c r="V143" s="211" t="s">
        <v>431</v>
      </c>
      <c r="W143" s="211" t="s">
        <v>431</v>
      </c>
    </row>
    <row r="144" customFormat="false" ht="12" hidden="false" customHeight="true" outlineLevel="0" collapsed="false">
      <c r="A144" s="212" t="s">
        <v>431</v>
      </c>
      <c r="B144" s="211" t="s">
        <v>431</v>
      </c>
      <c r="C144" s="211" t="s">
        <v>431</v>
      </c>
      <c r="D144" s="211" t="s">
        <v>431</v>
      </c>
      <c r="E144" s="211" t="s">
        <v>431</v>
      </c>
      <c r="F144" s="211" t="s">
        <v>431</v>
      </c>
      <c r="G144" s="211" t="s">
        <v>431</v>
      </c>
      <c r="H144" s="211" t="s">
        <v>431</v>
      </c>
      <c r="I144" s="211" t="s">
        <v>431</v>
      </c>
      <c r="J144" s="211" t="s">
        <v>431</v>
      </c>
      <c r="K144" s="211" t="s">
        <v>431</v>
      </c>
      <c r="L144" s="211" t="s">
        <v>431</v>
      </c>
      <c r="M144" s="211" t="s">
        <v>431</v>
      </c>
      <c r="N144" s="211" t="s">
        <v>431</v>
      </c>
      <c r="O144" s="211" t="s">
        <v>431</v>
      </c>
      <c r="P144" s="211" t="s">
        <v>431</v>
      </c>
      <c r="Q144" s="211" t="s">
        <v>431</v>
      </c>
      <c r="R144" s="211" t="s">
        <v>431</v>
      </c>
      <c r="S144" s="211" t="s">
        <v>431</v>
      </c>
      <c r="T144" s="211" t="s">
        <v>431</v>
      </c>
      <c r="U144" s="211" t="s">
        <v>431</v>
      </c>
      <c r="V144" s="211" t="s">
        <v>431</v>
      </c>
      <c r="W144" s="211" t="s">
        <v>431</v>
      </c>
    </row>
    <row r="145" customFormat="false" ht="12" hidden="false" customHeight="true" outlineLevel="0" collapsed="false">
      <c r="A145" s="212" t="s">
        <v>431</v>
      </c>
      <c r="B145" s="211" t="s">
        <v>431</v>
      </c>
      <c r="C145" s="211" t="s">
        <v>431</v>
      </c>
      <c r="D145" s="211" t="s">
        <v>431</v>
      </c>
      <c r="E145" s="211" t="s">
        <v>431</v>
      </c>
      <c r="F145" s="211" t="s">
        <v>431</v>
      </c>
      <c r="G145" s="211" t="s">
        <v>431</v>
      </c>
      <c r="H145" s="211" t="s">
        <v>431</v>
      </c>
      <c r="I145" s="211" t="s">
        <v>431</v>
      </c>
      <c r="J145" s="211" t="s">
        <v>431</v>
      </c>
      <c r="K145" s="211" t="s">
        <v>431</v>
      </c>
      <c r="L145" s="211" t="s">
        <v>431</v>
      </c>
      <c r="M145" s="211" t="s">
        <v>431</v>
      </c>
      <c r="N145" s="211" t="s">
        <v>431</v>
      </c>
      <c r="O145" s="211" t="s">
        <v>431</v>
      </c>
      <c r="P145" s="211" t="s">
        <v>431</v>
      </c>
      <c r="Q145" s="211" t="s">
        <v>431</v>
      </c>
      <c r="R145" s="211" t="s">
        <v>431</v>
      </c>
      <c r="S145" s="211" t="s">
        <v>431</v>
      </c>
      <c r="T145" s="211" t="s">
        <v>431</v>
      </c>
      <c r="U145" s="211" t="s">
        <v>431</v>
      </c>
      <c r="V145" s="211" t="s">
        <v>431</v>
      </c>
      <c r="W145" s="211" t="s">
        <v>431</v>
      </c>
    </row>
    <row r="146" customFormat="false" ht="12" hidden="false" customHeight="true" outlineLevel="0" collapsed="false">
      <c r="A146" s="212" t="s">
        <v>431</v>
      </c>
      <c r="B146" s="211" t="s">
        <v>431</v>
      </c>
      <c r="C146" s="211" t="s">
        <v>431</v>
      </c>
      <c r="D146" s="211" t="s">
        <v>431</v>
      </c>
      <c r="E146" s="211" t="s">
        <v>431</v>
      </c>
      <c r="F146" s="211" t="s">
        <v>431</v>
      </c>
      <c r="G146" s="211" t="s">
        <v>431</v>
      </c>
      <c r="H146" s="211" t="s">
        <v>431</v>
      </c>
      <c r="I146" s="211" t="s">
        <v>431</v>
      </c>
      <c r="J146" s="211" t="s">
        <v>431</v>
      </c>
      <c r="K146" s="211" t="s">
        <v>431</v>
      </c>
      <c r="L146" s="211" t="s">
        <v>431</v>
      </c>
      <c r="M146" s="211" t="s">
        <v>431</v>
      </c>
      <c r="N146" s="211" t="s">
        <v>431</v>
      </c>
      <c r="O146" s="211" t="s">
        <v>431</v>
      </c>
      <c r="P146" s="211" t="s">
        <v>431</v>
      </c>
      <c r="Q146" s="211" t="s">
        <v>431</v>
      </c>
      <c r="R146" s="211" t="s">
        <v>431</v>
      </c>
      <c r="S146" s="211" t="s">
        <v>431</v>
      </c>
      <c r="T146" s="211" t="s">
        <v>431</v>
      </c>
      <c r="U146" s="211" t="s">
        <v>431</v>
      </c>
      <c r="V146" s="211" t="s">
        <v>431</v>
      </c>
      <c r="W146" s="211" t="s">
        <v>431</v>
      </c>
    </row>
    <row r="147" customFormat="false" ht="12" hidden="false" customHeight="true" outlineLevel="0" collapsed="false">
      <c r="A147" s="212" t="s">
        <v>431</v>
      </c>
      <c r="B147" s="211" t="s">
        <v>431</v>
      </c>
      <c r="C147" s="211" t="s">
        <v>431</v>
      </c>
      <c r="D147" s="211" t="s">
        <v>431</v>
      </c>
      <c r="E147" s="211" t="s">
        <v>431</v>
      </c>
      <c r="F147" s="211" t="s">
        <v>431</v>
      </c>
      <c r="G147" s="211" t="s">
        <v>431</v>
      </c>
      <c r="H147" s="211" t="s">
        <v>431</v>
      </c>
      <c r="I147" s="211" t="s">
        <v>431</v>
      </c>
      <c r="J147" s="211" t="s">
        <v>431</v>
      </c>
      <c r="K147" s="211" t="s">
        <v>431</v>
      </c>
      <c r="L147" s="211" t="s">
        <v>431</v>
      </c>
      <c r="M147" s="211" t="s">
        <v>431</v>
      </c>
      <c r="N147" s="211" t="s">
        <v>431</v>
      </c>
      <c r="O147" s="211" t="s">
        <v>431</v>
      </c>
      <c r="P147" s="211" t="s">
        <v>431</v>
      </c>
      <c r="Q147" s="211" t="s">
        <v>431</v>
      </c>
      <c r="R147" s="211" t="s">
        <v>431</v>
      </c>
      <c r="S147" s="211" t="s">
        <v>431</v>
      </c>
      <c r="T147" s="211" t="s">
        <v>431</v>
      </c>
      <c r="U147" s="211" t="s">
        <v>431</v>
      </c>
      <c r="V147" s="211" t="s">
        <v>431</v>
      </c>
      <c r="W147" s="211" t="s">
        <v>431</v>
      </c>
    </row>
    <row r="148" customFormat="false" ht="12" hidden="false" customHeight="true" outlineLevel="0" collapsed="false">
      <c r="A148" s="212" t="s">
        <v>431</v>
      </c>
      <c r="B148" s="211" t="s">
        <v>431</v>
      </c>
      <c r="C148" s="211" t="s">
        <v>431</v>
      </c>
      <c r="D148" s="211" t="s">
        <v>431</v>
      </c>
      <c r="E148" s="211" t="s">
        <v>431</v>
      </c>
      <c r="F148" s="211" t="s">
        <v>431</v>
      </c>
      <c r="G148" s="211" t="s">
        <v>431</v>
      </c>
      <c r="H148" s="211" t="s">
        <v>431</v>
      </c>
      <c r="I148" s="211" t="s">
        <v>431</v>
      </c>
      <c r="J148" s="211" t="s">
        <v>431</v>
      </c>
      <c r="K148" s="211" t="s">
        <v>431</v>
      </c>
      <c r="L148" s="211" t="s">
        <v>431</v>
      </c>
      <c r="M148" s="211" t="s">
        <v>431</v>
      </c>
      <c r="N148" s="211" t="s">
        <v>431</v>
      </c>
      <c r="O148" s="211" t="s">
        <v>431</v>
      </c>
      <c r="P148" s="211" t="s">
        <v>431</v>
      </c>
      <c r="Q148" s="211" t="s">
        <v>431</v>
      </c>
      <c r="R148" s="211" t="s">
        <v>431</v>
      </c>
      <c r="S148" s="211" t="s">
        <v>431</v>
      </c>
      <c r="T148" s="211" t="s">
        <v>431</v>
      </c>
      <c r="U148" s="211" t="s">
        <v>431</v>
      </c>
      <c r="V148" s="211" t="s">
        <v>431</v>
      </c>
      <c r="W148" s="211" t="s">
        <v>431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1</v>
      </c>
      <c r="B6" s="193" t="s">
        <v>70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64</v>
      </c>
      <c r="E7" s="51"/>
      <c r="F7" s="51" t="s">
        <v>265</v>
      </c>
      <c r="G7" s="51"/>
      <c r="H7" s="51" t="s">
        <v>266</v>
      </c>
      <c r="I7" s="51"/>
      <c r="J7" s="51" t="s">
        <v>267</v>
      </c>
      <c r="K7" s="51"/>
      <c r="L7" s="51" t="s">
        <v>268</v>
      </c>
      <c r="M7" s="51"/>
      <c r="N7" s="51" t="s">
        <v>269</v>
      </c>
      <c r="O7" s="51"/>
      <c r="P7" s="51" t="s">
        <v>270</v>
      </c>
      <c r="Q7" s="51"/>
      <c r="R7" s="52" t="s">
        <v>271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9.8</v>
      </c>
      <c r="C9" s="103" t="n">
        <v>23.3</v>
      </c>
      <c r="D9" s="103" t="s">
        <v>77</v>
      </c>
      <c r="E9" s="103" t="s">
        <v>77</v>
      </c>
      <c r="F9" s="103" t="n">
        <v>9.8</v>
      </c>
      <c r="G9" s="103" t="n">
        <v>23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5</v>
      </c>
      <c r="C10" s="103" t="n">
        <v>4</v>
      </c>
      <c r="D10" s="103" t="s">
        <v>77</v>
      </c>
      <c r="E10" s="103" t="s">
        <v>77</v>
      </c>
      <c r="F10" s="103" t="n">
        <v>1.5</v>
      </c>
      <c r="G10" s="103" t="n">
        <v>4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0.8</v>
      </c>
      <c r="C11" s="103" t="n">
        <v>4.9</v>
      </c>
      <c r="D11" s="103" t="s">
        <v>77</v>
      </c>
      <c r="E11" s="103" t="s">
        <v>77</v>
      </c>
      <c r="F11" s="103" t="n">
        <v>0.8</v>
      </c>
      <c r="G11" s="103" t="n">
        <v>4.9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7.5</v>
      </c>
      <c r="C12" s="103" t="n">
        <v>7.3</v>
      </c>
      <c r="D12" s="103" t="s">
        <v>77</v>
      </c>
      <c r="E12" s="103" t="s">
        <v>77</v>
      </c>
      <c r="F12" s="103" t="n">
        <v>7.5</v>
      </c>
      <c r="G12" s="103" t="n">
        <v>7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8</v>
      </c>
      <c r="B13" s="103" t="s">
        <v>77</v>
      </c>
      <c r="C13" s="103" t="n">
        <v>7.1</v>
      </c>
      <c r="D13" s="103" t="s">
        <v>77</v>
      </c>
      <c r="E13" s="103" t="s">
        <v>77</v>
      </c>
      <c r="F13" s="103" t="s">
        <v>77</v>
      </c>
      <c r="G13" s="103" t="n">
        <v>7.1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72.9</v>
      </c>
      <c r="C14" s="103" t="n">
        <v>3.9</v>
      </c>
      <c r="D14" s="103" t="s">
        <v>77</v>
      </c>
      <c r="E14" s="103" t="s">
        <v>77</v>
      </c>
      <c r="F14" s="103" t="n">
        <v>271.1</v>
      </c>
      <c r="G14" s="103" t="n">
        <v>3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n">
        <v>1.4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72.9</v>
      </c>
      <c r="C15" s="103" t="n">
        <v>3.9</v>
      </c>
      <c r="D15" s="103" t="s">
        <v>77</v>
      </c>
      <c r="E15" s="103" t="s">
        <v>77</v>
      </c>
      <c r="F15" s="103" t="n">
        <v>271.1</v>
      </c>
      <c r="G15" s="103" t="n">
        <v>3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2</v>
      </c>
      <c r="M15" s="103" t="s">
        <v>77</v>
      </c>
      <c r="N15" s="103" t="n">
        <v>1.4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1</v>
      </c>
      <c r="B16" s="103" t="s">
        <v>77</v>
      </c>
      <c r="C16" s="103" t="n">
        <v>59.4</v>
      </c>
      <c r="D16" s="103" t="s">
        <v>77</v>
      </c>
      <c r="E16" s="103" t="s">
        <v>77</v>
      </c>
      <c r="F16" s="103" t="s">
        <v>77</v>
      </c>
      <c r="G16" s="103" t="n">
        <v>5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56.3</v>
      </c>
      <c r="D17" s="103" t="s">
        <v>77</v>
      </c>
      <c r="E17" s="103" t="s">
        <v>77</v>
      </c>
      <c r="F17" s="103" t="s">
        <v>77</v>
      </c>
      <c r="G17" s="103" t="n">
        <v>56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3.1</v>
      </c>
      <c r="D18" s="103" t="s">
        <v>77</v>
      </c>
      <c r="E18" s="103" t="s">
        <v>77</v>
      </c>
      <c r="F18" s="103" t="s">
        <v>77</v>
      </c>
      <c r="G18" s="103" t="n">
        <v>3.1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38.8</v>
      </c>
      <c r="C19" s="103" t="n">
        <v>6.1</v>
      </c>
      <c r="D19" s="103" t="s">
        <v>77</v>
      </c>
      <c r="E19" s="103" t="s">
        <v>77</v>
      </c>
      <c r="F19" s="103" t="n">
        <v>23.6</v>
      </c>
      <c r="G19" s="103" t="n">
        <v>5.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5.2</v>
      </c>
      <c r="O19" s="103" t="n">
        <v>0.4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9.4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.4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4.8</v>
      </c>
      <c r="C21" s="103" t="n">
        <v>4.8</v>
      </c>
      <c r="D21" s="103" t="s">
        <v>77</v>
      </c>
      <c r="E21" s="103" t="s">
        <v>77</v>
      </c>
      <c r="F21" s="103" t="n">
        <v>4.8</v>
      </c>
      <c r="G21" s="103" t="n">
        <v>4.8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3.5</v>
      </c>
      <c r="C22" s="103" t="n">
        <v>1</v>
      </c>
      <c r="D22" s="103" t="s">
        <v>77</v>
      </c>
      <c r="E22" s="103" t="s">
        <v>77</v>
      </c>
      <c r="F22" s="103" t="n">
        <v>3.5</v>
      </c>
      <c r="G22" s="103" t="n">
        <v>1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1.1</v>
      </c>
      <c r="C23" s="103" t="n">
        <v>0.4</v>
      </c>
      <c r="D23" s="103" t="s">
        <v>77</v>
      </c>
      <c r="E23" s="103" t="s">
        <v>77</v>
      </c>
      <c r="F23" s="103" t="n">
        <v>15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5.8</v>
      </c>
      <c r="O23" s="103" t="n">
        <v>0.4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8</v>
      </c>
      <c r="C24" s="103" t="n">
        <v>96.6</v>
      </c>
      <c r="D24" s="103" t="s">
        <v>77</v>
      </c>
      <c r="E24" s="103" t="n">
        <v>0</v>
      </c>
      <c r="F24" s="103" t="n">
        <v>14.4</v>
      </c>
      <c r="G24" s="103" t="n">
        <v>95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6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1</v>
      </c>
      <c r="B25" s="103" t="n">
        <v>18</v>
      </c>
      <c r="C25" s="103" t="n">
        <v>64.6</v>
      </c>
      <c r="D25" s="103" t="s">
        <v>77</v>
      </c>
      <c r="E25" s="103" t="s">
        <v>77</v>
      </c>
      <c r="F25" s="103" t="n">
        <v>14.4</v>
      </c>
      <c r="G25" s="103" t="n">
        <v>63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3.6</v>
      </c>
      <c r="O25" s="103" t="n">
        <v>1.3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12.8</v>
      </c>
      <c r="D26" s="103" t="s">
        <v>77</v>
      </c>
      <c r="E26" s="103" t="s">
        <v>77</v>
      </c>
      <c r="F26" s="103" t="s">
        <v>77</v>
      </c>
      <c r="G26" s="103" t="n">
        <v>12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9.3</v>
      </c>
      <c r="D27" s="103" t="s">
        <v>77</v>
      </c>
      <c r="E27" s="103" t="n">
        <v>0</v>
      </c>
      <c r="F27" s="103" t="s">
        <v>77</v>
      </c>
      <c r="G27" s="103" t="n">
        <v>19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8</v>
      </c>
      <c r="C28" s="103" t="n">
        <v>0.1</v>
      </c>
      <c r="D28" s="103" t="s">
        <v>77</v>
      </c>
      <c r="E28" s="103" t="s">
        <v>77</v>
      </c>
      <c r="F28" s="103" t="n">
        <v>8.8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.8</v>
      </c>
      <c r="C29" s="103" t="s">
        <v>77</v>
      </c>
      <c r="D29" s="103" t="s">
        <v>77</v>
      </c>
      <c r="E29" s="103" t="s">
        <v>77</v>
      </c>
      <c r="F29" s="103" t="n">
        <v>8.8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6.3</v>
      </c>
      <c r="C31" s="103" t="n">
        <v>1.9</v>
      </c>
      <c r="D31" s="103" t="s">
        <v>77</v>
      </c>
      <c r="E31" s="103" t="s">
        <v>77</v>
      </c>
      <c r="F31" s="103" t="n">
        <v>6.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9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.4</v>
      </c>
      <c r="C32" s="103" t="n">
        <v>1.9</v>
      </c>
      <c r="D32" s="103" t="s">
        <v>77</v>
      </c>
      <c r="E32" s="103" t="s">
        <v>77</v>
      </c>
      <c r="F32" s="103" t="n">
        <v>5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9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33.5</v>
      </c>
      <c r="C34" s="103" t="n">
        <v>4.5</v>
      </c>
      <c r="D34" s="103" t="n">
        <v>0</v>
      </c>
      <c r="E34" s="103" t="s">
        <v>77</v>
      </c>
      <c r="F34" s="103" t="n">
        <v>31</v>
      </c>
      <c r="G34" s="103" t="n">
        <v>2.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2.5</v>
      </c>
      <c r="O34" s="103" t="n">
        <v>1.9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1</v>
      </c>
      <c r="B35" s="103" t="n">
        <v>6.5</v>
      </c>
      <c r="C35" s="103" t="n">
        <v>2.9</v>
      </c>
      <c r="D35" s="103" t="s">
        <v>77</v>
      </c>
      <c r="E35" s="103" t="s">
        <v>77</v>
      </c>
      <c r="F35" s="103" t="n">
        <v>4</v>
      </c>
      <c r="G35" s="103" t="n">
        <v>2.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.5</v>
      </c>
      <c r="O35" s="103" t="n">
        <v>0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23.2</v>
      </c>
      <c r="C36" s="103" t="n">
        <v>1.7</v>
      </c>
      <c r="D36" s="103" t="n">
        <v>0</v>
      </c>
      <c r="E36" s="103" t="s">
        <v>77</v>
      </c>
      <c r="F36" s="103" t="n">
        <v>23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1.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.9</v>
      </c>
      <c r="C37" s="103" t="s">
        <v>77</v>
      </c>
      <c r="D37" s="103" t="s">
        <v>77</v>
      </c>
      <c r="E37" s="103" t="s">
        <v>77</v>
      </c>
      <c r="F37" s="103" t="n">
        <v>3.9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60.2</v>
      </c>
      <c r="C38" s="103" t="n">
        <v>10.5</v>
      </c>
      <c r="D38" s="103" t="s">
        <v>77</v>
      </c>
      <c r="E38" s="103" t="s">
        <v>77</v>
      </c>
      <c r="F38" s="103" t="n">
        <v>60.1</v>
      </c>
      <c r="G38" s="103" t="n">
        <v>9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n">
        <v>0.1</v>
      </c>
      <c r="N38" s="103" t="n">
        <v>0.1</v>
      </c>
      <c r="O38" s="103" t="n">
        <v>0.8</v>
      </c>
      <c r="P38" s="103" t="s">
        <v>77</v>
      </c>
      <c r="Q38" s="103" t="s">
        <v>77</v>
      </c>
      <c r="R38" s="103" t="s">
        <v>77</v>
      </c>
      <c r="S38" s="103" t="n">
        <v>0.1</v>
      </c>
    </row>
    <row r="39" s="72" customFormat="true" ht="14.1" hidden="false" customHeight="true" outlineLevel="0" collapsed="false">
      <c r="A39" s="210" t="s">
        <v>645</v>
      </c>
      <c r="B39" s="103" t="n">
        <v>11.1</v>
      </c>
      <c r="C39" s="103" t="n">
        <v>1.2</v>
      </c>
      <c r="D39" s="103" t="s">
        <v>77</v>
      </c>
      <c r="E39" s="103" t="s">
        <v>77</v>
      </c>
      <c r="F39" s="103" t="n">
        <v>11.1</v>
      </c>
      <c r="G39" s="103" t="n">
        <v>1.2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41.7</v>
      </c>
      <c r="C40" s="103" t="n">
        <v>6.2</v>
      </c>
      <c r="D40" s="103" t="s">
        <v>77</v>
      </c>
      <c r="E40" s="103" t="s">
        <v>77</v>
      </c>
      <c r="F40" s="103" t="n">
        <v>41.7</v>
      </c>
      <c r="G40" s="103" t="n">
        <v>6.2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.4</v>
      </c>
      <c r="C41" s="103" t="n">
        <v>3</v>
      </c>
      <c r="D41" s="103" t="s">
        <v>77</v>
      </c>
      <c r="E41" s="103" t="s">
        <v>77</v>
      </c>
      <c r="F41" s="103" t="n">
        <v>7.3</v>
      </c>
      <c r="G41" s="103" t="n">
        <v>2.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0.1</v>
      </c>
      <c r="N41" s="103" t="n">
        <v>0.1</v>
      </c>
      <c r="O41" s="103" t="n">
        <v>0.8</v>
      </c>
      <c r="P41" s="103" t="s">
        <v>77</v>
      </c>
      <c r="Q41" s="103" t="s">
        <v>77</v>
      </c>
      <c r="R41" s="103" t="s">
        <v>77</v>
      </c>
      <c r="S41" s="103" t="n">
        <v>0.1</v>
      </c>
    </row>
    <row r="42" s="72" customFormat="true" ht="14.1" hidden="false" customHeight="true" outlineLevel="0" collapsed="false">
      <c r="A42" s="210" t="s">
        <v>648</v>
      </c>
      <c r="B42" s="103" t="n">
        <v>6.7</v>
      </c>
      <c r="C42" s="103" t="n">
        <v>36.1</v>
      </c>
      <c r="D42" s="103" t="s">
        <v>77</v>
      </c>
      <c r="E42" s="103" t="s">
        <v>77</v>
      </c>
      <c r="F42" s="103" t="n">
        <v>6.6</v>
      </c>
      <c r="G42" s="103" t="n">
        <v>36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6.7</v>
      </c>
      <c r="C43" s="103" t="n">
        <v>36.1</v>
      </c>
      <c r="D43" s="103" t="s">
        <v>77</v>
      </c>
      <c r="E43" s="103" t="s">
        <v>77</v>
      </c>
      <c r="F43" s="103" t="n">
        <v>6.6</v>
      </c>
      <c r="G43" s="103" t="n">
        <v>3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8</v>
      </c>
      <c r="C44" s="103" t="n">
        <v>11</v>
      </c>
      <c r="D44" s="103" t="s">
        <v>77</v>
      </c>
      <c r="E44" s="103" t="s">
        <v>77</v>
      </c>
      <c r="F44" s="103" t="n">
        <v>8</v>
      </c>
      <c r="G44" s="103" t="n">
        <v>1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3</v>
      </c>
      <c r="C45" s="103" t="n">
        <v>11</v>
      </c>
      <c r="D45" s="103" t="s">
        <v>77</v>
      </c>
      <c r="E45" s="103" t="s">
        <v>77</v>
      </c>
      <c r="F45" s="103" t="n">
        <v>3</v>
      </c>
      <c r="G45" s="103" t="n">
        <v>1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5</v>
      </c>
      <c r="C46" s="103" t="s">
        <v>77</v>
      </c>
      <c r="D46" s="103" t="s">
        <v>77</v>
      </c>
      <c r="E46" s="103" t="s">
        <v>77</v>
      </c>
      <c r="F46" s="103" t="n">
        <v>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8.6</v>
      </c>
      <c r="C47" s="103" t="n">
        <v>9.3</v>
      </c>
      <c r="D47" s="103" t="s">
        <v>77</v>
      </c>
      <c r="E47" s="103" t="s">
        <v>77</v>
      </c>
      <c r="F47" s="103" t="n">
        <v>7.2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4</v>
      </c>
      <c r="O47" s="103" t="n">
        <v>0.4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.6</v>
      </c>
      <c r="C48" s="103" t="n">
        <v>9.3</v>
      </c>
      <c r="D48" s="103" t="s">
        <v>77</v>
      </c>
      <c r="E48" s="103" t="s">
        <v>77</v>
      </c>
      <c r="F48" s="103" t="n">
        <v>7.2</v>
      </c>
      <c r="G48" s="103" t="n">
        <v>8.9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4</v>
      </c>
      <c r="O48" s="103" t="n">
        <v>0.4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.8</v>
      </c>
      <c r="C49" s="103" t="n">
        <v>18.7</v>
      </c>
      <c r="D49" s="103" t="s">
        <v>77</v>
      </c>
      <c r="E49" s="103" t="s">
        <v>77</v>
      </c>
      <c r="F49" s="103" t="n">
        <v>9.1</v>
      </c>
      <c r="G49" s="103" t="n">
        <v>17.5</v>
      </c>
      <c r="H49" s="103" t="s">
        <v>77</v>
      </c>
      <c r="I49" s="103" t="s">
        <v>77</v>
      </c>
      <c r="J49" s="103" t="n">
        <v>0.2</v>
      </c>
      <c r="K49" s="103" t="s">
        <v>77</v>
      </c>
      <c r="L49" s="103" t="n">
        <v>0.2</v>
      </c>
      <c r="M49" s="103" t="s">
        <v>77</v>
      </c>
      <c r="N49" s="103" t="n">
        <v>0.4</v>
      </c>
      <c r="O49" s="103" t="n">
        <v>1.1</v>
      </c>
      <c r="P49" s="103" t="s">
        <v>77</v>
      </c>
      <c r="Q49" s="103" t="s">
        <v>77</v>
      </c>
      <c r="R49" s="103" t="s">
        <v>77</v>
      </c>
      <c r="S49" s="103" t="n">
        <v>0.1</v>
      </c>
    </row>
    <row r="50" s="72" customFormat="true" ht="14.1" hidden="false" customHeight="true" outlineLevel="0" collapsed="false">
      <c r="A50" s="210" t="s">
        <v>658</v>
      </c>
      <c r="B50" s="103" t="n">
        <v>9.3</v>
      </c>
      <c r="C50" s="103" t="n">
        <v>16.4</v>
      </c>
      <c r="D50" s="103" t="s">
        <v>77</v>
      </c>
      <c r="E50" s="103" t="s">
        <v>77</v>
      </c>
      <c r="F50" s="103" t="n">
        <v>9.1</v>
      </c>
      <c r="G50" s="103" t="n">
        <v>16.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0.5</v>
      </c>
      <c r="C51" s="103" t="n">
        <v>1.3</v>
      </c>
      <c r="D51" s="103" t="s">
        <v>77</v>
      </c>
      <c r="E51" s="103" t="s">
        <v>77</v>
      </c>
      <c r="F51" s="103" t="n">
        <v>0</v>
      </c>
      <c r="G51" s="103" t="n">
        <v>0.1</v>
      </c>
      <c r="H51" s="103" t="s">
        <v>77</v>
      </c>
      <c r="I51" s="103" t="s">
        <v>77</v>
      </c>
      <c r="J51" s="103" t="n">
        <v>0.2</v>
      </c>
      <c r="K51" s="103" t="s">
        <v>77</v>
      </c>
      <c r="L51" s="103" t="n">
        <v>0.2</v>
      </c>
      <c r="M51" s="103" t="s">
        <v>77</v>
      </c>
      <c r="N51" s="103" t="n">
        <v>0.1</v>
      </c>
      <c r="O51" s="103" t="n">
        <v>1.1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10" t="s">
        <v>660</v>
      </c>
      <c r="B52" s="103" t="s">
        <v>77</v>
      </c>
      <c r="C52" s="103" t="n">
        <v>1</v>
      </c>
      <c r="D52" s="103" t="s">
        <v>77</v>
      </c>
      <c r="E52" s="103" t="s">
        <v>77</v>
      </c>
      <c r="F52" s="103" t="s">
        <v>77</v>
      </c>
      <c r="G52" s="103" t="n">
        <v>1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34.1</v>
      </c>
      <c r="C53" s="103" t="n">
        <v>4.7</v>
      </c>
      <c r="D53" s="103" t="s">
        <v>77</v>
      </c>
      <c r="E53" s="103" t="s">
        <v>77</v>
      </c>
      <c r="F53" s="103" t="n">
        <v>34.1</v>
      </c>
      <c r="G53" s="103" t="n">
        <v>4.1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2</v>
      </c>
      <c r="N53" s="103" t="s">
        <v>77</v>
      </c>
      <c r="O53" s="103" t="n">
        <v>0.3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10" t="s">
        <v>662</v>
      </c>
      <c r="B54" s="103" t="n">
        <v>34.1</v>
      </c>
      <c r="C54" s="103" t="n">
        <v>3.7</v>
      </c>
      <c r="D54" s="103" t="s">
        <v>77</v>
      </c>
      <c r="E54" s="103" t="s">
        <v>77</v>
      </c>
      <c r="F54" s="103" t="n">
        <v>34.1</v>
      </c>
      <c r="G54" s="103" t="n">
        <v>3.1</v>
      </c>
      <c r="H54" s="103" t="s">
        <v>77</v>
      </c>
      <c r="I54" s="103" t="s">
        <v>77</v>
      </c>
      <c r="J54" s="103" t="n">
        <v>0.1</v>
      </c>
      <c r="K54" s="103" t="s">
        <v>77</v>
      </c>
      <c r="L54" s="103" t="s">
        <v>77</v>
      </c>
      <c r="M54" s="103" t="n">
        <v>0.2</v>
      </c>
      <c r="N54" s="103" t="s">
        <v>77</v>
      </c>
      <c r="O54" s="103" t="n">
        <v>0.3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10" t="s">
        <v>663</v>
      </c>
      <c r="B55" s="103" t="s">
        <v>77</v>
      </c>
      <c r="C55" s="103" t="n">
        <v>1</v>
      </c>
      <c r="D55" s="103" t="s">
        <v>77</v>
      </c>
      <c r="E55" s="103" t="s">
        <v>77</v>
      </c>
      <c r="F55" s="103" t="s">
        <v>77</v>
      </c>
      <c r="G55" s="103" t="n">
        <v>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s">
        <v>77</v>
      </c>
      <c r="C56" s="103" t="n">
        <v>8.3</v>
      </c>
      <c r="D56" s="103" t="s">
        <v>77</v>
      </c>
      <c r="E56" s="103" t="s">
        <v>77</v>
      </c>
      <c r="F56" s="103" t="s">
        <v>77</v>
      </c>
      <c r="G56" s="103" t="n">
        <v>7.1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1.2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6.5</v>
      </c>
      <c r="D57" s="103" t="s">
        <v>77</v>
      </c>
      <c r="E57" s="103" t="s">
        <v>77</v>
      </c>
      <c r="F57" s="103" t="s">
        <v>77</v>
      </c>
      <c r="G57" s="103" t="n">
        <v>6.1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4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s">
        <v>77</v>
      </c>
      <c r="C58" s="103" t="n">
        <v>1.8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8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3.1</v>
      </c>
      <c r="C59" s="103" t="n">
        <v>19.2</v>
      </c>
      <c r="D59" s="103" t="s">
        <v>77</v>
      </c>
      <c r="E59" s="103" t="s">
        <v>77</v>
      </c>
      <c r="F59" s="103" t="n">
        <v>3.1</v>
      </c>
      <c r="G59" s="103" t="n">
        <v>9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10.1</v>
      </c>
      <c r="P59" s="103" t="s">
        <v>77</v>
      </c>
      <c r="Q59" s="103" t="s">
        <v>77</v>
      </c>
      <c r="R59" s="103" t="s">
        <v>77</v>
      </c>
      <c r="S59" s="103" t="n">
        <v>0</v>
      </c>
    </row>
    <row r="60" s="72" customFormat="true" ht="14.1" hidden="false" customHeight="true" outlineLevel="0" collapsed="false">
      <c r="A60" s="210" t="s">
        <v>668</v>
      </c>
      <c r="B60" s="103" t="n">
        <v>3.1</v>
      </c>
      <c r="C60" s="103" t="n">
        <v>18.4</v>
      </c>
      <c r="D60" s="103" t="s">
        <v>77</v>
      </c>
      <c r="E60" s="103" t="s">
        <v>77</v>
      </c>
      <c r="F60" s="103" t="n">
        <v>3.1</v>
      </c>
      <c r="G60" s="103" t="n">
        <v>9.1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9.3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0</v>
      </c>
      <c r="C61" s="103" t="n">
        <v>0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</v>
      </c>
      <c r="O61" s="103" t="n">
        <v>0.8</v>
      </c>
      <c r="P61" s="103" t="s">
        <v>77</v>
      </c>
      <c r="Q61" s="103" t="s">
        <v>77</v>
      </c>
      <c r="R61" s="103" t="s">
        <v>77</v>
      </c>
      <c r="S61" s="103" t="n">
        <v>0</v>
      </c>
    </row>
    <row r="62" s="72" customFormat="true" ht="14.1" hidden="false" customHeight="true" outlineLevel="0" collapsed="false">
      <c r="A62" s="210" t="s">
        <v>670</v>
      </c>
      <c r="B62" s="103" t="n">
        <v>5.8</v>
      </c>
      <c r="C62" s="103" t="n">
        <v>40.4</v>
      </c>
      <c r="D62" s="103" t="s">
        <v>77</v>
      </c>
      <c r="E62" s="103" t="s">
        <v>77</v>
      </c>
      <c r="F62" s="103" t="n">
        <v>5.8</v>
      </c>
      <c r="G62" s="103" t="n">
        <v>37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s">
        <v>77</v>
      </c>
      <c r="C63" s="103" t="n">
        <v>17.2</v>
      </c>
      <c r="D63" s="103" t="s">
        <v>77</v>
      </c>
      <c r="E63" s="103" t="s">
        <v>77</v>
      </c>
      <c r="F63" s="103" t="s">
        <v>77</v>
      </c>
      <c r="G63" s="103" t="n">
        <v>16.1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1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.8</v>
      </c>
      <c r="C64" s="103" t="n">
        <v>13.2</v>
      </c>
      <c r="D64" s="103" t="s">
        <v>77</v>
      </c>
      <c r="E64" s="103" t="s">
        <v>77</v>
      </c>
      <c r="F64" s="103" t="n">
        <v>5.8</v>
      </c>
      <c r="G64" s="103" t="n">
        <v>13.2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s">
        <v>77</v>
      </c>
      <c r="C65" s="103" t="n">
        <v>7.1</v>
      </c>
      <c r="D65" s="103" t="s">
        <v>77</v>
      </c>
      <c r="E65" s="103" t="s">
        <v>77</v>
      </c>
      <c r="F65" s="103" t="s">
        <v>77</v>
      </c>
      <c r="G65" s="103" t="n">
        <v>7.1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s">
        <v>77</v>
      </c>
      <c r="C66" s="103" t="n">
        <v>3</v>
      </c>
      <c r="D66" s="103" t="s">
        <v>77</v>
      </c>
      <c r="E66" s="103" t="s">
        <v>77</v>
      </c>
      <c r="F66" s="103" t="s">
        <v>77</v>
      </c>
      <c r="G66" s="103" t="n">
        <v>1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8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8.1</v>
      </c>
      <c r="C67" s="103" t="n">
        <v>78.3</v>
      </c>
      <c r="D67" s="103" t="s">
        <v>77</v>
      </c>
      <c r="E67" s="103" t="s">
        <v>77</v>
      </c>
      <c r="F67" s="103" t="n">
        <v>18.1</v>
      </c>
      <c r="G67" s="103" t="n">
        <v>7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17.2</v>
      </c>
      <c r="C68" s="103" t="n">
        <v>65.2</v>
      </c>
      <c r="D68" s="103" t="s">
        <v>77</v>
      </c>
      <c r="E68" s="103" t="s">
        <v>77</v>
      </c>
      <c r="F68" s="103" t="n">
        <v>17.2</v>
      </c>
      <c r="G68" s="103" t="n">
        <v>62.3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0.9</v>
      </c>
      <c r="C69" s="103" t="n">
        <v>13</v>
      </c>
      <c r="D69" s="103" t="s">
        <v>77</v>
      </c>
      <c r="E69" s="103" t="s">
        <v>77</v>
      </c>
      <c r="F69" s="103" t="n">
        <v>0.9</v>
      </c>
      <c r="G69" s="103" t="n">
        <v>11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1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s">
        <v>77</v>
      </c>
      <c r="C70" s="103" t="n">
        <v>0.2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79</v>
      </c>
      <c r="B71" s="103" t="s">
        <v>77</v>
      </c>
      <c r="C71" s="103" t="n">
        <v>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2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0</v>
      </c>
      <c r="B72" s="103" t="n">
        <v>5.3</v>
      </c>
      <c r="C72" s="103" t="s">
        <v>77</v>
      </c>
      <c r="D72" s="103" t="s">
        <v>77</v>
      </c>
      <c r="E72" s="103" t="s">
        <v>77</v>
      </c>
      <c r="F72" s="103" t="n">
        <v>5.3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1</v>
      </c>
      <c r="B73" s="103" t="n">
        <v>5.3</v>
      </c>
      <c r="C73" s="103" t="s">
        <v>77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2</v>
      </c>
      <c r="B74" s="103" t="s">
        <v>77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n">
        <v>2.1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4</v>
      </c>
      <c r="B75" s="103" t="s">
        <v>77</v>
      </c>
      <c r="C75" s="103" t="n">
        <v>2.1</v>
      </c>
      <c r="D75" s="103" t="s">
        <v>77</v>
      </c>
      <c r="E75" s="103" t="s">
        <v>77</v>
      </c>
      <c r="F75" s="103" t="s">
        <v>77</v>
      </c>
      <c r="G75" s="103" t="n">
        <v>2.1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.1</v>
      </c>
      <c r="C76" s="103" t="n">
        <v>20.4</v>
      </c>
      <c r="D76" s="103" t="s">
        <v>77</v>
      </c>
      <c r="E76" s="103" t="s">
        <v>77</v>
      </c>
      <c r="F76" s="103" t="s">
        <v>77</v>
      </c>
      <c r="G76" s="103" t="n">
        <v>18.4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2.1</v>
      </c>
      <c r="O76" s="103" t="n">
        <v>1.9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7</v>
      </c>
      <c r="B77" s="103" t="s">
        <v>77</v>
      </c>
      <c r="C77" s="103" t="n">
        <v>16.1</v>
      </c>
      <c r="D77" s="103" t="s">
        <v>77</v>
      </c>
      <c r="E77" s="103" t="s">
        <v>77</v>
      </c>
      <c r="F77" s="103" t="s">
        <v>77</v>
      </c>
      <c r="G77" s="103" t="n">
        <v>14.1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9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8</v>
      </c>
      <c r="B78" s="103" t="n">
        <v>2.1</v>
      </c>
      <c r="C78" s="103" t="n">
        <v>4.3</v>
      </c>
      <c r="D78" s="103" t="s">
        <v>77</v>
      </c>
      <c r="E78" s="103" t="s">
        <v>77</v>
      </c>
      <c r="F78" s="103" t="s">
        <v>77</v>
      </c>
      <c r="G78" s="103" t="n">
        <v>4.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2.1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89</v>
      </c>
      <c r="B79" s="103" t="n">
        <v>5.4</v>
      </c>
      <c r="C79" s="103" t="n">
        <v>74.9</v>
      </c>
      <c r="D79" s="103" t="s">
        <v>77</v>
      </c>
      <c r="E79" s="103" t="s">
        <v>77</v>
      </c>
      <c r="F79" s="103" t="n">
        <v>1.2</v>
      </c>
      <c r="G79" s="103" t="n">
        <v>74.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2</v>
      </c>
      <c r="N79" s="103" t="n">
        <v>4.2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0</v>
      </c>
      <c r="B80" s="103" t="n">
        <v>4.2</v>
      </c>
      <c r="C80" s="103" t="s">
        <v>77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4.2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72.5</v>
      </c>
      <c r="D81" s="103" t="s">
        <v>77</v>
      </c>
      <c r="E81" s="103" t="s">
        <v>77</v>
      </c>
      <c r="F81" s="103" t="n">
        <v>1.2</v>
      </c>
      <c r="G81" s="103" t="n">
        <v>72.3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2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2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n">
        <v>1.4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3</v>
      </c>
      <c r="B83" s="103" t="s">
        <v>77</v>
      </c>
      <c r="C83" s="103" t="n">
        <v>1</v>
      </c>
      <c r="D83" s="103" t="s">
        <v>77</v>
      </c>
      <c r="E83" s="103" t="s">
        <v>77</v>
      </c>
      <c r="F83" s="103" t="s">
        <v>77</v>
      </c>
      <c r="G83" s="103" t="n">
        <v>1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4</v>
      </c>
      <c r="B84" s="103" t="s">
        <v>77</v>
      </c>
      <c r="C84" s="103" t="n">
        <v>10.3</v>
      </c>
      <c r="D84" s="103" t="s">
        <v>77</v>
      </c>
      <c r="E84" s="103" t="s">
        <v>77</v>
      </c>
      <c r="F84" s="103" t="s">
        <v>77</v>
      </c>
      <c r="G84" s="103" t="n">
        <v>7.9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2.4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5</v>
      </c>
      <c r="B85" s="103" t="s">
        <v>77</v>
      </c>
      <c r="C85" s="103" t="n">
        <v>2.4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n">
        <v>2.4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10" t="s">
        <v>696</v>
      </c>
      <c r="B86" s="103" t="s">
        <v>77</v>
      </c>
      <c r="C86" s="103" t="n">
        <v>7.9</v>
      </c>
      <c r="D86" s="103" t="s">
        <v>77</v>
      </c>
      <c r="E86" s="103" t="s">
        <v>77</v>
      </c>
      <c r="F86" s="103" t="s">
        <v>77</v>
      </c>
      <c r="G86" s="103" t="n">
        <v>7.9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</row>
    <row r="87" s="72" customFormat="true" ht="14.1" hidden="false" customHeight="true" outlineLevel="0" collapsed="false">
      <c r="A87" s="210" t="s">
        <v>697</v>
      </c>
      <c r="B87" s="103" t="n">
        <v>555</v>
      </c>
      <c r="C87" s="103" t="n">
        <v>540.1</v>
      </c>
      <c r="D87" s="103" t="n">
        <v>0</v>
      </c>
      <c r="E87" s="103" t="n">
        <v>0</v>
      </c>
      <c r="F87" s="103" t="n">
        <v>523.3</v>
      </c>
      <c r="G87" s="103" t="n">
        <v>507.3</v>
      </c>
      <c r="H87" s="103" t="s">
        <v>77</v>
      </c>
      <c r="I87" s="103" t="s">
        <v>77</v>
      </c>
      <c r="J87" s="103" t="n">
        <v>0.2</v>
      </c>
      <c r="K87" s="103" t="s">
        <v>77</v>
      </c>
      <c r="L87" s="103" t="n">
        <v>0.4</v>
      </c>
      <c r="M87" s="103" t="n">
        <v>0.5</v>
      </c>
      <c r="N87" s="103" t="n">
        <v>30.9</v>
      </c>
      <c r="O87" s="103" t="n">
        <v>31.9</v>
      </c>
      <c r="P87" s="103" t="s">
        <v>77</v>
      </c>
      <c r="Q87" s="103" t="s">
        <v>77</v>
      </c>
      <c r="R87" s="103" t="n">
        <v>0.2</v>
      </c>
      <c r="S87" s="103" t="n">
        <v>0.4</v>
      </c>
    </row>
    <row r="88" s="72" customFormat="true" ht="14.1" hidden="false" customHeight="true" outlineLevel="0" collapsed="false">
      <c r="A88" s="210" t="s">
        <v>698</v>
      </c>
      <c r="B88" s="103" t="n">
        <v>223</v>
      </c>
      <c r="C88" s="103" t="n">
        <v>237.9</v>
      </c>
      <c r="D88" s="103" t="s">
        <v>77</v>
      </c>
      <c r="E88" s="103" t="s">
        <v>77</v>
      </c>
      <c r="F88" s="103" t="n">
        <v>200.3</v>
      </c>
      <c r="G88" s="103" t="n">
        <v>216.2</v>
      </c>
      <c r="H88" s="103" t="s">
        <v>77</v>
      </c>
      <c r="I88" s="103" t="s">
        <v>77</v>
      </c>
      <c r="J88" s="103" t="s">
        <v>77</v>
      </c>
      <c r="K88" s="103" t="n">
        <v>0.2</v>
      </c>
      <c r="L88" s="103" t="n">
        <v>0.2</v>
      </c>
      <c r="M88" s="103" t="n">
        <v>0.2</v>
      </c>
      <c r="N88" s="103" t="n">
        <v>22.2</v>
      </c>
      <c r="O88" s="103" t="n">
        <v>21.3</v>
      </c>
      <c r="P88" s="103" t="s">
        <v>77</v>
      </c>
      <c r="Q88" s="103" t="s">
        <v>77</v>
      </c>
      <c r="R88" s="103" t="n">
        <v>0.2</v>
      </c>
      <c r="S88" s="103" t="s">
        <v>77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1</v>
      </c>
      <c r="B6" s="193" t="s">
        <v>70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74</v>
      </c>
      <c r="E7" s="51"/>
      <c r="F7" s="51" t="s">
        <v>275</v>
      </c>
      <c r="G7" s="51"/>
      <c r="H7" s="51" t="s">
        <v>276</v>
      </c>
      <c r="I7" s="51"/>
      <c r="J7" s="51" t="s">
        <v>277</v>
      </c>
      <c r="K7" s="51"/>
      <c r="L7" s="51" t="s">
        <v>278</v>
      </c>
      <c r="M7" s="51"/>
      <c r="N7" s="51" t="s">
        <v>279</v>
      </c>
      <c r="O7" s="51"/>
      <c r="P7" s="52" t="s">
        <v>280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12.8</v>
      </c>
      <c r="C9" s="103" t="n">
        <v>0.9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s">
        <v>77</v>
      </c>
      <c r="Q9" s="103" t="n">
        <v>0.9</v>
      </c>
    </row>
    <row r="10" s="72" customFormat="true" ht="14.1" hidden="false" customHeight="true" outlineLevel="0" collapsed="false">
      <c r="A10" s="210" t="s">
        <v>614</v>
      </c>
      <c r="B10" s="103" t="n">
        <v>6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6.4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5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5.8</v>
      </c>
      <c r="O11" s="103" t="s">
        <v>77</v>
      </c>
      <c r="P11" s="103" t="s">
        <v>77</v>
      </c>
      <c r="Q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0.6</v>
      </c>
      <c r="C12" s="103" t="n">
        <v>0.9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.6</v>
      </c>
      <c r="O12" s="103" t="s">
        <v>77</v>
      </c>
      <c r="P12" s="103" t="s">
        <v>77</v>
      </c>
      <c r="Q12" s="103" t="n">
        <v>0.9</v>
      </c>
    </row>
    <row r="13" s="72" customFormat="true" ht="14.1" hidden="false" customHeight="true" outlineLevel="0" collapsed="false">
      <c r="A13" s="210" t="s">
        <v>619</v>
      </c>
      <c r="B13" s="103" t="n">
        <v>27.9</v>
      </c>
      <c r="C13" s="103" t="n">
        <v>51.9</v>
      </c>
      <c r="D13" s="103" t="n">
        <v>2.1</v>
      </c>
      <c r="E13" s="103" t="s">
        <v>77</v>
      </c>
      <c r="F13" s="103" t="n">
        <v>0.3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1.1</v>
      </c>
      <c r="M13" s="103" t="n">
        <v>0.1</v>
      </c>
      <c r="N13" s="103" t="n">
        <v>2.7</v>
      </c>
      <c r="O13" s="103" t="n">
        <v>31.2</v>
      </c>
      <c r="P13" s="103" t="n">
        <v>21.8</v>
      </c>
      <c r="Q13" s="103" t="n">
        <v>20.6</v>
      </c>
    </row>
    <row r="14" s="72" customFormat="true" ht="14.1" hidden="false" customHeight="true" outlineLevel="0" collapsed="false">
      <c r="A14" s="210" t="s">
        <v>620</v>
      </c>
      <c r="B14" s="103" t="n">
        <v>27.9</v>
      </c>
      <c r="C14" s="103" t="n">
        <v>51.9</v>
      </c>
      <c r="D14" s="103" t="n">
        <v>2.1</v>
      </c>
      <c r="E14" s="103" t="s">
        <v>77</v>
      </c>
      <c r="F14" s="103" t="n">
        <v>0.3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1.1</v>
      </c>
      <c r="M14" s="103" t="n">
        <v>0.1</v>
      </c>
      <c r="N14" s="103" t="n">
        <v>2.7</v>
      </c>
      <c r="O14" s="103" t="n">
        <v>31.2</v>
      </c>
      <c r="P14" s="103" t="n">
        <v>21.8</v>
      </c>
      <c r="Q14" s="103" t="n">
        <v>20.6</v>
      </c>
    </row>
    <row r="15" s="72" customFormat="true" ht="14.1" hidden="false" customHeight="true" outlineLevel="0" collapsed="false">
      <c r="A15" s="210" t="s">
        <v>621</v>
      </c>
      <c r="B15" s="103" t="n">
        <v>4.1</v>
      </c>
      <c r="C15" s="103" t="n">
        <v>12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4.1</v>
      </c>
      <c r="O15" s="103" t="n">
        <v>2.2</v>
      </c>
      <c r="P15" s="103" t="s">
        <v>77</v>
      </c>
      <c r="Q15" s="103" t="n">
        <v>10.5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6.2</v>
      </c>
    </row>
    <row r="17" s="72" customFormat="true" ht="14.1" hidden="false" customHeight="true" outlineLevel="0" collapsed="false">
      <c r="A17" s="210" t="s">
        <v>624</v>
      </c>
      <c r="B17" s="103" t="n">
        <v>4.1</v>
      </c>
      <c r="C17" s="103" t="n">
        <v>6.5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.1</v>
      </c>
      <c r="O17" s="103" t="n">
        <v>2.2</v>
      </c>
      <c r="P17" s="103" t="s">
        <v>77</v>
      </c>
      <c r="Q17" s="103" t="n">
        <v>4.3</v>
      </c>
    </row>
    <row r="18" s="72" customFormat="true" ht="14.1" hidden="false" customHeight="true" outlineLevel="0" collapsed="false">
      <c r="A18" s="210" t="s">
        <v>625</v>
      </c>
      <c r="B18" s="103" t="n">
        <v>89.4</v>
      </c>
      <c r="C18" s="103" t="n">
        <v>53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74.6</v>
      </c>
      <c r="O18" s="103" t="n">
        <v>40.1</v>
      </c>
      <c r="P18" s="103" t="n">
        <v>14.8</v>
      </c>
      <c r="Q18" s="103" t="n">
        <v>13.1</v>
      </c>
    </row>
    <row r="19" s="72" customFormat="true" ht="14.1" hidden="false" customHeight="true" outlineLevel="0" collapsed="false">
      <c r="A19" s="210" t="s">
        <v>626</v>
      </c>
      <c r="B19" s="103" t="n">
        <v>18.9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7</v>
      </c>
      <c r="O19" s="103" t="s">
        <v>77</v>
      </c>
      <c r="P19" s="103" t="n">
        <v>10.2</v>
      </c>
      <c r="Q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8</v>
      </c>
      <c r="C20" s="103" t="n">
        <v>52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5.9</v>
      </c>
      <c r="O20" s="103" t="n">
        <v>40.1</v>
      </c>
      <c r="P20" s="103" t="n">
        <v>2.1</v>
      </c>
      <c r="Q20" s="103" t="n">
        <v>12</v>
      </c>
    </row>
    <row r="21" s="72" customFormat="true" ht="14.1" hidden="false" customHeight="true" outlineLevel="0" collapsed="false">
      <c r="A21" s="210" t="s">
        <v>628</v>
      </c>
      <c r="B21" s="103" t="n">
        <v>24.3</v>
      </c>
      <c r="C21" s="103" t="n">
        <v>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4.3</v>
      </c>
      <c r="O21" s="103" t="s">
        <v>77</v>
      </c>
      <c r="P21" s="103" t="s">
        <v>77</v>
      </c>
      <c r="Q21" s="103" t="n">
        <v>1</v>
      </c>
    </row>
    <row r="22" s="72" customFormat="true" ht="14.1" hidden="false" customHeight="true" outlineLevel="0" collapsed="false">
      <c r="A22" s="210" t="s">
        <v>629</v>
      </c>
      <c r="B22" s="103" t="n">
        <v>18.3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15.7</v>
      </c>
      <c r="O22" s="103" t="s">
        <v>77</v>
      </c>
      <c r="P22" s="103" t="n">
        <v>2.5</v>
      </c>
      <c r="Q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7.8</v>
      </c>
      <c r="C23" s="103" t="n">
        <v>24</v>
      </c>
      <c r="D23" s="103" t="s">
        <v>77</v>
      </c>
      <c r="E23" s="103" t="s">
        <v>77</v>
      </c>
      <c r="F23" s="103" t="s">
        <v>77</v>
      </c>
      <c r="G23" s="103" t="n">
        <v>0.3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1.5</v>
      </c>
      <c r="O23" s="103" t="n">
        <v>10</v>
      </c>
      <c r="P23" s="103" t="n">
        <v>16.3</v>
      </c>
      <c r="Q23" s="103" t="n">
        <v>11</v>
      </c>
    </row>
    <row r="24" s="72" customFormat="true" ht="14.1" hidden="false" customHeight="true" outlineLevel="0" collapsed="false">
      <c r="A24" s="210" t="s">
        <v>631</v>
      </c>
      <c r="B24" s="103" t="n">
        <v>17.8</v>
      </c>
      <c r="C24" s="103" t="n">
        <v>20</v>
      </c>
      <c r="D24" s="103" t="s">
        <v>77</v>
      </c>
      <c r="E24" s="103" t="s">
        <v>77</v>
      </c>
      <c r="F24" s="103" t="s">
        <v>77</v>
      </c>
      <c r="G24" s="103" t="n">
        <v>0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2.7</v>
      </c>
      <c r="N24" s="103" t="n">
        <v>1.5</v>
      </c>
      <c r="O24" s="103" t="n">
        <v>8.8</v>
      </c>
      <c r="P24" s="103" t="n">
        <v>16.3</v>
      </c>
      <c r="Q24" s="103" t="n">
        <v>8.4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2.4</v>
      </c>
      <c r="D25" s="103" t="s">
        <v>77</v>
      </c>
      <c r="E25" s="103" t="s">
        <v>77</v>
      </c>
      <c r="F25" s="103" t="s">
        <v>77</v>
      </c>
      <c r="G25" s="103" t="n">
        <v>0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n">
        <v>1.2</v>
      </c>
      <c r="P25" s="103" t="s">
        <v>77</v>
      </c>
      <c r="Q25" s="103" t="n">
        <v>1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1.6</v>
      </c>
    </row>
    <row r="27" s="72" customFormat="true" ht="14.1" hidden="false" customHeight="true" outlineLevel="0" collapsed="false">
      <c r="A27" s="210" t="s">
        <v>634</v>
      </c>
      <c r="B27" s="103" t="n">
        <v>23.6</v>
      </c>
      <c r="C27" s="103" t="n">
        <v>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n">
        <v>4.4</v>
      </c>
      <c r="M27" s="103" t="n">
        <v>2</v>
      </c>
      <c r="N27" s="103" t="n">
        <v>19.2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7.2</v>
      </c>
      <c r="C28" s="103" t="n">
        <v>2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4.4</v>
      </c>
      <c r="M28" s="103" t="n">
        <v>2</v>
      </c>
      <c r="N28" s="103" t="n">
        <v>12.8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.5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6.5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102.5</v>
      </c>
      <c r="C30" s="103" t="n">
        <v>49.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0.4</v>
      </c>
      <c r="O30" s="103" t="n">
        <v>30.7</v>
      </c>
      <c r="P30" s="103" t="n">
        <v>92.1</v>
      </c>
      <c r="Q30" s="103" t="n">
        <v>19</v>
      </c>
    </row>
    <row r="31" s="72" customFormat="true" ht="14.1" hidden="false" customHeight="true" outlineLevel="0" collapsed="false">
      <c r="A31" s="210" t="s">
        <v>638</v>
      </c>
      <c r="B31" s="103" t="n">
        <v>18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5.3</v>
      </c>
      <c r="O31" s="103" t="s">
        <v>77</v>
      </c>
      <c r="P31" s="103" t="n">
        <v>13.4</v>
      </c>
      <c r="Q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83.9</v>
      </c>
      <c r="C32" s="103" t="n">
        <v>49.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2</v>
      </c>
      <c r="O32" s="103" t="n">
        <v>30.7</v>
      </c>
      <c r="P32" s="103" t="n">
        <v>78.7</v>
      </c>
      <c r="Q32" s="103" t="n">
        <v>19</v>
      </c>
    </row>
    <row r="33" s="72" customFormat="true" ht="14.1" hidden="false" customHeight="true" outlineLevel="0" collapsed="false">
      <c r="A33" s="210" t="s">
        <v>640</v>
      </c>
      <c r="B33" s="103" t="n">
        <v>37.5</v>
      </c>
      <c r="C33" s="103" t="n">
        <v>2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n">
        <v>7</v>
      </c>
      <c r="K33" s="103" t="n">
        <v>3.8</v>
      </c>
      <c r="L33" s="103" t="s">
        <v>77</v>
      </c>
      <c r="M33" s="103" t="n">
        <v>7.1</v>
      </c>
      <c r="N33" s="103" t="n">
        <v>7</v>
      </c>
      <c r="O33" s="103" t="n">
        <v>9.3</v>
      </c>
      <c r="P33" s="103" t="n">
        <v>23.6</v>
      </c>
      <c r="Q33" s="103" t="n">
        <v>2.9</v>
      </c>
    </row>
    <row r="34" s="72" customFormat="true" ht="14.1" hidden="false" customHeight="true" outlineLevel="0" collapsed="false">
      <c r="A34" s="210" t="s">
        <v>641</v>
      </c>
      <c r="B34" s="103" t="n">
        <v>1</v>
      </c>
      <c r="C34" s="103" t="n">
        <v>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n">
        <v>1</v>
      </c>
      <c r="Q34" s="103" t="n">
        <v>1</v>
      </c>
    </row>
    <row r="35" s="72" customFormat="true" ht="14.1" hidden="false" customHeight="true" outlineLevel="0" collapsed="false">
      <c r="A35" s="210" t="s">
        <v>642</v>
      </c>
      <c r="B35" s="103" t="n">
        <v>15.6</v>
      </c>
      <c r="C35" s="103" t="n">
        <v>8.3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7.1</v>
      </c>
      <c r="N35" s="103" t="s">
        <v>77</v>
      </c>
      <c r="O35" s="103" t="s">
        <v>77</v>
      </c>
      <c r="P35" s="103" t="n">
        <v>15.6</v>
      </c>
      <c r="Q35" s="103" t="n">
        <v>1.2</v>
      </c>
    </row>
    <row r="36" s="72" customFormat="true" ht="14.1" hidden="false" customHeight="true" outlineLevel="0" collapsed="false">
      <c r="A36" s="210" t="s">
        <v>643</v>
      </c>
      <c r="B36" s="103" t="n">
        <v>21</v>
      </c>
      <c r="C36" s="103" t="n">
        <v>13.8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7</v>
      </c>
      <c r="K36" s="103" t="n">
        <v>3.8</v>
      </c>
      <c r="L36" s="103" t="s">
        <v>77</v>
      </c>
      <c r="M36" s="103" t="s">
        <v>77</v>
      </c>
      <c r="N36" s="103" t="n">
        <v>7</v>
      </c>
      <c r="O36" s="103" t="n">
        <v>9.3</v>
      </c>
      <c r="P36" s="103" t="n">
        <v>7</v>
      </c>
      <c r="Q36" s="103" t="n">
        <v>0.8</v>
      </c>
    </row>
    <row r="37" s="72" customFormat="true" ht="14.1" hidden="false" customHeight="true" outlineLevel="0" collapsed="false">
      <c r="A37" s="210" t="s">
        <v>644</v>
      </c>
      <c r="B37" s="103" t="n">
        <v>135.4</v>
      </c>
      <c r="C37" s="103" t="n">
        <v>66.9</v>
      </c>
      <c r="D37" s="103" t="s">
        <v>77</v>
      </c>
      <c r="E37" s="103" t="s">
        <v>77</v>
      </c>
      <c r="F37" s="103" t="n">
        <v>3.3</v>
      </c>
      <c r="G37" s="103" t="n">
        <v>0.1</v>
      </c>
      <c r="H37" s="103" t="n">
        <v>0.3</v>
      </c>
      <c r="I37" s="103" t="n">
        <v>0.1</v>
      </c>
      <c r="J37" s="103" t="s">
        <v>77</v>
      </c>
      <c r="K37" s="103" t="s">
        <v>77</v>
      </c>
      <c r="L37" s="103" t="s">
        <v>77</v>
      </c>
      <c r="M37" s="103" t="n">
        <v>0</v>
      </c>
      <c r="N37" s="103" t="n">
        <v>25.9</v>
      </c>
      <c r="O37" s="103" t="n">
        <v>35.1</v>
      </c>
      <c r="P37" s="103" t="n">
        <v>105.9</v>
      </c>
      <c r="Q37" s="103" t="n">
        <v>31.6</v>
      </c>
    </row>
    <row r="38" s="72" customFormat="true" ht="14.1" hidden="false" customHeight="true" outlineLevel="0" collapsed="false">
      <c r="A38" s="210" t="s">
        <v>645</v>
      </c>
      <c r="B38" s="103" t="n">
        <v>33.9</v>
      </c>
      <c r="C38" s="103" t="n">
        <v>6.6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10.9</v>
      </c>
      <c r="O38" s="103" t="n">
        <v>4</v>
      </c>
      <c r="P38" s="103" t="n">
        <v>23.1</v>
      </c>
      <c r="Q38" s="103" t="n">
        <v>2.6</v>
      </c>
    </row>
    <row r="39" s="72" customFormat="true" ht="14.1" hidden="false" customHeight="true" outlineLevel="0" collapsed="false">
      <c r="A39" s="210" t="s">
        <v>646</v>
      </c>
      <c r="B39" s="103" t="n">
        <v>97.9</v>
      </c>
      <c r="C39" s="103" t="n">
        <v>52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5</v>
      </c>
      <c r="O39" s="103" t="n">
        <v>23.1</v>
      </c>
      <c r="P39" s="103" t="n">
        <v>82.8</v>
      </c>
      <c r="Q39" s="103" t="n">
        <v>29</v>
      </c>
    </row>
    <row r="40" s="72" customFormat="true" ht="14.1" hidden="false" customHeight="true" outlineLevel="0" collapsed="false">
      <c r="A40" s="210" t="s">
        <v>647</v>
      </c>
      <c r="B40" s="103" t="n">
        <v>3.6</v>
      </c>
      <c r="C40" s="103" t="n">
        <v>8.2</v>
      </c>
      <c r="D40" s="103" t="s">
        <v>77</v>
      </c>
      <c r="E40" s="103" t="s">
        <v>77</v>
      </c>
      <c r="F40" s="103" t="n">
        <v>3.3</v>
      </c>
      <c r="G40" s="103" t="n">
        <v>0.1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n">
        <v>7.9</v>
      </c>
      <c r="P40" s="103" t="s">
        <v>77</v>
      </c>
      <c r="Q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11.7</v>
      </c>
      <c r="C41" s="103" t="n">
        <v>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4.2</v>
      </c>
      <c r="O41" s="103" t="n">
        <v>0.4</v>
      </c>
      <c r="P41" s="103" t="n">
        <v>7.5</v>
      </c>
      <c r="Q41" s="103" t="n">
        <v>4.6</v>
      </c>
    </row>
    <row r="42" s="72" customFormat="true" ht="14.1" hidden="false" customHeight="true" outlineLevel="0" collapsed="false">
      <c r="A42" s="210" t="s">
        <v>649</v>
      </c>
      <c r="B42" s="103" t="n">
        <v>11.7</v>
      </c>
      <c r="C42" s="103" t="n">
        <v>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4.2</v>
      </c>
      <c r="O42" s="103" t="n">
        <v>0.4</v>
      </c>
      <c r="P42" s="103" t="n">
        <v>7.5</v>
      </c>
      <c r="Q42" s="103" t="n">
        <v>4.6</v>
      </c>
    </row>
    <row r="43" s="72" customFormat="true" ht="14.1" hidden="false" customHeight="true" outlineLevel="0" collapsed="false">
      <c r="A43" s="210" t="s">
        <v>650</v>
      </c>
      <c r="B43" s="103" t="n">
        <v>27.9</v>
      </c>
      <c r="C43" s="103" t="n">
        <v>3.3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.8</v>
      </c>
      <c r="N43" s="103" t="n">
        <v>10.8</v>
      </c>
      <c r="O43" s="103" t="n">
        <v>1.8</v>
      </c>
      <c r="P43" s="103" t="n">
        <v>17.2</v>
      </c>
      <c r="Q43" s="103" t="n">
        <v>0.7</v>
      </c>
    </row>
    <row r="44" s="72" customFormat="true" ht="14.1" hidden="false" customHeight="true" outlineLevel="0" collapsed="false">
      <c r="A44" s="210" t="s">
        <v>651</v>
      </c>
      <c r="B44" s="103" t="n">
        <v>27.9</v>
      </c>
      <c r="C44" s="103" t="n">
        <v>2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10.8</v>
      </c>
      <c r="O44" s="103" t="n">
        <v>1.8</v>
      </c>
      <c r="P44" s="103" t="n">
        <v>17.2</v>
      </c>
      <c r="Q44" s="103" t="n">
        <v>0.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0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s">
        <v>77</v>
      </c>
      <c r="O45" s="103" t="s">
        <v>77</v>
      </c>
      <c r="P45" s="103" t="s">
        <v>77</v>
      </c>
      <c r="Q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5.5</v>
      </c>
      <c r="C46" s="103" t="n">
        <v>7.9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4</v>
      </c>
      <c r="I46" s="103" t="n">
        <v>1.4</v>
      </c>
      <c r="J46" s="103" t="n">
        <v>0.1</v>
      </c>
      <c r="K46" s="103" t="n">
        <v>4.7</v>
      </c>
      <c r="L46" s="103" t="s">
        <v>77</v>
      </c>
      <c r="M46" s="103" t="n">
        <v>1.8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5</v>
      </c>
      <c r="B47" s="103" t="n">
        <v>5.5</v>
      </c>
      <c r="C47" s="103" t="n">
        <v>3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5.4</v>
      </c>
      <c r="I47" s="103" t="n">
        <v>1.4</v>
      </c>
      <c r="J47" s="103" t="n">
        <v>0.1</v>
      </c>
      <c r="K47" s="103" t="n">
        <v>0.1</v>
      </c>
      <c r="L47" s="103" t="s">
        <v>77</v>
      </c>
      <c r="M47" s="103" t="n">
        <v>1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6</v>
      </c>
      <c r="B48" s="103" t="s">
        <v>77</v>
      </c>
      <c r="C48" s="103" t="n">
        <v>4.5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4.5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7</v>
      </c>
      <c r="B49" s="103" t="n">
        <v>95.6</v>
      </c>
      <c r="C49" s="103" t="n">
        <v>77.7</v>
      </c>
      <c r="D49" s="103" t="s">
        <v>77</v>
      </c>
      <c r="E49" s="103" t="s">
        <v>77</v>
      </c>
      <c r="F49" s="103" t="n">
        <v>0.7</v>
      </c>
      <c r="G49" s="103" t="s">
        <v>77</v>
      </c>
      <c r="H49" s="103" t="n">
        <v>1.1</v>
      </c>
      <c r="I49" s="103" t="n">
        <v>0.1</v>
      </c>
      <c r="J49" s="103" t="n">
        <v>0</v>
      </c>
      <c r="K49" s="103" t="n">
        <v>0.1</v>
      </c>
      <c r="L49" s="103" t="s">
        <v>77</v>
      </c>
      <c r="M49" s="103" t="n">
        <v>2.8</v>
      </c>
      <c r="N49" s="103" t="n">
        <v>12.4</v>
      </c>
      <c r="O49" s="103" t="n">
        <v>55</v>
      </c>
      <c r="P49" s="103" t="n">
        <v>81.3</v>
      </c>
      <c r="Q49" s="103" t="n">
        <v>19.7</v>
      </c>
    </row>
    <row r="50" s="72" customFormat="true" ht="14.1" hidden="false" customHeight="true" outlineLevel="0" collapsed="false">
      <c r="A50" s="210" t="s">
        <v>658</v>
      </c>
      <c r="B50" s="103" t="n">
        <v>93.8</v>
      </c>
      <c r="C50" s="103" t="n">
        <v>77.4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2.6</v>
      </c>
      <c r="N50" s="103" t="n">
        <v>12.4</v>
      </c>
      <c r="O50" s="103" t="n">
        <v>55</v>
      </c>
      <c r="P50" s="103" t="n">
        <v>81.3</v>
      </c>
      <c r="Q50" s="103" t="n">
        <v>19.7</v>
      </c>
    </row>
    <row r="51" s="72" customFormat="true" ht="14.1" hidden="false" customHeight="true" outlineLevel="0" collapsed="false">
      <c r="A51" s="210" t="s">
        <v>659</v>
      </c>
      <c r="B51" s="103" t="n">
        <v>1.8</v>
      </c>
      <c r="C51" s="103" t="n">
        <v>0.3</v>
      </c>
      <c r="D51" s="103" t="s">
        <v>77</v>
      </c>
      <c r="E51" s="103" t="s">
        <v>77</v>
      </c>
      <c r="F51" s="103" t="n">
        <v>0.7</v>
      </c>
      <c r="G51" s="103" t="s">
        <v>77</v>
      </c>
      <c r="H51" s="103" t="n">
        <v>1.1</v>
      </c>
      <c r="I51" s="103" t="n">
        <v>0.1</v>
      </c>
      <c r="J51" s="103" t="n">
        <v>0</v>
      </c>
      <c r="K51" s="103" t="n">
        <v>0.1</v>
      </c>
      <c r="L51" s="103" t="s">
        <v>77</v>
      </c>
      <c r="M51" s="103" t="n">
        <v>0.2</v>
      </c>
      <c r="N51" s="103" t="s">
        <v>77</v>
      </c>
      <c r="O51" s="103" t="s">
        <v>77</v>
      </c>
      <c r="P51" s="103" t="s">
        <v>77</v>
      </c>
      <c r="Q51" s="103" t="s">
        <v>77</v>
      </c>
    </row>
    <row r="52" s="72" customFormat="true" ht="14.1" hidden="false" customHeight="true" outlineLevel="0" collapsed="false">
      <c r="A52" s="210" t="s">
        <v>661</v>
      </c>
      <c r="B52" s="103" t="n">
        <v>95.3</v>
      </c>
      <c r="C52" s="103" t="n">
        <v>60.1</v>
      </c>
      <c r="D52" s="103" t="s">
        <v>77</v>
      </c>
      <c r="E52" s="103" t="n">
        <v>0.1</v>
      </c>
      <c r="F52" s="103" t="n">
        <v>0</v>
      </c>
      <c r="G52" s="103" t="n">
        <v>0.6</v>
      </c>
      <c r="H52" s="103" t="n">
        <v>5</v>
      </c>
      <c r="I52" s="103" t="n">
        <v>1</v>
      </c>
      <c r="J52" s="103" t="n">
        <v>0.1</v>
      </c>
      <c r="K52" s="103" t="s">
        <v>77</v>
      </c>
      <c r="L52" s="103" t="n">
        <v>0.1</v>
      </c>
      <c r="M52" s="103" t="n">
        <v>0</v>
      </c>
      <c r="N52" s="103" t="n">
        <v>13.9</v>
      </c>
      <c r="O52" s="103" t="n">
        <v>42.9</v>
      </c>
      <c r="P52" s="103" t="n">
        <v>76.3</v>
      </c>
      <c r="Q52" s="103" t="n">
        <v>15.5</v>
      </c>
    </row>
    <row r="53" s="72" customFormat="true" ht="14.1" hidden="false" customHeight="true" outlineLevel="0" collapsed="false">
      <c r="A53" s="210" t="s">
        <v>662</v>
      </c>
      <c r="B53" s="103" t="n">
        <v>95.3</v>
      </c>
      <c r="C53" s="103" t="n">
        <v>60.1</v>
      </c>
      <c r="D53" s="103" t="s">
        <v>77</v>
      </c>
      <c r="E53" s="103" t="n">
        <v>0.1</v>
      </c>
      <c r="F53" s="103" t="n">
        <v>0</v>
      </c>
      <c r="G53" s="103" t="n">
        <v>0.6</v>
      </c>
      <c r="H53" s="103" t="n">
        <v>5</v>
      </c>
      <c r="I53" s="103" t="n">
        <v>1</v>
      </c>
      <c r="J53" s="103" t="n">
        <v>0.1</v>
      </c>
      <c r="K53" s="103" t="s">
        <v>77</v>
      </c>
      <c r="L53" s="103" t="n">
        <v>0.1</v>
      </c>
      <c r="M53" s="103" t="n">
        <v>0</v>
      </c>
      <c r="N53" s="103" t="n">
        <v>13.9</v>
      </c>
      <c r="O53" s="103" t="n">
        <v>42.9</v>
      </c>
      <c r="P53" s="103" t="n">
        <v>76.3</v>
      </c>
      <c r="Q53" s="103" t="n">
        <v>15.5</v>
      </c>
    </row>
    <row r="54" s="72" customFormat="true" ht="14.1" hidden="false" customHeight="true" outlineLevel="0" collapsed="false">
      <c r="A54" s="210" t="s">
        <v>664</v>
      </c>
      <c r="B54" s="103" t="n">
        <v>22.4</v>
      </c>
      <c r="C54" s="103" t="n">
        <v>4.2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2.4</v>
      </c>
      <c r="O54" s="103" t="n">
        <v>0.9</v>
      </c>
      <c r="P54" s="103" t="s">
        <v>77</v>
      </c>
      <c r="Q54" s="103" t="n">
        <v>3.3</v>
      </c>
    </row>
    <row r="55" s="72" customFormat="true" ht="14.1" hidden="false" customHeight="true" outlineLevel="0" collapsed="false">
      <c r="A55" s="210" t="s">
        <v>665</v>
      </c>
      <c r="B55" s="103" t="n">
        <v>18.5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5</v>
      </c>
      <c r="O55" s="103" t="n">
        <v>0.9</v>
      </c>
      <c r="P55" s="103" t="s">
        <v>77</v>
      </c>
      <c r="Q55" s="103" t="n">
        <v>2.7</v>
      </c>
    </row>
    <row r="56" s="72" customFormat="true" ht="14.1" hidden="false" customHeight="true" outlineLevel="0" collapsed="false">
      <c r="A56" s="210" t="s">
        <v>666</v>
      </c>
      <c r="B56" s="103" t="n">
        <v>3.9</v>
      </c>
      <c r="C56" s="103" t="n">
        <v>0.6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3.9</v>
      </c>
      <c r="O56" s="103" t="s">
        <v>77</v>
      </c>
      <c r="P56" s="103" t="s">
        <v>77</v>
      </c>
      <c r="Q56" s="103" t="n">
        <v>0.6</v>
      </c>
    </row>
    <row r="57" s="72" customFormat="true" ht="14.1" hidden="false" customHeight="true" outlineLevel="0" collapsed="false">
      <c r="A57" s="210" t="s">
        <v>667</v>
      </c>
      <c r="B57" s="103" t="n">
        <v>3.8</v>
      </c>
      <c r="C57" s="103" t="n">
        <v>0.4</v>
      </c>
      <c r="D57" s="103" t="s">
        <v>77</v>
      </c>
      <c r="E57" s="103" t="s">
        <v>77</v>
      </c>
      <c r="F57" s="103" t="s">
        <v>77</v>
      </c>
      <c r="G57" s="103" t="n">
        <v>0</v>
      </c>
      <c r="H57" s="103" t="n">
        <v>1.5</v>
      </c>
      <c r="I57" s="103" t="n">
        <v>0</v>
      </c>
      <c r="J57" s="103" t="n">
        <v>0.2</v>
      </c>
      <c r="K57" s="103" t="n">
        <v>0.4</v>
      </c>
      <c r="L57" s="103" t="n">
        <v>0.7</v>
      </c>
      <c r="M57" s="103" t="s">
        <v>77</v>
      </c>
      <c r="N57" s="103" t="n">
        <v>1.6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8</v>
      </c>
      <c r="B58" s="103" t="n">
        <v>1.6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6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9</v>
      </c>
      <c r="B59" s="103" t="n">
        <v>2.3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5</v>
      </c>
      <c r="I59" s="103" t="n">
        <v>0</v>
      </c>
      <c r="J59" s="103" t="n">
        <v>0.2</v>
      </c>
      <c r="K59" s="103" t="n">
        <v>0.4</v>
      </c>
      <c r="L59" s="103" t="n">
        <v>0.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70</v>
      </c>
      <c r="B60" s="103" t="n">
        <v>9.7</v>
      </c>
      <c r="C60" s="103" t="n">
        <v>16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3.5</v>
      </c>
      <c r="J60" s="103" t="s">
        <v>77</v>
      </c>
      <c r="K60" s="103" t="n">
        <v>0.1</v>
      </c>
      <c r="L60" s="103" t="s">
        <v>77</v>
      </c>
      <c r="M60" s="103" t="n">
        <v>0.8</v>
      </c>
      <c r="N60" s="103" t="n">
        <v>9.7</v>
      </c>
      <c r="O60" s="103" t="n">
        <v>3.7</v>
      </c>
      <c r="P60" s="103" t="s">
        <v>77</v>
      </c>
      <c r="Q60" s="103" t="n">
        <v>7.8</v>
      </c>
    </row>
    <row r="61" s="72" customFormat="true" ht="14.1" hidden="false" customHeight="true" outlineLevel="0" collapsed="false">
      <c r="A61" s="210" t="s">
        <v>671</v>
      </c>
      <c r="B61" s="103" t="n">
        <v>4</v>
      </c>
      <c r="C61" s="103" t="n">
        <v>8.9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3.5</v>
      </c>
      <c r="J61" s="103" t="s">
        <v>77</v>
      </c>
      <c r="K61" s="103" t="n">
        <v>0.1</v>
      </c>
      <c r="L61" s="103" t="s">
        <v>77</v>
      </c>
      <c r="M61" s="103" t="s">
        <v>77</v>
      </c>
      <c r="N61" s="103" t="n">
        <v>4</v>
      </c>
      <c r="O61" s="103" t="n">
        <v>3.1</v>
      </c>
      <c r="P61" s="103" t="s">
        <v>77</v>
      </c>
      <c r="Q61" s="103" t="n">
        <v>2.1</v>
      </c>
    </row>
    <row r="62" s="72" customFormat="true" ht="14.1" hidden="false" customHeight="true" outlineLevel="0" collapsed="false">
      <c r="A62" s="210" t="s">
        <v>672</v>
      </c>
      <c r="B62" s="103" t="s">
        <v>77</v>
      </c>
      <c r="C62" s="103" t="n">
        <v>3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8</v>
      </c>
      <c r="N62" s="103" t="s">
        <v>77</v>
      </c>
      <c r="O62" s="103" t="n">
        <v>0.6</v>
      </c>
      <c r="P62" s="103" t="s">
        <v>77</v>
      </c>
      <c r="Q62" s="103" t="n">
        <v>2.5</v>
      </c>
    </row>
    <row r="63" s="72" customFormat="true" ht="14.1" hidden="false" customHeight="true" outlineLevel="0" collapsed="false">
      <c r="A63" s="210" t="s">
        <v>673</v>
      </c>
      <c r="B63" s="103" t="n">
        <v>3</v>
      </c>
      <c r="C63" s="103" t="n">
        <v>2.8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3</v>
      </c>
      <c r="O63" s="103" t="s">
        <v>77</v>
      </c>
      <c r="P63" s="103" t="s">
        <v>77</v>
      </c>
      <c r="Q63" s="103" t="n">
        <v>2.8</v>
      </c>
    </row>
    <row r="64" s="72" customFormat="true" ht="14.1" hidden="false" customHeight="true" outlineLevel="0" collapsed="false">
      <c r="A64" s="210" t="s">
        <v>674</v>
      </c>
      <c r="B64" s="103" t="n">
        <v>2.7</v>
      </c>
      <c r="C64" s="103" t="n">
        <v>0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.7</v>
      </c>
      <c r="O64" s="103" t="s">
        <v>77</v>
      </c>
      <c r="P64" s="103" t="s">
        <v>77</v>
      </c>
      <c r="Q64" s="103" t="n">
        <v>0.5</v>
      </c>
    </row>
    <row r="65" s="72" customFormat="true" ht="14.1" hidden="false" customHeight="true" outlineLevel="0" collapsed="false">
      <c r="A65" s="210" t="s">
        <v>675</v>
      </c>
      <c r="B65" s="103" t="n">
        <v>68.8</v>
      </c>
      <c r="C65" s="103" t="n">
        <v>33</v>
      </c>
      <c r="D65" s="103" t="s">
        <v>77</v>
      </c>
      <c r="E65" s="103" t="n">
        <v>1.8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1.1</v>
      </c>
      <c r="O65" s="103" t="n">
        <v>18.9</v>
      </c>
      <c r="P65" s="103" t="n">
        <v>37.7</v>
      </c>
      <c r="Q65" s="103" t="n">
        <v>12.2</v>
      </c>
    </row>
    <row r="66" s="72" customFormat="true" ht="14.1" hidden="false" customHeight="true" outlineLevel="0" collapsed="false">
      <c r="A66" s="210" t="s">
        <v>676</v>
      </c>
      <c r="B66" s="103" t="n">
        <v>37.2</v>
      </c>
      <c r="C66" s="103" t="n">
        <v>19.6</v>
      </c>
      <c r="D66" s="103" t="s">
        <v>77</v>
      </c>
      <c r="E66" s="103" t="n">
        <v>1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4.1</v>
      </c>
      <c r="O66" s="103" t="n">
        <v>6.3</v>
      </c>
      <c r="P66" s="103" t="n">
        <v>13.1</v>
      </c>
      <c r="Q66" s="103" t="n">
        <v>11.4</v>
      </c>
    </row>
    <row r="67" s="72" customFormat="true" ht="14.1" hidden="false" customHeight="true" outlineLevel="0" collapsed="false">
      <c r="A67" s="210" t="s">
        <v>677</v>
      </c>
      <c r="B67" s="103" t="n">
        <v>31.6</v>
      </c>
      <c r="C67" s="103" t="n">
        <v>13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</v>
      </c>
      <c r="O67" s="103" t="n">
        <v>12.6</v>
      </c>
      <c r="P67" s="103" t="n">
        <v>24.6</v>
      </c>
      <c r="Q67" s="103" t="n">
        <v>0.8</v>
      </c>
    </row>
    <row r="68" s="72" customFormat="true" ht="14.1" hidden="false" customHeight="true" outlineLevel="0" collapsed="false">
      <c r="A68" s="210" t="s">
        <v>685</v>
      </c>
      <c r="B68" s="103" t="n">
        <v>3.8</v>
      </c>
      <c r="C68" s="103" t="n">
        <v>25.9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5</v>
      </c>
      <c r="N68" s="103" t="n">
        <v>3</v>
      </c>
      <c r="O68" s="103" t="n">
        <v>1.2</v>
      </c>
      <c r="P68" s="103" t="n">
        <v>0.8</v>
      </c>
      <c r="Q68" s="103" t="n">
        <v>24.2</v>
      </c>
    </row>
    <row r="69" s="72" customFormat="true" ht="14.1" hidden="false" customHeight="true" outlineLevel="0" collapsed="false">
      <c r="A69" s="210" t="s">
        <v>687</v>
      </c>
      <c r="B69" s="103" t="n">
        <v>2.5</v>
      </c>
      <c r="C69" s="103" t="n">
        <v>2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5</v>
      </c>
      <c r="N69" s="103" t="n">
        <v>2.5</v>
      </c>
      <c r="O69" s="103" t="n">
        <v>1.2</v>
      </c>
      <c r="P69" s="103" t="s">
        <v>77</v>
      </c>
      <c r="Q69" s="103" t="n">
        <v>23.2</v>
      </c>
    </row>
    <row r="70" s="72" customFormat="true" ht="14.1" hidden="false" customHeight="true" outlineLevel="0" collapsed="false">
      <c r="A70" s="210" t="s">
        <v>688</v>
      </c>
      <c r="B70" s="103" t="n">
        <v>1.3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0.5</v>
      </c>
      <c r="O70" s="103" t="s">
        <v>77</v>
      </c>
      <c r="P70" s="103" t="n">
        <v>0.8</v>
      </c>
      <c r="Q70" s="103" t="n">
        <v>1</v>
      </c>
    </row>
    <row r="71" s="72" customFormat="true" ht="14.1" hidden="false" customHeight="true" outlineLevel="0" collapsed="false">
      <c r="A71" s="210" t="s">
        <v>689</v>
      </c>
      <c r="B71" s="103" t="n">
        <v>58.3</v>
      </c>
      <c r="C71" s="103" t="n">
        <v>51.7</v>
      </c>
      <c r="D71" s="103" t="s">
        <v>77</v>
      </c>
      <c r="E71" s="103" t="n">
        <v>1.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1</v>
      </c>
      <c r="M71" s="103" t="s">
        <v>77</v>
      </c>
      <c r="N71" s="103" t="n">
        <v>25.1</v>
      </c>
      <c r="O71" s="103" t="n">
        <v>12.8</v>
      </c>
      <c r="P71" s="103" t="n">
        <v>33.1</v>
      </c>
      <c r="Q71" s="103" t="n">
        <v>37.2</v>
      </c>
    </row>
    <row r="72" s="72" customFormat="true" ht="14.1" hidden="false" customHeight="true" outlineLevel="0" collapsed="false">
      <c r="A72" s="210" t="s">
        <v>691</v>
      </c>
      <c r="B72" s="103" t="n">
        <v>58.3</v>
      </c>
      <c r="C72" s="103" t="n">
        <v>49.7</v>
      </c>
      <c r="D72" s="103" t="s">
        <v>77</v>
      </c>
      <c r="E72" s="103" t="n">
        <v>1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n">
        <v>0.1</v>
      </c>
      <c r="M72" s="103" t="s">
        <v>77</v>
      </c>
      <c r="N72" s="103" t="n">
        <v>25.1</v>
      </c>
      <c r="O72" s="103" t="n">
        <v>12.8</v>
      </c>
      <c r="P72" s="103" t="n">
        <v>33.1</v>
      </c>
      <c r="Q72" s="103" t="n">
        <v>35.2</v>
      </c>
    </row>
    <row r="73" s="72" customFormat="true" ht="14.1" hidden="false" customHeight="true" outlineLevel="0" collapsed="false">
      <c r="A73" s="210" t="s">
        <v>692</v>
      </c>
      <c r="B73" s="103" t="s">
        <v>77</v>
      </c>
      <c r="C73" s="103" t="n">
        <v>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2</v>
      </c>
    </row>
    <row r="74" s="72" customFormat="true" ht="14.1" hidden="false" customHeight="true" outlineLevel="0" collapsed="false">
      <c r="A74" s="210" t="s">
        <v>694</v>
      </c>
      <c r="B74" s="103" t="n">
        <v>0.6</v>
      </c>
      <c r="C74" s="103" t="n">
        <v>1.1</v>
      </c>
      <c r="D74" s="103" t="s">
        <v>77</v>
      </c>
      <c r="E74" s="103" t="n">
        <v>0.4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  <c r="P74" s="103" t="s">
        <v>77</v>
      </c>
      <c r="Q74" s="103" t="n">
        <v>0.6</v>
      </c>
    </row>
    <row r="75" s="72" customFormat="true" ht="14.1" hidden="false" customHeight="true" outlineLevel="0" collapsed="false">
      <c r="A75" s="210" t="s">
        <v>696</v>
      </c>
      <c r="B75" s="103" t="n">
        <v>0.6</v>
      </c>
      <c r="C75" s="103" t="n">
        <v>1.1</v>
      </c>
      <c r="D75" s="103" t="s">
        <v>77</v>
      </c>
      <c r="E75" s="103" t="n">
        <v>0.4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6</v>
      </c>
      <c r="O75" s="103" t="s">
        <v>77</v>
      </c>
      <c r="P75" s="103" t="s">
        <v>77</v>
      </c>
      <c r="Q75" s="103" t="n">
        <v>0.6</v>
      </c>
    </row>
    <row r="76" s="72" customFormat="true" ht="14.1" hidden="false" customHeight="true" outlineLevel="0" collapsed="false">
      <c r="A76" s="210" t="s">
        <v>697</v>
      </c>
      <c r="B76" s="103" t="n">
        <v>854.5</v>
      </c>
      <c r="C76" s="103" t="n">
        <v>570.5</v>
      </c>
      <c r="D76" s="103" t="n">
        <v>2.1</v>
      </c>
      <c r="E76" s="103" t="n">
        <v>4</v>
      </c>
      <c r="F76" s="103" t="n">
        <v>4.3</v>
      </c>
      <c r="G76" s="103" t="n">
        <v>1.1</v>
      </c>
      <c r="H76" s="103" t="n">
        <v>13.2</v>
      </c>
      <c r="I76" s="103" t="n">
        <v>6.1</v>
      </c>
      <c r="J76" s="103" t="n">
        <v>7.4</v>
      </c>
      <c r="K76" s="103" t="n">
        <v>9</v>
      </c>
      <c r="L76" s="103" t="n">
        <v>6.2</v>
      </c>
      <c r="M76" s="103" t="n">
        <v>18.6</v>
      </c>
      <c r="N76" s="103" t="n">
        <v>292.9</v>
      </c>
      <c r="O76" s="103" t="n">
        <v>296.3</v>
      </c>
      <c r="P76" s="103" t="n">
        <v>528.4</v>
      </c>
      <c r="Q76" s="103" t="n">
        <v>235.5</v>
      </c>
    </row>
    <row r="77" s="72" customFormat="true" ht="14.1" hidden="false" customHeight="true" outlineLevel="0" collapsed="false">
      <c r="A77" s="210" t="s">
        <v>698</v>
      </c>
      <c r="B77" s="103" t="n">
        <v>229.6</v>
      </c>
      <c r="C77" s="103" t="n">
        <v>513.6</v>
      </c>
      <c r="D77" s="103" t="n">
        <v>1.9</v>
      </c>
      <c r="E77" s="103" t="s">
        <v>77</v>
      </c>
      <c r="F77" s="103" t="n">
        <v>0.8</v>
      </c>
      <c r="G77" s="103" t="n">
        <v>4</v>
      </c>
      <c r="H77" s="103" t="n">
        <v>2.6</v>
      </c>
      <c r="I77" s="103" t="n">
        <v>9.7</v>
      </c>
      <c r="J77" s="103" t="n">
        <v>8.9</v>
      </c>
      <c r="K77" s="103" t="n">
        <v>7.3</v>
      </c>
      <c r="L77" s="103" t="n">
        <v>14.3</v>
      </c>
      <c r="M77" s="103" t="n">
        <v>1.9</v>
      </c>
      <c r="N77" s="103" t="n">
        <v>165.2</v>
      </c>
      <c r="O77" s="103" t="n">
        <v>161.8</v>
      </c>
      <c r="P77" s="103" t="n">
        <v>36.1</v>
      </c>
      <c r="Q77" s="103" t="n">
        <v>329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  <c r="P78" s="103" t="s">
        <v>431</v>
      </c>
      <c r="Q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4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2</v>
      </c>
      <c r="E7" s="51"/>
      <c r="F7" s="51" t="s">
        <v>283</v>
      </c>
      <c r="G7" s="51"/>
      <c r="H7" s="52" t="s">
        <v>284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9</v>
      </c>
      <c r="B9" s="103" t="n">
        <v>1.5</v>
      </c>
      <c r="C9" s="103" t="n">
        <v>133.6</v>
      </c>
      <c r="D9" s="103" t="n">
        <v>1.5</v>
      </c>
      <c r="E9" s="103" t="n">
        <v>133.6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20</v>
      </c>
      <c r="B10" s="103" t="n">
        <v>1.5</v>
      </c>
      <c r="C10" s="103" t="n">
        <v>133.6</v>
      </c>
      <c r="D10" s="103" t="n">
        <v>1.5</v>
      </c>
      <c r="E10" s="103" t="n">
        <v>133.6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1</v>
      </c>
      <c r="B11" s="103" t="n">
        <v>1.5</v>
      </c>
      <c r="C11" s="103" t="s">
        <v>77</v>
      </c>
      <c r="D11" s="103" t="n">
        <v>1.5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3</v>
      </c>
      <c r="B12" s="103" t="n">
        <v>1.5</v>
      </c>
      <c r="C12" s="103" t="s">
        <v>77</v>
      </c>
      <c r="D12" s="103" t="n">
        <v>1.5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5</v>
      </c>
      <c r="B13" s="103" t="s">
        <v>77</v>
      </c>
      <c r="C13" s="103" t="n">
        <v>111.8</v>
      </c>
      <c r="D13" s="103" t="s">
        <v>77</v>
      </c>
      <c r="E13" s="103" t="n">
        <v>48.3</v>
      </c>
      <c r="F13" s="103" t="s">
        <v>77</v>
      </c>
      <c r="G13" s="103" t="n">
        <v>61.4</v>
      </c>
      <c r="H13" s="103" t="s">
        <v>77</v>
      </c>
      <c r="I13" s="103" t="n">
        <v>2</v>
      </c>
    </row>
    <row r="14" s="72" customFormat="true" ht="14.1" hidden="false" customHeight="true" outlineLevel="0" collapsed="false">
      <c r="A14" s="210" t="s">
        <v>626</v>
      </c>
      <c r="B14" s="103" t="s">
        <v>77</v>
      </c>
      <c r="C14" s="103" t="n">
        <v>1.9</v>
      </c>
      <c r="D14" s="103" t="s">
        <v>77</v>
      </c>
      <c r="E14" s="103" t="s">
        <v>77</v>
      </c>
      <c r="F14" s="103" t="s">
        <v>77</v>
      </c>
      <c r="G14" s="103" t="n">
        <v>1.9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84.8</v>
      </c>
      <c r="D15" s="103" t="s">
        <v>77</v>
      </c>
      <c r="E15" s="103" t="n">
        <v>47.9</v>
      </c>
      <c r="F15" s="103" t="s">
        <v>77</v>
      </c>
      <c r="G15" s="103" t="n">
        <v>3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10" t="s">
        <v>629</v>
      </c>
      <c r="B16" s="103" t="s">
        <v>77</v>
      </c>
      <c r="C16" s="103" t="n">
        <v>25</v>
      </c>
      <c r="D16" s="103" t="s">
        <v>77</v>
      </c>
      <c r="E16" s="103" t="n">
        <v>0.5</v>
      </c>
      <c r="F16" s="103" t="s">
        <v>77</v>
      </c>
      <c r="G16" s="103" t="n">
        <v>22.6</v>
      </c>
      <c r="H16" s="103" t="s">
        <v>77</v>
      </c>
      <c r="I16" s="103" t="n">
        <v>2</v>
      </c>
    </row>
    <row r="17" s="72" customFormat="true" ht="14.1" hidden="false" customHeight="true" outlineLevel="0" collapsed="false">
      <c r="A17" s="210" t="s">
        <v>630</v>
      </c>
      <c r="B17" s="103" t="n">
        <v>149.1</v>
      </c>
      <c r="C17" s="103" t="n">
        <v>4.7</v>
      </c>
      <c r="D17" s="103" t="n">
        <v>149.1</v>
      </c>
      <c r="E17" s="103" t="n">
        <v>4.7</v>
      </c>
      <c r="F17" s="103" t="s">
        <v>77</v>
      </c>
      <c r="G17" s="103" t="s">
        <v>77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17.8</v>
      </c>
      <c r="C18" s="103" t="n">
        <v>2.1</v>
      </c>
      <c r="D18" s="103" t="n">
        <v>117.8</v>
      </c>
      <c r="E18" s="103" t="n">
        <v>2.1</v>
      </c>
      <c r="F18" s="103" t="s">
        <v>77</v>
      </c>
      <c r="G18" s="103" t="s">
        <v>77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28.5</v>
      </c>
      <c r="C19" s="103" t="n">
        <v>2.6</v>
      </c>
      <c r="D19" s="103" t="n">
        <v>28.5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8</v>
      </c>
      <c r="C20" s="103" t="s">
        <v>77</v>
      </c>
      <c r="D20" s="103" t="n">
        <v>2.8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45.8</v>
      </c>
      <c r="C21" s="103" t="n">
        <v>1.6</v>
      </c>
      <c r="D21" s="103" t="n">
        <v>44.8</v>
      </c>
      <c r="E21" s="103" t="s">
        <v>77</v>
      </c>
      <c r="F21" s="103" t="s">
        <v>77</v>
      </c>
      <c r="G21" s="103" t="n">
        <v>1.6</v>
      </c>
      <c r="H21" s="103" t="n">
        <v>1.1</v>
      </c>
      <c r="I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45.8</v>
      </c>
      <c r="C22" s="103" t="n">
        <v>1.6</v>
      </c>
      <c r="D22" s="103" t="n">
        <v>44.8</v>
      </c>
      <c r="E22" s="103" t="s">
        <v>77</v>
      </c>
      <c r="F22" s="103" t="s">
        <v>77</v>
      </c>
      <c r="G22" s="103" t="n">
        <v>1.6</v>
      </c>
      <c r="H22" s="103" t="n">
        <v>1.1</v>
      </c>
      <c r="I22" s="103" t="s">
        <v>77</v>
      </c>
    </row>
    <row r="23" s="72" customFormat="true" ht="14.1" hidden="false" customHeight="true" outlineLevel="0" collapsed="false">
      <c r="A23" s="210" t="s">
        <v>637</v>
      </c>
      <c r="B23" s="103" t="n">
        <v>54.3</v>
      </c>
      <c r="C23" s="103" t="n">
        <v>21.9</v>
      </c>
      <c r="D23" s="103" t="n">
        <v>51.2</v>
      </c>
      <c r="E23" s="103" t="n">
        <v>21.9</v>
      </c>
      <c r="F23" s="103" t="s">
        <v>77</v>
      </c>
      <c r="G23" s="103" t="s">
        <v>77</v>
      </c>
      <c r="H23" s="103" t="n">
        <v>3.1</v>
      </c>
      <c r="I23" s="103" t="s">
        <v>77</v>
      </c>
    </row>
    <row r="24" s="72" customFormat="true" ht="14.1" hidden="false" customHeight="true" outlineLevel="0" collapsed="false">
      <c r="A24" s="210" t="s">
        <v>638</v>
      </c>
      <c r="B24" s="103" t="n">
        <v>6.9</v>
      </c>
      <c r="C24" s="103" t="n">
        <v>11</v>
      </c>
      <c r="D24" s="103" t="n">
        <v>3.8</v>
      </c>
      <c r="E24" s="103" t="n">
        <v>11</v>
      </c>
      <c r="F24" s="103" t="s">
        <v>77</v>
      </c>
      <c r="G24" s="103" t="s">
        <v>77</v>
      </c>
      <c r="H24" s="103" t="n">
        <v>3.1</v>
      </c>
      <c r="I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7.4</v>
      </c>
      <c r="C25" s="103" t="n">
        <v>10.9</v>
      </c>
      <c r="D25" s="103" t="n">
        <v>47.4</v>
      </c>
      <c r="E25" s="103" t="n">
        <v>10.9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607.6</v>
      </c>
      <c r="C26" s="103" t="n">
        <v>98.7</v>
      </c>
      <c r="D26" s="103" t="n">
        <v>562.6</v>
      </c>
      <c r="E26" s="103" t="n">
        <v>62.6</v>
      </c>
      <c r="F26" s="103" t="s">
        <v>77</v>
      </c>
      <c r="G26" s="103" t="s">
        <v>77</v>
      </c>
      <c r="H26" s="103" t="n">
        <v>45</v>
      </c>
      <c r="I26" s="103" t="n">
        <v>36.1</v>
      </c>
    </row>
    <row r="27" s="72" customFormat="true" ht="14.1" hidden="false" customHeight="true" outlineLevel="0" collapsed="false">
      <c r="A27" s="210" t="s">
        <v>641</v>
      </c>
      <c r="B27" s="103" t="n">
        <v>348.8</v>
      </c>
      <c r="C27" s="103" t="n">
        <v>7.8</v>
      </c>
      <c r="D27" s="103" t="n">
        <v>307.2</v>
      </c>
      <c r="E27" s="103" t="n">
        <v>6.5</v>
      </c>
      <c r="F27" s="103" t="s">
        <v>77</v>
      </c>
      <c r="G27" s="103" t="s">
        <v>77</v>
      </c>
      <c r="H27" s="103" t="n">
        <v>41.6</v>
      </c>
      <c r="I27" s="103" t="n">
        <v>1.4</v>
      </c>
    </row>
    <row r="28" s="72" customFormat="true" ht="14.1" hidden="false" customHeight="true" outlineLevel="0" collapsed="false">
      <c r="A28" s="210" t="s">
        <v>642</v>
      </c>
      <c r="B28" s="103" t="n">
        <v>125.9</v>
      </c>
      <c r="C28" s="103" t="n">
        <v>88.6</v>
      </c>
      <c r="D28" s="103" t="n">
        <v>123.9</v>
      </c>
      <c r="E28" s="103" t="n">
        <v>53.8</v>
      </c>
      <c r="F28" s="103" t="s">
        <v>77</v>
      </c>
      <c r="G28" s="103" t="s">
        <v>77</v>
      </c>
      <c r="H28" s="103" t="n">
        <v>2</v>
      </c>
      <c r="I28" s="103" t="n">
        <v>34.7</v>
      </c>
    </row>
    <row r="29" s="72" customFormat="true" ht="14.1" hidden="false" customHeight="true" outlineLevel="0" collapsed="false">
      <c r="A29" s="210" t="s">
        <v>643</v>
      </c>
      <c r="B29" s="103" t="n">
        <v>132.9</v>
      </c>
      <c r="C29" s="103" t="n">
        <v>2.4</v>
      </c>
      <c r="D29" s="103" t="n">
        <v>131.5</v>
      </c>
      <c r="E29" s="103" t="n">
        <v>2.4</v>
      </c>
      <c r="F29" s="103" t="s">
        <v>77</v>
      </c>
      <c r="G29" s="103" t="s">
        <v>77</v>
      </c>
      <c r="H29" s="103" t="n">
        <v>1.4</v>
      </c>
      <c r="I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24.2</v>
      </c>
      <c r="C30" s="103" t="n">
        <v>3</v>
      </c>
      <c r="D30" s="103" t="n">
        <v>23.9</v>
      </c>
      <c r="E30" s="103" t="s">
        <v>77</v>
      </c>
      <c r="F30" s="103" t="s">
        <v>77</v>
      </c>
      <c r="G30" s="103" t="n">
        <v>3</v>
      </c>
      <c r="H30" s="103" t="n">
        <v>0.3</v>
      </c>
      <c r="I30" s="103" t="n">
        <v>0</v>
      </c>
    </row>
    <row r="31" s="72" customFormat="true" ht="14.1" hidden="false" customHeight="true" outlineLevel="0" collapsed="false">
      <c r="A31" s="210" t="s">
        <v>645</v>
      </c>
      <c r="B31" s="103" t="n">
        <v>5.3</v>
      </c>
      <c r="C31" s="103" t="s">
        <v>77</v>
      </c>
      <c r="D31" s="103" t="n">
        <v>5.3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7</v>
      </c>
      <c r="B32" s="103" t="n">
        <v>18.9</v>
      </c>
      <c r="C32" s="103" t="n">
        <v>3</v>
      </c>
      <c r="D32" s="103" t="n">
        <v>18.7</v>
      </c>
      <c r="E32" s="103" t="s">
        <v>77</v>
      </c>
      <c r="F32" s="103" t="s">
        <v>77</v>
      </c>
      <c r="G32" s="103" t="n">
        <v>3</v>
      </c>
      <c r="H32" s="103" t="n">
        <v>0.3</v>
      </c>
      <c r="I32" s="103" t="n">
        <v>0</v>
      </c>
    </row>
    <row r="33" s="72" customFormat="true" ht="14.1" hidden="false" customHeight="true" outlineLevel="0" collapsed="false">
      <c r="A33" s="210" t="s">
        <v>650</v>
      </c>
      <c r="B33" s="103" t="n">
        <v>41.6</v>
      </c>
      <c r="C33" s="103" t="s">
        <v>77</v>
      </c>
      <c r="D33" s="103" t="n">
        <v>41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51</v>
      </c>
      <c r="B34" s="103" t="n">
        <v>41.6</v>
      </c>
      <c r="C34" s="103" t="s">
        <v>77</v>
      </c>
      <c r="D34" s="103" t="n">
        <v>41.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57</v>
      </c>
      <c r="B35" s="103" t="n">
        <v>2.2</v>
      </c>
      <c r="C35" s="103" t="s">
        <v>77</v>
      </c>
      <c r="D35" s="103" t="n">
        <v>2.2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58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61</v>
      </c>
      <c r="B37" s="103" t="n">
        <v>237.3</v>
      </c>
      <c r="C37" s="103" t="s">
        <v>77</v>
      </c>
      <c r="D37" s="103" t="n">
        <v>237.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62</v>
      </c>
      <c r="B38" s="103" t="n">
        <v>195.4</v>
      </c>
      <c r="C38" s="103" t="s">
        <v>77</v>
      </c>
      <c r="D38" s="103" t="n">
        <v>195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63</v>
      </c>
      <c r="B39" s="103" t="n">
        <v>41.9</v>
      </c>
      <c r="C39" s="103" t="s">
        <v>77</v>
      </c>
      <c r="D39" s="103" t="n">
        <v>41.9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4</v>
      </c>
      <c r="B40" s="103" t="n">
        <v>72.1</v>
      </c>
      <c r="C40" s="103" t="s">
        <v>77</v>
      </c>
      <c r="D40" s="103" t="n">
        <v>72.1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5</v>
      </c>
      <c r="B41" s="103" t="n">
        <v>63.2</v>
      </c>
      <c r="C41" s="103" t="s">
        <v>77</v>
      </c>
      <c r="D41" s="103" t="n">
        <v>63.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6</v>
      </c>
      <c r="B42" s="103" t="n">
        <v>8.9</v>
      </c>
      <c r="C42" s="103" t="s">
        <v>77</v>
      </c>
      <c r="D42" s="103" t="n">
        <v>8.9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7</v>
      </c>
      <c r="B43" s="103" t="n">
        <v>9.8</v>
      </c>
      <c r="C43" s="103" t="s">
        <v>77</v>
      </c>
      <c r="D43" s="103" t="n">
        <v>9.8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8</v>
      </c>
      <c r="B44" s="103" t="n">
        <v>2.5</v>
      </c>
      <c r="C44" s="103" t="s">
        <v>77</v>
      </c>
      <c r="D44" s="103" t="n">
        <v>2.5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9</v>
      </c>
      <c r="B45" s="103" t="n">
        <v>7.3</v>
      </c>
      <c r="C45" s="103" t="s">
        <v>77</v>
      </c>
      <c r="D45" s="103" t="n">
        <v>7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70</v>
      </c>
      <c r="B46" s="103" t="n">
        <v>14.3</v>
      </c>
      <c r="C46" s="103" t="s">
        <v>77</v>
      </c>
      <c r="D46" s="103" t="n">
        <v>14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71</v>
      </c>
      <c r="B47" s="103" t="n">
        <v>11.6</v>
      </c>
      <c r="C47" s="103" t="s">
        <v>77</v>
      </c>
      <c r="D47" s="103" t="n">
        <v>11.6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4</v>
      </c>
      <c r="B48" s="103" t="n">
        <v>2.7</v>
      </c>
      <c r="C48" s="103" t="s">
        <v>77</v>
      </c>
      <c r="D48" s="103" t="n">
        <v>2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5</v>
      </c>
      <c r="B49" s="103" t="n">
        <v>2.1</v>
      </c>
      <c r="C49" s="103" t="s">
        <v>77</v>
      </c>
      <c r="D49" s="103" t="n">
        <v>2.1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7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8</v>
      </c>
      <c r="B51" s="103" t="n">
        <v>134.2</v>
      </c>
      <c r="C51" s="103" t="s">
        <v>77</v>
      </c>
      <c r="D51" s="103" t="n">
        <v>123.8</v>
      </c>
      <c r="E51" s="103" t="s">
        <v>77</v>
      </c>
      <c r="F51" s="103" t="s">
        <v>77</v>
      </c>
      <c r="G51" s="103" t="s">
        <v>77</v>
      </c>
      <c r="H51" s="103" t="n">
        <v>10.4</v>
      </c>
      <c r="I51" s="103" t="s">
        <v>77</v>
      </c>
    </row>
    <row r="52" s="72" customFormat="true" ht="14.1" hidden="false" customHeight="true" outlineLevel="0" collapsed="false">
      <c r="A52" s="210" t="s">
        <v>679</v>
      </c>
      <c r="B52" s="103" t="n">
        <v>134.2</v>
      </c>
      <c r="C52" s="103" t="s">
        <v>77</v>
      </c>
      <c r="D52" s="103" t="n">
        <v>123.8</v>
      </c>
      <c r="E52" s="103" t="s">
        <v>77</v>
      </c>
      <c r="F52" s="103" t="s">
        <v>77</v>
      </c>
      <c r="G52" s="103" t="s">
        <v>77</v>
      </c>
      <c r="H52" s="103" t="n">
        <v>10.4</v>
      </c>
      <c r="I52" s="103" t="s">
        <v>77</v>
      </c>
    </row>
    <row r="53" s="72" customFormat="true" ht="14.1" hidden="false" customHeight="true" outlineLevel="0" collapsed="false">
      <c r="A53" s="210" t="s">
        <v>680</v>
      </c>
      <c r="B53" s="103" t="n">
        <v>164.6</v>
      </c>
      <c r="C53" s="103" t="s">
        <v>77</v>
      </c>
      <c r="D53" s="103" t="n">
        <v>69.5</v>
      </c>
      <c r="E53" s="103" t="s">
        <v>77</v>
      </c>
      <c r="F53" s="103" t="n">
        <v>95.2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81</v>
      </c>
      <c r="B54" s="103" t="n">
        <v>164.6</v>
      </c>
      <c r="C54" s="103" t="s">
        <v>77</v>
      </c>
      <c r="D54" s="103" t="n">
        <v>69.5</v>
      </c>
      <c r="E54" s="103" t="s">
        <v>77</v>
      </c>
      <c r="F54" s="103" t="n">
        <v>95.2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85</v>
      </c>
      <c r="B55" s="103" t="s">
        <v>77</v>
      </c>
      <c r="C55" s="103" t="n">
        <v>95.2</v>
      </c>
      <c r="D55" s="103" t="s">
        <v>77</v>
      </c>
      <c r="E55" s="103" t="s">
        <v>77</v>
      </c>
      <c r="F55" s="103" t="s">
        <v>77</v>
      </c>
      <c r="G55" s="103" t="n">
        <v>95.2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88</v>
      </c>
      <c r="B56" s="103" t="s">
        <v>77</v>
      </c>
      <c r="C56" s="103" t="n">
        <v>95.2</v>
      </c>
      <c r="D56" s="103" t="s">
        <v>77</v>
      </c>
      <c r="E56" s="103" t="s">
        <v>77</v>
      </c>
      <c r="F56" s="103" t="s">
        <v>77</v>
      </c>
      <c r="G56" s="103" t="n">
        <v>95.2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10" t="s">
        <v>697</v>
      </c>
      <c r="B57" s="103" t="n">
        <v>1562.1</v>
      </c>
      <c r="C57" s="103" t="n">
        <v>470.5</v>
      </c>
      <c r="D57" s="103" t="n">
        <v>1407.1</v>
      </c>
      <c r="E57" s="103" t="n">
        <v>271.2</v>
      </c>
      <c r="F57" s="103" t="n">
        <v>95.2</v>
      </c>
      <c r="G57" s="103" t="n">
        <v>161.2</v>
      </c>
      <c r="H57" s="103" t="n">
        <v>59.8</v>
      </c>
      <c r="I57" s="103" t="n">
        <v>38.1</v>
      </c>
    </row>
    <row r="58" s="72" customFormat="true" ht="14.1" hidden="false" customHeight="true" outlineLevel="0" collapsed="false">
      <c r="A58" s="210" t="s">
        <v>698</v>
      </c>
      <c r="B58" s="103" t="n">
        <v>114.4</v>
      </c>
      <c r="C58" s="103" t="n">
        <v>1205.9</v>
      </c>
      <c r="D58" s="103" t="n">
        <v>12.2</v>
      </c>
      <c r="E58" s="103" t="n">
        <v>1148.1</v>
      </c>
      <c r="F58" s="103" t="n">
        <v>66.1</v>
      </c>
      <c r="G58" s="103" t="s">
        <v>77</v>
      </c>
      <c r="H58" s="103" t="n">
        <v>36.1</v>
      </c>
      <c r="I58" s="103" t="n">
        <v>57.8</v>
      </c>
    </row>
    <row r="59" s="72" customFormat="true" ht="14.1" hidden="false" customHeight="true" outlineLevel="0" collapsed="false">
      <c r="A59" s="210" t="s">
        <v>431</v>
      </c>
      <c r="B59" s="103" t="s">
        <v>431</v>
      </c>
      <c r="C59" s="103" t="s">
        <v>431</v>
      </c>
      <c r="D59" s="103" t="s">
        <v>431</v>
      </c>
      <c r="E59" s="103" t="s">
        <v>431</v>
      </c>
      <c r="F59" s="103" t="s">
        <v>431</v>
      </c>
      <c r="G59" s="103" t="s">
        <v>431</v>
      </c>
      <c r="H59" s="103" t="s">
        <v>431</v>
      </c>
      <c r="I59" s="103" t="s">
        <v>431</v>
      </c>
    </row>
    <row r="60" s="72" customFormat="true" ht="14.1" hidden="false" customHeight="true" outlineLevel="0" collapsed="false">
      <c r="A60" s="210" t="s">
        <v>431</v>
      </c>
      <c r="B60" s="103" t="s">
        <v>431</v>
      </c>
      <c r="C60" s="103" t="s">
        <v>431</v>
      </c>
      <c r="D60" s="103" t="s">
        <v>431</v>
      </c>
      <c r="E60" s="103" t="s">
        <v>431</v>
      </c>
      <c r="F60" s="103" t="s">
        <v>431</v>
      </c>
      <c r="G60" s="103" t="s">
        <v>431</v>
      </c>
      <c r="H60" s="103" t="s">
        <v>431</v>
      </c>
      <c r="I60" s="103" t="s">
        <v>431</v>
      </c>
    </row>
    <row r="61" s="72" customFormat="true" ht="14.1" hidden="false" customHeight="true" outlineLevel="0" collapsed="false">
      <c r="A61" s="210" t="s">
        <v>431</v>
      </c>
      <c r="B61" s="103" t="s">
        <v>431</v>
      </c>
      <c r="C61" s="103" t="s">
        <v>431</v>
      </c>
      <c r="D61" s="103" t="s">
        <v>431</v>
      </c>
      <c r="E61" s="103" t="s">
        <v>431</v>
      </c>
      <c r="F61" s="103" t="s">
        <v>431</v>
      </c>
      <c r="G61" s="103" t="s">
        <v>431</v>
      </c>
      <c r="H61" s="103" t="s">
        <v>431</v>
      </c>
      <c r="I61" s="103" t="s">
        <v>431</v>
      </c>
    </row>
    <row r="62" s="72" customFormat="true" ht="14.1" hidden="false" customHeight="true" outlineLevel="0" collapsed="false">
      <c r="A62" s="210" t="s">
        <v>431</v>
      </c>
      <c r="B62" s="103" t="s">
        <v>431</v>
      </c>
      <c r="C62" s="103" t="s">
        <v>431</v>
      </c>
      <c r="D62" s="103" t="s">
        <v>431</v>
      </c>
      <c r="E62" s="103" t="s">
        <v>431</v>
      </c>
      <c r="F62" s="103" t="s">
        <v>431</v>
      </c>
      <c r="G62" s="103" t="s">
        <v>431</v>
      </c>
      <c r="H62" s="103" t="s">
        <v>431</v>
      </c>
      <c r="I62" s="103" t="s">
        <v>431</v>
      </c>
    </row>
    <row r="63" s="72" customFormat="true" ht="14.1" hidden="false" customHeight="true" outlineLevel="0" collapsed="false">
      <c r="A63" s="210" t="s">
        <v>431</v>
      </c>
      <c r="B63" s="103" t="s">
        <v>431</v>
      </c>
      <c r="C63" s="103" t="s">
        <v>431</v>
      </c>
      <c r="D63" s="103" t="s">
        <v>431</v>
      </c>
      <c r="E63" s="103" t="s">
        <v>431</v>
      </c>
      <c r="F63" s="103" t="s">
        <v>431</v>
      </c>
      <c r="G63" s="103" t="s">
        <v>431</v>
      </c>
      <c r="H63" s="103" t="s">
        <v>431</v>
      </c>
      <c r="I63" s="103" t="s">
        <v>431</v>
      </c>
    </row>
    <row r="64" s="72" customFormat="true" ht="14.1" hidden="false" customHeight="true" outlineLevel="0" collapsed="false">
      <c r="A64" s="210" t="s">
        <v>431</v>
      </c>
      <c r="B64" s="103" t="s">
        <v>431</v>
      </c>
      <c r="C64" s="103" t="s">
        <v>431</v>
      </c>
      <c r="D64" s="103" t="s">
        <v>431</v>
      </c>
      <c r="E64" s="103" t="s">
        <v>431</v>
      </c>
      <c r="F64" s="103" t="s">
        <v>431</v>
      </c>
      <c r="G64" s="103" t="s">
        <v>431</v>
      </c>
      <c r="H64" s="103" t="s">
        <v>431</v>
      </c>
      <c r="I64" s="103" t="s">
        <v>431</v>
      </c>
    </row>
    <row r="65" s="72" customFormat="true" ht="14.1" hidden="false" customHeight="true" outlineLevel="0" collapsed="false">
      <c r="A65" s="210" t="s">
        <v>431</v>
      </c>
      <c r="B65" s="103" t="s">
        <v>431</v>
      </c>
      <c r="C65" s="103" t="s">
        <v>431</v>
      </c>
      <c r="D65" s="103" t="s">
        <v>431</v>
      </c>
      <c r="E65" s="103" t="s">
        <v>431</v>
      </c>
      <c r="F65" s="103" t="s">
        <v>431</v>
      </c>
      <c r="G65" s="103" t="s">
        <v>431</v>
      </c>
      <c r="H65" s="103" t="s">
        <v>431</v>
      </c>
      <c r="I65" s="103" t="s">
        <v>431</v>
      </c>
    </row>
    <row r="66" s="72" customFormat="true" ht="14.1" hidden="false" customHeight="true" outlineLevel="0" collapsed="false">
      <c r="A66" s="210" t="s">
        <v>431</v>
      </c>
      <c r="B66" s="103" t="s">
        <v>431</v>
      </c>
      <c r="C66" s="103" t="s">
        <v>431</v>
      </c>
      <c r="D66" s="103" t="s">
        <v>431</v>
      </c>
      <c r="E66" s="103" t="s">
        <v>431</v>
      </c>
      <c r="F66" s="103" t="s">
        <v>431</v>
      </c>
      <c r="G66" s="103" t="s">
        <v>431</v>
      </c>
      <c r="H66" s="103" t="s">
        <v>431</v>
      </c>
      <c r="I66" s="103" t="s">
        <v>431</v>
      </c>
    </row>
    <row r="67" s="72" customFormat="true" ht="14.1" hidden="false" customHeight="true" outlineLevel="0" collapsed="false">
      <c r="A67" s="210" t="s">
        <v>431</v>
      </c>
      <c r="B67" s="103" t="s">
        <v>431</v>
      </c>
      <c r="C67" s="103" t="s">
        <v>431</v>
      </c>
      <c r="D67" s="103" t="s">
        <v>431</v>
      </c>
      <c r="E67" s="103" t="s">
        <v>431</v>
      </c>
      <c r="F67" s="103" t="s">
        <v>431</v>
      </c>
      <c r="G67" s="103" t="s">
        <v>431</v>
      </c>
      <c r="H67" s="103" t="s">
        <v>431</v>
      </c>
      <c r="I67" s="103" t="s">
        <v>431</v>
      </c>
    </row>
    <row r="68" s="72" customFormat="true" ht="14.1" hidden="false" customHeight="true" outlineLevel="0" collapsed="false">
      <c r="A68" s="210" t="s">
        <v>431</v>
      </c>
      <c r="B68" s="103" t="s">
        <v>431</v>
      </c>
      <c r="C68" s="103" t="s">
        <v>431</v>
      </c>
      <c r="D68" s="103" t="s">
        <v>431</v>
      </c>
      <c r="E68" s="103" t="s">
        <v>431</v>
      </c>
      <c r="F68" s="103" t="s">
        <v>431</v>
      </c>
      <c r="G68" s="103" t="s">
        <v>431</v>
      </c>
      <c r="H68" s="103" t="s">
        <v>431</v>
      </c>
      <c r="I68" s="103" t="s">
        <v>431</v>
      </c>
    </row>
    <row r="69" s="72" customFormat="true" ht="14.1" hidden="false" customHeight="true" outlineLevel="0" collapsed="false">
      <c r="A69" s="210" t="s">
        <v>431</v>
      </c>
      <c r="B69" s="103" t="s">
        <v>431</v>
      </c>
      <c r="C69" s="103" t="s">
        <v>431</v>
      </c>
      <c r="D69" s="103" t="s">
        <v>431</v>
      </c>
      <c r="E69" s="103" t="s">
        <v>431</v>
      </c>
      <c r="F69" s="103" t="s">
        <v>431</v>
      </c>
      <c r="G69" s="103" t="s">
        <v>431</v>
      </c>
      <c r="H69" s="103" t="s">
        <v>431</v>
      </c>
      <c r="I69" s="103" t="s">
        <v>431</v>
      </c>
    </row>
    <row r="70" s="72" customFormat="true" ht="14.1" hidden="false" customHeight="true" outlineLevel="0" collapsed="false">
      <c r="A70" s="210" t="s">
        <v>431</v>
      </c>
      <c r="B70" s="103" t="s">
        <v>431</v>
      </c>
      <c r="C70" s="103" t="s">
        <v>431</v>
      </c>
      <c r="D70" s="103" t="s">
        <v>431</v>
      </c>
      <c r="E70" s="103" t="s">
        <v>431</v>
      </c>
      <c r="F70" s="103" t="s">
        <v>431</v>
      </c>
      <c r="G70" s="103" t="s">
        <v>431</v>
      </c>
      <c r="H70" s="103" t="s">
        <v>431</v>
      </c>
      <c r="I70" s="103" t="s">
        <v>431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1</v>
      </c>
      <c r="B6" s="193" t="s">
        <v>706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85</v>
      </c>
      <c r="E7" s="51"/>
      <c r="F7" s="51" t="s">
        <v>286</v>
      </c>
      <c r="G7" s="51"/>
      <c r="H7" s="51" t="s">
        <v>287</v>
      </c>
      <c r="I7" s="51"/>
      <c r="J7" s="52" t="s">
        <v>288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0.3</v>
      </c>
      <c r="C9" s="103" t="n">
        <v>87</v>
      </c>
      <c r="D9" s="103" t="s">
        <v>77</v>
      </c>
      <c r="E9" s="103" t="s">
        <v>77</v>
      </c>
      <c r="F9" s="103" t="n">
        <v>30.3</v>
      </c>
      <c r="G9" s="103" t="n">
        <v>79.6</v>
      </c>
      <c r="H9" s="103" t="s">
        <v>77</v>
      </c>
      <c r="I9" s="103" t="s">
        <v>77</v>
      </c>
      <c r="J9" s="103" t="s">
        <v>77</v>
      </c>
      <c r="K9" s="103" t="n">
        <v>7.3</v>
      </c>
    </row>
    <row r="10" s="72" customFormat="true" ht="14.1" hidden="false" customHeight="true" outlineLevel="0" collapsed="false">
      <c r="A10" s="210" t="s">
        <v>614</v>
      </c>
      <c r="B10" s="103" t="n">
        <v>14.3</v>
      </c>
      <c r="C10" s="103" t="n">
        <v>79.5</v>
      </c>
      <c r="D10" s="103" t="s">
        <v>77</v>
      </c>
      <c r="E10" s="103" t="s">
        <v>77</v>
      </c>
      <c r="F10" s="103" t="n">
        <v>14.3</v>
      </c>
      <c r="G10" s="103" t="n">
        <v>72.2</v>
      </c>
      <c r="H10" s="103" t="s">
        <v>77</v>
      </c>
      <c r="I10" s="103" t="s">
        <v>77</v>
      </c>
      <c r="J10" s="103" t="s">
        <v>77</v>
      </c>
      <c r="K10" s="103" t="n">
        <v>7.3</v>
      </c>
    </row>
    <row r="11" s="72" customFormat="true" ht="14.1" hidden="false" customHeight="true" outlineLevel="0" collapsed="false">
      <c r="A11" s="210" t="s">
        <v>615</v>
      </c>
      <c r="B11" s="103" t="n">
        <v>10.1</v>
      </c>
      <c r="C11" s="103" t="n">
        <v>7.4</v>
      </c>
      <c r="D11" s="103" t="s">
        <v>77</v>
      </c>
      <c r="E11" s="103" t="s">
        <v>77</v>
      </c>
      <c r="F11" s="103" t="n">
        <v>10.1</v>
      </c>
      <c r="G11" s="103" t="n">
        <v>7.4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1</v>
      </c>
      <c r="C12" s="103" t="s">
        <v>77</v>
      </c>
      <c r="D12" s="103" t="s">
        <v>77</v>
      </c>
      <c r="E12" s="103" t="s">
        <v>77</v>
      </c>
      <c r="F12" s="103" t="n">
        <v>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97.2</v>
      </c>
      <c r="C14" s="103" t="n">
        <v>140.5</v>
      </c>
      <c r="D14" s="103" t="s">
        <v>77</v>
      </c>
      <c r="E14" s="103" t="s">
        <v>77</v>
      </c>
      <c r="F14" s="103" t="n">
        <v>89.9</v>
      </c>
      <c r="G14" s="103" t="n">
        <v>122.2</v>
      </c>
      <c r="H14" s="103" t="s">
        <v>77</v>
      </c>
      <c r="I14" s="103" t="s">
        <v>77</v>
      </c>
      <c r="J14" s="103" t="n">
        <v>7.3</v>
      </c>
      <c r="K14" s="103" t="n">
        <v>18.3</v>
      </c>
    </row>
    <row r="15" s="72" customFormat="true" ht="14.1" hidden="false" customHeight="true" outlineLevel="0" collapsed="false">
      <c r="A15" s="210" t="s">
        <v>620</v>
      </c>
      <c r="B15" s="103" t="n">
        <v>97.2</v>
      </c>
      <c r="C15" s="103" t="n">
        <v>140.5</v>
      </c>
      <c r="D15" s="103" t="s">
        <v>77</v>
      </c>
      <c r="E15" s="103" t="s">
        <v>77</v>
      </c>
      <c r="F15" s="103" t="n">
        <v>89.9</v>
      </c>
      <c r="G15" s="103" t="n">
        <v>122.2</v>
      </c>
      <c r="H15" s="103" t="s">
        <v>77</v>
      </c>
      <c r="I15" s="103" t="s">
        <v>77</v>
      </c>
      <c r="J15" s="103" t="n">
        <v>7.3</v>
      </c>
      <c r="K15" s="103" t="n">
        <v>18.3</v>
      </c>
    </row>
    <row r="16" s="72" customFormat="true" ht="14.1" hidden="false" customHeight="true" outlineLevel="0" collapsed="false">
      <c r="A16" s="210" t="s">
        <v>621</v>
      </c>
      <c r="B16" s="103" t="n">
        <v>0.1</v>
      </c>
      <c r="C16" s="103" t="n">
        <v>1.3</v>
      </c>
      <c r="D16" s="103" t="s">
        <v>77</v>
      </c>
      <c r="E16" s="103" t="s">
        <v>77</v>
      </c>
      <c r="F16" s="103" t="n">
        <v>0.1</v>
      </c>
      <c r="G16" s="103" t="n">
        <v>1.3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0.1</v>
      </c>
      <c r="C17" s="103" t="s">
        <v>77</v>
      </c>
      <c r="D17" s="103" t="s">
        <v>77</v>
      </c>
      <c r="E17" s="103" t="s">
        <v>77</v>
      </c>
      <c r="F17" s="103" t="n">
        <v>0.1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3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50.9</v>
      </c>
      <c r="C19" s="103" t="n">
        <v>154.5</v>
      </c>
      <c r="D19" s="103" t="s">
        <v>77</v>
      </c>
      <c r="E19" s="103" t="s">
        <v>77</v>
      </c>
      <c r="F19" s="103" t="n">
        <v>31.2</v>
      </c>
      <c r="G19" s="103" t="n">
        <v>138.8</v>
      </c>
      <c r="H19" s="103" t="s">
        <v>77</v>
      </c>
      <c r="I19" s="103" t="n">
        <v>5.4</v>
      </c>
      <c r="J19" s="103" t="n">
        <v>19.8</v>
      </c>
      <c r="K19" s="103" t="n">
        <v>10.3</v>
      </c>
    </row>
    <row r="20" s="72" customFormat="true" ht="14.1" hidden="false" customHeight="true" outlineLevel="0" collapsed="false">
      <c r="A20" s="210" t="s">
        <v>626</v>
      </c>
      <c r="B20" s="103" t="n">
        <v>12.3</v>
      </c>
      <c r="C20" s="103" t="n">
        <v>12.3</v>
      </c>
      <c r="D20" s="103" t="s">
        <v>77</v>
      </c>
      <c r="E20" s="103" t="s">
        <v>77</v>
      </c>
      <c r="F20" s="103" t="n">
        <v>9.7</v>
      </c>
      <c r="G20" s="103" t="n">
        <v>12.3</v>
      </c>
      <c r="H20" s="103" t="s">
        <v>77</v>
      </c>
      <c r="I20" s="103" t="s">
        <v>77</v>
      </c>
      <c r="J20" s="103" t="n">
        <v>2.7</v>
      </c>
      <c r="K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6.3</v>
      </c>
      <c r="C21" s="103" t="n">
        <v>0.4</v>
      </c>
      <c r="D21" s="103" t="s">
        <v>77</v>
      </c>
      <c r="E21" s="103" t="s">
        <v>77</v>
      </c>
      <c r="F21" s="103" t="n">
        <v>0.1</v>
      </c>
      <c r="G21" s="103" t="n">
        <v>0.4</v>
      </c>
      <c r="H21" s="103" t="s">
        <v>77</v>
      </c>
      <c r="I21" s="103" t="s">
        <v>77</v>
      </c>
      <c r="J21" s="103" t="n">
        <v>6.2</v>
      </c>
      <c r="K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5</v>
      </c>
      <c r="C22" s="103" t="s">
        <v>77</v>
      </c>
      <c r="D22" s="103" t="s">
        <v>77</v>
      </c>
      <c r="E22" s="103" t="s">
        <v>77</v>
      </c>
      <c r="F22" s="103" t="n">
        <v>5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7.4</v>
      </c>
      <c r="C23" s="103" t="n">
        <v>141.9</v>
      </c>
      <c r="D23" s="103" t="s">
        <v>77</v>
      </c>
      <c r="E23" s="103" t="s">
        <v>77</v>
      </c>
      <c r="F23" s="103" t="n">
        <v>16.4</v>
      </c>
      <c r="G23" s="103" t="n">
        <v>126.2</v>
      </c>
      <c r="H23" s="103" t="s">
        <v>77</v>
      </c>
      <c r="I23" s="103" t="n">
        <v>5.4</v>
      </c>
      <c r="J23" s="103" t="n">
        <v>10.9</v>
      </c>
      <c r="K23" s="103" t="n">
        <v>10.3</v>
      </c>
    </row>
    <row r="24" s="72" customFormat="true" ht="14.1" hidden="false" customHeight="true" outlineLevel="0" collapsed="false">
      <c r="A24" s="210" t="s">
        <v>630</v>
      </c>
      <c r="B24" s="103" t="n">
        <v>89.2</v>
      </c>
      <c r="C24" s="103" t="n">
        <v>0.8</v>
      </c>
      <c r="D24" s="103" t="s">
        <v>77</v>
      </c>
      <c r="E24" s="103" t="s">
        <v>77</v>
      </c>
      <c r="F24" s="103" t="n">
        <v>73.9</v>
      </c>
      <c r="G24" s="103" t="s">
        <v>77</v>
      </c>
      <c r="H24" s="103" t="s">
        <v>77</v>
      </c>
      <c r="I24" s="103" t="s">
        <v>77</v>
      </c>
      <c r="J24" s="103" t="n">
        <v>15.3</v>
      </c>
      <c r="K24" s="103" t="n">
        <v>0.8</v>
      </c>
    </row>
    <row r="25" s="72" customFormat="true" ht="14.1" hidden="false" customHeight="true" outlineLevel="0" collapsed="false">
      <c r="A25" s="210" t="s">
        <v>631</v>
      </c>
      <c r="B25" s="103" t="n">
        <v>44.2</v>
      </c>
      <c r="C25" s="103" t="s">
        <v>77</v>
      </c>
      <c r="D25" s="103" t="s">
        <v>77</v>
      </c>
      <c r="E25" s="103" t="s">
        <v>77</v>
      </c>
      <c r="F25" s="103" t="n">
        <v>33.3</v>
      </c>
      <c r="G25" s="103" t="s">
        <v>77</v>
      </c>
      <c r="H25" s="103" t="s">
        <v>77</v>
      </c>
      <c r="I25" s="103" t="s">
        <v>77</v>
      </c>
      <c r="J25" s="103" t="n">
        <v>10.9</v>
      </c>
      <c r="K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31.1</v>
      </c>
      <c r="C26" s="103" t="n">
        <v>0.8</v>
      </c>
      <c r="D26" s="103" t="s">
        <v>77</v>
      </c>
      <c r="E26" s="103" t="s">
        <v>77</v>
      </c>
      <c r="F26" s="103" t="n">
        <v>26.7</v>
      </c>
      <c r="G26" s="103" t="s">
        <v>77</v>
      </c>
      <c r="H26" s="103" t="s">
        <v>77</v>
      </c>
      <c r="I26" s="103" t="s">
        <v>77</v>
      </c>
      <c r="J26" s="103" t="n">
        <v>4.4</v>
      </c>
      <c r="K26" s="103" t="n">
        <v>0.8</v>
      </c>
    </row>
    <row r="27" s="72" customFormat="true" ht="14.1" hidden="false" customHeight="true" outlineLevel="0" collapsed="false">
      <c r="A27" s="210" t="s">
        <v>633</v>
      </c>
      <c r="B27" s="103" t="n">
        <v>13.9</v>
      </c>
      <c r="C27" s="103" t="s">
        <v>77</v>
      </c>
      <c r="D27" s="103" t="s">
        <v>77</v>
      </c>
      <c r="E27" s="103" t="s">
        <v>77</v>
      </c>
      <c r="F27" s="103" t="n">
        <v>13.9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8.1</v>
      </c>
      <c r="C28" s="103" t="n">
        <v>12.2</v>
      </c>
      <c r="D28" s="103" t="s">
        <v>77</v>
      </c>
      <c r="E28" s="103" t="s">
        <v>77</v>
      </c>
      <c r="F28" s="103" t="n">
        <v>7.4</v>
      </c>
      <c r="G28" s="103" t="n">
        <v>5.4</v>
      </c>
      <c r="H28" s="103" t="s">
        <v>77</v>
      </c>
      <c r="I28" s="103" t="s">
        <v>77</v>
      </c>
      <c r="J28" s="103" t="n">
        <v>0.7</v>
      </c>
      <c r="K28" s="103" t="n">
        <v>6.8</v>
      </c>
    </row>
    <row r="29" s="72" customFormat="true" ht="14.1" hidden="false" customHeight="true" outlineLevel="0" collapsed="false">
      <c r="A29" s="210" t="s">
        <v>635</v>
      </c>
      <c r="B29" s="103" t="n">
        <v>7.4</v>
      </c>
      <c r="C29" s="103" t="n">
        <v>8.4</v>
      </c>
      <c r="D29" s="103" t="s">
        <v>77</v>
      </c>
      <c r="E29" s="103" t="s">
        <v>77</v>
      </c>
      <c r="F29" s="103" t="n">
        <v>7.4</v>
      </c>
      <c r="G29" s="103" t="n">
        <v>4.1</v>
      </c>
      <c r="H29" s="103" t="s">
        <v>77</v>
      </c>
      <c r="I29" s="103" t="s">
        <v>77</v>
      </c>
      <c r="J29" s="103" t="s">
        <v>77</v>
      </c>
      <c r="K29" s="103" t="n">
        <v>4.3</v>
      </c>
    </row>
    <row r="30" s="72" customFormat="true" ht="14.1" hidden="false" customHeight="true" outlineLevel="0" collapsed="false">
      <c r="A30" s="210" t="s">
        <v>636</v>
      </c>
      <c r="B30" s="103" t="n">
        <v>0.7</v>
      </c>
      <c r="C30" s="103" t="n">
        <v>3.8</v>
      </c>
      <c r="D30" s="103" t="s">
        <v>77</v>
      </c>
      <c r="E30" s="103" t="s">
        <v>77</v>
      </c>
      <c r="F30" s="103" t="n">
        <v>0</v>
      </c>
      <c r="G30" s="103" t="n">
        <v>1.3</v>
      </c>
      <c r="H30" s="103" t="s">
        <v>77</v>
      </c>
      <c r="I30" s="103" t="s">
        <v>77</v>
      </c>
      <c r="J30" s="103" t="n">
        <v>0.7</v>
      </c>
      <c r="K30" s="103" t="n">
        <v>2.6</v>
      </c>
    </row>
    <row r="31" s="72" customFormat="true" ht="14.1" hidden="false" customHeight="true" outlineLevel="0" collapsed="false">
      <c r="A31" s="210" t="s">
        <v>637</v>
      </c>
      <c r="B31" s="103" t="n">
        <v>115.1</v>
      </c>
      <c r="C31" s="103" t="n">
        <v>8.1</v>
      </c>
      <c r="D31" s="103" t="s">
        <v>77</v>
      </c>
      <c r="E31" s="103" t="s">
        <v>77</v>
      </c>
      <c r="F31" s="103" t="n">
        <v>114</v>
      </c>
      <c r="G31" s="103" t="n">
        <v>6</v>
      </c>
      <c r="H31" s="103" t="s">
        <v>77</v>
      </c>
      <c r="I31" s="103" t="s">
        <v>77</v>
      </c>
      <c r="J31" s="103" t="n">
        <v>1.1</v>
      </c>
      <c r="K31" s="103" t="n">
        <v>2.2</v>
      </c>
    </row>
    <row r="32" s="72" customFormat="true" ht="14.1" hidden="false" customHeight="true" outlineLevel="0" collapsed="false">
      <c r="A32" s="210" t="s">
        <v>638</v>
      </c>
      <c r="B32" s="103" t="n">
        <v>25.8</v>
      </c>
      <c r="C32" s="103" t="s">
        <v>77</v>
      </c>
      <c r="D32" s="103" t="s">
        <v>77</v>
      </c>
      <c r="E32" s="103" t="s">
        <v>77</v>
      </c>
      <c r="F32" s="103" t="n">
        <v>24.7</v>
      </c>
      <c r="G32" s="103" t="s">
        <v>77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9.3</v>
      </c>
      <c r="C33" s="103" t="n">
        <v>8.1</v>
      </c>
      <c r="D33" s="103" t="s">
        <v>77</v>
      </c>
      <c r="E33" s="103" t="s">
        <v>77</v>
      </c>
      <c r="F33" s="103" t="n">
        <v>89.3</v>
      </c>
      <c r="G33" s="103" t="n">
        <v>6</v>
      </c>
      <c r="H33" s="103" t="s">
        <v>77</v>
      </c>
      <c r="I33" s="103" t="s">
        <v>77</v>
      </c>
      <c r="J33" s="103" t="s">
        <v>77</v>
      </c>
      <c r="K33" s="103" t="n">
        <v>2.2</v>
      </c>
    </row>
    <row r="34" s="72" customFormat="true" ht="14.1" hidden="false" customHeight="true" outlineLevel="0" collapsed="false">
      <c r="A34" s="210" t="s">
        <v>640</v>
      </c>
      <c r="B34" s="103" t="n">
        <v>335.1</v>
      </c>
      <c r="C34" s="103" t="n">
        <v>314.4</v>
      </c>
      <c r="D34" s="103" t="s">
        <v>77</v>
      </c>
      <c r="E34" s="103" t="s">
        <v>77</v>
      </c>
      <c r="F34" s="103" t="n">
        <v>293.3</v>
      </c>
      <c r="G34" s="103" t="n">
        <v>291</v>
      </c>
      <c r="H34" s="103" t="n">
        <v>29</v>
      </c>
      <c r="I34" s="103" t="n">
        <v>9</v>
      </c>
      <c r="J34" s="103" t="n">
        <v>12.8</v>
      </c>
      <c r="K34" s="103" t="n">
        <v>14.4</v>
      </c>
    </row>
    <row r="35" s="72" customFormat="true" ht="14.1" hidden="false" customHeight="true" outlineLevel="0" collapsed="false">
      <c r="A35" s="210" t="s">
        <v>641</v>
      </c>
      <c r="B35" s="103" t="n">
        <v>133.9</v>
      </c>
      <c r="C35" s="103" t="n">
        <v>56.6</v>
      </c>
      <c r="D35" s="103" t="s">
        <v>77</v>
      </c>
      <c r="E35" s="103" t="s">
        <v>77</v>
      </c>
      <c r="F35" s="103" t="n">
        <v>125.1</v>
      </c>
      <c r="G35" s="103" t="n">
        <v>56.6</v>
      </c>
      <c r="H35" s="103" t="n">
        <v>8.5</v>
      </c>
      <c r="I35" s="103" t="s">
        <v>77</v>
      </c>
      <c r="J35" s="103" t="n">
        <v>0.3</v>
      </c>
      <c r="K35" s="103" t="s">
        <v>77</v>
      </c>
    </row>
    <row r="36" s="72" customFormat="true" ht="14.1" hidden="false" customHeight="true" outlineLevel="0" collapsed="false">
      <c r="A36" s="210" t="s">
        <v>642</v>
      </c>
      <c r="B36" s="103" t="n">
        <v>64.9</v>
      </c>
      <c r="C36" s="103" t="n">
        <v>257.9</v>
      </c>
      <c r="D36" s="103" t="s">
        <v>77</v>
      </c>
      <c r="E36" s="103" t="s">
        <v>77</v>
      </c>
      <c r="F36" s="103" t="n">
        <v>43.7</v>
      </c>
      <c r="G36" s="103" t="n">
        <v>234.5</v>
      </c>
      <c r="H36" s="103" t="n">
        <v>20.5</v>
      </c>
      <c r="I36" s="103" t="n">
        <v>9</v>
      </c>
      <c r="J36" s="103" t="n">
        <v>0.8</v>
      </c>
      <c r="K36" s="103" t="n">
        <v>14.4</v>
      </c>
    </row>
    <row r="37" s="72" customFormat="true" ht="14.1" hidden="false" customHeight="true" outlineLevel="0" collapsed="false">
      <c r="A37" s="210" t="s">
        <v>643</v>
      </c>
      <c r="B37" s="103" t="n">
        <v>136.3</v>
      </c>
      <c r="C37" s="103" t="s">
        <v>77</v>
      </c>
      <c r="D37" s="103" t="s">
        <v>77</v>
      </c>
      <c r="E37" s="103" t="s">
        <v>77</v>
      </c>
      <c r="F37" s="103" t="n">
        <v>124.5</v>
      </c>
      <c r="G37" s="103" t="s">
        <v>77</v>
      </c>
      <c r="H37" s="103" t="s">
        <v>77</v>
      </c>
      <c r="I37" s="103" t="s">
        <v>77</v>
      </c>
      <c r="J37" s="103" t="n">
        <v>11.8</v>
      </c>
      <c r="K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395.1</v>
      </c>
      <c r="C38" s="103" t="n">
        <v>464.4</v>
      </c>
      <c r="D38" s="103" t="s">
        <v>77</v>
      </c>
      <c r="E38" s="103" t="s">
        <v>77</v>
      </c>
      <c r="F38" s="103" t="n">
        <v>340</v>
      </c>
      <c r="G38" s="103" t="n">
        <v>396.5</v>
      </c>
      <c r="H38" s="103" t="n">
        <v>29.4</v>
      </c>
      <c r="I38" s="103" t="n">
        <v>34.7</v>
      </c>
      <c r="J38" s="103" t="n">
        <v>25.7</v>
      </c>
      <c r="K38" s="103" t="n">
        <v>33.2</v>
      </c>
    </row>
    <row r="39" s="72" customFormat="true" ht="14.1" hidden="false" customHeight="true" outlineLevel="0" collapsed="false">
      <c r="A39" s="210" t="s">
        <v>645</v>
      </c>
      <c r="B39" s="103" t="n">
        <v>17.9</v>
      </c>
      <c r="C39" s="103" t="n">
        <v>2.2</v>
      </c>
      <c r="D39" s="103" t="s">
        <v>77</v>
      </c>
      <c r="E39" s="103" t="s">
        <v>77</v>
      </c>
      <c r="F39" s="103" t="n">
        <v>17.9</v>
      </c>
      <c r="G39" s="103" t="n">
        <v>2.2</v>
      </c>
      <c r="H39" s="103" t="s">
        <v>77</v>
      </c>
      <c r="I39" s="103" t="s">
        <v>77</v>
      </c>
      <c r="J39" s="103" t="s">
        <v>77</v>
      </c>
      <c r="K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25.9</v>
      </c>
      <c r="C40" s="103" t="n">
        <v>13.2</v>
      </c>
      <c r="D40" s="103" t="s">
        <v>77</v>
      </c>
      <c r="E40" s="103" t="s">
        <v>77</v>
      </c>
      <c r="F40" s="103" t="n">
        <v>21</v>
      </c>
      <c r="G40" s="103" t="n">
        <v>6.7</v>
      </c>
      <c r="H40" s="103" t="n">
        <v>4.9</v>
      </c>
      <c r="I40" s="103" t="n">
        <v>6.5</v>
      </c>
      <c r="J40" s="103" t="s">
        <v>77</v>
      </c>
      <c r="K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351.2</v>
      </c>
      <c r="C41" s="103" t="n">
        <v>449.1</v>
      </c>
      <c r="D41" s="103" t="s">
        <v>77</v>
      </c>
      <c r="E41" s="103" t="s">
        <v>77</v>
      </c>
      <c r="F41" s="103" t="n">
        <v>301</v>
      </c>
      <c r="G41" s="103" t="n">
        <v>387.6</v>
      </c>
      <c r="H41" s="103" t="n">
        <v>24.5</v>
      </c>
      <c r="I41" s="103" t="n">
        <v>28.2</v>
      </c>
      <c r="J41" s="103" t="n">
        <v>25.7</v>
      </c>
      <c r="K41" s="103" t="n">
        <v>33.2</v>
      </c>
    </row>
    <row r="42" s="72" customFormat="true" ht="14.1" hidden="false" customHeight="true" outlineLevel="0" collapsed="false">
      <c r="A42" s="210" t="s">
        <v>648</v>
      </c>
      <c r="B42" s="103" t="n">
        <v>29.5</v>
      </c>
      <c r="C42" s="103" t="s">
        <v>77</v>
      </c>
      <c r="D42" s="103" t="s">
        <v>77</v>
      </c>
      <c r="E42" s="103" t="s">
        <v>77</v>
      </c>
      <c r="F42" s="103" t="n">
        <v>27.4</v>
      </c>
      <c r="G42" s="103" t="s">
        <v>77</v>
      </c>
      <c r="H42" s="103" t="s">
        <v>77</v>
      </c>
      <c r="I42" s="103" t="s">
        <v>77</v>
      </c>
      <c r="J42" s="103" t="n">
        <v>2</v>
      </c>
      <c r="K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29.5</v>
      </c>
      <c r="C43" s="103" t="s">
        <v>77</v>
      </c>
      <c r="D43" s="103" t="s">
        <v>77</v>
      </c>
      <c r="E43" s="103" t="s">
        <v>77</v>
      </c>
      <c r="F43" s="103" t="n">
        <v>27.4</v>
      </c>
      <c r="G43" s="103" t="s">
        <v>77</v>
      </c>
      <c r="H43" s="103" t="s">
        <v>77</v>
      </c>
      <c r="I43" s="103" t="s">
        <v>77</v>
      </c>
      <c r="J43" s="103" t="n">
        <v>2</v>
      </c>
      <c r="K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23.4</v>
      </c>
      <c r="C44" s="103" t="n">
        <v>51.2</v>
      </c>
      <c r="D44" s="103" t="s">
        <v>77</v>
      </c>
      <c r="E44" s="103" t="s">
        <v>77</v>
      </c>
      <c r="F44" s="103" t="n">
        <v>220.8</v>
      </c>
      <c r="G44" s="103" t="n">
        <v>45</v>
      </c>
      <c r="H44" s="103" t="s">
        <v>77</v>
      </c>
      <c r="I44" s="103" t="s">
        <v>77</v>
      </c>
      <c r="J44" s="103" t="n">
        <v>2.6</v>
      </c>
      <c r="K44" s="103" t="n">
        <v>6.2</v>
      </c>
    </row>
    <row r="45" s="72" customFormat="true" ht="14.1" hidden="false" customHeight="true" outlineLevel="0" collapsed="false">
      <c r="A45" s="210" t="s">
        <v>651</v>
      </c>
      <c r="B45" s="103" t="n">
        <v>103.5</v>
      </c>
      <c r="C45" s="103" t="n">
        <v>6.3</v>
      </c>
      <c r="D45" s="103" t="s">
        <v>77</v>
      </c>
      <c r="E45" s="103" t="s">
        <v>77</v>
      </c>
      <c r="F45" s="103" t="n">
        <v>100.9</v>
      </c>
      <c r="G45" s="103" t="n">
        <v>6.3</v>
      </c>
      <c r="H45" s="103" t="s">
        <v>77</v>
      </c>
      <c r="I45" s="103" t="s">
        <v>77</v>
      </c>
      <c r="J45" s="103" t="n">
        <v>2.6</v>
      </c>
      <c r="K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120</v>
      </c>
      <c r="C46" s="103" t="n">
        <v>45</v>
      </c>
      <c r="D46" s="103" t="s">
        <v>77</v>
      </c>
      <c r="E46" s="103" t="s">
        <v>77</v>
      </c>
      <c r="F46" s="103" t="n">
        <v>120</v>
      </c>
      <c r="G46" s="103" t="n">
        <v>38.7</v>
      </c>
      <c r="H46" s="103" t="s">
        <v>77</v>
      </c>
      <c r="I46" s="103" t="s">
        <v>77</v>
      </c>
      <c r="J46" s="103" t="s">
        <v>77</v>
      </c>
      <c r="K46" s="103" t="n">
        <v>6.2</v>
      </c>
    </row>
    <row r="47" s="72" customFormat="true" ht="14.1" hidden="false" customHeight="true" outlineLevel="0" collapsed="false">
      <c r="A47" s="210" t="s">
        <v>653</v>
      </c>
      <c r="B47" s="103" t="n">
        <v>151.7</v>
      </c>
      <c r="C47" s="103" t="s">
        <v>77</v>
      </c>
      <c r="D47" s="103" t="s">
        <v>77</v>
      </c>
      <c r="E47" s="103" t="s">
        <v>77</v>
      </c>
      <c r="F47" s="103" t="n">
        <v>151.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96.8</v>
      </c>
      <c r="C48" s="103" t="s">
        <v>77</v>
      </c>
      <c r="D48" s="103" t="s">
        <v>77</v>
      </c>
      <c r="E48" s="103" t="s">
        <v>77</v>
      </c>
      <c r="F48" s="103" t="n">
        <v>96.8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55</v>
      </c>
      <c r="C49" s="103" t="s">
        <v>77</v>
      </c>
      <c r="D49" s="103" t="s">
        <v>77</v>
      </c>
      <c r="E49" s="103" t="s">
        <v>77</v>
      </c>
      <c r="F49" s="103" t="n">
        <v>55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226.5</v>
      </c>
      <c r="C50" s="103" t="n">
        <v>42.3</v>
      </c>
      <c r="D50" s="103" t="s">
        <v>77</v>
      </c>
      <c r="E50" s="103" t="s">
        <v>77</v>
      </c>
      <c r="F50" s="103" t="n">
        <v>161.5</v>
      </c>
      <c r="G50" s="103" t="n">
        <v>32.8</v>
      </c>
      <c r="H50" s="103" t="n">
        <v>59.1</v>
      </c>
      <c r="I50" s="103" t="n">
        <v>8.6</v>
      </c>
      <c r="J50" s="103" t="n">
        <v>5.9</v>
      </c>
      <c r="K50" s="103" t="n">
        <v>1</v>
      </c>
    </row>
    <row r="51" s="72" customFormat="true" ht="14.1" hidden="false" customHeight="true" outlineLevel="0" collapsed="false">
      <c r="A51" s="210" t="s">
        <v>658</v>
      </c>
      <c r="B51" s="103" t="n">
        <v>37.6</v>
      </c>
      <c r="C51" s="103" t="n">
        <v>12.6</v>
      </c>
      <c r="D51" s="103" t="s">
        <v>77</v>
      </c>
      <c r="E51" s="103" t="s">
        <v>77</v>
      </c>
      <c r="F51" s="103" t="n">
        <v>32.3</v>
      </c>
      <c r="G51" s="103" t="n">
        <v>4.3</v>
      </c>
      <c r="H51" s="103" t="n">
        <v>0.9</v>
      </c>
      <c r="I51" s="103" t="n">
        <v>7.4</v>
      </c>
      <c r="J51" s="103" t="n">
        <v>4.5</v>
      </c>
      <c r="K51" s="103" t="n">
        <v>1</v>
      </c>
    </row>
    <row r="52" s="72" customFormat="true" ht="14.1" hidden="false" customHeight="true" outlineLevel="0" collapsed="false">
      <c r="A52" s="210" t="s">
        <v>660</v>
      </c>
      <c r="B52" s="103" t="n">
        <v>188.9</v>
      </c>
      <c r="C52" s="103" t="n">
        <v>29.7</v>
      </c>
      <c r="D52" s="103" t="s">
        <v>77</v>
      </c>
      <c r="E52" s="103" t="s">
        <v>77</v>
      </c>
      <c r="F52" s="103" t="n">
        <v>129.3</v>
      </c>
      <c r="G52" s="103" t="n">
        <v>28.5</v>
      </c>
      <c r="H52" s="103" t="n">
        <v>58.2</v>
      </c>
      <c r="I52" s="103" t="n">
        <v>1.2</v>
      </c>
      <c r="J52" s="103" t="n">
        <v>1.4</v>
      </c>
      <c r="K52" s="103" t="s">
        <v>77</v>
      </c>
    </row>
    <row r="53" s="72" customFormat="true" ht="14.1" hidden="false" customHeight="true" outlineLevel="0" collapsed="false">
      <c r="A53" s="210" t="s">
        <v>661</v>
      </c>
      <c r="B53" s="103" t="n">
        <v>153.7</v>
      </c>
      <c r="C53" s="103" t="n">
        <v>215</v>
      </c>
      <c r="D53" s="103" t="s">
        <v>77</v>
      </c>
      <c r="E53" s="103" t="s">
        <v>77</v>
      </c>
      <c r="F53" s="103" t="n">
        <v>76.4</v>
      </c>
      <c r="G53" s="103" t="n">
        <v>170.5</v>
      </c>
      <c r="H53" s="103" t="n">
        <v>1</v>
      </c>
      <c r="I53" s="103" t="n">
        <v>26.6</v>
      </c>
      <c r="J53" s="103" t="n">
        <v>76.2</v>
      </c>
      <c r="K53" s="103" t="n">
        <v>17.9</v>
      </c>
    </row>
    <row r="54" s="72" customFormat="true" ht="14.1" hidden="false" customHeight="true" outlineLevel="0" collapsed="false">
      <c r="A54" s="210" t="s">
        <v>662</v>
      </c>
      <c r="B54" s="103" t="n">
        <v>43.9</v>
      </c>
      <c r="C54" s="103" t="n">
        <v>29.9</v>
      </c>
      <c r="D54" s="103" t="s">
        <v>77</v>
      </c>
      <c r="E54" s="103" t="s">
        <v>77</v>
      </c>
      <c r="F54" s="103" t="n">
        <v>42.7</v>
      </c>
      <c r="G54" s="103" t="n">
        <v>29.6</v>
      </c>
      <c r="H54" s="103" t="s">
        <v>77</v>
      </c>
      <c r="I54" s="103" t="s">
        <v>77</v>
      </c>
      <c r="J54" s="103" t="n">
        <v>1.2</v>
      </c>
      <c r="K54" s="103" t="n">
        <v>0.3</v>
      </c>
    </row>
    <row r="55" s="72" customFormat="true" ht="14.1" hidden="false" customHeight="true" outlineLevel="0" collapsed="false">
      <c r="A55" s="210" t="s">
        <v>663</v>
      </c>
      <c r="B55" s="103" t="n">
        <v>109.8</v>
      </c>
      <c r="C55" s="103" t="n">
        <v>185.1</v>
      </c>
      <c r="D55" s="103" t="s">
        <v>77</v>
      </c>
      <c r="E55" s="103" t="s">
        <v>77</v>
      </c>
      <c r="F55" s="103" t="n">
        <v>33.7</v>
      </c>
      <c r="G55" s="103" t="n">
        <v>140.9</v>
      </c>
      <c r="H55" s="103" t="n">
        <v>1</v>
      </c>
      <c r="I55" s="103" t="n">
        <v>26.6</v>
      </c>
      <c r="J55" s="103" t="n">
        <v>75</v>
      </c>
      <c r="K55" s="103" t="n">
        <v>17.6</v>
      </c>
    </row>
    <row r="56" s="72" customFormat="true" ht="14.1" hidden="false" customHeight="true" outlineLevel="0" collapsed="false">
      <c r="A56" s="210" t="s">
        <v>664</v>
      </c>
      <c r="B56" s="103" t="n">
        <v>29.4</v>
      </c>
      <c r="C56" s="103" t="n">
        <v>1.2</v>
      </c>
      <c r="D56" s="103" t="s">
        <v>77</v>
      </c>
      <c r="E56" s="103" t="s">
        <v>77</v>
      </c>
      <c r="F56" s="103" t="n">
        <v>29.4</v>
      </c>
      <c r="G56" s="103" t="n">
        <v>1.2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5.1</v>
      </c>
      <c r="C57" s="103" t="s">
        <v>77</v>
      </c>
      <c r="D57" s="103" t="s">
        <v>77</v>
      </c>
      <c r="E57" s="103" t="s">
        <v>77</v>
      </c>
      <c r="F57" s="103" t="n">
        <v>5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24.3</v>
      </c>
      <c r="C58" s="103" t="n">
        <v>1.2</v>
      </c>
      <c r="D58" s="103" t="s">
        <v>77</v>
      </c>
      <c r="E58" s="103" t="s">
        <v>77</v>
      </c>
      <c r="F58" s="103" t="n">
        <v>24.3</v>
      </c>
      <c r="G58" s="103" t="n">
        <v>1.2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49.6</v>
      </c>
      <c r="C59" s="103" t="s">
        <v>77</v>
      </c>
      <c r="D59" s="103" t="s">
        <v>77</v>
      </c>
      <c r="E59" s="103" t="s">
        <v>77</v>
      </c>
      <c r="F59" s="103" t="n">
        <v>49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49.6</v>
      </c>
      <c r="C60" s="103" t="s">
        <v>77</v>
      </c>
      <c r="D60" s="103" t="s">
        <v>77</v>
      </c>
      <c r="E60" s="103" t="s">
        <v>77</v>
      </c>
      <c r="F60" s="103" t="n">
        <v>49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42.2</v>
      </c>
      <c r="C61" s="103" t="s">
        <v>77</v>
      </c>
      <c r="D61" s="103" t="s">
        <v>77</v>
      </c>
      <c r="E61" s="103" t="s">
        <v>77</v>
      </c>
      <c r="F61" s="103" t="n">
        <v>40.5</v>
      </c>
      <c r="G61" s="103" t="s">
        <v>77</v>
      </c>
      <c r="H61" s="103" t="s">
        <v>77</v>
      </c>
      <c r="I61" s="103" t="s">
        <v>77</v>
      </c>
      <c r="J61" s="103" t="n">
        <v>1.6</v>
      </c>
      <c r="K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16.9</v>
      </c>
      <c r="C62" s="103" t="s">
        <v>77</v>
      </c>
      <c r="D62" s="103" t="s">
        <v>77</v>
      </c>
      <c r="E62" s="103" t="s">
        <v>77</v>
      </c>
      <c r="F62" s="103" t="n">
        <v>16.9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2</v>
      </c>
      <c r="B63" s="103" t="n">
        <v>20.7</v>
      </c>
      <c r="C63" s="103" t="s">
        <v>77</v>
      </c>
      <c r="D63" s="103" t="s">
        <v>77</v>
      </c>
      <c r="E63" s="103" t="s">
        <v>77</v>
      </c>
      <c r="F63" s="103" t="n">
        <v>20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4</v>
      </c>
      <c r="B64" s="103" t="n">
        <v>4.6</v>
      </c>
      <c r="C64" s="103" t="s">
        <v>77</v>
      </c>
      <c r="D64" s="103" t="s">
        <v>77</v>
      </c>
      <c r="E64" s="103" t="s">
        <v>77</v>
      </c>
      <c r="F64" s="103" t="n">
        <v>3</v>
      </c>
      <c r="G64" s="103" t="s">
        <v>77</v>
      </c>
      <c r="H64" s="103" t="s">
        <v>77</v>
      </c>
      <c r="I64" s="103" t="s">
        <v>77</v>
      </c>
      <c r="J64" s="103" t="n">
        <v>1.6</v>
      </c>
      <c r="K64" s="103" t="s">
        <v>77</v>
      </c>
    </row>
    <row r="65" s="72" customFormat="true" ht="14.1" hidden="false" customHeight="true" outlineLevel="0" collapsed="false">
      <c r="A65" s="210" t="s">
        <v>675</v>
      </c>
      <c r="B65" s="103" t="n">
        <v>16.4</v>
      </c>
      <c r="C65" s="103" t="n">
        <v>2.8</v>
      </c>
      <c r="D65" s="103" t="s">
        <v>77</v>
      </c>
      <c r="E65" s="103" t="s">
        <v>77</v>
      </c>
      <c r="F65" s="103" t="n">
        <v>16.4</v>
      </c>
      <c r="G65" s="103" t="n">
        <v>2.8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6</v>
      </c>
      <c r="B66" s="103" t="n">
        <v>6.2</v>
      </c>
      <c r="C66" s="103" t="n">
        <v>2.8</v>
      </c>
      <c r="D66" s="103" t="s">
        <v>77</v>
      </c>
      <c r="E66" s="103" t="s">
        <v>77</v>
      </c>
      <c r="F66" s="103" t="n">
        <v>6.2</v>
      </c>
      <c r="G66" s="103" t="n">
        <v>2.8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7</v>
      </c>
      <c r="B67" s="103" t="n">
        <v>10.2</v>
      </c>
      <c r="C67" s="103" t="s">
        <v>77</v>
      </c>
      <c r="D67" s="103" t="s">
        <v>77</v>
      </c>
      <c r="E67" s="103" t="s">
        <v>77</v>
      </c>
      <c r="F67" s="103" t="n">
        <v>10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8</v>
      </c>
      <c r="B68" s="103" t="n">
        <v>22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22</v>
      </c>
      <c r="K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22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22</v>
      </c>
      <c r="K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15.3</v>
      </c>
      <c r="C70" s="103" t="s">
        <v>77</v>
      </c>
      <c r="D70" s="103" t="s">
        <v>77</v>
      </c>
      <c r="E70" s="103" t="s">
        <v>77</v>
      </c>
      <c r="F70" s="103" t="n">
        <v>15.3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15.3</v>
      </c>
      <c r="C71" s="103" t="s">
        <v>77</v>
      </c>
      <c r="D71" s="103" t="s">
        <v>77</v>
      </c>
      <c r="E71" s="103" t="s">
        <v>77</v>
      </c>
      <c r="F71" s="103" t="n">
        <v>15.3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9</v>
      </c>
      <c r="B72" s="103" t="n">
        <v>41.9</v>
      </c>
      <c r="C72" s="103" t="n">
        <v>4.9</v>
      </c>
      <c r="D72" s="103" t="s">
        <v>77</v>
      </c>
      <c r="E72" s="103" t="s">
        <v>77</v>
      </c>
      <c r="F72" s="103" t="n">
        <v>40.5</v>
      </c>
      <c r="G72" s="103" t="n">
        <v>2.7</v>
      </c>
      <c r="H72" s="103" t="s">
        <v>77</v>
      </c>
      <c r="I72" s="103" t="s">
        <v>77</v>
      </c>
      <c r="J72" s="103" t="n">
        <v>1.3</v>
      </c>
      <c r="K72" s="103" t="n">
        <v>2.2</v>
      </c>
    </row>
    <row r="73" s="72" customFormat="true" ht="14.1" hidden="false" customHeight="true" outlineLevel="0" collapsed="false">
      <c r="A73" s="210" t="s">
        <v>691</v>
      </c>
      <c r="B73" s="103" t="n">
        <v>41.9</v>
      </c>
      <c r="C73" s="103" t="n">
        <v>4.9</v>
      </c>
      <c r="D73" s="103" t="s">
        <v>77</v>
      </c>
      <c r="E73" s="103" t="s">
        <v>77</v>
      </c>
      <c r="F73" s="103" t="n">
        <v>40.5</v>
      </c>
      <c r="G73" s="103" t="n">
        <v>2.7</v>
      </c>
      <c r="H73" s="103" t="s">
        <v>77</v>
      </c>
      <c r="I73" s="103" t="s">
        <v>77</v>
      </c>
      <c r="J73" s="103" t="n">
        <v>1.3</v>
      </c>
      <c r="K73" s="103" t="n">
        <v>2.2</v>
      </c>
    </row>
    <row r="74" s="72" customFormat="true" ht="14.1" hidden="false" customHeight="true" outlineLevel="0" collapsed="false">
      <c r="A74" s="210" t="s">
        <v>697</v>
      </c>
      <c r="B74" s="103" t="n">
        <v>2122.6</v>
      </c>
      <c r="C74" s="103" t="n">
        <v>1500.6</v>
      </c>
      <c r="D74" s="103" t="s">
        <v>77</v>
      </c>
      <c r="E74" s="103" t="s">
        <v>77</v>
      </c>
      <c r="F74" s="103" t="n">
        <v>1809.8</v>
      </c>
      <c r="G74" s="103" t="n">
        <v>1295.8</v>
      </c>
      <c r="H74" s="103" t="n">
        <v>118.5</v>
      </c>
      <c r="I74" s="103" t="n">
        <v>84.3</v>
      </c>
      <c r="J74" s="103" t="n">
        <v>194.4</v>
      </c>
      <c r="K74" s="103" t="n">
        <v>120.6</v>
      </c>
    </row>
    <row r="75" s="72" customFormat="true" ht="14.1" hidden="false" customHeight="true" outlineLevel="0" collapsed="false">
      <c r="A75" s="210" t="s">
        <v>698</v>
      </c>
      <c r="B75" s="103" t="n">
        <v>436.3</v>
      </c>
      <c r="C75" s="103" t="n">
        <v>1058.3</v>
      </c>
      <c r="D75" s="103" t="s">
        <v>77</v>
      </c>
      <c r="E75" s="103" t="s">
        <v>77</v>
      </c>
      <c r="F75" s="103" t="n">
        <v>340.4</v>
      </c>
      <c r="G75" s="103" t="n">
        <v>854.4</v>
      </c>
      <c r="H75" s="103" t="n">
        <v>29.7</v>
      </c>
      <c r="I75" s="103" t="n">
        <v>63.9</v>
      </c>
      <c r="J75" s="103" t="n">
        <v>66.2</v>
      </c>
      <c r="K75" s="103" t="n">
        <v>140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1</v>
      </c>
      <c r="B6" s="193" t="s">
        <v>708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0</v>
      </c>
      <c r="E7" s="51"/>
      <c r="F7" s="51" t="s">
        <v>291</v>
      </c>
      <c r="G7" s="51"/>
      <c r="H7" s="52" t="s">
        <v>292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0.9</v>
      </c>
      <c r="C9" s="103" t="n">
        <v>88.9</v>
      </c>
      <c r="D9" s="103" t="s">
        <v>77</v>
      </c>
      <c r="E9" s="103" t="s">
        <v>77</v>
      </c>
      <c r="F9" s="103" t="s">
        <v>77</v>
      </c>
      <c r="G9" s="103" t="n">
        <v>87.5</v>
      </c>
      <c r="H9" s="103" t="n">
        <v>0.9</v>
      </c>
      <c r="I9" s="103" t="n">
        <v>1.3</v>
      </c>
    </row>
    <row r="10" s="72" customFormat="true" ht="14.1" hidden="false" customHeight="true" outlineLevel="0" collapsed="false">
      <c r="A10" s="210" t="s">
        <v>614</v>
      </c>
      <c r="B10" s="103" t="s">
        <v>77</v>
      </c>
      <c r="C10" s="103" t="n">
        <v>87.5</v>
      </c>
      <c r="D10" s="103" t="s">
        <v>77</v>
      </c>
      <c r="E10" s="103" t="s">
        <v>77</v>
      </c>
      <c r="F10" s="103" t="s">
        <v>77</v>
      </c>
      <c r="G10" s="103" t="n">
        <v>87.5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1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0.9</v>
      </c>
      <c r="I11" s="103" t="n">
        <v>1.3</v>
      </c>
    </row>
    <row r="12" s="72" customFormat="true" ht="14.1" hidden="false" customHeight="true" outlineLevel="0" collapsed="false">
      <c r="A12" s="210" t="s">
        <v>619</v>
      </c>
      <c r="B12" s="103" t="n">
        <v>114.9</v>
      </c>
      <c r="C12" s="103" t="n">
        <v>3.6</v>
      </c>
      <c r="D12" s="103" t="s">
        <v>77</v>
      </c>
      <c r="E12" s="103" t="n">
        <v>2.5</v>
      </c>
      <c r="F12" s="103" t="n">
        <v>87.5</v>
      </c>
      <c r="G12" s="103" t="s">
        <v>77</v>
      </c>
      <c r="H12" s="103" t="n">
        <v>27.4</v>
      </c>
      <c r="I12" s="103" t="n">
        <v>1.1</v>
      </c>
    </row>
    <row r="13" s="72" customFormat="true" ht="14.1" hidden="false" customHeight="true" outlineLevel="0" collapsed="false">
      <c r="A13" s="210" t="s">
        <v>620</v>
      </c>
      <c r="B13" s="103" t="n">
        <v>114.9</v>
      </c>
      <c r="C13" s="103" t="n">
        <v>3.6</v>
      </c>
      <c r="D13" s="103" t="s">
        <v>77</v>
      </c>
      <c r="E13" s="103" t="n">
        <v>2.5</v>
      </c>
      <c r="F13" s="103" t="n">
        <v>87.5</v>
      </c>
      <c r="G13" s="103" t="s">
        <v>77</v>
      </c>
      <c r="H13" s="103" t="n">
        <v>27.4</v>
      </c>
      <c r="I13" s="103" t="n">
        <v>1.1</v>
      </c>
    </row>
    <row r="14" s="72" customFormat="true" ht="14.1" hidden="false" customHeight="true" outlineLevel="0" collapsed="false">
      <c r="A14" s="210" t="s">
        <v>621</v>
      </c>
      <c r="B14" s="103" t="s">
        <v>77</v>
      </c>
      <c r="C14" s="103" t="n">
        <v>0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0.6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6</v>
      </c>
    </row>
    <row r="16" s="72" customFormat="true" ht="14.1" hidden="false" customHeight="true" outlineLevel="0" collapsed="false">
      <c r="A16" s="210" t="s">
        <v>624</v>
      </c>
      <c r="B16" s="103" t="s">
        <v>77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1</v>
      </c>
    </row>
    <row r="17" s="72" customFormat="true" ht="14.1" hidden="false" customHeight="true" outlineLevel="0" collapsed="false">
      <c r="A17" s="210" t="s">
        <v>625</v>
      </c>
      <c r="B17" s="103" t="n">
        <v>23.9</v>
      </c>
      <c r="C17" s="103" t="n">
        <v>11.1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3.7</v>
      </c>
      <c r="I17" s="103" t="n">
        <v>11.1</v>
      </c>
    </row>
    <row r="18" s="72" customFormat="true" ht="14.1" hidden="false" customHeight="true" outlineLevel="0" collapsed="false">
      <c r="A18" s="210" t="s">
        <v>626</v>
      </c>
      <c r="B18" s="103" t="n">
        <v>0.7</v>
      </c>
      <c r="C18" s="103" t="n">
        <v>4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7</v>
      </c>
      <c r="I18" s="103" t="n">
        <v>4.6</v>
      </c>
    </row>
    <row r="19" s="72" customFormat="true" ht="14.1" hidden="false" customHeight="true" outlineLevel="0" collapsed="false">
      <c r="A19" s="210" t="s">
        <v>627</v>
      </c>
      <c r="B19" s="103" t="n">
        <v>10.2</v>
      </c>
      <c r="C19" s="103" t="n">
        <v>5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5</v>
      </c>
    </row>
    <row r="20" s="72" customFormat="true" ht="14.1" hidden="false" customHeight="true" outlineLevel="0" collapsed="false">
      <c r="A20" s="210" t="s">
        <v>628</v>
      </c>
      <c r="B20" s="103" t="n">
        <v>7.5</v>
      </c>
      <c r="C20" s="103" t="n">
        <v>1.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7.5</v>
      </c>
      <c r="I20" s="103" t="n">
        <v>1.5</v>
      </c>
    </row>
    <row r="21" s="72" customFormat="true" ht="14.1" hidden="false" customHeight="true" outlineLevel="0" collapsed="false">
      <c r="A21" s="210" t="s">
        <v>629</v>
      </c>
      <c r="B21" s="103" t="n">
        <v>5.5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5.5</v>
      </c>
      <c r="I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5</v>
      </c>
      <c r="C22" s="103" t="n">
        <v>21.1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5</v>
      </c>
      <c r="I22" s="103" t="n">
        <v>21.1</v>
      </c>
    </row>
    <row r="23" s="72" customFormat="true" ht="14.1" hidden="false" customHeight="true" outlineLevel="0" collapsed="false">
      <c r="A23" s="210" t="s">
        <v>631</v>
      </c>
      <c r="B23" s="103" t="n">
        <v>4.2</v>
      </c>
      <c r="C23" s="103" t="n">
        <v>11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4.2</v>
      </c>
      <c r="I23" s="103" t="n">
        <v>11.2</v>
      </c>
    </row>
    <row r="24" s="72" customFormat="true" ht="14.1" hidden="false" customHeight="true" outlineLevel="0" collapsed="false">
      <c r="A24" s="210" t="s">
        <v>632</v>
      </c>
      <c r="B24" s="103" t="n">
        <v>0.4</v>
      </c>
      <c r="C24" s="103" t="n">
        <v>6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n">
        <v>6.4</v>
      </c>
    </row>
    <row r="25" s="72" customFormat="true" ht="14.1" hidden="false" customHeight="true" outlineLevel="0" collapsed="false">
      <c r="A25" s="210" t="s">
        <v>633</v>
      </c>
      <c r="B25" s="103" t="n">
        <v>0.4</v>
      </c>
      <c r="C25" s="103" t="n">
        <v>3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4</v>
      </c>
      <c r="I25" s="103" t="n">
        <v>3.6</v>
      </c>
    </row>
    <row r="26" s="72" customFormat="true" ht="14.1" hidden="false" customHeight="true" outlineLevel="0" collapsed="false">
      <c r="A26" s="210" t="s">
        <v>634</v>
      </c>
      <c r="B26" s="103" t="n">
        <v>3.7</v>
      </c>
      <c r="C26" s="103" t="n">
        <v>11.2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3.7</v>
      </c>
      <c r="I26" s="103" t="n">
        <v>11.2</v>
      </c>
    </row>
    <row r="27" s="72" customFormat="true" ht="14.1" hidden="false" customHeight="true" outlineLevel="0" collapsed="false">
      <c r="A27" s="210" t="s">
        <v>635</v>
      </c>
      <c r="B27" s="103" t="n">
        <v>2.5</v>
      </c>
      <c r="C27" s="103" t="n">
        <v>11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2.5</v>
      </c>
      <c r="I27" s="103" t="n">
        <v>11.2</v>
      </c>
    </row>
    <row r="28" s="72" customFormat="true" ht="14.1" hidden="false" customHeight="true" outlineLevel="0" collapsed="false">
      <c r="A28" s="210" t="s">
        <v>636</v>
      </c>
      <c r="B28" s="103" t="n">
        <v>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1.2</v>
      </c>
      <c r="I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13.6</v>
      </c>
      <c r="C29" s="103" t="s">
        <v>77</v>
      </c>
      <c r="D29" s="103" t="n">
        <v>12.8</v>
      </c>
      <c r="E29" s="103" t="s">
        <v>77</v>
      </c>
      <c r="F29" s="103" t="s">
        <v>77</v>
      </c>
      <c r="G29" s="103" t="s">
        <v>77</v>
      </c>
      <c r="H29" s="103" t="n">
        <v>0.8</v>
      </c>
      <c r="I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3</v>
      </c>
      <c r="C30" s="103" t="s">
        <v>77</v>
      </c>
      <c r="D30" s="103" t="n">
        <v>2.2</v>
      </c>
      <c r="E30" s="103" t="s">
        <v>77</v>
      </c>
      <c r="F30" s="103" t="s">
        <v>77</v>
      </c>
      <c r="G30" s="103" t="s">
        <v>77</v>
      </c>
      <c r="H30" s="103" t="n">
        <v>0.8</v>
      </c>
      <c r="I30" s="103" t="s">
        <v>77</v>
      </c>
    </row>
    <row r="31" s="72" customFormat="true" ht="14.1" hidden="false" customHeight="true" outlineLevel="0" collapsed="false">
      <c r="A31" s="210" t="s">
        <v>639</v>
      </c>
      <c r="B31" s="103" t="n">
        <v>10.6</v>
      </c>
      <c r="C31" s="103" t="s">
        <v>77</v>
      </c>
      <c r="D31" s="103" t="n">
        <v>10.6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875.7</v>
      </c>
      <c r="C32" s="103" t="n">
        <v>117.3</v>
      </c>
      <c r="D32" s="103" t="n">
        <v>842.4</v>
      </c>
      <c r="E32" s="103" t="n">
        <v>6.9</v>
      </c>
      <c r="F32" s="103" t="n">
        <v>15.2</v>
      </c>
      <c r="G32" s="103" t="n">
        <v>7.9</v>
      </c>
      <c r="H32" s="103" t="n">
        <v>18.1</v>
      </c>
      <c r="I32" s="103" t="n">
        <v>102.6</v>
      </c>
    </row>
    <row r="33" s="72" customFormat="true" ht="14.1" hidden="false" customHeight="true" outlineLevel="0" collapsed="false">
      <c r="A33" s="210" t="s">
        <v>641</v>
      </c>
      <c r="B33" s="103" t="n">
        <v>864.2</v>
      </c>
      <c r="C33" s="103" t="n">
        <v>49</v>
      </c>
      <c r="D33" s="103" t="n">
        <v>842.4</v>
      </c>
      <c r="E33" s="103" t="n">
        <v>6.9</v>
      </c>
      <c r="F33" s="103" t="n">
        <v>8.6</v>
      </c>
      <c r="G33" s="103" t="n">
        <v>7.9</v>
      </c>
      <c r="H33" s="103" t="n">
        <v>13.2</v>
      </c>
      <c r="I33" s="103" t="n">
        <v>34.2</v>
      </c>
    </row>
    <row r="34" s="72" customFormat="true" ht="14.1" hidden="false" customHeight="true" outlineLevel="0" collapsed="false">
      <c r="A34" s="210" t="s">
        <v>642</v>
      </c>
      <c r="B34" s="103" t="n">
        <v>1.7</v>
      </c>
      <c r="C34" s="103" t="n">
        <v>48.8</v>
      </c>
      <c r="D34" s="103" t="s">
        <v>77</v>
      </c>
      <c r="E34" s="103" t="s">
        <v>77</v>
      </c>
      <c r="F34" s="103" t="n">
        <v>1.7</v>
      </c>
      <c r="G34" s="103" t="s">
        <v>77</v>
      </c>
      <c r="H34" s="103" t="s">
        <v>77</v>
      </c>
      <c r="I34" s="103" t="n">
        <v>48.8</v>
      </c>
    </row>
    <row r="35" s="72" customFormat="true" ht="14.1" hidden="false" customHeight="true" outlineLevel="0" collapsed="false">
      <c r="A35" s="210" t="s">
        <v>643</v>
      </c>
      <c r="B35" s="103" t="n">
        <v>9.9</v>
      </c>
      <c r="C35" s="103" t="n">
        <v>19.5</v>
      </c>
      <c r="D35" s="103" t="s">
        <v>77</v>
      </c>
      <c r="E35" s="103" t="s">
        <v>77</v>
      </c>
      <c r="F35" s="103" t="n">
        <v>5</v>
      </c>
      <c r="G35" s="103" t="s">
        <v>77</v>
      </c>
      <c r="H35" s="103" t="n">
        <v>4.9</v>
      </c>
      <c r="I35" s="103" t="n">
        <v>19.5</v>
      </c>
    </row>
    <row r="36" s="72" customFormat="true" ht="14.1" hidden="false" customHeight="true" outlineLevel="0" collapsed="false">
      <c r="A36" s="210" t="s">
        <v>644</v>
      </c>
      <c r="B36" s="103" t="n">
        <v>60.6</v>
      </c>
      <c r="C36" s="103" t="n">
        <v>37.6</v>
      </c>
      <c r="D36" s="103" t="n">
        <v>41.9</v>
      </c>
      <c r="E36" s="103" t="n">
        <v>1.5</v>
      </c>
      <c r="F36" s="103" t="n">
        <v>18.3</v>
      </c>
      <c r="G36" s="103" t="n">
        <v>7.6</v>
      </c>
      <c r="H36" s="103" t="n">
        <v>0.5</v>
      </c>
      <c r="I36" s="103" t="n">
        <v>28.5</v>
      </c>
    </row>
    <row r="37" s="72" customFormat="true" ht="14.1" hidden="false" customHeight="true" outlineLevel="0" collapsed="false">
      <c r="A37" s="210" t="s">
        <v>645</v>
      </c>
      <c r="B37" s="103" t="s">
        <v>77</v>
      </c>
      <c r="C37" s="103" t="n">
        <v>4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4.5</v>
      </c>
    </row>
    <row r="38" s="72" customFormat="true" ht="14.1" hidden="false" customHeight="true" outlineLevel="0" collapsed="false">
      <c r="A38" s="210" t="s">
        <v>646</v>
      </c>
      <c r="B38" s="103" t="n">
        <v>48</v>
      </c>
      <c r="C38" s="103" t="n">
        <v>13.1</v>
      </c>
      <c r="D38" s="103" t="n">
        <v>41.9</v>
      </c>
      <c r="E38" s="103" t="n">
        <v>1.5</v>
      </c>
      <c r="F38" s="103" t="n">
        <v>5.7</v>
      </c>
      <c r="G38" s="103" t="n">
        <v>7.6</v>
      </c>
      <c r="H38" s="103" t="n">
        <v>0.5</v>
      </c>
      <c r="I38" s="103" t="n">
        <v>4.1</v>
      </c>
    </row>
    <row r="39" s="72" customFormat="true" ht="14.1" hidden="false" customHeight="true" outlineLevel="0" collapsed="false">
      <c r="A39" s="210" t="s">
        <v>647</v>
      </c>
      <c r="B39" s="103" t="n">
        <v>12.6</v>
      </c>
      <c r="C39" s="103" t="n">
        <v>20</v>
      </c>
      <c r="D39" s="103" t="s">
        <v>77</v>
      </c>
      <c r="E39" s="103" t="s">
        <v>77</v>
      </c>
      <c r="F39" s="103" t="n">
        <v>12.6</v>
      </c>
      <c r="G39" s="103" t="s">
        <v>77</v>
      </c>
      <c r="H39" s="103" t="s">
        <v>77</v>
      </c>
      <c r="I39" s="103" t="n">
        <v>20</v>
      </c>
    </row>
    <row r="40" s="72" customFormat="true" ht="14.1" hidden="false" customHeight="true" outlineLevel="0" collapsed="false">
      <c r="A40" s="210" t="s">
        <v>648</v>
      </c>
      <c r="B40" s="103" t="s">
        <v>77</v>
      </c>
      <c r="C40" s="103" t="n">
        <v>4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4.2</v>
      </c>
    </row>
    <row r="41" s="72" customFormat="true" ht="14.1" hidden="false" customHeight="true" outlineLevel="0" collapsed="false">
      <c r="A41" s="210" t="s">
        <v>649</v>
      </c>
      <c r="B41" s="103" t="s">
        <v>77</v>
      </c>
      <c r="C41" s="103" t="n">
        <v>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4.2</v>
      </c>
    </row>
    <row r="42" s="72" customFormat="true" ht="14.1" hidden="false" customHeight="true" outlineLevel="0" collapsed="false">
      <c r="A42" s="210" t="s">
        <v>650</v>
      </c>
      <c r="B42" s="103" t="n">
        <v>1.3</v>
      </c>
      <c r="C42" s="103" t="n">
        <v>9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3</v>
      </c>
      <c r="I42" s="103" t="n">
        <v>9.5</v>
      </c>
    </row>
    <row r="43" s="72" customFormat="true" ht="14.1" hidden="false" customHeight="true" outlineLevel="0" collapsed="false">
      <c r="A43" s="210" t="s">
        <v>651</v>
      </c>
      <c r="B43" s="103" t="n">
        <v>1.3</v>
      </c>
      <c r="C43" s="103" t="n">
        <v>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3</v>
      </c>
      <c r="I43" s="103" t="n">
        <v>9</v>
      </c>
    </row>
    <row r="44" s="72" customFormat="true" ht="14.1" hidden="false" customHeight="true" outlineLevel="0" collapsed="false">
      <c r="A44" s="210" t="s">
        <v>652</v>
      </c>
      <c r="B44" s="103" t="s">
        <v>77</v>
      </c>
      <c r="C44" s="103" t="n">
        <v>0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5</v>
      </c>
    </row>
    <row r="45" s="72" customFormat="true" ht="14.1" hidden="false" customHeight="true" outlineLevel="0" collapsed="false">
      <c r="A45" s="210" t="s">
        <v>653</v>
      </c>
      <c r="B45" s="103" t="n">
        <v>6.8</v>
      </c>
      <c r="C45" s="103" t="n">
        <v>26.5</v>
      </c>
      <c r="D45" s="103" t="s">
        <v>77</v>
      </c>
      <c r="E45" s="103" t="s">
        <v>77</v>
      </c>
      <c r="F45" s="103" t="n">
        <v>0.7</v>
      </c>
      <c r="G45" s="103" t="s">
        <v>77</v>
      </c>
      <c r="H45" s="103" t="n">
        <v>6.1</v>
      </c>
      <c r="I45" s="103" t="n">
        <v>26.5</v>
      </c>
    </row>
    <row r="46" s="72" customFormat="true" ht="14.1" hidden="false" customHeight="true" outlineLevel="0" collapsed="false">
      <c r="A46" s="210" t="s">
        <v>655</v>
      </c>
      <c r="B46" s="103" t="n">
        <v>0.7</v>
      </c>
      <c r="C46" s="103" t="n">
        <v>4.6</v>
      </c>
      <c r="D46" s="103" t="s">
        <v>77</v>
      </c>
      <c r="E46" s="103" t="s">
        <v>77</v>
      </c>
      <c r="F46" s="103" t="n">
        <v>0.7</v>
      </c>
      <c r="G46" s="103" t="s">
        <v>77</v>
      </c>
      <c r="H46" s="103" t="s">
        <v>77</v>
      </c>
      <c r="I46" s="103" t="n">
        <v>4.6</v>
      </c>
    </row>
    <row r="47" s="72" customFormat="true" ht="14.1" hidden="false" customHeight="true" outlineLevel="0" collapsed="false">
      <c r="A47" s="210" t="s">
        <v>656</v>
      </c>
      <c r="B47" s="103" t="n">
        <v>6.1</v>
      </c>
      <c r="C47" s="103" t="n">
        <v>2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6.1</v>
      </c>
      <c r="I47" s="103" t="n">
        <v>21.8</v>
      </c>
    </row>
    <row r="48" s="72" customFormat="true" ht="14.1" hidden="false" customHeight="true" outlineLevel="0" collapsed="false">
      <c r="A48" s="210" t="s">
        <v>657</v>
      </c>
      <c r="B48" s="103" t="s">
        <v>77</v>
      </c>
      <c r="C48" s="103" t="n">
        <v>14.6</v>
      </c>
      <c r="D48" s="103" t="s">
        <v>77</v>
      </c>
      <c r="E48" s="103" t="n">
        <v>1.9</v>
      </c>
      <c r="F48" s="103" t="s">
        <v>77</v>
      </c>
      <c r="G48" s="103" t="n">
        <v>0</v>
      </c>
      <c r="H48" s="103" t="s">
        <v>77</v>
      </c>
      <c r="I48" s="103" t="n">
        <v>12.7</v>
      </c>
    </row>
    <row r="49" s="72" customFormat="true" ht="14.1" hidden="false" customHeight="true" outlineLevel="0" collapsed="false">
      <c r="A49" s="210" t="s">
        <v>658</v>
      </c>
      <c r="B49" s="103" t="s">
        <v>77</v>
      </c>
      <c r="C49" s="103" t="n">
        <v>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2.1</v>
      </c>
    </row>
    <row r="50" s="72" customFormat="true" ht="14.1" hidden="false" customHeight="true" outlineLevel="0" collapsed="false">
      <c r="A50" s="210" t="s">
        <v>659</v>
      </c>
      <c r="B50" s="103" t="s">
        <v>77</v>
      </c>
      <c r="C50" s="103" t="n">
        <v>5.4</v>
      </c>
      <c r="D50" s="103" t="s">
        <v>77</v>
      </c>
      <c r="E50" s="103" t="s">
        <v>77</v>
      </c>
      <c r="F50" s="103" t="s">
        <v>77</v>
      </c>
      <c r="G50" s="103" t="n">
        <v>0</v>
      </c>
      <c r="H50" s="103" t="s">
        <v>77</v>
      </c>
      <c r="I50" s="103" t="n">
        <v>5.4</v>
      </c>
    </row>
    <row r="51" s="72" customFormat="true" ht="14.1" hidden="false" customHeight="true" outlineLevel="0" collapsed="false">
      <c r="A51" s="210" t="s">
        <v>660</v>
      </c>
      <c r="B51" s="103" t="s">
        <v>77</v>
      </c>
      <c r="C51" s="103" t="n">
        <v>7</v>
      </c>
      <c r="D51" s="103" t="s">
        <v>77</v>
      </c>
      <c r="E51" s="103" t="n">
        <v>1.9</v>
      </c>
      <c r="F51" s="103" t="s">
        <v>77</v>
      </c>
      <c r="G51" s="103" t="s">
        <v>77</v>
      </c>
      <c r="H51" s="103" t="s">
        <v>77</v>
      </c>
      <c r="I51" s="103" t="n">
        <v>5.2</v>
      </c>
    </row>
    <row r="52" s="72" customFormat="true" ht="14.1" hidden="false" customHeight="true" outlineLevel="0" collapsed="false">
      <c r="A52" s="210" t="s">
        <v>661</v>
      </c>
      <c r="B52" s="103" t="n">
        <v>7.2</v>
      </c>
      <c r="C52" s="103" t="n">
        <v>50.2</v>
      </c>
      <c r="D52" s="103" t="n">
        <v>1.9</v>
      </c>
      <c r="E52" s="103" t="s">
        <v>77</v>
      </c>
      <c r="F52" s="103" t="s">
        <v>77</v>
      </c>
      <c r="G52" s="103" t="s">
        <v>77</v>
      </c>
      <c r="H52" s="103" t="n">
        <v>5.3</v>
      </c>
      <c r="I52" s="103" t="n">
        <v>50.2</v>
      </c>
    </row>
    <row r="53" s="72" customFormat="true" ht="14.1" hidden="false" customHeight="true" outlineLevel="0" collapsed="false">
      <c r="A53" s="210" t="s">
        <v>662</v>
      </c>
      <c r="B53" s="103" t="n">
        <v>7.2</v>
      </c>
      <c r="C53" s="103" t="n">
        <v>43.6</v>
      </c>
      <c r="D53" s="103" t="n">
        <v>1.9</v>
      </c>
      <c r="E53" s="103" t="s">
        <v>77</v>
      </c>
      <c r="F53" s="103" t="s">
        <v>77</v>
      </c>
      <c r="G53" s="103" t="s">
        <v>77</v>
      </c>
      <c r="H53" s="103" t="n">
        <v>5.3</v>
      </c>
      <c r="I53" s="103" t="n">
        <v>43.6</v>
      </c>
    </row>
    <row r="54" s="72" customFormat="true" ht="14.1" hidden="false" customHeight="true" outlineLevel="0" collapsed="false">
      <c r="A54" s="210" t="s">
        <v>663</v>
      </c>
      <c r="B54" s="103" t="s">
        <v>77</v>
      </c>
      <c r="C54" s="103" t="n">
        <v>6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6.6</v>
      </c>
    </row>
    <row r="55" s="72" customFormat="true" ht="14.1" hidden="false" customHeight="true" outlineLevel="0" collapsed="false">
      <c r="A55" s="210" t="s">
        <v>664</v>
      </c>
      <c r="B55" s="103" t="n">
        <v>1</v>
      </c>
      <c r="C55" s="103" t="n">
        <v>32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</v>
      </c>
      <c r="I55" s="103" t="n">
        <v>32.1</v>
      </c>
    </row>
    <row r="56" s="72" customFormat="true" ht="14.1" hidden="false" customHeight="true" outlineLevel="0" collapsed="false">
      <c r="A56" s="210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5.4</v>
      </c>
    </row>
    <row r="57" s="72" customFormat="true" ht="14.1" hidden="false" customHeight="true" outlineLevel="0" collapsed="false">
      <c r="A57" s="210" t="s">
        <v>666</v>
      </c>
      <c r="B57" s="103" t="n">
        <v>1</v>
      </c>
      <c r="C57" s="103" t="n">
        <v>26.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</v>
      </c>
      <c r="I57" s="103" t="n">
        <v>26.7</v>
      </c>
    </row>
    <row r="58" s="72" customFormat="true" ht="14.1" hidden="false" customHeight="true" outlineLevel="0" collapsed="false">
      <c r="A58" s="210" t="s">
        <v>667</v>
      </c>
      <c r="B58" s="103" t="n">
        <v>155.3</v>
      </c>
      <c r="C58" s="103" t="n">
        <v>6</v>
      </c>
      <c r="D58" s="103" t="n">
        <v>1.2</v>
      </c>
      <c r="E58" s="103" t="s">
        <v>77</v>
      </c>
      <c r="F58" s="103" t="n">
        <v>0</v>
      </c>
      <c r="G58" s="103" t="n">
        <v>0</v>
      </c>
      <c r="H58" s="103" t="n">
        <v>154</v>
      </c>
      <c r="I58" s="103" t="n">
        <v>5.9</v>
      </c>
    </row>
    <row r="59" s="72" customFormat="true" ht="14.1" hidden="false" customHeight="true" outlineLevel="0" collapsed="false">
      <c r="A59" s="210" t="s">
        <v>668</v>
      </c>
      <c r="B59" s="103" t="n">
        <v>154</v>
      </c>
      <c r="C59" s="103" t="n">
        <v>4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54</v>
      </c>
      <c r="I59" s="103" t="n">
        <v>4.7</v>
      </c>
    </row>
    <row r="60" s="72" customFormat="true" ht="14.1" hidden="false" customHeight="true" outlineLevel="0" collapsed="false">
      <c r="A60" s="210" t="s">
        <v>669</v>
      </c>
      <c r="B60" s="103" t="n">
        <v>1.3</v>
      </c>
      <c r="C60" s="103" t="n">
        <v>1.2</v>
      </c>
      <c r="D60" s="103" t="n">
        <v>1.2</v>
      </c>
      <c r="E60" s="103" t="s">
        <v>77</v>
      </c>
      <c r="F60" s="103" t="n">
        <v>0</v>
      </c>
      <c r="G60" s="103" t="n">
        <v>0</v>
      </c>
      <c r="H60" s="103" t="s">
        <v>77</v>
      </c>
      <c r="I60" s="103" t="n">
        <v>1.2</v>
      </c>
    </row>
    <row r="61" s="72" customFormat="true" ht="14.1" hidden="false" customHeight="true" outlineLevel="0" collapsed="false">
      <c r="A61" s="210" t="s">
        <v>670</v>
      </c>
      <c r="B61" s="103" t="s">
        <v>77</v>
      </c>
      <c r="C61" s="103" t="n">
        <v>7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7.8</v>
      </c>
    </row>
    <row r="62" s="72" customFormat="true" ht="14.1" hidden="false" customHeight="true" outlineLevel="0" collapsed="false">
      <c r="A62" s="210" t="s">
        <v>671</v>
      </c>
      <c r="B62" s="103" t="s">
        <v>77</v>
      </c>
      <c r="C62" s="103" t="n">
        <v>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</v>
      </c>
    </row>
    <row r="63" s="72" customFormat="true" ht="14.1" hidden="false" customHeight="true" outlineLevel="0" collapsed="false">
      <c r="A63" s="210" t="s">
        <v>672</v>
      </c>
      <c r="B63" s="103" t="s">
        <v>77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2.1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</row>
    <row r="65" s="72" customFormat="true" ht="14.1" hidden="false" customHeight="true" outlineLevel="0" collapsed="false">
      <c r="A65" s="210" t="s">
        <v>674</v>
      </c>
      <c r="B65" s="103" t="s">
        <v>77</v>
      </c>
      <c r="C65" s="103" t="n">
        <v>1.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1.7</v>
      </c>
    </row>
    <row r="66" s="72" customFormat="true" ht="14.1" hidden="false" customHeight="true" outlineLevel="0" collapsed="false">
      <c r="A66" s="210" t="s">
        <v>675</v>
      </c>
      <c r="B66" s="103" t="n">
        <v>12.9</v>
      </c>
      <c r="C66" s="103" t="n">
        <v>1.9</v>
      </c>
      <c r="D66" s="103" t="n">
        <v>12.9</v>
      </c>
      <c r="E66" s="103" t="n">
        <v>1.9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8.1</v>
      </c>
      <c r="C67" s="103" t="n">
        <v>1.9</v>
      </c>
      <c r="D67" s="103" t="n">
        <v>8.1</v>
      </c>
      <c r="E67" s="103" t="n">
        <v>1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4.8</v>
      </c>
      <c r="C68" s="103" t="s">
        <v>77</v>
      </c>
      <c r="D68" s="103" t="n">
        <v>4.8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9</v>
      </c>
      <c r="C69" s="103" t="n">
        <v>15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8.9</v>
      </c>
      <c r="I69" s="103" t="n">
        <v>15.5</v>
      </c>
    </row>
    <row r="70" s="72" customFormat="true" ht="14.1" hidden="false" customHeight="true" outlineLevel="0" collapsed="false">
      <c r="A70" s="210" t="s">
        <v>679</v>
      </c>
      <c r="B70" s="103" t="n">
        <v>8.9</v>
      </c>
      <c r="C70" s="103" t="n">
        <v>15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8.9</v>
      </c>
      <c r="I70" s="103" t="n">
        <v>15.5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2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2.9</v>
      </c>
    </row>
    <row r="72" s="72" customFormat="true" ht="14.1" hidden="false" customHeight="true" outlineLevel="0" collapsed="false">
      <c r="A72" s="210" t="s">
        <v>681</v>
      </c>
      <c r="B72" s="103" t="s">
        <v>77</v>
      </c>
      <c r="C72" s="103" t="n">
        <v>2.9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9</v>
      </c>
    </row>
    <row r="73" s="72" customFormat="true" ht="14.1" hidden="false" customHeight="true" outlineLevel="0" collapsed="false">
      <c r="A73" s="210" t="s">
        <v>682</v>
      </c>
      <c r="B73" s="103" t="s">
        <v>77</v>
      </c>
      <c r="C73" s="103" t="n">
        <v>0.8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8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0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0.8</v>
      </c>
    </row>
    <row r="75" s="72" customFormat="true" ht="14.1" hidden="false" customHeight="true" outlineLevel="0" collapsed="false">
      <c r="A75" s="210" t="s">
        <v>685</v>
      </c>
      <c r="B75" s="103" t="n">
        <v>35.9</v>
      </c>
      <c r="C75" s="103" t="n">
        <v>31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5.9</v>
      </c>
      <c r="I75" s="103" t="n">
        <v>31.6</v>
      </c>
    </row>
    <row r="76" s="72" customFormat="true" ht="14.1" hidden="false" customHeight="true" outlineLevel="0" collapsed="false">
      <c r="A76" s="210" t="s">
        <v>686</v>
      </c>
      <c r="B76" s="103" t="n">
        <v>16.9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6.9</v>
      </c>
      <c r="I76" s="103" t="n">
        <v>1</v>
      </c>
    </row>
    <row r="77" s="72" customFormat="true" ht="14.1" hidden="false" customHeight="true" outlineLevel="0" collapsed="false">
      <c r="A77" s="210" t="s">
        <v>687</v>
      </c>
      <c r="B77" s="103" t="n">
        <v>2.4</v>
      </c>
      <c r="C77" s="103" t="n">
        <v>14.8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2.4</v>
      </c>
      <c r="I77" s="103" t="n">
        <v>14.8</v>
      </c>
    </row>
    <row r="78" s="72" customFormat="true" ht="14.1" hidden="false" customHeight="true" outlineLevel="0" collapsed="false">
      <c r="A78" s="210" t="s">
        <v>688</v>
      </c>
      <c r="B78" s="103" t="n">
        <v>16.6</v>
      </c>
      <c r="C78" s="103" t="n">
        <v>15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16.6</v>
      </c>
      <c r="I78" s="103" t="n">
        <v>15.7</v>
      </c>
    </row>
    <row r="79" s="72" customFormat="true" ht="14.1" hidden="false" customHeight="true" outlineLevel="0" collapsed="false">
      <c r="A79" s="210" t="s">
        <v>689</v>
      </c>
      <c r="B79" s="103" t="n">
        <v>2.5</v>
      </c>
      <c r="C79" s="103" t="n">
        <v>15.2</v>
      </c>
      <c r="D79" s="103" t="n">
        <v>0.7</v>
      </c>
      <c r="E79" s="103" t="s">
        <v>77</v>
      </c>
      <c r="F79" s="103" t="s">
        <v>77</v>
      </c>
      <c r="G79" s="103" t="s">
        <v>77</v>
      </c>
      <c r="H79" s="103" t="n">
        <v>1.8</v>
      </c>
      <c r="I79" s="103" t="n">
        <v>15.2</v>
      </c>
    </row>
    <row r="80" s="72" customFormat="true" ht="14.1" hidden="false" customHeight="true" outlineLevel="0" collapsed="false">
      <c r="A80" s="210" t="s">
        <v>691</v>
      </c>
      <c r="B80" s="103" t="n">
        <v>1.8</v>
      </c>
      <c r="C80" s="103" t="n">
        <v>13.8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n">
        <v>1.8</v>
      </c>
      <c r="I80" s="103" t="n">
        <v>13.8</v>
      </c>
    </row>
    <row r="81" s="72" customFormat="true" ht="14.1" hidden="false" customHeight="true" outlineLevel="0" collapsed="false">
      <c r="A81" s="210" t="s">
        <v>692</v>
      </c>
      <c r="B81" s="103" t="n">
        <v>0.7</v>
      </c>
      <c r="C81" s="103" t="n">
        <v>1.3</v>
      </c>
      <c r="D81" s="103" t="n">
        <v>0.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3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2.1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2.1</v>
      </c>
    </row>
    <row r="83" s="72" customFormat="true" ht="14.1" hidden="false" customHeight="true" outlineLevel="0" collapsed="false">
      <c r="A83" s="210" t="s">
        <v>696</v>
      </c>
      <c r="B83" s="103" t="s">
        <v>77</v>
      </c>
      <c r="C83" s="103" t="n">
        <v>2.1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n">
        <v>2.1</v>
      </c>
    </row>
    <row r="84" s="72" customFormat="true" ht="14.1" hidden="false" customHeight="true" outlineLevel="0" collapsed="false">
      <c r="A84" s="210" t="s">
        <v>697</v>
      </c>
      <c r="B84" s="103" t="n">
        <v>1330.1</v>
      </c>
      <c r="C84" s="103" t="n">
        <v>512.2</v>
      </c>
      <c r="D84" s="103" t="n">
        <v>913.9</v>
      </c>
      <c r="E84" s="103" t="n">
        <v>14.6</v>
      </c>
      <c r="F84" s="103" t="n">
        <v>131.9</v>
      </c>
      <c r="G84" s="103" t="n">
        <v>103</v>
      </c>
      <c r="H84" s="103" t="n">
        <v>284.3</v>
      </c>
      <c r="I84" s="103" t="n">
        <v>394.5</v>
      </c>
    </row>
    <row r="85" s="72" customFormat="true" ht="14.1" hidden="false" customHeight="true" outlineLevel="0" collapsed="false">
      <c r="A85" s="210" t="s">
        <v>698</v>
      </c>
      <c r="B85" s="103" t="n">
        <v>222.1</v>
      </c>
      <c r="C85" s="103" t="n">
        <v>1040</v>
      </c>
      <c r="D85" s="103" t="n">
        <v>4.4</v>
      </c>
      <c r="E85" s="103" t="n">
        <v>903.7</v>
      </c>
      <c r="F85" s="103" t="n">
        <v>7.9</v>
      </c>
      <c r="G85" s="103" t="n">
        <v>36.8</v>
      </c>
      <c r="H85" s="103" t="n">
        <v>209.7</v>
      </c>
      <c r="I85" s="103" t="n">
        <v>99.5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0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293</v>
      </c>
      <c r="E7" s="51"/>
      <c r="F7" s="51" t="s">
        <v>294</v>
      </c>
      <c r="G7" s="51"/>
      <c r="H7" s="51" t="s">
        <v>295</v>
      </c>
      <c r="I7" s="51"/>
      <c r="J7" s="51" t="s">
        <v>296</v>
      </c>
      <c r="K7" s="51"/>
      <c r="L7" s="51" t="s">
        <v>297</v>
      </c>
      <c r="M7" s="51"/>
      <c r="N7" s="52" t="s">
        <v>298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s">
        <v>77</v>
      </c>
      <c r="C9" s="103" t="n">
        <v>1.7</v>
      </c>
      <c r="D9" s="103" t="s">
        <v>77</v>
      </c>
      <c r="E9" s="103" t="n">
        <v>1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7</v>
      </c>
      <c r="D10" s="103" t="s">
        <v>77</v>
      </c>
      <c r="E10" s="103" t="n">
        <v>1.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2.1</v>
      </c>
      <c r="C11" s="103" t="n">
        <v>14.1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14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2.1</v>
      </c>
      <c r="C12" s="103" t="n">
        <v>14.1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14.1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0.6</v>
      </c>
      <c r="C13" s="103" t="n">
        <v>2.6</v>
      </c>
      <c r="D13" s="103" t="s">
        <v>77</v>
      </c>
      <c r="E13" s="103" t="n">
        <v>2.1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n">
        <v>0.5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n">
        <v>0.6</v>
      </c>
      <c r="C14" s="103" t="n">
        <v>2.6</v>
      </c>
      <c r="D14" s="103" t="s">
        <v>77</v>
      </c>
      <c r="E14" s="103" t="n">
        <v>2.1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n">
        <v>0.5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4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.4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30</v>
      </c>
      <c r="B17" s="103" t="n">
        <v>13.6</v>
      </c>
      <c r="C17" s="103" t="n">
        <v>8.4</v>
      </c>
      <c r="D17" s="103" t="n">
        <v>5.8</v>
      </c>
      <c r="E17" s="103" t="n">
        <v>1</v>
      </c>
      <c r="F17" s="103" t="s">
        <v>77</v>
      </c>
      <c r="G17" s="103" t="n">
        <v>2.3</v>
      </c>
      <c r="H17" s="103" t="n">
        <v>7.7</v>
      </c>
      <c r="I17" s="103" t="n">
        <v>5.1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1</v>
      </c>
      <c r="B18" s="103" t="n">
        <v>10.8</v>
      </c>
      <c r="C18" s="103" t="n">
        <v>8.4</v>
      </c>
      <c r="D18" s="103" t="n">
        <v>3.1</v>
      </c>
      <c r="E18" s="103" t="n">
        <v>1</v>
      </c>
      <c r="F18" s="103" t="s">
        <v>77</v>
      </c>
      <c r="G18" s="103" t="n">
        <v>2.3</v>
      </c>
      <c r="H18" s="103" t="n">
        <v>7.7</v>
      </c>
      <c r="I18" s="103" t="n">
        <v>5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2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3</v>
      </c>
      <c r="B20" s="103" t="n">
        <v>2.7</v>
      </c>
      <c r="C20" s="103" t="s">
        <v>77</v>
      </c>
      <c r="D20" s="103" t="n">
        <v>2.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4</v>
      </c>
      <c r="B21" s="103" t="n">
        <v>2.9</v>
      </c>
      <c r="C21" s="103" t="n">
        <v>1.2</v>
      </c>
      <c r="D21" s="103" t="n">
        <v>0.9</v>
      </c>
      <c r="E21" s="103" t="s">
        <v>77</v>
      </c>
      <c r="F21" s="103" t="s">
        <v>77</v>
      </c>
      <c r="G21" s="103" t="s">
        <v>77</v>
      </c>
      <c r="H21" s="103" t="n">
        <v>1.6</v>
      </c>
      <c r="I21" s="103" t="n">
        <v>0.4</v>
      </c>
      <c r="J21" s="103" t="n">
        <v>0.4</v>
      </c>
      <c r="K21" s="103" t="n">
        <v>0.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35</v>
      </c>
      <c r="B22" s="103" t="n">
        <v>1.7</v>
      </c>
      <c r="C22" s="103" t="n">
        <v>0.7</v>
      </c>
      <c r="D22" s="103" t="n">
        <v>0.9</v>
      </c>
      <c r="E22" s="103" t="s">
        <v>77</v>
      </c>
      <c r="F22" s="103" t="s">
        <v>77</v>
      </c>
      <c r="G22" s="103" t="s">
        <v>77</v>
      </c>
      <c r="H22" s="103" t="n">
        <v>0.8</v>
      </c>
      <c r="I22" s="103" t="s">
        <v>77</v>
      </c>
      <c r="J22" s="103" t="s">
        <v>77</v>
      </c>
      <c r="K22" s="103" t="n">
        <v>0.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6</v>
      </c>
      <c r="B23" s="103" t="n">
        <v>1.2</v>
      </c>
      <c r="C23" s="103" t="n">
        <v>0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8</v>
      </c>
      <c r="I23" s="103" t="n">
        <v>0.4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7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9</v>
      </c>
      <c r="B25" s="103" t="n">
        <v>4.7</v>
      </c>
      <c r="C25" s="103" t="s">
        <v>77</v>
      </c>
      <c r="D25" s="103" t="n">
        <v>4.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0</v>
      </c>
      <c r="B26" s="103" t="n">
        <v>123.8</v>
      </c>
      <c r="C26" s="103" t="n">
        <v>148.6</v>
      </c>
      <c r="D26" s="103" t="n">
        <v>30.9</v>
      </c>
      <c r="E26" s="103" t="n">
        <v>5.1</v>
      </c>
      <c r="F26" s="103" t="n">
        <v>12</v>
      </c>
      <c r="G26" s="103" t="n">
        <v>13</v>
      </c>
      <c r="H26" s="103" t="n">
        <v>22.2</v>
      </c>
      <c r="I26" s="103" t="n">
        <v>25</v>
      </c>
      <c r="J26" s="103" t="n">
        <v>53.9</v>
      </c>
      <c r="K26" s="103" t="n">
        <v>94.5</v>
      </c>
      <c r="L26" s="103" t="s">
        <v>77</v>
      </c>
      <c r="M26" s="103" t="n">
        <v>7.4</v>
      </c>
      <c r="N26" s="103" t="n">
        <v>4.8</v>
      </c>
      <c r="O26" s="103" t="n">
        <v>3.5</v>
      </c>
    </row>
    <row r="27" s="72" customFormat="true" ht="14.1" hidden="false" customHeight="true" outlineLevel="0" collapsed="false">
      <c r="A27" s="210" t="s">
        <v>641</v>
      </c>
      <c r="B27" s="103" t="n">
        <v>92.6</v>
      </c>
      <c r="C27" s="103" t="n">
        <v>140.5</v>
      </c>
      <c r="D27" s="103" t="n">
        <v>28.1</v>
      </c>
      <c r="E27" s="103" t="n">
        <v>3</v>
      </c>
      <c r="F27" s="103" t="n">
        <v>12</v>
      </c>
      <c r="G27" s="103" t="n">
        <v>9.5</v>
      </c>
      <c r="H27" s="103" t="n">
        <v>8</v>
      </c>
      <c r="I27" s="103" t="n">
        <v>22.6</v>
      </c>
      <c r="J27" s="103" t="n">
        <v>39.7</v>
      </c>
      <c r="K27" s="103" t="n">
        <v>94.5</v>
      </c>
      <c r="L27" s="103" t="s">
        <v>77</v>
      </c>
      <c r="M27" s="103" t="n">
        <v>7.4</v>
      </c>
      <c r="N27" s="103" t="n">
        <v>4.8</v>
      </c>
      <c r="O27" s="103" t="n">
        <v>3.5</v>
      </c>
    </row>
    <row r="28" s="72" customFormat="true" ht="14.1" hidden="false" customHeight="true" outlineLevel="0" collapsed="false">
      <c r="A28" s="210" t="s">
        <v>642</v>
      </c>
      <c r="B28" s="103" t="n">
        <v>17.6</v>
      </c>
      <c r="C28" s="103" t="n">
        <v>3.3</v>
      </c>
      <c r="D28" s="103" t="s">
        <v>77</v>
      </c>
      <c r="E28" s="103" t="s">
        <v>77</v>
      </c>
      <c r="F28" s="103" t="s">
        <v>77</v>
      </c>
      <c r="G28" s="103" t="n">
        <v>3.3</v>
      </c>
      <c r="H28" s="103" t="n">
        <v>12.5</v>
      </c>
      <c r="I28" s="103" t="s">
        <v>77</v>
      </c>
      <c r="J28" s="103" t="n">
        <v>5.1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3</v>
      </c>
      <c r="B29" s="103" t="n">
        <v>13.6</v>
      </c>
      <c r="C29" s="103" t="n">
        <v>4.8</v>
      </c>
      <c r="D29" s="103" t="n">
        <v>2.8</v>
      </c>
      <c r="E29" s="103" t="n">
        <v>2.1</v>
      </c>
      <c r="F29" s="103" t="s">
        <v>77</v>
      </c>
      <c r="G29" s="103" t="n">
        <v>0.2</v>
      </c>
      <c r="H29" s="103" t="n">
        <v>1.6</v>
      </c>
      <c r="I29" s="103" t="n">
        <v>2.5</v>
      </c>
      <c r="J29" s="103" t="n">
        <v>9.1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44</v>
      </c>
      <c r="B30" s="103" t="n">
        <v>58.6</v>
      </c>
      <c r="C30" s="103" t="n">
        <v>10.2</v>
      </c>
      <c r="D30" s="103" t="s">
        <v>77</v>
      </c>
      <c r="E30" s="103" t="s">
        <v>77</v>
      </c>
      <c r="F30" s="103" t="n">
        <v>4.3</v>
      </c>
      <c r="G30" s="103" t="s">
        <v>77</v>
      </c>
      <c r="H30" s="103" t="n">
        <v>0</v>
      </c>
      <c r="I30" s="103" t="n">
        <v>0.9</v>
      </c>
      <c r="J30" s="103" t="s">
        <v>77</v>
      </c>
      <c r="K30" s="103" t="s">
        <v>77</v>
      </c>
      <c r="L30" s="103" t="n">
        <v>9.6</v>
      </c>
      <c r="M30" s="103" t="n">
        <v>1.9</v>
      </c>
      <c r="N30" s="103" t="n">
        <v>44.7</v>
      </c>
      <c r="O30" s="103" t="n">
        <v>7.3</v>
      </c>
    </row>
    <row r="31" s="72" customFormat="true" ht="14.1" hidden="false" customHeight="true" outlineLevel="0" collapsed="false">
      <c r="A31" s="210" t="s">
        <v>645</v>
      </c>
      <c r="B31" s="103" t="s">
        <v>77</v>
      </c>
      <c r="C31" s="103" t="n">
        <v>0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0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46</v>
      </c>
      <c r="B32" s="103" t="n">
        <v>58.6</v>
      </c>
      <c r="C32" s="103" t="n">
        <v>8</v>
      </c>
      <c r="D32" s="103" t="s">
        <v>77</v>
      </c>
      <c r="E32" s="103" t="s">
        <v>77</v>
      </c>
      <c r="F32" s="103" t="n">
        <v>4.3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n">
        <v>9.6</v>
      </c>
      <c r="M32" s="103" t="n">
        <v>1</v>
      </c>
      <c r="N32" s="103" t="n">
        <v>44.7</v>
      </c>
      <c r="O32" s="103" t="n">
        <v>7</v>
      </c>
    </row>
    <row r="33" s="72" customFormat="true" ht="14.1" hidden="false" customHeight="true" outlineLevel="0" collapsed="false">
      <c r="A33" s="210" t="s">
        <v>647</v>
      </c>
      <c r="B33" s="103" t="n">
        <v>0</v>
      </c>
      <c r="C33" s="103" t="n">
        <v>1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0</v>
      </c>
      <c r="I33" s="103" t="n">
        <v>0.9</v>
      </c>
      <c r="J33" s="103" t="s">
        <v>77</v>
      </c>
      <c r="K33" s="103" t="s">
        <v>77</v>
      </c>
      <c r="L33" s="103" t="n">
        <v>0</v>
      </c>
      <c r="M33" s="103" t="n">
        <v>0.1</v>
      </c>
      <c r="N33" s="103" t="s">
        <v>77</v>
      </c>
      <c r="O33" s="103" t="n">
        <v>0.3</v>
      </c>
    </row>
    <row r="34" s="72" customFormat="true" ht="14.1" hidden="false" customHeight="true" outlineLevel="0" collapsed="false">
      <c r="A34" s="210" t="s">
        <v>648</v>
      </c>
      <c r="B34" s="103" t="n">
        <v>23.9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23.9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49</v>
      </c>
      <c r="B35" s="103" t="n">
        <v>23.9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3.9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0</v>
      </c>
      <c r="B36" s="103" t="n">
        <v>32.2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2.2</v>
      </c>
      <c r="I36" s="103" t="n">
        <v>1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51</v>
      </c>
      <c r="B37" s="103" t="n">
        <v>12.8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2.8</v>
      </c>
      <c r="I37" s="103" t="n">
        <v>1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2</v>
      </c>
      <c r="B38" s="103" t="n">
        <v>19.4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9.4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3</v>
      </c>
      <c r="B39" s="103" t="n">
        <v>9.6</v>
      </c>
      <c r="C39" s="103" t="n">
        <v>23.9</v>
      </c>
      <c r="D39" s="103" t="n">
        <v>0.6</v>
      </c>
      <c r="E39" s="103" t="s">
        <v>77</v>
      </c>
      <c r="F39" s="103" t="s">
        <v>77</v>
      </c>
      <c r="G39" s="103" t="s">
        <v>77</v>
      </c>
      <c r="H39" s="103" t="n">
        <v>4.4</v>
      </c>
      <c r="I39" s="103" t="n">
        <v>0.8</v>
      </c>
      <c r="J39" s="103" t="n">
        <v>1.8</v>
      </c>
      <c r="K39" s="103" t="n">
        <v>23.1</v>
      </c>
      <c r="L39" s="103" t="s">
        <v>77</v>
      </c>
      <c r="M39" s="103" t="s">
        <v>77</v>
      </c>
      <c r="N39" s="103" t="n">
        <v>2.8</v>
      </c>
      <c r="O39" s="103" t="s">
        <v>77</v>
      </c>
    </row>
    <row r="40" s="72" customFormat="true" ht="14.1" hidden="false" customHeight="true" outlineLevel="0" collapsed="false">
      <c r="A40" s="210" t="s">
        <v>655</v>
      </c>
      <c r="B40" s="103" t="n">
        <v>6.2</v>
      </c>
      <c r="C40" s="103" t="n">
        <v>23.6</v>
      </c>
      <c r="D40" s="103" t="n">
        <v>0.6</v>
      </c>
      <c r="E40" s="103" t="s">
        <v>77</v>
      </c>
      <c r="F40" s="103" t="s">
        <v>77</v>
      </c>
      <c r="G40" s="103" t="s">
        <v>77</v>
      </c>
      <c r="H40" s="103" t="n">
        <v>0.9</v>
      </c>
      <c r="I40" s="103" t="n">
        <v>0.5</v>
      </c>
      <c r="J40" s="103" t="n">
        <v>1.8</v>
      </c>
      <c r="K40" s="103" t="n">
        <v>23.1</v>
      </c>
      <c r="L40" s="103" t="s">
        <v>77</v>
      </c>
      <c r="M40" s="103" t="s">
        <v>77</v>
      </c>
      <c r="N40" s="103" t="n">
        <v>2.8</v>
      </c>
      <c r="O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3.4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4</v>
      </c>
      <c r="I41" s="103" t="n">
        <v>0.3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4.3</v>
      </c>
      <c r="C42" s="103" t="n">
        <v>0.8</v>
      </c>
      <c r="D42" s="103" t="n">
        <v>1</v>
      </c>
      <c r="E42" s="103" t="s">
        <v>77</v>
      </c>
      <c r="F42" s="103" t="s">
        <v>77</v>
      </c>
      <c r="G42" s="103" t="n">
        <v>0.2</v>
      </c>
      <c r="H42" s="103" t="n">
        <v>0.1</v>
      </c>
      <c r="I42" s="103" t="n">
        <v>0</v>
      </c>
      <c r="J42" s="103" t="n">
        <v>3.1</v>
      </c>
      <c r="K42" s="103" t="n">
        <v>0</v>
      </c>
      <c r="L42" s="103" t="s">
        <v>77</v>
      </c>
      <c r="M42" s="103" t="n">
        <v>0.1</v>
      </c>
      <c r="N42" s="103" t="n">
        <v>0</v>
      </c>
      <c r="O42" s="103" t="n">
        <v>0.4</v>
      </c>
    </row>
    <row r="43" s="72" customFormat="true" ht="14.1" hidden="false" customHeight="true" outlineLevel="0" collapsed="false">
      <c r="A43" s="210" t="s">
        <v>658</v>
      </c>
      <c r="B43" s="103" t="n">
        <v>3.2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n">
        <v>0.2</v>
      </c>
      <c r="H43" s="103" t="n">
        <v>0.1</v>
      </c>
      <c r="I43" s="103" t="s">
        <v>77</v>
      </c>
      <c r="J43" s="103" t="n">
        <v>3.1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9</v>
      </c>
      <c r="B44" s="103" t="n">
        <v>1.1</v>
      </c>
      <c r="C44" s="103" t="n">
        <v>0.6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n">
        <v>0</v>
      </c>
      <c r="I44" s="103" t="n">
        <v>0</v>
      </c>
      <c r="J44" s="103" t="s">
        <v>77</v>
      </c>
      <c r="K44" s="103" t="n">
        <v>0</v>
      </c>
      <c r="L44" s="103" t="s">
        <v>77</v>
      </c>
      <c r="M44" s="103" t="n">
        <v>0.1</v>
      </c>
      <c r="N44" s="103" t="n">
        <v>0</v>
      </c>
      <c r="O44" s="103" t="n">
        <v>0.4</v>
      </c>
    </row>
    <row r="45" s="72" customFormat="true" ht="14.1" hidden="false" customHeight="true" outlineLevel="0" collapsed="false">
      <c r="A45" s="210" t="s">
        <v>661</v>
      </c>
      <c r="B45" s="103" t="n">
        <v>27.1</v>
      </c>
      <c r="C45" s="103" t="n">
        <v>0.2</v>
      </c>
      <c r="D45" s="103" t="n">
        <v>4.4</v>
      </c>
      <c r="E45" s="103" t="s">
        <v>77</v>
      </c>
      <c r="F45" s="103" t="n">
        <v>12.1</v>
      </c>
      <c r="G45" s="103" t="s">
        <v>77</v>
      </c>
      <c r="H45" s="103" t="n">
        <v>2.6</v>
      </c>
      <c r="I45" s="103" t="s">
        <v>77</v>
      </c>
      <c r="J45" s="103" t="n">
        <v>8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62</v>
      </c>
      <c r="B46" s="103" t="n">
        <v>14.6</v>
      </c>
      <c r="C46" s="103" t="n">
        <v>0.2</v>
      </c>
      <c r="D46" s="103" t="n">
        <v>4.1</v>
      </c>
      <c r="E46" s="103" t="s">
        <v>77</v>
      </c>
      <c r="F46" s="103" t="s">
        <v>77</v>
      </c>
      <c r="G46" s="103" t="s">
        <v>77</v>
      </c>
      <c r="H46" s="103" t="n">
        <v>2.6</v>
      </c>
      <c r="I46" s="103" t="s">
        <v>77</v>
      </c>
      <c r="J46" s="103" t="n">
        <v>8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3</v>
      </c>
      <c r="B47" s="103" t="n">
        <v>12.5</v>
      </c>
      <c r="C47" s="103" t="s">
        <v>77</v>
      </c>
      <c r="D47" s="103" t="n">
        <v>0.4</v>
      </c>
      <c r="E47" s="103" t="s">
        <v>77</v>
      </c>
      <c r="F47" s="103" t="n">
        <v>12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4</v>
      </c>
      <c r="B48" s="103" t="n">
        <v>15.7</v>
      </c>
      <c r="C48" s="103" t="s">
        <v>77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10.5</v>
      </c>
      <c r="I48" s="103" t="s">
        <v>77</v>
      </c>
      <c r="J48" s="103" t="n">
        <v>5.2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5.7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0.5</v>
      </c>
      <c r="I49" s="103" t="s">
        <v>77</v>
      </c>
      <c r="J49" s="103" t="n">
        <v>5.2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21.5</v>
      </c>
      <c r="C50" s="103" t="n">
        <v>54.9</v>
      </c>
      <c r="D50" s="103" t="n">
        <v>1.7</v>
      </c>
      <c r="E50" s="103" t="s">
        <v>77</v>
      </c>
      <c r="F50" s="103" t="n">
        <v>15.8</v>
      </c>
      <c r="G50" s="103" t="s">
        <v>77</v>
      </c>
      <c r="H50" s="103" t="n">
        <v>2</v>
      </c>
      <c r="I50" s="103" t="n">
        <v>53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2.1</v>
      </c>
      <c r="O50" s="103" t="n">
        <v>1.1</v>
      </c>
    </row>
    <row r="51" s="72" customFormat="true" ht="14.1" hidden="false" customHeight="true" outlineLevel="0" collapsed="false">
      <c r="A51" s="210" t="s">
        <v>668</v>
      </c>
      <c r="B51" s="103" t="n">
        <v>18.5</v>
      </c>
      <c r="C51" s="103" t="n">
        <v>53.9</v>
      </c>
      <c r="D51" s="103" t="n">
        <v>0.8</v>
      </c>
      <c r="E51" s="103" t="s">
        <v>77</v>
      </c>
      <c r="F51" s="103" t="n">
        <v>15.8</v>
      </c>
      <c r="G51" s="103" t="s">
        <v>77</v>
      </c>
      <c r="H51" s="103" t="n">
        <v>2</v>
      </c>
      <c r="I51" s="103" t="n">
        <v>53.9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3</v>
      </c>
      <c r="C52" s="103" t="n">
        <v>1.1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2.1</v>
      </c>
      <c r="O52" s="103" t="n">
        <v>1.1</v>
      </c>
    </row>
    <row r="53" s="72" customFormat="true" ht="14.1" hidden="false" customHeight="true" outlineLevel="0" collapsed="false">
      <c r="A53" s="210" t="s">
        <v>670</v>
      </c>
      <c r="B53" s="103" t="n">
        <v>5.2</v>
      </c>
      <c r="C53" s="103" t="n">
        <v>0.9</v>
      </c>
      <c r="D53" s="103" t="n">
        <v>2.1</v>
      </c>
      <c r="E53" s="103" t="s">
        <v>77</v>
      </c>
      <c r="F53" s="103" t="s">
        <v>77</v>
      </c>
      <c r="G53" s="103" t="s">
        <v>77</v>
      </c>
      <c r="H53" s="103" t="n">
        <v>3.1</v>
      </c>
      <c r="I53" s="103" t="n">
        <v>0.9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4.1</v>
      </c>
      <c r="C54" s="103" t="n">
        <v>0.9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n">
        <v>3.1</v>
      </c>
      <c r="I54" s="103" t="n">
        <v>0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4</v>
      </c>
      <c r="B55" s="103" t="n">
        <v>1</v>
      </c>
      <c r="C55" s="103" t="s">
        <v>77</v>
      </c>
      <c r="D55" s="103" t="n">
        <v>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5</v>
      </c>
      <c r="B56" s="103" t="n">
        <v>12.1</v>
      </c>
      <c r="C56" s="103" t="n">
        <v>0.1</v>
      </c>
      <c r="D56" s="103" t="s">
        <v>77</v>
      </c>
      <c r="E56" s="103" t="s">
        <v>77</v>
      </c>
      <c r="F56" s="103" t="n">
        <v>4.3</v>
      </c>
      <c r="G56" s="103" t="s">
        <v>77</v>
      </c>
      <c r="H56" s="103" t="n">
        <v>2.1</v>
      </c>
      <c r="I56" s="103" t="s">
        <v>77</v>
      </c>
      <c r="J56" s="103" t="n">
        <v>4.8</v>
      </c>
      <c r="K56" s="103" t="n">
        <v>0.1</v>
      </c>
      <c r="L56" s="103" t="n">
        <v>0.9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6</v>
      </c>
      <c r="B57" s="103" t="n">
        <v>6.6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2.1</v>
      </c>
      <c r="I57" s="103" t="s">
        <v>77</v>
      </c>
      <c r="J57" s="103" t="n">
        <v>3.6</v>
      </c>
      <c r="K57" s="103" t="n">
        <v>0.1</v>
      </c>
      <c r="L57" s="103" t="n">
        <v>0.9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7</v>
      </c>
      <c r="B58" s="103" t="n">
        <v>5.5</v>
      </c>
      <c r="C58" s="103" t="s">
        <v>77</v>
      </c>
      <c r="D58" s="103" t="s">
        <v>77</v>
      </c>
      <c r="E58" s="103" t="s">
        <v>77</v>
      </c>
      <c r="F58" s="103" t="n">
        <v>4.3</v>
      </c>
      <c r="G58" s="103" t="s">
        <v>77</v>
      </c>
      <c r="H58" s="103" t="s">
        <v>77</v>
      </c>
      <c r="I58" s="103" t="s">
        <v>77</v>
      </c>
      <c r="J58" s="103" t="n">
        <v>1.2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8</v>
      </c>
      <c r="B59" s="103" t="s">
        <v>77</v>
      </c>
      <c r="C59" s="103" t="n">
        <v>57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n">
        <v>57.5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57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57.5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2.1</v>
      </c>
      <c r="C61" s="103" t="n">
        <v>37</v>
      </c>
      <c r="D61" s="103" t="n">
        <v>1</v>
      </c>
      <c r="E61" s="103" t="s">
        <v>77</v>
      </c>
      <c r="F61" s="103" t="n">
        <v>1.1</v>
      </c>
      <c r="G61" s="103" t="s">
        <v>77</v>
      </c>
      <c r="H61" s="103" t="s">
        <v>77</v>
      </c>
      <c r="I61" s="103" t="n">
        <v>36.2</v>
      </c>
      <c r="J61" s="103" t="s">
        <v>77</v>
      </c>
      <c r="K61" s="103" t="n">
        <v>0.8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1</v>
      </c>
      <c r="C62" s="103" t="s">
        <v>77</v>
      </c>
      <c r="D62" s="103" t="n">
        <v>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88</v>
      </c>
      <c r="B63" s="103" t="n">
        <v>1.1</v>
      </c>
      <c r="C63" s="103" t="n">
        <v>37</v>
      </c>
      <c r="D63" s="103" t="s">
        <v>77</v>
      </c>
      <c r="E63" s="103" t="s">
        <v>77</v>
      </c>
      <c r="F63" s="103" t="n">
        <v>1.1</v>
      </c>
      <c r="G63" s="103" t="s">
        <v>77</v>
      </c>
      <c r="H63" s="103" t="s">
        <v>77</v>
      </c>
      <c r="I63" s="103" t="n">
        <v>36.2</v>
      </c>
      <c r="J63" s="103" t="s">
        <v>77</v>
      </c>
      <c r="K63" s="103" t="n">
        <v>0.8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89</v>
      </c>
      <c r="B64" s="103" t="n">
        <v>3.8</v>
      </c>
      <c r="C64" s="103" t="n">
        <v>4.4</v>
      </c>
      <c r="D64" s="103" t="n">
        <v>2.8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.4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n">
        <v>0.5</v>
      </c>
      <c r="O64" s="103" t="s">
        <v>77</v>
      </c>
    </row>
    <row r="65" s="72" customFormat="true" ht="14.1" hidden="false" customHeight="true" outlineLevel="0" collapsed="false">
      <c r="A65" s="210" t="s">
        <v>691</v>
      </c>
      <c r="B65" s="103" t="n">
        <v>3.3</v>
      </c>
      <c r="C65" s="103" t="n">
        <v>4.4</v>
      </c>
      <c r="D65" s="103" t="n">
        <v>2.8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.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0.5</v>
      </c>
      <c r="O65" s="103" t="s">
        <v>77</v>
      </c>
    </row>
    <row r="66" s="72" customFormat="true" ht="14.1" hidden="false" customHeight="true" outlineLevel="0" collapsed="false">
      <c r="A66" s="210" t="s">
        <v>692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5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94</v>
      </c>
      <c r="B67" s="103" t="s">
        <v>77</v>
      </c>
      <c r="C67" s="103" t="n">
        <v>1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1.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96</v>
      </c>
      <c r="B68" s="103" t="s">
        <v>77</v>
      </c>
      <c r="C68" s="103" t="n">
        <v>1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363.9</v>
      </c>
      <c r="C69" s="103" t="n">
        <v>369.3</v>
      </c>
      <c r="D69" s="103" t="n">
        <v>58.1</v>
      </c>
      <c r="E69" s="103" t="n">
        <v>10</v>
      </c>
      <c r="F69" s="103" t="n">
        <v>49.5</v>
      </c>
      <c r="G69" s="103" t="n">
        <v>15.5</v>
      </c>
      <c r="H69" s="103" t="n">
        <v>112.9</v>
      </c>
      <c r="I69" s="103" t="n">
        <v>144.4</v>
      </c>
      <c r="J69" s="103" t="n">
        <v>77.9</v>
      </c>
      <c r="K69" s="103" t="n">
        <v>177.5</v>
      </c>
      <c r="L69" s="103" t="n">
        <v>10.5</v>
      </c>
      <c r="M69" s="103" t="n">
        <v>9.5</v>
      </c>
      <c r="N69" s="103" t="n">
        <v>54.9</v>
      </c>
      <c r="O69" s="103" t="n">
        <v>12.5</v>
      </c>
    </row>
    <row r="70" s="72" customFormat="true" ht="14.1" hidden="false" customHeight="true" outlineLevel="0" collapsed="false">
      <c r="A70" s="210" t="s">
        <v>698</v>
      </c>
      <c r="B70" s="103" t="n">
        <v>245.3</v>
      </c>
      <c r="C70" s="103" t="n">
        <v>239.9</v>
      </c>
      <c r="D70" s="103" t="n">
        <v>3.6</v>
      </c>
      <c r="E70" s="103" t="n">
        <v>51.7</v>
      </c>
      <c r="F70" s="103" t="n">
        <v>7.1</v>
      </c>
      <c r="G70" s="103" t="n">
        <v>41.1</v>
      </c>
      <c r="H70" s="103" t="n">
        <v>69.4</v>
      </c>
      <c r="I70" s="103" t="n">
        <v>37.9</v>
      </c>
      <c r="J70" s="103" t="n">
        <v>143.4</v>
      </c>
      <c r="K70" s="103" t="n">
        <v>43.7</v>
      </c>
      <c r="L70" s="103" t="n">
        <v>9.5</v>
      </c>
      <c r="M70" s="103" t="n">
        <v>10.5</v>
      </c>
      <c r="N70" s="103" t="n">
        <v>12.5</v>
      </c>
      <c r="O70" s="103" t="n">
        <v>54.9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  <c r="H71" s="103" t="s">
        <v>431</v>
      </c>
      <c r="I71" s="103" t="s">
        <v>431</v>
      </c>
      <c r="J71" s="103" t="s">
        <v>431</v>
      </c>
      <c r="K71" s="103" t="s">
        <v>431</v>
      </c>
      <c r="L71" s="103" t="s">
        <v>431</v>
      </c>
      <c r="M71" s="103" t="s">
        <v>431</v>
      </c>
      <c r="N71" s="103" t="s">
        <v>431</v>
      </c>
      <c r="O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  <c r="H72" s="103" t="s">
        <v>431</v>
      </c>
      <c r="I72" s="103" t="s">
        <v>431</v>
      </c>
      <c r="J72" s="103" t="s">
        <v>431</v>
      </c>
      <c r="K72" s="103" t="s">
        <v>431</v>
      </c>
      <c r="L72" s="103" t="s">
        <v>431</v>
      </c>
      <c r="M72" s="103" t="s">
        <v>431</v>
      </c>
      <c r="N72" s="103" t="s">
        <v>431</v>
      </c>
      <c r="O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  <c r="N73" s="103" t="s">
        <v>431</v>
      </c>
      <c r="O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  <c r="N74" s="103" t="s">
        <v>431</v>
      </c>
      <c r="O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  <c r="N75" s="103" t="s">
        <v>431</v>
      </c>
      <c r="O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  <c r="N76" s="103" t="s">
        <v>431</v>
      </c>
      <c r="O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  <c r="N77" s="103" t="s">
        <v>431</v>
      </c>
      <c r="O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  <c r="N78" s="103" t="s">
        <v>431</v>
      </c>
      <c r="O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1</v>
      </c>
      <c r="B6" s="193" t="s">
        <v>712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0</v>
      </c>
      <c r="E7" s="51"/>
      <c r="F7" s="51" t="s">
        <v>301</v>
      </c>
      <c r="G7" s="51"/>
      <c r="H7" s="51" t="s">
        <v>302</v>
      </c>
      <c r="I7" s="51"/>
      <c r="J7" s="51" t="s">
        <v>303</v>
      </c>
      <c r="K7" s="51"/>
      <c r="L7" s="51" t="s">
        <v>304</v>
      </c>
      <c r="M7" s="51"/>
      <c r="N7" s="52" t="s">
        <v>305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49.5</v>
      </c>
      <c r="C9" s="103" t="n">
        <v>28.7</v>
      </c>
      <c r="D9" s="103" t="n">
        <v>7</v>
      </c>
      <c r="E9" s="103" t="n">
        <v>10.5</v>
      </c>
      <c r="F9" s="103" t="s">
        <v>77</v>
      </c>
      <c r="G9" s="103" t="s">
        <v>77</v>
      </c>
      <c r="H9" s="103" t="n">
        <v>35.9</v>
      </c>
      <c r="I9" s="103" t="n">
        <v>17.4</v>
      </c>
      <c r="J9" s="103" t="n">
        <v>6.6</v>
      </c>
      <c r="K9" s="103" t="n">
        <v>0.8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7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17.4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22.6</v>
      </c>
      <c r="C11" s="103" t="n">
        <v>1</v>
      </c>
      <c r="D11" s="103" t="n">
        <v>6.6</v>
      </c>
      <c r="E11" s="103" t="n">
        <v>1</v>
      </c>
      <c r="F11" s="103" t="s">
        <v>77</v>
      </c>
      <c r="G11" s="103" t="s">
        <v>77</v>
      </c>
      <c r="H11" s="103" t="n">
        <v>11</v>
      </c>
      <c r="I11" s="103" t="s">
        <v>77</v>
      </c>
      <c r="J11" s="103" t="n">
        <v>4.9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25.7</v>
      </c>
      <c r="C12" s="103" t="n">
        <v>10.3</v>
      </c>
      <c r="D12" s="103" t="n">
        <v>0.4</v>
      </c>
      <c r="E12" s="103" t="n">
        <v>9.5</v>
      </c>
      <c r="F12" s="103" t="s">
        <v>77</v>
      </c>
      <c r="G12" s="103" t="s">
        <v>77</v>
      </c>
      <c r="H12" s="103" t="n">
        <v>23.6</v>
      </c>
      <c r="I12" s="103" t="s">
        <v>77</v>
      </c>
      <c r="J12" s="103" t="n">
        <v>1.7</v>
      </c>
      <c r="K12" s="103" t="n">
        <v>0.8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97.7</v>
      </c>
      <c r="C13" s="103" t="n">
        <v>12</v>
      </c>
      <c r="D13" s="103" t="n">
        <v>72.2</v>
      </c>
      <c r="E13" s="103" t="n">
        <v>4.4</v>
      </c>
      <c r="F13" s="103" t="s">
        <v>77</v>
      </c>
      <c r="G13" s="103" t="s">
        <v>77</v>
      </c>
      <c r="H13" s="103" t="n">
        <v>24</v>
      </c>
      <c r="I13" s="103" t="n">
        <v>5.1</v>
      </c>
      <c r="J13" s="103" t="n">
        <v>1.1</v>
      </c>
      <c r="K13" s="103" t="s">
        <v>77</v>
      </c>
      <c r="L13" s="103" t="n">
        <v>0.4</v>
      </c>
      <c r="M13" s="103" t="s">
        <v>77</v>
      </c>
      <c r="N13" s="103" t="s">
        <v>77</v>
      </c>
      <c r="O13" s="103" t="n">
        <v>2.5</v>
      </c>
    </row>
    <row r="14" s="72" customFormat="true" ht="14.1" hidden="false" customHeight="true" outlineLevel="0" collapsed="false">
      <c r="A14" s="210" t="s">
        <v>620</v>
      </c>
      <c r="B14" s="103" t="n">
        <v>97.7</v>
      </c>
      <c r="C14" s="103" t="n">
        <v>12</v>
      </c>
      <c r="D14" s="103" t="n">
        <v>72.2</v>
      </c>
      <c r="E14" s="103" t="n">
        <v>4.4</v>
      </c>
      <c r="F14" s="103" t="s">
        <v>77</v>
      </c>
      <c r="G14" s="103" t="s">
        <v>77</v>
      </c>
      <c r="H14" s="103" t="n">
        <v>24</v>
      </c>
      <c r="I14" s="103" t="n">
        <v>5.1</v>
      </c>
      <c r="J14" s="103" t="n">
        <v>1.1</v>
      </c>
      <c r="K14" s="103" t="s">
        <v>77</v>
      </c>
      <c r="L14" s="103" t="n">
        <v>0.4</v>
      </c>
      <c r="M14" s="103" t="s">
        <v>77</v>
      </c>
      <c r="N14" s="103" t="s">
        <v>77</v>
      </c>
      <c r="O14" s="103" t="n">
        <v>2.5</v>
      </c>
    </row>
    <row r="15" s="72" customFormat="true" ht="14.1" hidden="false" customHeight="true" outlineLevel="0" collapsed="false">
      <c r="A15" s="210" t="s">
        <v>621</v>
      </c>
      <c r="B15" s="103" t="n">
        <v>24.6</v>
      </c>
      <c r="C15" s="103" t="n">
        <v>122</v>
      </c>
      <c r="D15" s="103" t="n">
        <v>22</v>
      </c>
      <c r="E15" s="103" t="n">
        <v>122</v>
      </c>
      <c r="F15" s="103" t="s">
        <v>77</v>
      </c>
      <c r="G15" s="103" t="s">
        <v>77</v>
      </c>
      <c r="H15" s="103" t="n">
        <v>2.5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3.3</v>
      </c>
      <c r="C16" s="103" t="s">
        <v>77</v>
      </c>
      <c r="D16" s="103" t="n">
        <v>13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.1</v>
      </c>
      <c r="C17" s="103" t="s">
        <v>77</v>
      </c>
      <c r="D17" s="103" t="n">
        <v>4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7.1</v>
      </c>
      <c r="C18" s="103" t="n">
        <v>122</v>
      </c>
      <c r="D18" s="103" t="n">
        <v>4.6</v>
      </c>
      <c r="E18" s="103" t="n">
        <v>122</v>
      </c>
      <c r="F18" s="103" t="s">
        <v>77</v>
      </c>
      <c r="G18" s="103" t="s">
        <v>77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79.1</v>
      </c>
      <c r="C19" s="103" t="n">
        <v>69.5</v>
      </c>
      <c r="D19" s="103" t="n">
        <v>98.1</v>
      </c>
      <c r="E19" s="103" t="n">
        <v>9.4</v>
      </c>
      <c r="F19" s="103" t="s">
        <v>77</v>
      </c>
      <c r="G19" s="103" t="s">
        <v>77</v>
      </c>
      <c r="H19" s="103" t="n">
        <v>80</v>
      </c>
      <c r="I19" s="103" t="n">
        <v>50.1</v>
      </c>
      <c r="J19" s="103" t="s">
        <v>77</v>
      </c>
      <c r="K19" s="103" t="n">
        <v>2.3</v>
      </c>
      <c r="L19" s="103" t="s">
        <v>77</v>
      </c>
      <c r="M19" s="103" t="s">
        <v>77</v>
      </c>
      <c r="N19" s="103" t="n">
        <v>1.1</v>
      </c>
      <c r="O19" s="103" t="n">
        <v>7.8</v>
      </c>
    </row>
    <row r="20" s="72" customFormat="true" ht="14.1" hidden="false" customHeight="true" outlineLevel="0" collapsed="false">
      <c r="A20" s="210" t="s">
        <v>626</v>
      </c>
      <c r="B20" s="103" t="n">
        <v>40.9</v>
      </c>
      <c r="C20" s="103" t="n">
        <v>56.1</v>
      </c>
      <c r="D20" s="103" t="n">
        <v>31.2</v>
      </c>
      <c r="E20" s="103" t="s">
        <v>77</v>
      </c>
      <c r="F20" s="103" t="s">
        <v>77</v>
      </c>
      <c r="G20" s="103" t="s">
        <v>77</v>
      </c>
      <c r="H20" s="103" t="n">
        <v>9.7</v>
      </c>
      <c r="I20" s="103" t="n">
        <v>46.1</v>
      </c>
      <c r="J20" s="103" t="s">
        <v>77</v>
      </c>
      <c r="K20" s="103" t="n">
        <v>2.3</v>
      </c>
      <c r="L20" s="103" t="s">
        <v>77</v>
      </c>
      <c r="M20" s="103" t="s">
        <v>77</v>
      </c>
      <c r="N20" s="103" t="s">
        <v>77</v>
      </c>
      <c r="O20" s="103" t="n">
        <v>7.8</v>
      </c>
    </row>
    <row r="21" s="72" customFormat="true" ht="14.1" hidden="false" customHeight="true" outlineLevel="0" collapsed="false">
      <c r="A21" s="210" t="s">
        <v>627</v>
      </c>
      <c r="B21" s="103" t="n">
        <v>58</v>
      </c>
      <c r="C21" s="103" t="s">
        <v>77</v>
      </c>
      <c r="D21" s="103" t="n">
        <v>45.3</v>
      </c>
      <c r="E21" s="103" t="s">
        <v>77</v>
      </c>
      <c r="F21" s="103" t="s">
        <v>77</v>
      </c>
      <c r="G21" s="103" t="s">
        <v>77</v>
      </c>
      <c r="H21" s="103" t="n">
        <v>11.6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1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10.6</v>
      </c>
      <c r="C22" s="103" t="s">
        <v>77</v>
      </c>
      <c r="D22" s="103" t="n">
        <v>6.3</v>
      </c>
      <c r="E22" s="103" t="s">
        <v>77</v>
      </c>
      <c r="F22" s="103" t="s">
        <v>77</v>
      </c>
      <c r="G22" s="103" t="s">
        <v>77</v>
      </c>
      <c r="H22" s="103" t="n">
        <v>4.3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69.6</v>
      </c>
      <c r="C23" s="103" t="n">
        <v>13.4</v>
      </c>
      <c r="D23" s="103" t="n">
        <v>15.3</v>
      </c>
      <c r="E23" s="103" t="n">
        <v>9.4</v>
      </c>
      <c r="F23" s="103" t="s">
        <v>77</v>
      </c>
      <c r="G23" s="103" t="s">
        <v>77</v>
      </c>
      <c r="H23" s="103" t="n">
        <v>54.3</v>
      </c>
      <c r="I23" s="103" t="n">
        <v>4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7.6</v>
      </c>
      <c r="C24" s="103" t="n">
        <v>182.8</v>
      </c>
      <c r="D24" s="103" t="n">
        <v>76.3</v>
      </c>
      <c r="E24" s="103" t="n">
        <v>146.6</v>
      </c>
      <c r="F24" s="103" t="s">
        <v>77</v>
      </c>
      <c r="G24" s="103" t="s">
        <v>77</v>
      </c>
      <c r="H24" s="103" t="n">
        <v>1.3</v>
      </c>
      <c r="I24" s="103" t="n">
        <v>5.6</v>
      </c>
      <c r="J24" s="103" t="s">
        <v>77</v>
      </c>
      <c r="K24" s="103" t="n">
        <v>23.5</v>
      </c>
      <c r="L24" s="103" t="s">
        <v>77</v>
      </c>
      <c r="M24" s="103" t="n">
        <v>7.1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.3</v>
      </c>
      <c r="C25" s="103" t="n">
        <v>97.5</v>
      </c>
      <c r="D25" s="103" t="s">
        <v>77</v>
      </c>
      <c r="E25" s="103" t="n">
        <v>84.8</v>
      </c>
      <c r="F25" s="103" t="s">
        <v>77</v>
      </c>
      <c r="G25" s="103" t="s">
        <v>77</v>
      </c>
      <c r="H25" s="103" t="n">
        <v>1.3</v>
      </c>
      <c r="I25" s="103" t="n">
        <v>5.6</v>
      </c>
      <c r="J25" s="103" t="s">
        <v>77</v>
      </c>
      <c r="K25" s="103" t="s">
        <v>77</v>
      </c>
      <c r="L25" s="103" t="s">
        <v>77</v>
      </c>
      <c r="M25" s="103" t="n">
        <v>7.1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2</v>
      </c>
      <c r="B26" s="103" t="n">
        <v>23.5</v>
      </c>
      <c r="C26" s="103" t="n">
        <v>23.5</v>
      </c>
      <c r="D26" s="103" t="n">
        <v>23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3.5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52.8</v>
      </c>
      <c r="C27" s="103" t="n">
        <v>61.8</v>
      </c>
      <c r="D27" s="103" t="n">
        <v>52.8</v>
      </c>
      <c r="E27" s="103" t="n">
        <v>61.8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68.2</v>
      </c>
      <c r="C28" s="103" t="n">
        <v>11.7</v>
      </c>
      <c r="D28" s="103" t="n">
        <v>61.5</v>
      </c>
      <c r="E28" s="103" t="n">
        <v>8.4</v>
      </c>
      <c r="F28" s="103" t="s">
        <v>77</v>
      </c>
      <c r="G28" s="103" t="s">
        <v>77</v>
      </c>
      <c r="H28" s="103" t="n">
        <v>3.3</v>
      </c>
      <c r="I28" s="103" t="n">
        <v>3.3</v>
      </c>
      <c r="J28" s="103" t="n">
        <v>3.4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53.4</v>
      </c>
      <c r="C29" s="103" t="n">
        <v>11.7</v>
      </c>
      <c r="D29" s="103" t="n">
        <v>46.8</v>
      </c>
      <c r="E29" s="103" t="n">
        <v>8.4</v>
      </c>
      <c r="F29" s="103" t="s">
        <v>77</v>
      </c>
      <c r="G29" s="103" t="s">
        <v>77</v>
      </c>
      <c r="H29" s="103" t="n">
        <v>3.3</v>
      </c>
      <c r="I29" s="103" t="n">
        <v>3.3</v>
      </c>
      <c r="J29" s="103" t="n">
        <v>3.4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4.7</v>
      </c>
      <c r="C30" s="103" t="s">
        <v>77</v>
      </c>
      <c r="D30" s="103" t="n">
        <v>14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1</v>
      </c>
      <c r="C31" s="103" t="n">
        <v>848</v>
      </c>
      <c r="D31" s="103" t="n">
        <v>40.8</v>
      </c>
      <c r="E31" s="103" t="n">
        <v>789.5</v>
      </c>
      <c r="F31" s="103" t="n">
        <v>14.8</v>
      </c>
      <c r="G31" s="103" t="n">
        <v>43.4</v>
      </c>
      <c r="H31" s="103" t="n">
        <v>2.6</v>
      </c>
      <c r="I31" s="103" t="n">
        <v>1.3</v>
      </c>
      <c r="J31" s="103" t="s">
        <v>77</v>
      </c>
      <c r="K31" s="103" t="n">
        <v>10.1</v>
      </c>
      <c r="L31" s="103" t="s">
        <v>77</v>
      </c>
      <c r="M31" s="103" t="n">
        <v>3.8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58.1</v>
      </c>
      <c r="C32" s="103" t="n">
        <v>10.9</v>
      </c>
      <c r="D32" s="103" t="n">
        <v>40.8</v>
      </c>
      <c r="E32" s="103" t="n">
        <v>0.8</v>
      </c>
      <c r="F32" s="103" t="n">
        <v>14.8</v>
      </c>
      <c r="G32" s="103" t="s">
        <v>77</v>
      </c>
      <c r="H32" s="103" t="n">
        <v>2.6</v>
      </c>
      <c r="I32" s="103" t="s">
        <v>77</v>
      </c>
      <c r="J32" s="103" t="s">
        <v>77</v>
      </c>
      <c r="K32" s="103" t="n">
        <v>10.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837.1</v>
      </c>
      <c r="D33" s="103" t="s">
        <v>77</v>
      </c>
      <c r="E33" s="103" t="n">
        <v>788.7</v>
      </c>
      <c r="F33" s="103" t="s">
        <v>77</v>
      </c>
      <c r="G33" s="103" t="n">
        <v>43.4</v>
      </c>
      <c r="H33" s="103" t="s">
        <v>77</v>
      </c>
      <c r="I33" s="103" t="n">
        <v>1.3</v>
      </c>
      <c r="J33" s="103" t="s">
        <v>77</v>
      </c>
      <c r="K33" s="103" t="s">
        <v>77</v>
      </c>
      <c r="L33" s="103" t="s">
        <v>77</v>
      </c>
      <c r="M33" s="103" t="n">
        <v>3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133.8</v>
      </c>
      <c r="C34" s="103" t="n">
        <v>157.8</v>
      </c>
      <c r="D34" s="103" t="n">
        <v>84.9</v>
      </c>
      <c r="E34" s="103" t="n">
        <v>103.1</v>
      </c>
      <c r="F34" s="103" t="n">
        <v>4.6</v>
      </c>
      <c r="G34" s="103" t="s">
        <v>77</v>
      </c>
      <c r="H34" s="103" t="n">
        <v>42.8</v>
      </c>
      <c r="I34" s="103" t="n">
        <v>30.6</v>
      </c>
      <c r="J34" s="103" t="s">
        <v>77</v>
      </c>
      <c r="K34" s="103" t="n">
        <v>16.7</v>
      </c>
      <c r="L34" s="103" t="n">
        <v>1.5</v>
      </c>
      <c r="M34" s="103" t="n">
        <v>7.3</v>
      </c>
      <c r="N34" s="103" t="s">
        <v>77</v>
      </c>
      <c r="O34" s="103" t="n">
        <v>0.2</v>
      </c>
    </row>
    <row r="35" s="72" customFormat="true" ht="14.1" hidden="false" customHeight="true" outlineLevel="0" collapsed="false">
      <c r="A35" s="210" t="s">
        <v>641</v>
      </c>
      <c r="B35" s="103" t="n">
        <v>72.5</v>
      </c>
      <c r="C35" s="103" t="n">
        <v>96.5</v>
      </c>
      <c r="D35" s="103" t="n">
        <v>39.3</v>
      </c>
      <c r="E35" s="103" t="n">
        <v>82</v>
      </c>
      <c r="F35" s="103" t="n">
        <v>4.6</v>
      </c>
      <c r="G35" s="103" t="s">
        <v>77</v>
      </c>
      <c r="H35" s="103" t="n">
        <v>28.5</v>
      </c>
      <c r="I35" s="103" t="n">
        <v>5.7</v>
      </c>
      <c r="J35" s="103" t="s">
        <v>77</v>
      </c>
      <c r="K35" s="103" t="n">
        <v>5.8</v>
      </c>
      <c r="L35" s="103" t="s">
        <v>77</v>
      </c>
      <c r="M35" s="103" t="n">
        <v>2.7</v>
      </c>
      <c r="N35" s="103" t="s">
        <v>77</v>
      </c>
      <c r="O35" s="103" t="n">
        <v>0.2</v>
      </c>
    </row>
    <row r="36" s="72" customFormat="true" ht="14.1" hidden="false" customHeight="true" outlineLevel="0" collapsed="false">
      <c r="A36" s="210" t="s">
        <v>642</v>
      </c>
      <c r="B36" s="103" t="n">
        <v>38.9</v>
      </c>
      <c r="C36" s="103" t="n">
        <v>23.4</v>
      </c>
      <c r="D36" s="103" t="n">
        <v>24.2</v>
      </c>
      <c r="E36" s="103" t="n">
        <v>13.9</v>
      </c>
      <c r="F36" s="103" t="s">
        <v>77</v>
      </c>
      <c r="G36" s="103" t="s">
        <v>77</v>
      </c>
      <c r="H36" s="103" t="n">
        <v>13.3</v>
      </c>
      <c r="I36" s="103" t="n">
        <v>6.9</v>
      </c>
      <c r="J36" s="103" t="s">
        <v>77</v>
      </c>
      <c r="K36" s="103" t="s">
        <v>77</v>
      </c>
      <c r="L36" s="103" t="n">
        <v>1.5</v>
      </c>
      <c r="M36" s="103" t="n">
        <v>2.6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2.4</v>
      </c>
      <c r="C37" s="103" t="n">
        <v>38</v>
      </c>
      <c r="D37" s="103" t="n">
        <v>21.4</v>
      </c>
      <c r="E37" s="103" t="n">
        <v>7.2</v>
      </c>
      <c r="F37" s="103" t="s">
        <v>77</v>
      </c>
      <c r="G37" s="103" t="s">
        <v>77</v>
      </c>
      <c r="H37" s="103" t="n">
        <v>1</v>
      </c>
      <c r="I37" s="103" t="n">
        <v>18</v>
      </c>
      <c r="J37" s="103" t="s">
        <v>77</v>
      </c>
      <c r="K37" s="103" t="n">
        <v>10.9</v>
      </c>
      <c r="L37" s="103" t="s">
        <v>77</v>
      </c>
      <c r="M37" s="103" t="n">
        <v>2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60.9</v>
      </c>
      <c r="C38" s="103" t="n">
        <v>181.4</v>
      </c>
      <c r="D38" s="103" t="n">
        <v>39.7</v>
      </c>
      <c r="E38" s="103" t="n">
        <v>112.5</v>
      </c>
      <c r="F38" s="103" t="n">
        <v>75.1</v>
      </c>
      <c r="G38" s="103" t="n">
        <v>1.9</v>
      </c>
      <c r="H38" s="103" t="n">
        <v>34</v>
      </c>
      <c r="I38" s="103" t="n">
        <v>26.6</v>
      </c>
      <c r="J38" s="103" t="n">
        <v>0.5</v>
      </c>
      <c r="K38" s="103" t="n">
        <v>13</v>
      </c>
      <c r="L38" s="103" t="n">
        <v>8.3</v>
      </c>
      <c r="M38" s="103" t="n">
        <v>25.1</v>
      </c>
      <c r="N38" s="103" t="n">
        <v>3.4</v>
      </c>
      <c r="O38" s="103" t="n">
        <v>2.2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31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6.3</v>
      </c>
      <c r="J39" s="103" t="s">
        <v>77</v>
      </c>
      <c r="K39" s="103" t="s">
        <v>77</v>
      </c>
      <c r="L39" s="103" t="s">
        <v>77</v>
      </c>
      <c r="M39" s="103" t="n">
        <v>15.6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1</v>
      </c>
      <c r="C40" s="103" t="n">
        <v>77</v>
      </c>
      <c r="D40" s="103" t="n">
        <v>26</v>
      </c>
      <c r="E40" s="103" t="n">
        <v>51.7</v>
      </c>
      <c r="F40" s="103" t="n">
        <v>27.1</v>
      </c>
      <c r="G40" s="103" t="n">
        <v>1.8</v>
      </c>
      <c r="H40" s="103" t="n">
        <v>9.3</v>
      </c>
      <c r="I40" s="103" t="n">
        <v>3.8</v>
      </c>
      <c r="J40" s="103" t="n">
        <v>0.4</v>
      </c>
      <c r="K40" s="103" t="n">
        <v>13</v>
      </c>
      <c r="L40" s="103" t="n">
        <v>8.3</v>
      </c>
      <c r="M40" s="103" t="n">
        <v>6.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89.9</v>
      </c>
      <c r="C41" s="103" t="n">
        <v>72.5</v>
      </c>
      <c r="D41" s="103" t="n">
        <v>13.7</v>
      </c>
      <c r="E41" s="103" t="n">
        <v>60.9</v>
      </c>
      <c r="F41" s="103" t="n">
        <v>48</v>
      </c>
      <c r="G41" s="103" t="n">
        <v>0.1</v>
      </c>
      <c r="H41" s="103" t="n">
        <v>24.7</v>
      </c>
      <c r="I41" s="103" t="n">
        <v>6.5</v>
      </c>
      <c r="J41" s="103" t="n">
        <v>0.1</v>
      </c>
      <c r="K41" s="103" t="s">
        <v>77</v>
      </c>
      <c r="L41" s="103" t="s">
        <v>77</v>
      </c>
      <c r="M41" s="103" t="n">
        <v>2.8</v>
      </c>
      <c r="N41" s="103" t="n">
        <v>3.4</v>
      </c>
      <c r="O41" s="103" t="n">
        <v>2.2</v>
      </c>
    </row>
    <row r="42" s="72" customFormat="true" ht="14.1" hidden="false" customHeight="true" outlineLevel="0" collapsed="false">
      <c r="A42" s="210" t="s">
        <v>648</v>
      </c>
      <c r="B42" s="103" t="n">
        <v>7.2</v>
      </c>
      <c r="C42" s="103" t="n">
        <v>15.1</v>
      </c>
      <c r="D42" s="103" t="s">
        <v>77</v>
      </c>
      <c r="E42" s="103" t="n">
        <v>10.1</v>
      </c>
      <c r="F42" s="103" t="s">
        <v>77</v>
      </c>
      <c r="G42" s="103" t="s">
        <v>77</v>
      </c>
      <c r="H42" s="103" t="n">
        <v>3.9</v>
      </c>
      <c r="I42" s="103" t="s">
        <v>77</v>
      </c>
      <c r="J42" s="103" t="n">
        <v>3.3</v>
      </c>
      <c r="K42" s="103" t="n">
        <v>1.1</v>
      </c>
      <c r="L42" s="103" t="s">
        <v>77</v>
      </c>
      <c r="M42" s="103" t="n">
        <v>3.9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7.2</v>
      </c>
      <c r="C43" s="103" t="n">
        <v>15.1</v>
      </c>
      <c r="D43" s="103" t="s">
        <v>77</v>
      </c>
      <c r="E43" s="103" t="n">
        <v>10.1</v>
      </c>
      <c r="F43" s="103" t="s">
        <v>77</v>
      </c>
      <c r="G43" s="103" t="s">
        <v>77</v>
      </c>
      <c r="H43" s="103" t="n">
        <v>3.9</v>
      </c>
      <c r="I43" s="103" t="s">
        <v>77</v>
      </c>
      <c r="J43" s="103" t="n">
        <v>3.3</v>
      </c>
      <c r="K43" s="103" t="n">
        <v>1.1</v>
      </c>
      <c r="L43" s="103" t="s">
        <v>77</v>
      </c>
      <c r="M43" s="103" t="n">
        <v>3.9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98.3</v>
      </c>
      <c r="C44" s="103" t="n">
        <v>11.9</v>
      </c>
      <c r="D44" s="103" t="n">
        <v>177.8</v>
      </c>
      <c r="E44" s="103" t="n">
        <v>11.9</v>
      </c>
      <c r="F44" s="103" t="n">
        <v>18.6</v>
      </c>
      <c r="G44" s="103" t="s">
        <v>77</v>
      </c>
      <c r="H44" s="103" t="n">
        <v>1.9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165.7</v>
      </c>
      <c r="C45" s="103" t="n">
        <v>8.7</v>
      </c>
      <c r="D45" s="103" t="n">
        <v>146.7</v>
      </c>
      <c r="E45" s="103" t="n">
        <v>8.7</v>
      </c>
      <c r="F45" s="103" t="n">
        <v>18.6</v>
      </c>
      <c r="G45" s="103" t="s">
        <v>77</v>
      </c>
      <c r="H45" s="103" t="n">
        <v>0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2</v>
      </c>
      <c r="B46" s="103" t="n">
        <v>32.6</v>
      </c>
      <c r="C46" s="103" t="n">
        <v>3.2</v>
      </c>
      <c r="D46" s="103" t="n">
        <v>31.1</v>
      </c>
      <c r="E46" s="103" t="n">
        <v>3.2</v>
      </c>
      <c r="F46" s="103" t="s">
        <v>77</v>
      </c>
      <c r="G46" s="103" t="s">
        <v>77</v>
      </c>
      <c r="H46" s="103" t="n">
        <v>1.5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43.9</v>
      </c>
      <c r="C47" s="103" t="n">
        <v>181.6</v>
      </c>
      <c r="D47" s="103" t="n">
        <v>21.8</v>
      </c>
      <c r="E47" s="103" t="n">
        <v>151.2</v>
      </c>
      <c r="F47" s="103" t="n">
        <v>5.8</v>
      </c>
      <c r="G47" s="103" t="s">
        <v>77</v>
      </c>
      <c r="H47" s="103" t="n">
        <v>10</v>
      </c>
      <c r="I47" s="103" t="n">
        <v>24.3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6.2</v>
      </c>
      <c r="O47" s="103" t="n">
        <v>5.2</v>
      </c>
    </row>
    <row r="48" s="72" customFormat="true" ht="14.1" hidden="false" customHeight="true" outlineLevel="0" collapsed="false">
      <c r="A48" s="210" t="s">
        <v>654</v>
      </c>
      <c r="B48" s="103" t="n">
        <v>14.2</v>
      </c>
      <c r="C48" s="103" t="n">
        <v>1</v>
      </c>
      <c r="D48" s="103" t="n">
        <v>11.2</v>
      </c>
      <c r="E48" s="103" t="s">
        <v>77</v>
      </c>
      <c r="F48" s="103" t="s">
        <v>77</v>
      </c>
      <c r="G48" s="103" t="s">
        <v>77</v>
      </c>
      <c r="H48" s="103" t="n">
        <v>3</v>
      </c>
      <c r="I48" s="103" t="s">
        <v>77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5</v>
      </c>
      <c r="B49" s="103" t="n">
        <v>23.1</v>
      </c>
      <c r="C49" s="103" t="n">
        <v>175.7</v>
      </c>
      <c r="D49" s="103" t="n">
        <v>9</v>
      </c>
      <c r="E49" s="103" t="n">
        <v>151.2</v>
      </c>
      <c r="F49" s="103" t="n">
        <v>5.8</v>
      </c>
      <c r="G49" s="103" t="s">
        <v>77</v>
      </c>
      <c r="H49" s="103" t="n">
        <v>7</v>
      </c>
      <c r="I49" s="103" t="n">
        <v>19.4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1.2</v>
      </c>
      <c r="O49" s="103" t="n">
        <v>5.2</v>
      </c>
    </row>
    <row r="50" s="72" customFormat="true" ht="14.1" hidden="false" customHeight="true" outlineLevel="0" collapsed="false">
      <c r="A50" s="210" t="s">
        <v>656</v>
      </c>
      <c r="B50" s="103" t="n">
        <v>6.6</v>
      </c>
      <c r="C50" s="103" t="n">
        <v>4.9</v>
      </c>
      <c r="D50" s="103" t="n">
        <v>1.6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9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10" t="s">
        <v>657</v>
      </c>
      <c r="B51" s="103" t="n">
        <v>151.1</v>
      </c>
      <c r="C51" s="103" t="n">
        <v>147.3</v>
      </c>
      <c r="D51" s="103" t="n">
        <v>96.5</v>
      </c>
      <c r="E51" s="103" t="n">
        <v>138.6</v>
      </c>
      <c r="F51" s="103" t="n">
        <v>51.6</v>
      </c>
      <c r="G51" s="103" t="s">
        <v>77</v>
      </c>
      <c r="H51" s="103" t="n">
        <v>0.4</v>
      </c>
      <c r="I51" s="103" t="n">
        <v>8.7</v>
      </c>
      <c r="J51" s="103" t="s">
        <v>77</v>
      </c>
      <c r="K51" s="103" t="n">
        <v>0</v>
      </c>
      <c r="L51" s="103" t="n">
        <v>1.1</v>
      </c>
      <c r="M51" s="103" t="s">
        <v>77</v>
      </c>
      <c r="N51" s="103" t="n">
        <v>1.4</v>
      </c>
      <c r="O51" s="103" t="n">
        <v>0</v>
      </c>
    </row>
    <row r="52" s="72" customFormat="true" ht="14.1" hidden="false" customHeight="true" outlineLevel="0" collapsed="false">
      <c r="A52" s="210" t="s">
        <v>658</v>
      </c>
      <c r="B52" s="103" t="n">
        <v>30.5</v>
      </c>
      <c r="C52" s="103" t="n">
        <v>8.4</v>
      </c>
      <c r="D52" s="103" t="n">
        <v>30.5</v>
      </c>
      <c r="E52" s="103" t="n">
        <v>6.4</v>
      </c>
      <c r="F52" s="103" t="s">
        <v>77</v>
      </c>
      <c r="G52" s="103" t="s">
        <v>77</v>
      </c>
      <c r="H52" s="103" t="s">
        <v>77</v>
      </c>
      <c r="I52" s="103" t="n">
        <v>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59</v>
      </c>
      <c r="B53" s="103" t="n">
        <v>25.1</v>
      </c>
      <c r="C53" s="103" t="n">
        <v>46.1</v>
      </c>
      <c r="D53" s="103" t="n">
        <v>23.3</v>
      </c>
      <c r="E53" s="103" t="n">
        <v>45.9</v>
      </c>
      <c r="F53" s="103" t="s">
        <v>77</v>
      </c>
      <c r="G53" s="103" t="s">
        <v>77</v>
      </c>
      <c r="H53" s="103" t="n">
        <v>0.4</v>
      </c>
      <c r="I53" s="103" t="n">
        <v>0.2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1.4</v>
      </c>
      <c r="O53" s="103" t="n">
        <v>0</v>
      </c>
    </row>
    <row r="54" s="72" customFormat="true" ht="14.1" hidden="false" customHeight="true" outlineLevel="0" collapsed="false">
      <c r="A54" s="210" t="s">
        <v>660</v>
      </c>
      <c r="B54" s="103" t="n">
        <v>95.5</v>
      </c>
      <c r="C54" s="103" t="n">
        <v>92.8</v>
      </c>
      <c r="D54" s="103" t="n">
        <v>42.8</v>
      </c>
      <c r="E54" s="103" t="n">
        <v>86.4</v>
      </c>
      <c r="F54" s="103" t="n">
        <v>51.6</v>
      </c>
      <c r="G54" s="103" t="s">
        <v>77</v>
      </c>
      <c r="H54" s="103" t="s">
        <v>77</v>
      </c>
      <c r="I54" s="103" t="n">
        <v>6.4</v>
      </c>
      <c r="J54" s="103" t="s">
        <v>77</v>
      </c>
      <c r="K54" s="103" t="s">
        <v>77</v>
      </c>
      <c r="L54" s="103" t="n">
        <v>1.1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1</v>
      </c>
      <c r="B55" s="103" t="n">
        <v>120.9</v>
      </c>
      <c r="C55" s="103" t="n">
        <v>203.5</v>
      </c>
      <c r="D55" s="103" t="n">
        <v>108</v>
      </c>
      <c r="E55" s="103" t="n">
        <v>167.3</v>
      </c>
      <c r="F55" s="103" t="s">
        <v>77</v>
      </c>
      <c r="G55" s="103" t="s">
        <v>77</v>
      </c>
      <c r="H55" s="103" t="n">
        <v>12.8</v>
      </c>
      <c r="I55" s="103" t="n">
        <v>21.8</v>
      </c>
      <c r="J55" s="103" t="s">
        <v>77</v>
      </c>
      <c r="K55" s="103" t="s">
        <v>77</v>
      </c>
      <c r="L55" s="103" t="s">
        <v>77</v>
      </c>
      <c r="M55" s="103" t="n">
        <v>14.4</v>
      </c>
      <c r="N55" s="103" t="n">
        <v>0</v>
      </c>
      <c r="O55" s="103" t="n">
        <v>0.1</v>
      </c>
    </row>
    <row r="56" s="72" customFormat="true" ht="14.1" hidden="false" customHeight="true" outlineLevel="0" collapsed="false">
      <c r="A56" s="210" t="s">
        <v>662</v>
      </c>
      <c r="B56" s="103" t="n">
        <v>60.8</v>
      </c>
      <c r="C56" s="103" t="n">
        <v>38.8</v>
      </c>
      <c r="D56" s="103" t="n">
        <v>50.3</v>
      </c>
      <c r="E56" s="103" t="n">
        <v>5.4</v>
      </c>
      <c r="F56" s="103" t="s">
        <v>77</v>
      </c>
      <c r="G56" s="103" t="s">
        <v>77</v>
      </c>
      <c r="H56" s="103" t="n">
        <v>10.5</v>
      </c>
      <c r="I56" s="103" t="n">
        <v>18.9</v>
      </c>
      <c r="J56" s="103" t="s">
        <v>77</v>
      </c>
      <c r="K56" s="103" t="s">
        <v>77</v>
      </c>
      <c r="L56" s="103" t="s">
        <v>77</v>
      </c>
      <c r="M56" s="103" t="n">
        <v>14.4</v>
      </c>
      <c r="N56" s="103" t="n">
        <v>0</v>
      </c>
      <c r="O56" s="103" t="n">
        <v>0.1</v>
      </c>
    </row>
    <row r="57" s="72" customFormat="true" ht="14.1" hidden="false" customHeight="true" outlineLevel="0" collapsed="false">
      <c r="A57" s="210" t="s">
        <v>663</v>
      </c>
      <c r="B57" s="103" t="n">
        <v>60</v>
      </c>
      <c r="C57" s="103" t="n">
        <v>164.8</v>
      </c>
      <c r="D57" s="103" t="n">
        <v>57.8</v>
      </c>
      <c r="E57" s="103" t="n">
        <v>161.9</v>
      </c>
      <c r="F57" s="103" t="s">
        <v>77</v>
      </c>
      <c r="G57" s="103" t="s">
        <v>77</v>
      </c>
      <c r="H57" s="103" t="n">
        <v>2.3</v>
      </c>
      <c r="I57" s="103" t="n">
        <v>2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64</v>
      </c>
      <c r="B58" s="103" t="n">
        <v>150.5</v>
      </c>
      <c r="C58" s="103" t="n">
        <v>125.6</v>
      </c>
      <c r="D58" s="103" t="n">
        <v>127.5</v>
      </c>
      <c r="E58" s="103" t="n">
        <v>3.8</v>
      </c>
      <c r="F58" s="103" t="s">
        <v>77</v>
      </c>
      <c r="G58" s="103" t="n">
        <v>120.3</v>
      </c>
      <c r="H58" s="103" t="n">
        <v>18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1.5</v>
      </c>
      <c r="N58" s="103" t="n">
        <v>5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76.6</v>
      </c>
      <c r="C59" s="103" t="n">
        <v>125.6</v>
      </c>
      <c r="D59" s="103" t="n">
        <v>62.4</v>
      </c>
      <c r="E59" s="103" t="n">
        <v>3.8</v>
      </c>
      <c r="F59" s="103" t="s">
        <v>77</v>
      </c>
      <c r="G59" s="103" t="n">
        <v>120.3</v>
      </c>
      <c r="H59" s="103" t="n">
        <v>14.1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1.5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6</v>
      </c>
      <c r="B60" s="103" t="n">
        <v>74</v>
      </c>
      <c r="C60" s="103" t="s">
        <v>77</v>
      </c>
      <c r="D60" s="103" t="n">
        <v>65.1</v>
      </c>
      <c r="E60" s="103" t="s">
        <v>77</v>
      </c>
      <c r="F60" s="103" t="s">
        <v>77</v>
      </c>
      <c r="G60" s="103" t="s">
        <v>77</v>
      </c>
      <c r="H60" s="103" t="n">
        <v>3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5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14.5</v>
      </c>
      <c r="C61" s="103" t="n">
        <v>401.9</v>
      </c>
      <c r="D61" s="103" t="n">
        <v>7.1</v>
      </c>
      <c r="E61" s="103" t="n">
        <v>278.2</v>
      </c>
      <c r="F61" s="103" t="s">
        <v>77</v>
      </c>
      <c r="G61" s="103" t="s">
        <v>77</v>
      </c>
      <c r="H61" s="103" t="n">
        <v>1.8</v>
      </c>
      <c r="I61" s="103" t="n">
        <v>123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5.7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0.6</v>
      </c>
      <c r="C62" s="103" t="n">
        <v>393.4</v>
      </c>
      <c r="D62" s="103" t="s">
        <v>77</v>
      </c>
      <c r="E62" s="103" t="n">
        <v>270.8</v>
      </c>
      <c r="F62" s="103" t="s">
        <v>77</v>
      </c>
      <c r="G62" s="103" t="s">
        <v>77</v>
      </c>
      <c r="H62" s="103" t="n">
        <v>0.6</v>
      </c>
      <c r="I62" s="103" t="n">
        <v>122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13.9</v>
      </c>
      <c r="C63" s="103" t="n">
        <v>8.6</v>
      </c>
      <c r="D63" s="103" t="n">
        <v>7.1</v>
      </c>
      <c r="E63" s="103" t="n">
        <v>7.4</v>
      </c>
      <c r="F63" s="103" t="s">
        <v>77</v>
      </c>
      <c r="G63" s="103" t="s">
        <v>77</v>
      </c>
      <c r="H63" s="103" t="n">
        <v>1.2</v>
      </c>
      <c r="I63" s="103" t="n">
        <v>1.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7</v>
      </c>
      <c r="O63" s="103" t="s">
        <v>77</v>
      </c>
    </row>
    <row r="64" s="72" customFormat="true" ht="14.1" hidden="false" customHeight="true" outlineLevel="0" collapsed="false">
      <c r="A64" s="210" t="s">
        <v>670</v>
      </c>
      <c r="B64" s="103" t="n">
        <v>67.8</v>
      </c>
      <c r="C64" s="103" t="n">
        <v>58.5</v>
      </c>
      <c r="D64" s="103" t="n">
        <v>47.8</v>
      </c>
      <c r="E64" s="103" t="n">
        <v>45.9</v>
      </c>
      <c r="F64" s="103" t="s">
        <v>77</v>
      </c>
      <c r="G64" s="103" t="s">
        <v>77</v>
      </c>
      <c r="H64" s="103" t="n">
        <v>13.4</v>
      </c>
      <c r="I64" s="103" t="n">
        <v>1.4</v>
      </c>
      <c r="J64" s="103" t="s">
        <v>77</v>
      </c>
      <c r="K64" s="103" t="n">
        <v>10.6</v>
      </c>
      <c r="L64" s="103" t="n">
        <v>3.2</v>
      </c>
      <c r="M64" s="103" t="s">
        <v>77</v>
      </c>
      <c r="N64" s="103" t="n">
        <v>3.4</v>
      </c>
      <c r="O64" s="103" t="n">
        <v>0.5</v>
      </c>
    </row>
    <row r="65" s="72" customFormat="true" ht="14.1" hidden="false" customHeight="true" outlineLevel="0" collapsed="false">
      <c r="A65" s="210" t="s">
        <v>671</v>
      </c>
      <c r="B65" s="103" t="n">
        <v>37.5</v>
      </c>
      <c r="C65" s="103" t="n">
        <v>29.1</v>
      </c>
      <c r="D65" s="103" t="n">
        <v>24.8</v>
      </c>
      <c r="E65" s="103" t="n">
        <v>16.5</v>
      </c>
      <c r="F65" s="103" t="s">
        <v>77</v>
      </c>
      <c r="G65" s="103" t="s">
        <v>77</v>
      </c>
      <c r="H65" s="103" t="n">
        <v>9.5</v>
      </c>
      <c r="I65" s="103" t="n">
        <v>1.4</v>
      </c>
      <c r="J65" s="103" t="s">
        <v>77</v>
      </c>
      <c r="K65" s="103" t="n">
        <v>10.6</v>
      </c>
      <c r="L65" s="103" t="n">
        <v>3.2</v>
      </c>
      <c r="M65" s="103" t="s">
        <v>77</v>
      </c>
      <c r="N65" s="103" t="s">
        <v>77</v>
      </c>
      <c r="O65" s="103" t="n">
        <v>0.5</v>
      </c>
    </row>
    <row r="66" s="72" customFormat="true" ht="14.1" hidden="false" customHeight="true" outlineLevel="0" collapsed="false">
      <c r="A66" s="210" t="s">
        <v>672</v>
      </c>
      <c r="B66" s="103" t="n">
        <v>14.2</v>
      </c>
      <c r="C66" s="103" t="n">
        <v>14.2</v>
      </c>
      <c r="D66" s="103" t="n">
        <v>14.2</v>
      </c>
      <c r="E66" s="103" t="n">
        <v>14.2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8.8</v>
      </c>
      <c r="C67" s="103" t="n">
        <v>9.1</v>
      </c>
      <c r="D67" s="103" t="n">
        <v>7.6</v>
      </c>
      <c r="E67" s="103" t="n">
        <v>9.1</v>
      </c>
      <c r="F67" s="103" t="s">
        <v>77</v>
      </c>
      <c r="G67" s="103" t="s">
        <v>77</v>
      </c>
      <c r="H67" s="103" t="n">
        <v>1.2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7.3</v>
      </c>
      <c r="C68" s="103" t="n">
        <v>6.1</v>
      </c>
      <c r="D68" s="103" t="n">
        <v>1.2</v>
      </c>
      <c r="E68" s="103" t="n">
        <v>6.1</v>
      </c>
      <c r="F68" s="103" t="s">
        <v>77</v>
      </c>
      <c r="G68" s="103" t="s">
        <v>77</v>
      </c>
      <c r="H68" s="103" t="n">
        <v>2.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4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36</v>
      </c>
      <c r="C69" s="103" t="n">
        <v>7.3</v>
      </c>
      <c r="D69" s="103" t="n">
        <v>13.2</v>
      </c>
      <c r="E69" s="103" t="s">
        <v>77</v>
      </c>
      <c r="F69" s="103" t="n">
        <v>9.3</v>
      </c>
      <c r="G69" s="103" t="n">
        <v>5.1</v>
      </c>
      <c r="H69" s="103" t="n">
        <v>1.4</v>
      </c>
      <c r="I69" s="103" t="n">
        <v>2.2</v>
      </c>
      <c r="J69" s="103" t="s">
        <v>77</v>
      </c>
      <c r="K69" s="103" t="s">
        <v>77</v>
      </c>
      <c r="L69" s="103" t="n">
        <v>10.8</v>
      </c>
      <c r="M69" s="103" t="s">
        <v>77</v>
      </c>
      <c r="N69" s="103" t="n">
        <v>1.3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31.1</v>
      </c>
      <c r="C70" s="103" t="n">
        <v>5.1</v>
      </c>
      <c r="D70" s="103" t="n">
        <v>11.1</v>
      </c>
      <c r="E70" s="103" t="s">
        <v>77</v>
      </c>
      <c r="F70" s="103" t="n">
        <v>9.3</v>
      </c>
      <c r="G70" s="103" t="n">
        <v>5.1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0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4.9</v>
      </c>
      <c r="C71" s="103" t="n">
        <v>2.2</v>
      </c>
      <c r="D71" s="103" t="n">
        <v>2.2</v>
      </c>
      <c r="E71" s="103" t="s">
        <v>77</v>
      </c>
      <c r="F71" s="103" t="s">
        <v>77</v>
      </c>
      <c r="G71" s="103" t="s">
        <v>77</v>
      </c>
      <c r="H71" s="103" t="n">
        <v>1.4</v>
      </c>
      <c r="I71" s="103" t="n">
        <v>2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3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s">
        <v>77</v>
      </c>
      <c r="C72" s="103" t="n">
        <v>20.8</v>
      </c>
      <c r="D72" s="103" t="s">
        <v>77</v>
      </c>
      <c r="E72" s="103" t="n">
        <v>20.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s">
        <v>77</v>
      </c>
      <c r="C73" s="103" t="n">
        <v>20.8</v>
      </c>
      <c r="D73" s="103" t="s">
        <v>77</v>
      </c>
      <c r="E73" s="103" t="n">
        <v>20.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76.5</v>
      </c>
      <c r="C74" s="103" t="n">
        <v>9.6</v>
      </c>
      <c r="D74" s="103" t="n">
        <v>27.1</v>
      </c>
      <c r="E74" s="103" t="n">
        <v>6.1</v>
      </c>
      <c r="F74" s="103" t="s">
        <v>77</v>
      </c>
      <c r="G74" s="103" t="s">
        <v>77</v>
      </c>
      <c r="H74" s="103" t="n">
        <v>5.6</v>
      </c>
      <c r="I74" s="103" t="n">
        <v>3.5</v>
      </c>
      <c r="J74" s="103" t="n">
        <v>43.8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1</v>
      </c>
      <c r="B75" s="103" t="n">
        <v>76.5</v>
      </c>
      <c r="C75" s="103" t="n">
        <v>9.6</v>
      </c>
      <c r="D75" s="103" t="n">
        <v>27.1</v>
      </c>
      <c r="E75" s="103" t="n">
        <v>6.1</v>
      </c>
      <c r="F75" s="103" t="s">
        <v>77</v>
      </c>
      <c r="G75" s="103" t="s">
        <v>77</v>
      </c>
      <c r="H75" s="103" t="n">
        <v>5.6</v>
      </c>
      <c r="I75" s="103" t="n">
        <v>3.5</v>
      </c>
      <c r="J75" s="103" t="n">
        <v>43.8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44</v>
      </c>
      <c r="C76" s="103" t="n">
        <v>36</v>
      </c>
      <c r="D76" s="103" t="n">
        <v>29.2</v>
      </c>
      <c r="E76" s="103" t="n">
        <v>5.4</v>
      </c>
      <c r="F76" s="103" t="s">
        <v>77</v>
      </c>
      <c r="G76" s="103" t="s">
        <v>77</v>
      </c>
      <c r="H76" s="103" t="n">
        <v>7.9</v>
      </c>
      <c r="I76" s="103" t="n">
        <v>3.3</v>
      </c>
      <c r="J76" s="103" t="n">
        <v>7</v>
      </c>
      <c r="K76" s="103" t="n">
        <v>27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7</v>
      </c>
      <c r="C77" s="103" t="n">
        <v>0.1</v>
      </c>
      <c r="D77" s="103" t="n">
        <v>3.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16</v>
      </c>
      <c r="C78" s="103" t="n">
        <v>26.1</v>
      </c>
      <c r="D78" s="103" t="n">
        <v>12.9</v>
      </c>
      <c r="E78" s="103" t="n">
        <v>5.4</v>
      </c>
      <c r="F78" s="103" t="s">
        <v>77</v>
      </c>
      <c r="G78" s="103" t="s">
        <v>77</v>
      </c>
      <c r="H78" s="103" t="n">
        <v>3.2</v>
      </c>
      <c r="I78" s="103" t="n">
        <v>3.2</v>
      </c>
      <c r="J78" s="103" t="s">
        <v>77</v>
      </c>
      <c r="K78" s="103" t="n">
        <v>17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24.3</v>
      </c>
      <c r="C79" s="103" t="n">
        <v>9.8</v>
      </c>
      <c r="D79" s="103" t="n">
        <v>12.7</v>
      </c>
      <c r="E79" s="103" t="s">
        <v>77</v>
      </c>
      <c r="F79" s="103" t="s">
        <v>77</v>
      </c>
      <c r="G79" s="103" t="s">
        <v>77</v>
      </c>
      <c r="H79" s="103" t="n">
        <v>4.7</v>
      </c>
      <c r="I79" s="103" t="s">
        <v>77</v>
      </c>
      <c r="J79" s="103" t="n">
        <v>7</v>
      </c>
      <c r="K79" s="103" t="n">
        <v>9.8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8.5</v>
      </c>
      <c r="C80" s="103" t="n">
        <v>147.2</v>
      </c>
      <c r="D80" s="103" t="n">
        <v>28.9</v>
      </c>
      <c r="E80" s="103" t="n">
        <v>44.5</v>
      </c>
      <c r="F80" s="103" t="n">
        <v>0.8</v>
      </c>
      <c r="G80" s="103" t="n">
        <v>0.4</v>
      </c>
      <c r="H80" s="103" t="n">
        <v>6.3</v>
      </c>
      <c r="I80" s="103" t="n">
        <v>100.7</v>
      </c>
      <c r="J80" s="103" t="s">
        <v>77</v>
      </c>
      <c r="K80" s="103" t="n">
        <v>1.6</v>
      </c>
      <c r="L80" s="103" t="s">
        <v>77</v>
      </c>
      <c r="M80" s="103" t="s">
        <v>77</v>
      </c>
      <c r="N80" s="103" t="n">
        <v>2.5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38.3</v>
      </c>
      <c r="C81" s="103" t="n">
        <v>146.8</v>
      </c>
      <c r="D81" s="103" t="n">
        <v>28.9</v>
      </c>
      <c r="E81" s="103" t="n">
        <v>44.1</v>
      </c>
      <c r="F81" s="103" t="n">
        <v>0.8</v>
      </c>
      <c r="G81" s="103" t="n">
        <v>0.4</v>
      </c>
      <c r="H81" s="103" t="n">
        <v>6.2</v>
      </c>
      <c r="I81" s="103" t="n">
        <v>100.7</v>
      </c>
      <c r="J81" s="103" t="s">
        <v>77</v>
      </c>
      <c r="K81" s="103" t="n">
        <v>1.6</v>
      </c>
      <c r="L81" s="103" t="s">
        <v>77</v>
      </c>
      <c r="M81" s="103" t="s">
        <v>77</v>
      </c>
      <c r="N81" s="103" t="n">
        <v>2.5</v>
      </c>
      <c r="O81" s="103" t="s">
        <v>77</v>
      </c>
    </row>
    <row r="82" s="72" customFormat="true" ht="14.1" hidden="false" customHeight="true" outlineLevel="0" collapsed="false">
      <c r="A82" s="210" t="s">
        <v>692</v>
      </c>
      <c r="B82" s="103" t="n">
        <v>0.2</v>
      </c>
      <c r="C82" s="103" t="n">
        <v>0.4</v>
      </c>
      <c r="D82" s="103" t="s">
        <v>77</v>
      </c>
      <c r="E82" s="103" t="n">
        <v>0.4</v>
      </c>
      <c r="F82" s="103" t="s">
        <v>77</v>
      </c>
      <c r="G82" s="103" t="s">
        <v>77</v>
      </c>
      <c r="H82" s="103" t="n">
        <v>0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10" t="s">
        <v>694</v>
      </c>
      <c r="B83" s="103" t="n">
        <v>2.3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2.3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2.3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3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7</v>
      </c>
      <c r="B85" s="103" t="n">
        <v>1800.8</v>
      </c>
      <c r="C85" s="103" t="n">
        <v>2980.2</v>
      </c>
      <c r="D85" s="103" t="n">
        <v>1187.4</v>
      </c>
      <c r="E85" s="103" t="n">
        <v>2190.1</v>
      </c>
      <c r="F85" s="103" t="n">
        <v>180.6</v>
      </c>
      <c r="G85" s="103" t="n">
        <v>171.1</v>
      </c>
      <c r="H85" s="103" t="n">
        <v>311.7</v>
      </c>
      <c r="I85" s="103" t="n">
        <v>429.5</v>
      </c>
      <c r="J85" s="103" t="n">
        <v>65.8</v>
      </c>
      <c r="K85" s="103" t="n">
        <v>108</v>
      </c>
      <c r="L85" s="103" t="n">
        <v>25.3</v>
      </c>
      <c r="M85" s="103" t="n">
        <v>63.1</v>
      </c>
      <c r="N85" s="103" t="n">
        <v>30</v>
      </c>
      <c r="O85" s="103" t="n">
        <v>18.5</v>
      </c>
    </row>
    <row r="86" s="72" customFormat="true" ht="14.1" hidden="false" customHeight="true" outlineLevel="0" collapsed="false">
      <c r="A86" s="210" t="s">
        <v>698</v>
      </c>
      <c r="B86" s="103" t="n">
        <v>1678.2</v>
      </c>
      <c r="C86" s="103" t="n">
        <v>498.7</v>
      </c>
      <c r="D86" s="103" t="n">
        <v>1297.2</v>
      </c>
      <c r="E86" s="103" t="n">
        <v>294.6</v>
      </c>
      <c r="F86" s="103" t="n">
        <v>68.7</v>
      </c>
      <c r="G86" s="103" t="n">
        <v>78.2</v>
      </c>
      <c r="H86" s="103" t="n">
        <v>221.2</v>
      </c>
      <c r="I86" s="103" t="n">
        <v>103.4</v>
      </c>
      <c r="J86" s="103" t="n">
        <v>42.8</v>
      </c>
      <c r="K86" s="103" t="n">
        <v>0.5</v>
      </c>
      <c r="L86" s="103" t="n">
        <v>39</v>
      </c>
      <c r="M86" s="103" t="n">
        <v>1.1</v>
      </c>
      <c r="N86" s="103" t="n">
        <v>9.4</v>
      </c>
      <c r="O86" s="103" t="n">
        <v>20.9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1</v>
      </c>
      <c r="B6" s="193" t="s">
        <v>714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07</v>
      </c>
      <c r="E7" s="51"/>
      <c r="F7" s="52" t="s">
        <v>308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3.6</v>
      </c>
      <c r="C9" s="103" t="n">
        <v>3.6</v>
      </c>
      <c r="D9" s="103" t="s">
        <v>77</v>
      </c>
      <c r="E9" s="103" t="s">
        <v>77</v>
      </c>
      <c r="F9" s="103" t="n">
        <v>3.6</v>
      </c>
      <c r="G9" s="103" t="n">
        <v>3.6</v>
      </c>
    </row>
    <row r="10" s="72" customFormat="true" ht="14.1" hidden="false" customHeight="true" outlineLevel="0" collapsed="false">
      <c r="A10" s="210" t="s">
        <v>613</v>
      </c>
      <c r="B10" s="103" t="s">
        <v>77</v>
      </c>
      <c r="C10" s="103" t="n">
        <v>0.5</v>
      </c>
      <c r="D10" s="103" t="s">
        <v>77</v>
      </c>
      <c r="E10" s="103" t="s">
        <v>77</v>
      </c>
      <c r="F10" s="103" t="s">
        <v>77</v>
      </c>
      <c r="G10" s="103" t="n">
        <v>0.5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n">
        <v>3.1</v>
      </c>
      <c r="D11" s="103" t="s">
        <v>77</v>
      </c>
      <c r="E11" s="103" t="s">
        <v>77</v>
      </c>
      <c r="F11" s="103" t="n">
        <v>0.9</v>
      </c>
      <c r="G11" s="103" t="n">
        <v>3.1</v>
      </c>
    </row>
    <row r="12" s="72" customFormat="true" ht="14.1" hidden="false" customHeight="true" outlineLevel="0" collapsed="false">
      <c r="A12" s="210" t="s">
        <v>618</v>
      </c>
      <c r="B12" s="103" t="n">
        <v>2.7</v>
      </c>
      <c r="C12" s="103" t="s">
        <v>77</v>
      </c>
      <c r="D12" s="103" t="s">
        <v>77</v>
      </c>
      <c r="E12" s="103" t="s">
        <v>77</v>
      </c>
      <c r="F12" s="103" t="n">
        <v>2.7</v>
      </c>
      <c r="G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4</v>
      </c>
      <c r="C13" s="103" t="n">
        <v>1.8</v>
      </c>
      <c r="D13" s="103" t="n">
        <v>14</v>
      </c>
      <c r="E13" s="103" t="s">
        <v>77</v>
      </c>
      <c r="F13" s="103" t="s">
        <v>77</v>
      </c>
      <c r="G13" s="103" t="n">
        <v>1.8</v>
      </c>
    </row>
    <row r="14" s="72" customFormat="true" ht="14.1" hidden="false" customHeight="true" outlineLevel="0" collapsed="false">
      <c r="A14" s="210" t="s">
        <v>620</v>
      </c>
      <c r="B14" s="103" t="n">
        <v>14</v>
      </c>
      <c r="C14" s="103" t="n">
        <v>1.8</v>
      </c>
      <c r="D14" s="103" t="n">
        <v>14</v>
      </c>
      <c r="E14" s="103" t="s">
        <v>77</v>
      </c>
      <c r="F14" s="103" t="s">
        <v>77</v>
      </c>
      <c r="G14" s="103" t="n">
        <v>1.8</v>
      </c>
    </row>
    <row r="15" s="72" customFormat="true" ht="14.1" hidden="false" customHeight="true" outlineLevel="0" collapsed="false">
      <c r="A15" s="210" t="s">
        <v>621</v>
      </c>
      <c r="B15" s="103" t="n">
        <v>7.9</v>
      </c>
      <c r="C15" s="103" t="n">
        <v>0.8</v>
      </c>
      <c r="D15" s="103" t="s">
        <v>77</v>
      </c>
      <c r="E15" s="103" t="s">
        <v>77</v>
      </c>
      <c r="F15" s="103" t="n">
        <v>7.9</v>
      </c>
      <c r="G15" s="103" t="n">
        <v>0.8</v>
      </c>
    </row>
    <row r="16" s="72" customFormat="true" ht="14.1" hidden="false" customHeight="true" outlineLevel="0" collapsed="false">
      <c r="A16" s="210" t="s">
        <v>623</v>
      </c>
      <c r="B16" s="103" t="n">
        <v>3.8</v>
      </c>
      <c r="C16" s="103" t="s">
        <v>77</v>
      </c>
      <c r="D16" s="103" t="s">
        <v>77</v>
      </c>
      <c r="E16" s="103" t="s">
        <v>77</v>
      </c>
      <c r="F16" s="103" t="n">
        <v>3.8</v>
      </c>
      <c r="G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4.2</v>
      </c>
      <c r="C17" s="103" t="n">
        <v>0.8</v>
      </c>
      <c r="D17" s="103" t="s">
        <v>77</v>
      </c>
      <c r="E17" s="103" t="s">
        <v>77</v>
      </c>
      <c r="F17" s="103" t="n">
        <v>4.2</v>
      </c>
      <c r="G17" s="103" t="n">
        <v>0.8</v>
      </c>
    </row>
    <row r="18" s="72" customFormat="true" ht="14.1" hidden="false" customHeight="true" outlineLevel="0" collapsed="false">
      <c r="A18" s="210" t="s">
        <v>625</v>
      </c>
      <c r="B18" s="103" t="n">
        <v>8.5</v>
      </c>
      <c r="C18" s="103" t="s">
        <v>77</v>
      </c>
      <c r="D18" s="103" t="s">
        <v>77</v>
      </c>
      <c r="E18" s="103" t="s">
        <v>77</v>
      </c>
      <c r="F18" s="103" t="n">
        <v>8.5</v>
      </c>
      <c r="G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2.3</v>
      </c>
      <c r="C19" s="103" t="s">
        <v>77</v>
      </c>
      <c r="D19" s="103" t="s">
        <v>77</v>
      </c>
      <c r="E19" s="103" t="s">
        <v>77</v>
      </c>
      <c r="F19" s="103" t="n">
        <v>2.3</v>
      </c>
      <c r="G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2.1</v>
      </c>
      <c r="C20" s="103" t="s">
        <v>77</v>
      </c>
      <c r="D20" s="103" t="s">
        <v>77</v>
      </c>
      <c r="E20" s="103" t="s">
        <v>77</v>
      </c>
      <c r="F20" s="103" t="n">
        <v>2.1</v>
      </c>
      <c r="G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0.6</v>
      </c>
      <c r="C21" s="103" t="s">
        <v>77</v>
      </c>
      <c r="D21" s="103" t="s">
        <v>77</v>
      </c>
      <c r="E21" s="103" t="s">
        <v>77</v>
      </c>
      <c r="F21" s="103" t="n">
        <v>0.6</v>
      </c>
      <c r="G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.6</v>
      </c>
      <c r="C22" s="103" t="s">
        <v>77</v>
      </c>
      <c r="D22" s="103" t="s">
        <v>77</v>
      </c>
      <c r="E22" s="103" t="s">
        <v>77</v>
      </c>
      <c r="F22" s="103" t="n">
        <v>3.6</v>
      </c>
      <c r="G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9.1</v>
      </c>
      <c r="C23" s="103" t="n">
        <v>18.4</v>
      </c>
      <c r="D23" s="103" t="s">
        <v>77</v>
      </c>
      <c r="E23" s="103" t="n">
        <v>13</v>
      </c>
      <c r="F23" s="103" t="n">
        <v>9.1</v>
      </c>
      <c r="G23" s="103" t="n">
        <v>5.4</v>
      </c>
    </row>
    <row r="24" s="72" customFormat="true" ht="14.1" hidden="false" customHeight="true" outlineLevel="0" collapsed="false">
      <c r="A24" s="210" t="s">
        <v>631</v>
      </c>
      <c r="B24" s="103" t="n">
        <v>3.6</v>
      </c>
      <c r="C24" s="103" t="s">
        <v>77</v>
      </c>
      <c r="D24" s="103" t="s">
        <v>77</v>
      </c>
      <c r="E24" s="103" t="s">
        <v>77</v>
      </c>
      <c r="F24" s="103" t="n">
        <v>3.6</v>
      </c>
      <c r="G24" s="103" t="s">
        <v>77</v>
      </c>
    </row>
    <row r="25" s="72" customFormat="true" ht="14.1" hidden="false" customHeight="true" outlineLevel="0" collapsed="false">
      <c r="A25" s="210" t="s">
        <v>632</v>
      </c>
      <c r="B25" s="103" t="n">
        <v>1.5</v>
      </c>
      <c r="C25" s="103" t="s">
        <v>77</v>
      </c>
      <c r="D25" s="103" t="s">
        <v>77</v>
      </c>
      <c r="E25" s="103" t="s">
        <v>77</v>
      </c>
      <c r="F25" s="103" t="n">
        <v>1.5</v>
      </c>
      <c r="G25" s="103" t="s">
        <v>77</v>
      </c>
    </row>
    <row r="26" s="72" customFormat="true" ht="14.1" hidden="false" customHeight="true" outlineLevel="0" collapsed="false">
      <c r="A26" s="210" t="s">
        <v>633</v>
      </c>
      <c r="B26" s="103" t="n">
        <v>4</v>
      </c>
      <c r="C26" s="103" t="n">
        <v>18.4</v>
      </c>
      <c r="D26" s="103" t="s">
        <v>77</v>
      </c>
      <c r="E26" s="103" t="n">
        <v>13</v>
      </c>
      <c r="F26" s="103" t="n">
        <v>4</v>
      </c>
      <c r="G26" s="103" t="n">
        <v>5.4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0.7</v>
      </c>
      <c r="D27" s="103" t="s">
        <v>77</v>
      </c>
      <c r="E27" s="103" t="n">
        <v>0.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5</v>
      </c>
      <c r="B28" s="103" t="s">
        <v>77</v>
      </c>
      <c r="C28" s="103" t="n">
        <v>0.7</v>
      </c>
      <c r="D28" s="103" t="s">
        <v>77</v>
      </c>
      <c r="E28" s="103" t="n">
        <v>0.7</v>
      </c>
      <c r="F28" s="103" t="s">
        <v>77</v>
      </c>
      <c r="G28" s="103" t="s">
        <v>77</v>
      </c>
    </row>
    <row r="29" s="72" customFormat="true" ht="14.1" hidden="false" customHeight="true" outlineLevel="0" collapsed="false">
      <c r="A29" s="210" t="s">
        <v>637</v>
      </c>
      <c r="B29" s="103" t="n">
        <v>8.7</v>
      </c>
      <c r="C29" s="103" t="s">
        <v>77</v>
      </c>
      <c r="D29" s="103" t="s">
        <v>77</v>
      </c>
      <c r="E29" s="103" t="s">
        <v>77</v>
      </c>
      <c r="F29" s="103" t="n">
        <v>8.7</v>
      </c>
      <c r="G29" s="103" t="s">
        <v>77</v>
      </c>
    </row>
    <row r="30" s="72" customFormat="true" ht="14.1" hidden="false" customHeight="true" outlineLevel="0" collapsed="false">
      <c r="A30" s="210" t="s">
        <v>638</v>
      </c>
      <c r="B30" s="103" t="n">
        <v>8.7</v>
      </c>
      <c r="C30" s="103" t="s">
        <v>77</v>
      </c>
      <c r="D30" s="103" t="s">
        <v>77</v>
      </c>
      <c r="E30" s="103" t="s">
        <v>77</v>
      </c>
      <c r="F30" s="103" t="n">
        <v>8.7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17.4</v>
      </c>
      <c r="C31" s="103" t="n">
        <v>3.2</v>
      </c>
      <c r="D31" s="103" t="s">
        <v>77</v>
      </c>
      <c r="E31" s="103" t="s">
        <v>77</v>
      </c>
      <c r="F31" s="103" t="n">
        <v>17.4</v>
      </c>
      <c r="G31" s="103" t="n">
        <v>3.2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.9</v>
      </c>
      <c r="D32" s="103" t="s">
        <v>77</v>
      </c>
      <c r="E32" s="103" t="s">
        <v>77</v>
      </c>
      <c r="F32" s="103" t="s">
        <v>77</v>
      </c>
      <c r="G32" s="103" t="n">
        <v>2.9</v>
      </c>
    </row>
    <row r="33" s="72" customFormat="true" ht="14.1" hidden="false" customHeight="true" outlineLevel="0" collapsed="false">
      <c r="A33" s="210" t="s">
        <v>642</v>
      </c>
      <c r="B33" s="103" t="n">
        <v>0.9</v>
      </c>
      <c r="C33" s="103" t="s">
        <v>77</v>
      </c>
      <c r="D33" s="103" t="s">
        <v>77</v>
      </c>
      <c r="E33" s="103" t="s">
        <v>77</v>
      </c>
      <c r="F33" s="103" t="n">
        <v>0.9</v>
      </c>
      <c r="G33" s="103" t="s">
        <v>77</v>
      </c>
    </row>
    <row r="34" s="72" customFormat="true" ht="14.1" hidden="false" customHeight="true" outlineLevel="0" collapsed="false">
      <c r="A34" s="210" t="s">
        <v>643</v>
      </c>
      <c r="B34" s="103" t="n">
        <v>16.5</v>
      </c>
      <c r="C34" s="103" t="n">
        <v>0.4</v>
      </c>
      <c r="D34" s="103" t="s">
        <v>77</v>
      </c>
      <c r="E34" s="103" t="s">
        <v>77</v>
      </c>
      <c r="F34" s="103" t="n">
        <v>16.5</v>
      </c>
      <c r="G34" s="103" t="n">
        <v>0.4</v>
      </c>
    </row>
    <row r="35" s="72" customFormat="true" ht="14.1" hidden="false" customHeight="true" outlineLevel="0" collapsed="false">
      <c r="A35" s="210" t="s">
        <v>644</v>
      </c>
      <c r="B35" s="103" t="n">
        <v>3.4</v>
      </c>
      <c r="C35" s="103" t="n">
        <v>3</v>
      </c>
      <c r="D35" s="103" t="s">
        <v>77</v>
      </c>
      <c r="E35" s="103" t="s">
        <v>77</v>
      </c>
      <c r="F35" s="103" t="n">
        <v>3.4</v>
      </c>
      <c r="G35" s="103" t="n">
        <v>3</v>
      </c>
    </row>
    <row r="36" s="72" customFormat="true" ht="14.1" hidden="false" customHeight="true" outlineLevel="0" collapsed="false">
      <c r="A36" s="210" t="s">
        <v>646</v>
      </c>
      <c r="B36" s="103" t="n">
        <v>2.2</v>
      </c>
      <c r="C36" s="103" t="n">
        <v>3</v>
      </c>
      <c r="D36" s="103" t="s">
        <v>77</v>
      </c>
      <c r="E36" s="103" t="s">
        <v>77</v>
      </c>
      <c r="F36" s="103" t="n">
        <v>2.2</v>
      </c>
      <c r="G36" s="103" t="n">
        <v>3</v>
      </c>
    </row>
    <row r="37" s="72" customFormat="true" ht="14.1" hidden="false" customHeight="true" outlineLevel="0" collapsed="false">
      <c r="A37" s="210" t="s">
        <v>647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5.5</v>
      </c>
      <c r="C38" s="103" t="s">
        <v>77</v>
      </c>
      <c r="D38" s="103" t="n">
        <v>0.7</v>
      </c>
      <c r="E38" s="103" t="s">
        <v>77</v>
      </c>
      <c r="F38" s="103" t="n">
        <v>4.8</v>
      </c>
      <c r="G38" s="103" t="s">
        <v>77</v>
      </c>
    </row>
    <row r="39" s="72" customFormat="true" ht="14.1" hidden="false" customHeight="true" outlineLevel="0" collapsed="false">
      <c r="A39" s="210" t="s">
        <v>649</v>
      </c>
      <c r="B39" s="103" t="n">
        <v>5.5</v>
      </c>
      <c r="C39" s="103" t="s">
        <v>77</v>
      </c>
      <c r="D39" s="103" t="n">
        <v>0.7</v>
      </c>
      <c r="E39" s="103" t="s">
        <v>77</v>
      </c>
      <c r="F39" s="103" t="n">
        <v>4.8</v>
      </c>
      <c r="G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2.1</v>
      </c>
      <c r="C40" s="103" t="n">
        <v>32.9</v>
      </c>
      <c r="D40" s="103" t="s">
        <v>77</v>
      </c>
      <c r="E40" s="103" t="s">
        <v>77</v>
      </c>
      <c r="F40" s="103" t="n">
        <v>2.1</v>
      </c>
      <c r="G40" s="103" t="n">
        <v>32.9</v>
      </c>
    </row>
    <row r="41" s="72" customFormat="true" ht="14.1" hidden="false" customHeight="true" outlineLevel="0" collapsed="false">
      <c r="A41" s="210" t="s">
        <v>651</v>
      </c>
      <c r="B41" s="103" t="n">
        <v>2.1</v>
      </c>
      <c r="C41" s="103" t="n">
        <v>32.9</v>
      </c>
      <c r="D41" s="103" t="s">
        <v>77</v>
      </c>
      <c r="E41" s="103" t="s">
        <v>77</v>
      </c>
      <c r="F41" s="103" t="n">
        <v>2.1</v>
      </c>
      <c r="G41" s="103" t="n">
        <v>32.9</v>
      </c>
    </row>
    <row r="42" s="72" customFormat="true" ht="14.1" hidden="false" customHeight="true" outlineLevel="0" collapsed="false">
      <c r="A42" s="210" t="s">
        <v>653</v>
      </c>
      <c r="B42" s="103" t="n">
        <v>1.1</v>
      </c>
      <c r="C42" s="103" t="n">
        <v>0.5</v>
      </c>
      <c r="D42" s="103" t="s">
        <v>77</v>
      </c>
      <c r="E42" s="103" t="s">
        <v>77</v>
      </c>
      <c r="F42" s="103" t="n">
        <v>1.1</v>
      </c>
      <c r="G42" s="103" t="n">
        <v>0.5</v>
      </c>
    </row>
    <row r="43" s="72" customFormat="true" ht="14.1" hidden="false" customHeight="true" outlineLevel="0" collapsed="false">
      <c r="A43" s="210" t="s">
        <v>655</v>
      </c>
      <c r="B43" s="103" t="n">
        <v>1.1</v>
      </c>
      <c r="C43" s="103" t="n">
        <v>0.5</v>
      </c>
      <c r="D43" s="103" t="s">
        <v>77</v>
      </c>
      <c r="E43" s="103" t="s">
        <v>77</v>
      </c>
      <c r="F43" s="103" t="n">
        <v>1.1</v>
      </c>
      <c r="G43" s="103" t="n">
        <v>0.5</v>
      </c>
    </row>
    <row r="44" s="72" customFormat="true" ht="14.1" hidden="false" customHeight="true" outlineLevel="0" collapsed="false">
      <c r="A44" s="210" t="s">
        <v>657</v>
      </c>
      <c r="B44" s="103" t="n">
        <v>11.3</v>
      </c>
      <c r="C44" s="103" t="n">
        <v>40.5</v>
      </c>
      <c r="D44" s="103" t="n">
        <v>8.6</v>
      </c>
      <c r="E44" s="103" t="s">
        <v>77</v>
      </c>
      <c r="F44" s="103" t="n">
        <v>2.7</v>
      </c>
      <c r="G44" s="103" t="n">
        <v>40.5</v>
      </c>
    </row>
    <row r="45" s="72" customFormat="true" ht="14.1" hidden="false" customHeight="true" outlineLevel="0" collapsed="false">
      <c r="A45" s="210" t="s">
        <v>658</v>
      </c>
      <c r="B45" s="103" t="n">
        <v>2.7</v>
      </c>
      <c r="C45" s="103" t="n">
        <v>2.6</v>
      </c>
      <c r="D45" s="103" t="s">
        <v>77</v>
      </c>
      <c r="E45" s="103" t="s">
        <v>77</v>
      </c>
      <c r="F45" s="103" t="n">
        <v>2.7</v>
      </c>
      <c r="G45" s="103" t="n">
        <v>2.6</v>
      </c>
    </row>
    <row r="46" s="72" customFormat="true" ht="14.1" hidden="false" customHeight="true" outlineLevel="0" collapsed="false">
      <c r="A46" s="210" t="s">
        <v>659</v>
      </c>
      <c r="B46" s="103" t="n">
        <v>2.7</v>
      </c>
      <c r="C46" s="103" t="s">
        <v>77</v>
      </c>
      <c r="D46" s="103" t="n">
        <v>2.7</v>
      </c>
      <c r="E46" s="103" t="s">
        <v>77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10" t="s">
        <v>660</v>
      </c>
      <c r="B47" s="103" t="n">
        <v>5.9</v>
      </c>
      <c r="C47" s="103" t="n">
        <v>38</v>
      </c>
      <c r="D47" s="103" t="n">
        <v>5.9</v>
      </c>
      <c r="E47" s="103" t="s">
        <v>77</v>
      </c>
      <c r="F47" s="103" t="s">
        <v>77</v>
      </c>
      <c r="G47" s="103" t="n">
        <v>38</v>
      </c>
    </row>
    <row r="48" s="72" customFormat="true" ht="14.1" hidden="false" customHeight="true" outlineLevel="0" collapsed="false">
      <c r="A48" s="210" t="s">
        <v>664</v>
      </c>
      <c r="B48" s="103" t="n">
        <v>23.6</v>
      </c>
      <c r="C48" s="103" t="s">
        <v>77</v>
      </c>
      <c r="D48" s="103" t="s">
        <v>77</v>
      </c>
      <c r="E48" s="103" t="s">
        <v>77</v>
      </c>
      <c r="F48" s="103" t="n">
        <v>23.6</v>
      </c>
      <c r="G48" s="103" t="s">
        <v>77</v>
      </c>
    </row>
    <row r="49" s="72" customFormat="true" ht="14.1" hidden="false" customHeight="true" outlineLevel="0" collapsed="false">
      <c r="A49" s="210" t="s">
        <v>665</v>
      </c>
      <c r="B49" s="103" t="n">
        <v>7.2</v>
      </c>
      <c r="C49" s="103" t="s">
        <v>77</v>
      </c>
      <c r="D49" s="103" t="s">
        <v>77</v>
      </c>
      <c r="E49" s="103" t="s">
        <v>77</v>
      </c>
      <c r="F49" s="103" t="n">
        <v>7.2</v>
      </c>
      <c r="G49" s="103" t="s">
        <v>77</v>
      </c>
    </row>
    <row r="50" s="72" customFormat="true" ht="14.1" hidden="false" customHeight="true" outlineLevel="0" collapsed="false">
      <c r="A50" s="210" t="s">
        <v>666</v>
      </c>
      <c r="B50" s="103" t="n">
        <v>16.4</v>
      </c>
      <c r="C50" s="103" t="s">
        <v>77</v>
      </c>
      <c r="D50" s="103" t="s">
        <v>77</v>
      </c>
      <c r="E50" s="103" t="s">
        <v>77</v>
      </c>
      <c r="F50" s="103" t="n">
        <v>16.4</v>
      </c>
      <c r="G50" s="103" t="s">
        <v>77</v>
      </c>
    </row>
    <row r="51" s="72" customFormat="true" ht="14.1" hidden="false" customHeight="true" outlineLevel="0" collapsed="false">
      <c r="A51" s="210" t="s">
        <v>667</v>
      </c>
      <c r="B51" s="103" t="n">
        <v>2.8</v>
      </c>
      <c r="C51" s="103" t="s">
        <v>77</v>
      </c>
      <c r="D51" s="103" t="s">
        <v>77</v>
      </c>
      <c r="E51" s="103" t="s">
        <v>77</v>
      </c>
      <c r="F51" s="103" t="n">
        <v>2.8</v>
      </c>
      <c r="G51" s="103" t="s">
        <v>77</v>
      </c>
    </row>
    <row r="52" s="72" customFormat="true" ht="14.1" hidden="false" customHeight="true" outlineLevel="0" collapsed="false">
      <c r="A52" s="210" t="s">
        <v>668</v>
      </c>
      <c r="B52" s="103" t="n">
        <v>2.8</v>
      </c>
      <c r="C52" s="103" t="s">
        <v>77</v>
      </c>
      <c r="D52" s="103" t="s">
        <v>77</v>
      </c>
      <c r="E52" s="103" t="s">
        <v>77</v>
      </c>
      <c r="F52" s="103" t="n">
        <v>2.8</v>
      </c>
      <c r="G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37.8</v>
      </c>
      <c r="C53" s="103" t="n">
        <v>0.2</v>
      </c>
      <c r="D53" s="103" t="s">
        <v>77</v>
      </c>
      <c r="E53" s="103" t="s">
        <v>77</v>
      </c>
      <c r="F53" s="103" t="n">
        <v>37.8</v>
      </c>
      <c r="G53" s="103" t="n">
        <v>0.2</v>
      </c>
    </row>
    <row r="54" s="72" customFormat="true" ht="14.1" hidden="false" customHeight="true" outlineLevel="0" collapsed="false">
      <c r="A54" s="210" t="s">
        <v>671</v>
      </c>
      <c r="B54" s="103" t="n">
        <v>7.1</v>
      </c>
      <c r="C54" s="103" t="n">
        <v>0.2</v>
      </c>
      <c r="D54" s="103" t="s">
        <v>77</v>
      </c>
      <c r="E54" s="103" t="s">
        <v>77</v>
      </c>
      <c r="F54" s="103" t="n">
        <v>7.1</v>
      </c>
      <c r="G54" s="103" t="n">
        <v>0.2</v>
      </c>
    </row>
    <row r="55" s="72" customFormat="true" ht="14.1" hidden="false" customHeight="true" outlineLevel="0" collapsed="false">
      <c r="A55" s="210" t="s">
        <v>672</v>
      </c>
      <c r="B55" s="103" t="n">
        <v>4.2</v>
      </c>
      <c r="C55" s="103" t="s">
        <v>77</v>
      </c>
      <c r="D55" s="103" t="s">
        <v>77</v>
      </c>
      <c r="E55" s="103" t="s">
        <v>77</v>
      </c>
      <c r="F55" s="103" t="n">
        <v>4.2</v>
      </c>
      <c r="G55" s="103" t="s">
        <v>77</v>
      </c>
    </row>
    <row r="56" s="72" customFormat="true" ht="14.1" hidden="false" customHeight="true" outlineLevel="0" collapsed="false">
      <c r="A56" s="210" t="s">
        <v>673</v>
      </c>
      <c r="B56" s="103" t="n">
        <v>6.9</v>
      </c>
      <c r="C56" s="103" t="s">
        <v>77</v>
      </c>
      <c r="D56" s="103" t="s">
        <v>77</v>
      </c>
      <c r="E56" s="103" t="s">
        <v>77</v>
      </c>
      <c r="F56" s="103" t="n">
        <v>6.9</v>
      </c>
      <c r="G56" s="103" t="s">
        <v>77</v>
      </c>
    </row>
    <row r="57" s="72" customFormat="true" ht="14.1" hidden="false" customHeight="true" outlineLevel="0" collapsed="false">
      <c r="A57" s="210" t="s">
        <v>674</v>
      </c>
      <c r="B57" s="103" t="n">
        <v>19.7</v>
      </c>
      <c r="C57" s="103" t="s">
        <v>77</v>
      </c>
      <c r="D57" s="103" t="s">
        <v>77</v>
      </c>
      <c r="E57" s="103" t="s">
        <v>77</v>
      </c>
      <c r="F57" s="103" t="n">
        <v>19.7</v>
      </c>
      <c r="G57" s="103" t="s">
        <v>77</v>
      </c>
    </row>
    <row r="58" s="72" customFormat="true" ht="14.1" hidden="false" customHeight="true" outlineLevel="0" collapsed="false">
      <c r="A58" s="210" t="s">
        <v>675</v>
      </c>
      <c r="B58" s="103" t="n">
        <v>23.2</v>
      </c>
      <c r="C58" s="103" t="n">
        <v>0.3</v>
      </c>
      <c r="D58" s="103" t="s">
        <v>77</v>
      </c>
      <c r="E58" s="103" t="s">
        <v>77</v>
      </c>
      <c r="F58" s="103" t="n">
        <v>23.2</v>
      </c>
      <c r="G58" s="103" t="n">
        <v>0.3</v>
      </c>
    </row>
    <row r="59" s="72" customFormat="true" ht="14.1" hidden="false" customHeight="true" outlineLevel="0" collapsed="false">
      <c r="A59" s="210" t="s">
        <v>676</v>
      </c>
      <c r="B59" s="103" t="n">
        <v>15.6</v>
      </c>
      <c r="C59" s="103" t="n">
        <v>0.3</v>
      </c>
      <c r="D59" s="103" t="s">
        <v>77</v>
      </c>
      <c r="E59" s="103" t="s">
        <v>77</v>
      </c>
      <c r="F59" s="103" t="n">
        <v>15.6</v>
      </c>
      <c r="G59" s="103" t="n">
        <v>0.3</v>
      </c>
    </row>
    <row r="60" s="72" customFormat="true" ht="14.1" hidden="false" customHeight="true" outlineLevel="0" collapsed="false">
      <c r="A60" s="210" t="s">
        <v>677</v>
      </c>
      <c r="B60" s="103" t="n">
        <v>7.6</v>
      </c>
      <c r="C60" s="103" t="s">
        <v>77</v>
      </c>
      <c r="D60" s="103" t="s">
        <v>77</v>
      </c>
      <c r="E60" s="103" t="s">
        <v>77</v>
      </c>
      <c r="F60" s="103" t="n">
        <v>7.6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4.1</v>
      </c>
      <c r="C61" s="103" t="s">
        <v>77</v>
      </c>
      <c r="D61" s="103" t="s">
        <v>77</v>
      </c>
      <c r="E61" s="103" t="s">
        <v>77</v>
      </c>
      <c r="F61" s="103" t="n">
        <v>4.1</v>
      </c>
      <c r="G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4.1</v>
      </c>
      <c r="C62" s="103" t="s">
        <v>77</v>
      </c>
      <c r="D62" s="103" t="s">
        <v>77</v>
      </c>
      <c r="E62" s="103" t="s">
        <v>77</v>
      </c>
      <c r="F62" s="103" t="n">
        <v>4.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9</v>
      </c>
      <c r="C63" s="103" t="n">
        <v>25.2</v>
      </c>
      <c r="D63" s="103" t="s">
        <v>77</v>
      </c>
      <c r="E63" s="103" t="s">
        <v>77</v>
      </c>
      <c r="F63" s="103" t="n">
        <v>9</v>
      </c>
      <c r="G63" s="103" t="n">
        <v>25.2</v>
      </c>
    </row>
    <row r="64" s="72" customFormat="true" ht="14.1" hidden="false" customHeight="true" outlineLevel="0" collapsed="false">
      <c r="A64" s="210" t="s">
        <v>691</v>
      </c>
      <c r="B64" s="103" t="n">
        <v>9</v>
      </c>
      <c r="C64" s="103" t="n">
        <v>22</v>
      </c>
      <c r="D64" s="103" t="s">
        <v>77</v>
      </c>
      <c r="E64" s="103" t="s">
        <v>77</v>
      </c>
      <c r="F64" s="103" t="n">
        <v>9</v>
      </c>
      <c r="G64" s="103" t="n">
        <v>22</v>
      </c>
    </row>
    <row r="65" s="72" customFormat="true" ht="14.1" hidden="false" customHeight="true" outlineLevel="0" collapsed="false">
      <c r="A65" s="210" t="s">
        <v>692</v>
      </c>
      <c r="B65" s="103" t="s">
        <v>77</v>
      </c>
      <c r="C65" s="103" t="n">
        <v>3.3</v>
      </c>
      <c r="D65" s="103" t="s">
        <v>77</v>
      </c>
      <c r="E65" s="103" t="s">
        <v>77</v>
      </c>
      <c r="F65" s="103" t="s">
        <v>77</v>
      </c>
      <c r="G65" s="103" t="n">
        <v>3.3</v>
      </c>
    </row>
    <row r="66" s="72" customFormat="true" ht="14.1" hidden="false" customHeight="true" outlineLevel="0" collapsed="false">
      <c r="A66" s="210" t="s">
        <v>694</v>
      </c>
      <c r="B66" s="103" t="n">
        <v>0.5</v>
      </c>
      <c r="C66" s="103" t="s">
        <v>77</v>
      </c>
      <c r="D66" s="103" t="s">
        <v>77</v>
      </c>
      <c r="E66" s="103" t="s">
        <v>77</v>
      </c>
      <c r="F66" s="103" t="n">
        <v>0.5</v>
      </c>
      <c r="G66" s="103" t="s">
        <v>77</v>
      </c>
    </row>
    <row r="67" s="72" customFormat="true" ht="14.1" hidden="false" customHeight="true" outlineLevel="0" collapsed="false">
      <c r="A67" s="210" t="s">
        <v>695</v>
      </c>
      <c r="B67" s="103" t="n">
        <v>0.2</v>
      </c>
      <c r="C67" s="103" t="s">
        <v>77</v>
      </c>
      <c r="D67" s="103" t="s">
        <v>77</v>
      </c>
      <c r="E67" s="103" t="s">
        <v>77</v>
      </c>
      <c r="F67" s="103" t="n">
        <v>0.2</v>
      </c>
      <c r="G67" s="103" t="s">
        <v>77</v>
      </c>
    </row>
    <row r="68" s="72" customFormat="true" ht="14.1" hidden="false" customHeight="true" outlineLevel="0" collapsed="false">
      <c r="A68" s="210" t="s">
        <v>696</v>
      </c>
      <c r="B68" s="103" t="n">
        <v>0.3</v>
      </c>
      <c r="C68" s="103" t="s">
        <v>77</v>
      </c>
      <c r="D68" s="103" t="s">
        <v>77</v>
      </c>
      <c r="E68" s="103" t="s">
        <v>77</v>
      </c>
      <c r="F68" s="103" t="n">
        <v>0.3</v>
      </c>
      <c r="G68" s="103" t="s">
        <v>77</v>
      </c>
    </row>
    <row r="69" s="72" customFormat="true" ht="14.1" hidden="false" customHeight="true" outlineLevel="0" collapsed="false">
      <c r="A69" s="210" t="s">
        <v>697</v>
      </c>
      <c r="B69" s="103" t="n">
        <v>193.6</v>
      </c>
      <c r="C69" s="103" t="n">
        <v>131.1</v>
      </c>
      <c r="D69" s="103" t="n">
        <v>23.3</v>
      </c>
      <c r="E69" s="103" t="n">
        <v>13.7</v>
      </c>
      <c r="F69" s="103" t="n">
        <v>170.3</v>
      </c>
      <c r="G69" s="103" t="n">
        <v>117.4</v>
      </c>
    </row>
    <row r="70" s="72" customFormat="true" ht="14.1" hidden="false" customHeight="true" outlineLevel="0" collapsed="false">
      <c r="A70" s="210" t="s">
        <v>698</v>
      </c>
      <c r="B70" s="103" t="n">
        <v>84.5</v>
      </c>
      <c r="C70" s="103" t="n">
        <v>147.1</v>
      </c>
      <c r="D70" s="103" t="s">
        <v>77</v>
      </c>
      <c r="E70" s="103" t="n">
        <v>9.6</v>
      </c>
      <c r="F70" s="103" t="n">
        <v>84.5</v>
      </c>
      <c r="G70" s="103" t="n">
        <v>137.4</v>
      </c>
    </row>
    <row r="71" s="72" customFormat="true" ht="14.1" hidden="false" customHeight="true" outlineLevel="0" collapsed="false">
      <c r="A71" s="210" t="s">
        <v>431</v>
      </c>
      <c r="B71" s="103" t="s">
        <v>431</v>
      </c>
      <c r="C71" s="103" t="s">
        <v>431</v>
      </c>
      <c r="D71" s="103" t="s">
        <v>431</v>
      </c>
      <c r="E71" s="103" t="s">
        <v>431</v>
      </c>
      <c r="F71" s="103" t="s">
        <v>431</v>
      </c>
      <c r="G71" s="103" t="s">
        <v>431</v>
      </c>
    </row>
    <row r="72" s="72" customFormat="true" ht="14.1" hidden="false" customHeight="true" outlineLevel="0" collapsed="false">
      <c r="A72" s="210" t="s">
        <v>431</v>
      </c>
      <c r="B72" s="103" t="s">
        <v>431</v>
      </c>
      <c r="C72" s="103" t="s">
        <v>431</v>
      </c>
      <c r="D72" s="103" t="s">
        <v>431</v>
      </c>
      <c r="E72" s="103" t="s">
        <v>431</v>
      </c>
      <c r="F72" s="103" t="s">
        <v>431</v>
      </c>
      <c r="G72" s="103" t="s">
        <v>431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1</v>
      </c>
      <c r="B6" s="193" t="s">
        <v>71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5</v>
      </c>
      <c r="C7" s="51"/>
      <c r="D7" s="51" t="s">
        <v>310</v>
      </c>
      <c r="E7" s="51"/>
      <c r="F7" s="51" t="s">
        <v>311</v>
      </c>
      <c r="G7" s="51"/>
      <c r="H7" s="51" t="s">
        <v>312</v>
      </c>
      <c r="I7" s="51"/>
      <c r="J7" s="51" t="s">
        <v>313</v>
      </c>
      <c r="K7" s="51"/>
      <c r="L7" s="52" t="s">
        <v>314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2</v>
      </c>
      <c r="B9" s="103" t="n">
        <v>20.7</v>
      </c>
      <c r="C9" s="103" t="s">
        <v>77</v>
      </c>
      <c r="D9" s="103" t="n">
        <v>20.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9.9</v>
      </c>
      <c r="C10" s="103" t="s">
        <v>77</v>
      </c>
      <c r="D10" s="103" t="n">
        <v>19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0.9</v>
      </c>
      <c r="C11" s="103" t="s">
        <v>77</v>
      </c>
      <c r="D11" s="103" t="n">
        <v>0.9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12.5</v>
      </c>
      <c r="C12" s="103" t="n">
        <v>34</v>
      </c>
      <c r="D12" s="103" t="n">
        <v>8.5</v>
      </c>
      <c r="E12" s="103" t="n">
        <v>31.4</v>
      </c>
      <c r="F12" s="103" t="n">
        <v>1.3</v>
      </c>
      <c r="G12" s="103" t="s">
        <v>77</v>
      </c>
      <c r="H12" s="103" t="s">
        <v>77</v>
      </c>
      <c r="I12" s="103" t="s">
        <v>77</v>
      </c>
      <c r="J12" s="103" t="n">
        <v>2.3</v>
      </c>
      <c r="K12" s="103" t="s">
        <v>77</v>
      </c>
      <c r="L12" s="103" t="n">
        <v>0.4</v>
      </c>
      <c r="M12" s="103" t="n">
        <v>2.6</v>
      </c>
    </row>
    <row r="13" s="72" customFormat="true" ht="14.1" hidden="false" customHeight="true" outlineLevel="0" collapsed="false">
      <c r="A13" s="210" t="s">
        <v>620</v>
      </c>
      <c r="B13" s="103" t="n">
        <v>12.5</v>
      </c>
      <c r="C13" s="103" t="n">
        <v>34</v>
      </c>
      <c r="D13" s="103" t="n">
        <v>8.5</v>
      </c>
      <c r="E13" s="103" t="n">
        <v>31.4</v>
      </c>
      <c r="F13" s="103" t="n">
        <v>1.3</v>
      </c>
      <c r="G13" s="103" t="s">
        <v>77</v>
      </c>
      <c r="H13" s="103" t="s">
        <v>77</v>
      </c>
      <c r="I13" s="103" t="s">
        <v>77</v>
      </c>
      <c r="J13" s="103" t="n">
        <v>2.3</v>
      </c>
      <c r="K13" s="103" t="s">
        <v>77</v>
      </c>
      <c r="L13" s="103" t="n">
        <v>0.4</v>
      </c>
      <c r="M13" s="103" t="n">
        <v>2.6</v>
      </c>
    </row>
    <row r="14" s="72" customFormat="true" ht="14.1" hidden="false" customHeight="true" outlineLevel="0" collapsed="false">
      <c r="A14" s="210" t="s">
        <v>621</v>
      </c>
      <c r="B14" s="103" t="n">
        <v>1.1</v>
      </c>
      <c r="C14" s="103" t="n">
        <v>16.2</v>
      </c>
      <c r="D14" s="103" t="n">
        <v>1.1</v>
      </c>
      <c r="E14" s="103" t="s">
        <v>77</v>
      </c>
      <c r="F14" s="103" t="s">
        <v>77</v>
      </c>
      <c r="G14" s="103" t="n">
        <v>16.2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2</v>
      </c>
      <c r="B15" s="103" t="s">
        <v>77</v>
      </c>
      <c r="C15" s="103" t="n">
        <v>16.2</v>
      </c>
      <c r="D15" s="103" t="s">
        <v>77</v>
      </c>
      <c r="E15" s="103" t="s">
        <v>77</v>
      </c>
      <c r="F15" s="103" t="s">
        <v>77</v>
      </c>
      <c r="G15" s="103" t="n">
        <v>16.2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75</v>
      </c>
      <c r="C17" s="103" t="n">
        <v>63.3</v>
      </c>
      <c r="D17" s="103" t="n">
        <v>8.4</v>
      </c>
      <c r="E17" s="103" t="n">
        <v>6.5</v>
      </c>
      <c r="F17" s="103" t="s">
        <v>77</v>
      </c>
      <c r="G17" s="103" t="s">
        <v>77</v>
      </c>
      <c r="H17" s="103" t="n">
        <v>1.2</v>
      </c>
      <c r="I17" s="103" t="s">
        <v>77</v>
      </c>
      <c r="J17" s="103" t="n">
        <v>50.3</v>
      </c>
      <c r="K17" s="103" t="n">
        <v>47.9</v>
      </c>
      <c r="L17" s="103" t="n">
        <v>15.1</v>
      </c>
      <c r="M17" s="103" t="n">
        <v>9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57.5</v>
      </c>
      <c r="D18" s="103" t="s">
        <v>77</v>
      </c>
      <c r="E18" s="103" t="n">
        <v>3.3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5.3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10" t="s">
        <v>627</v>
      </c>
      <c r="B19" s="103" t="s">
        <v>77</v>
      </c>
      <c r="C19" s="103" t="n">
        <v>5.8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70</v>
      </c>
      <c r="C21" s="103" t="s">
        <v>77</v>
      </c>
      <c r="D21" s="103" t="n">
        <v>8.4</v>
      </c>
      <c r="E21" s="103" t="s">
        <v>77</v>
      </c>
      <c r="F21" s="103" t="s">
        <v>77</v>
      </c>
      <c r="G21" s="103" t="s">
        <v>77</v>
      </c>
      <c r="H21" s="103" t="n">
        <v>1.2</v>
      </c>
      <c r="I21" s="103" t="s">
        <v>77</v>
      </c>
      <c r="J21" s="103" t="n">
        <v>45.3</v>
      </c>
      <c r="K21" s="103" t="s">
        <v>77</v>
      </c>
      <c r="L21" s="103" t="n">
        <v>15.1</v>
      </c>
      <c r="M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1.5</v>
      </c>
      <c r="C22" s="103" t="n">
        <v>5.7</v>
      </c>
      <c r="D22" s="103" t="s">
        <v>77</v>
      </c>
      <c r="E22" s="103" t="n">
        <v>4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1.5</v>
      </c>
      <c r="K22" s="103" t="n">
        <v>0.4</v>
      </c>
      <c r="L22" s="103" t="s">
        <v>77</v>
      </c>
      <c r="M22" s="103" t="n">
        <v>0.4</v>
      </c>
    </row>
    <row r="23" s="72" customFormat="true" ht="14.1" hidden="false" customHeight="true" outlineLevel="0" collapsed="false">
      <c r="A23" s="210" t="s">
        <v>631</v>
      </c>
      <c r="B23" s="103" t="n">
        <v>10.7</v>
      </c>
      <c r="C23" s="103" t="n">
        <v>0.9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0.7</v>
      </c>
      <c r="K23" s="103" t="s">
        <v>77</v>
      </c>
      <c r="L23" s="103" t="s">
        <v>77</v>
      </c>
      <c r="M23" s="103" t="n">
        <v>0.4</v>
      </c>
    </row>
    <row r="24" s="72" customFormat="true" ht="14.1" hidden="false" customHeight="true" outlineLevel="0" collapsed="false">
      <c r="A24" s="210" t="s">
        <v>632</v>
      </c>
      <c r="B24" s="103" t="s">
        <v>77</v>
      </c>
      <c r="C24" s="103" t="n">
        <v>0.6</v>
      </c>
      <c r="D24" s="103" t="s">
        <v>77</v>
      </c>
      <c r="E24" s="103" t="n">
        <v>0.2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0.8</v>
      </c>
      <c r="C25" s="103" t="n">
        <v>4.2</v>
      </c>
      <c r="D25" s="103" t="s">
        <v>77</v>
      </c>
      <c r="E25" s="103" t="n">
        <v>4.2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8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4</v>
      </c>
      <c r="B26" s="103" t="n">
        <v>1.3</v>
      </c>
      <c r="C26" s="103" t="n">
        <v>0.3</v>
      </c>
      <c r="D26" s="103" t="n">
        <v>1.3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0.3</v>
      </c>
    </row>
    <row r="27" s="72" customFormat="true" ht="14.1" hidden="false" customHeight="true" outlineLevel="0" collapsed="false">
      <c r="A27" s="210" t="s">
        <v>635</v>
      </c>
      <c r="B27" s="103" t="n">
        <v>1.3</v>
      </c>
      <c r="C27" s="103" t="s">
        <v>77</v>
      </c>
      <c r="D27" s="103" t="n">
        <v>1.3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6</v>
      </c>
      <c r="B28" s="103" t="s">
        <v>77</v>
      </c>
      <c r="C28" s="103" t="n">
        <v>0.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0.3</v>
      </c>
    </row>
    <row r="29" s="72" customFormat="true" ht="14.1" hidden="false" customHeight="true" outlineLevel="0" collapsed="false">
      <c r="A29" s="210" t="s">
        <v>637</v>
      </c>
      <c r="B29" s="103" t="n">
        <v>15.3</v>
      </c>
      <c r="C29" s="103" t="n">
        <v>5.9</v>
      </c>
      <c r="D29" s="103" t="s">
        <v>77</v>
      </c>
      <c r="E29" s="103" t="n">
        <v>4.8</v>
      </c>
      <c r="F29" s="103" t="n">
        <v>1.5</v>
      </c>
      <c r="G29" s="103" t="s">
        <v>77</v>
      </c>
      <c r="H29" s="103" t="s">
        <v>77</v>
      </c>
      <c r="I29" s="103" t="s">
        <v>77</v>
      </c>
      <c r="J29" s="103" t="n">
        <v>13.7</v>
      </c>
      <c r="K29" s="103" t="s">
        <v>77</v>
      </c>
      <c r="L29" s="103" t="s">
        <v>77</v>
      </c>
      <c r="M29" s="103" t="n">
        <v>1.1</v>
      </c>
    </row>
    <row r="30" s="72" customFormat="true" ht="14.1" hidden="false" customHeight="true" outlineLevel="0" collapsed="false">
      <c r="A30" s="210" t="s">
        <v>638</v>
      </c>
      <c r="B30" s="103" t="s">
        <v>77</v>
      </c>
      <c r="C30" s="103" t="n">
        <v>4.9</v>
      </c>
      <c r="D30" s="103" t="s">
        <v>77</v>
      </c>
      <c r="E30" s="103" t="n">
        <v>3.8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n">
        <v>1.1</v>
      </c>
    </row>
    <row r="31" s="72" customFormat="true" ht="14.1" hidden="false" customHeight="true" outlineLevel="0" collapsed="false">
      <c r="A31" s="210" t="s">
        <v>639</v>
      </c>
      <c r="B31" s="103" t="n">
        <v>15.3</v>
      </c>
      <c r="C31" s="103" t="n">
        <v>1</v>
      </c>
      <c r="D31" s="103" t="s">
        <v>77</v>
      </c>
      <c r="E31" s="103" t="n">
        <v>1</v>
      </c>
      <c r="F31" s="103" t="n">
        <v>1.5</v>
      </c>
      <c r="G31" s="103" t="s">
        <v>77</v>
      </c>
      <c r="H31" s="103" t="s">
        <v>77</v>
      </c>
      <c r="I31" s="103" t="s">
        <v>77</v>
      </c>
      <c r="J31" s="103" t="n">
        <v>13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210" t="s">
        <v>640</v>
      </c>
      <c r="B32" s="103" t="n">
        <v>210.3</v>
      </c>
      <c r="C32" s="103" t="n">
        <v>182.8</v>
      </c>
      <c r="D32" s="103" t="n">
        <v>38.3</v>
      </c>
      <c r="E32" s="103" t="n">
        <v>78.8</v>
      </c>
      <c r="F32" s="103" t="n">
        <v>7.5</v>
      </c>
      <c r="G32" s="103" t="s">
        <v>77</v>
      </c>
      <c r="H32" s="103" t="n">
        <v>44.4</v>
      </c>
      <c r="I32" s="103" t="n">
        <v>18.8</v>
      </c>
      <c r="J32" s="103" t="n">
        <v>3.7</v>
      </c>
      <c r="K32" s="103" t="s">
        <v>77</v>
      </c>
      <c r="L32" s="103" t="n">
        <v>116.3</v>
      </c>
      <c r="M32" s="103" t="n">
        <v>85.2</v>
      </c>
    </row>
    <row r="33" s="72" customFormat="true" ht="14.1" hidden="false" customHeight="true" outlineLevel="0" collapsed="false">
      <c r="A33" s="210" t="s">
        <v>641</v>
      </c>
      <c r="B33" s="103" t="n">
        <v>36.8</v>
      </c>
      <c r="C33" s="103" t="n">
        <v>78</v>
      </c>
      <c r="D33" s="103" t="n">
        <v>24.6</v>
      </c>
      <c r="E33" s="103" t="n">
        <v>36.4</v>
      </c>
      <c r="F33" s="103" t="n">
        <v>0.3</v>
      </c>
      <c r="G33" s="103" t="s">
        <v>77</v>
      </c>
      <c r="H33" s="103" t="n">
        <v>1.8</v>
      </c>
      <c r="I33" s="103" t="n">
        <v>0.6</v>
      </c>
      <c r="J33" s="103" t="n">
        <v>3.7</v>
      </c>
      <c r="K33" s="103" t="s">
        <v>77</v>
      </c>
      <c r="L33" s="103" t="n">
        <v>6.5</v>
      </c>
      <c r="M33" s="103" t="n">
        <v>40.9</v>
      </c>
    </row>
    <row r="34" s="72" customFormat="true" ht="14.1" hidden="false" customHeight="true" outlineLevel="0" collapsed="false">
      <c r="A34" s="210" t="s">
        <v>642</v>
      </c>
      <c r="B34" s="103" t="n">
        <v>173.5</v>
      </c>
      <c r="C34" s="103" t="n">
        <v>101.7</v>
      </c>
      <c r="D34" s="103" t="n">
        <v>13.7</v>
      </c>
      <c r="E34" s="103" t="n">
        <v>42.4</v>
      </c>
      <c r="F34" s="103" t="n">
        <v>7.3</v>
      </c>
      <c r="G34" s="103" t="s">
        <v>77</v>
      </c>
      <c r="H34" s="103" t="n">
        <v>42.7</v>
      </c>
      <c r="I34" s="103" t="n">
        <v>18.2</v>
      </c>
      <c r="J34" s="103" t="s">
        <v>77</v>
      </c>
      <c r="K34" s="103" t="s">
        <v>77</v>
      </c>
      <c r="L34" s="103" t="n">
        <v>109.8</v>
      </c>
      <c r="M34" s="103" t="n">
        <v>41.1</v>
      </c>
    </row>
    <row r="35" s="72" customFormat="true" ht="14.1" hidden="false" customHeight="true" outlineLevel="0" collapsed="false">
      <c r="A35" s="210" t="s">
        <v>643</v>
      </c>
      <c r="B35" s="103" t="s">
        <v>77</v>
      </c>
      <c r="C35" s="103" t="n">
        <v>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3.2</v>
      </c>
    </row>
    <row r="36" s="72" customFormat="true" ht="14.1" hidden="false" customHeight="true" outlineLevel="0" collapsed="false">
      <c r="A36" s="210" t="s">
        <v>644</v>
      </c>
      <c r="B36" s="103" t="n">
        <v>254.6</v>
      </c>
      <c r="C36" s="103" t="n">
        <v>374.1</v>
      </c>
      <c r="D36" s="103" t="n">
        <v>160.8</v>
      </c>
      <c r="E36" s="103" t="n">
        <v>192.1</v>
      </c>
      <c r="F36" s="103" t="n">
        <v>12.2</v>
      </c>
      <c r="G36" s="103" t="n">
        <v>0.1</v>
      </c>
      <c r="H36" s="103" t="n">
        <v>21.3</v>
      </c>
      <c r="I36" s="103" t="n">
        <v>98.9</v>
      </c>
      <c r="J36" s="103" t="n">
        <v>18.8</v>
      </c>
      <c r="K36" s="103" t="n">
        <v>3.8</v>
      </c>
      <c r="L36" s="103" t="n">
        <v>41.6</v>
      </c>
      <c r="M36" s="103" t="n">
        <v>79.3</v>
      </c>
    </row>
    <row r="37" s="72" customFormat="true" ht="14.1" hidden="false" customHeight="true" outlineLevel="0" collapsed="false">
      <c r="A37" s="210" t="s">
        <v>646</v>
      </c>
      <c r="B37" s="103" t="n">
        <v>106.2</v>
      </c>
      <c r="C37" s="103" t="n">
        <v>122.7</v>
      </c>
      <c r="D37" s="103" t="n">
        <v>71.2</v>
      </c>
      <c r="E37" s="103" t="n">
        <v>69.9</v>
      </c>
      <c r="F37" s="103" t="n">
        <v>3.4</v>
      </c>
      <c r="G37" s="103" t="s">
        <v>77</v>
      </c>
      <c r="H37" s="103" t="n">
        <v>17.3</v>
      </c>
      <c r="I37" s="103" t="n">
        <v>22.3</v>
      </c>
      <c r="J37" s="103" t="n">
        <v>6.1</v>
      </c>
      <c r="K37" s="103" t="s">
        <v>77</v>
      </c>
      <c r="L37" s="103" t="n">
        <v>8.2</v>
      </c>
      <c r="M37" s="103" t="n">
        <v>30.4</v>
      </c>
    </row>
    <row r="38" s="72" customFormat="true" ht="14.1" hidden="false" customHeight="true" outlineLevel="0" collapsed="false">
      <c r="A38" s="210" t="s">
        <v>647</v>
      </c>
      <c r="B38" s="103" t="n">
        <v>148.5</v>
      </c>
      <c r="C38" s="103" t="n">
        <v>251.4</v>
      </c>
      <c r="D38" s="103" t="n">
        <v>89.6</v>
      </c>
      <c r="E38" s="103" t="n">
        <v>122.1</v>
      </c>
      <c r="F38" s="103" t="n">
        <v>8.8</v>
      </c>
      <c r="G38" s="103" t="n">
        <v>0.1</v>
      </c>
      <c r="H38" s="103" t="n">
        <v>4</v>
      </c>
      <c r="I38" s="103" t="n">
        <v>76.5</v>
      </c>
      <c r="J38" s="103" t="n">
        <v>12.7</v>
      </c>
      <c r="K38" s="103" t="n">
        <v>3.8</v>
      </c>
      <c r="L38" s="103" t="n">
        <v>33.4</v>
      </c>
      <c r="M38" s="103" t="n">
        <v>49</v>
      </c>
    </row>
    <row r="39" s="72" customFormat="true" ht="14.1" hidden="false" customHeight="true" outlineLevel="0" collapsed="false">
      <c r="A39" s="210" t="s">
        <v>648</v>
      </c>
      <c r="B39" s="103" t="n">
        <v>0.9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9</v>
      </c>
      <c r="M39" s="103" t="s">
        <v>77</v>
      </c>
    </row>
    <row r="40" s="72" customFormat="true" ht="14.1" hidden="false" customHeight="true" outlineLevel="0" collapsed="false">
      <c r="A40" s="210" t="s">
        <v>649</v>
      </c>
      <c r="B40" s="103" t="n">
        <v>0.9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0.9</v>
      </c>
      <c r="M40" s="103" t="s">
        <v>77</v>
      </c>
    </row>
    <row r="41" s="72" customFormat="true" ht="14.1" hidden="false" customHeight="true" outlineLevel="0" collapsed="false">
      <c r="A41" s="210" t="s">
        <v>650</v>
      </c>
      <c r="B41" s="103" t="n">
        <v>53.2</v>
      </c>
      <c r="C41" s="103" t="n">
        <v>19</v>
      </c>
      <c r="D41" s="103" t="n">
        <v>32.5</v>
      </c>
      <c r="E41" s="103" t="n">
        <v>9.3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0.6</v>
      </c>
      <c r="M41" s="103" t="n">
        <v>9.8</v>
      </c>
    </row>
    <row r="42" s="72" customFormat="true" ht="14.1" hidden="false" customHeight="true" outlineLevel="0" collapsed="false">
      <c r="A42" s="210" t="s">
        <v>651</v>
      </c>
      <c r="B42" s="103" t="n">
        <v>45.9</v>
      </c>
      <c r="C42" s="103" t="n">
        <v>19</v>
      </c>
      <c r="D42" s="103" t="n">
        <v>30.3</v>
      </c>
      <c r="E42" s="103" t="n">
        <v>9.3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15.6</v>
      </c>
      <c r="M42" s="103" t="n">
        <v>9.8</v>
      </c>
    </row>
    <row r="43" s="72" customFormat="true" ht="14.1" hidden="false" customHeight="true" outlineLevel="0" collapsed="false">
      <c r="A43" s="210" t="s">
        <v>652</v>
      </c>
      <c r="B43" s="103" t="n">
        <v>7.3</v>
      </c>
      <c r="C43" s="103" t="s">
        <v>77</v>
      </c>
      <c r="D43" s="103" t="n">
        <v>2.3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5</v>
      </c>
      <c r="M43" s="103" t="s">
        <v>77</v>
      </c>
    </row>
    <row r="44" s="72" customFormat="true" ht="14.1" hidden="false" customHeight="true" outlineLevel="0" collapsed="false">
      <c r="A44" s="210" t="s">
        <v>653</v>
      </c>
      <c r="B44" s="103" t="n">
        <v>6.3</v>
      </c>
      <c r="C44" s="103" t="n">
        <v>9.2</v>
      </c>
      <c r="D44" s="103" t="n">
        <v>0.7</v>
      </c>
      <c r="E44" s="103" t="n">
        <v>1.8</v>
      </c>
      <c r="F44" s="103" t="n">
        <v>1.2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4.4</v>
      </c>
      <c r="M44" s="103" t="n">
        <v>7.5</v>
      </c>
    </row>
    <row r="45" s="72" customFormat="true" ht="14.1" hidden="false" customHeight="true" outlineLevel="0" collapsed="false">
      <c r="A45" s="210" t="s">
        <v>655</v>
      </c>
      <c r="B45" s="103" t="n">
        <v>6.3</v>
      </c>
      <c r="C45" s="103" t="n">
        <v>3.5</v>
      </c>
      <c r="D45" s="103" t="n">
        <v>0.7</v>
      </c>
      <c r="E45" s="103" t="n">
        <v>1.8</v>
      </c>
      <c r="F45" s="103" t="n">
        <v>1.2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4.4</v>
      </c>
      <c r="M45" s="103" t="n">
        <v>1.7</v>
      </c>
    </row>
    <row r="46" s="72" customFormat="true" ht="14.1" hidden="false" customHeight="true" outlineLevel="0" collapsed="false">
      <c r="A46" s="210" t="s">
        <v>656</v>
      </c>
      <c r="B46" s="103" t="s">
        <v>77</v>
      </c>
      <c r="C46" s="103" t="n">
        <v>5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7</v>
      </c>
    </row>
    <row r="47" s="72" customFormat="true" ht="14.1" hidden="false" customHeight="true" outlineLevel="0" collapsed="false">
      <c r="A47" s="210" t="s">
        <v>657</v>
      </c>
      <c r="B47" s="103" t="n">
        <v>184.7</v>
      </c>
      <c r="C47" s="103" t="n">
        <v>143</v>
      </c>
      <c r="D47" s="103" t="n">
        <v>157.2</v>
      </c>
      <c r="E47" s="103" t="n">
        <v>110.6</v>
      </c>
      <c r="F47" s="103" t="n">
        <v>1.7</v>
      </c>
      <c r="G47" s="103" t="s">
        <v>77</v>
      </c>
      <c r="H47" s="103" t="n">
        <v>15.8</v>
      </c>
      <c r="I47" s="103" t="n">
        <v>5.6</v>
      </c>
      <c r="J47" s="103" t="n">
        <v>1.2</v>
      </c>
      <c r="K47" s="103" t="n">
        <v>0</v>
      </c>
      <c r="L47" s="103" t="n">
        <v>8.8</v>
      </c>
      <c r="M47" s="103" t="n">
        <v>26.9</v>
      </c>
    </row>
    <row r="48" s="72" customFormat="true" ht="14.1" hidden="false" customHeight="true" outlineLevel="0" collapsed="false">
      <c r="A48" s="210" t="s">
        <v>658</v>
      </c>
      <c r="B48" s="103" t="n">
        <v>35.4</v>
      </c>
      <c r="C48" s="103" t="n">
        <v>19.6</v>
      </c>
      <c r="D48" s="103" t="n">
        <v>33.4</v>
      </c>
      <c r="E48" s="103" t="n">
        <v>7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2</v>
      </c>
      <c r="M48" s="103" t="n">
        <v>12.1</v>
      </c>
    </row>
    <row r="49" s="72" customFormat="true" ht="14.1" hidden="false" customHeight="true" outlineLevel="0" collapsed="false">
      <c r="A49" s="210" t="s">
        <v>659</v>
      </c>
      <c r="B49" s="103" t="n">
        <v>1.7</v>
      </c>
      <c r="C49" s="103" t="n">
        <v>2.9</v>
      </c>
      <c r="D49" s="103" t="n">
        <v>0.2</v>
      </c>
      <c r="E49" s="103" t="n">
        <v>0.9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1.2</v>
      </c>
      <c r="K49" s="103" t="n">
        <v>0</v>
      </c>
      <c r="L49" s="103" t="n">
        <v>0.3</v>
      </c>
      <c r="M49" s="103" t="n">
        <v>2</v>
      </c>
    </row>
    <row r="50" s="72" customFormat="true" ht="14.1" hidden="false" customHeight="true" outlineLevel="0" collapsed="false">
      <c r="A50" s="210" t="s">
        <v>660</v>
      </c>
      <c r="B50" s="103" t="n">
        <v>147.7</v>
      </c>
      <c r="C50" s="103" t="n">
        <v>120.5</v>
      </c>
      <c r="D50" s="103" t="n">
        <v>123.6</v>
      </c>
      <c r="E50" s="103" t="n">
        <v>102.2</v>
      </c>
      <c r="F50" s="103" t="n">
        <v>1.7</v>
      </c>
      <c r="G50" s="103" t="s">
        <v>77</v>
      </c>
      <c r="H50" s="103" t="n">
        <v>15.8</v>
      </c>
      <c r="I50" s="103" t="n">
        <v>5.6</v>
      </c>
      <c r="J50" s="103" t="s">
        <v>77</v>
      </c>
      <c r="K50" s="103" t="s">
        <v>77</v>
      </c>
      <c r="L50" s="103" t="n">
        <v>6.5</v>
      </c>
      <c r="M50" s="103" t="n">
        <v>12.8</v>
      </c>
    </row>
    <row r="51" s="72" customFormat="true" ht="14.1" hidden="false" customHeight="true" outlineLevel="0" collapsed="false">
      <c r="A51" s="210" t="s">
        <v>661</v>
      </c>
      <c r="B51" s="103" t="n">
        <v>100.8</v>
      </c>
      <c r="C51" s="103" t="n">
        <v>78.9</v>
      </c>
      <c r="D51" s="103" t="n">
        <v>45.5</v>
      </c>
      <c r="E51" s="103" t="n">
        <v>1.5</v>
      </c>
      <c r="F51" s="103" t="s">
        <v>77</v>
      </c>
      <c r="G51" s="103" t="n">
        <v>3.8</v>
      </c>
      <c r="H51" s="103" t="s">
        <v>77</v>
      </c>
      <c r="I51" s="103" t="n">
        <v>11.7</v>
      </c>
      <c r="J51" s="103" t="n">
        <v>11.5</v>
      </c>
      <c r="K51" s="103" t="n">
        <v>1.6</v>
      </c>
      <c r="L51" s="103" t="n">
        <v>43.8</v>
      </c>
      <c r="M51" s="103" t="n">
        <v>60.3</v>
      </c>
    </row>
    <row r="52" s="72" customFormat="true" ht="14.1" hidden="false" customHeight="true" outlineLevel="0" collapsed="false">
      <c r="A52" s="210" t="s">
        <v>662</v>
      </c>
      <c r="B52" s="103" t="n">
        <v>34.7</v>
      </c>
      <c r="C52" s="103" t="n">
        <v>66.6</v>
      </c>
      <c r="D52" s="103" t="n">
        <v>21.3</v>
      </c>
      <c r="E52" s="103" t="n">
        <v>0.4</v>
      </c>
      <c r="F52" s="103" t="s">
        <v>77</v>
      </c>
      <c r="G52" s="103" t="n">
        <v>3.8</v>
      </c>
      <c r="H52" s="103" t="s">
        <v>77</v>
      </c>
      <c r="I52" s="103" t="n">
        <v>11.7</v>
      </c>
      <c r="J52" s="103" t="n">
        <v>8.8</v>
      </c>
      <c r="K52" s="103" t="n">
        <v>1.6</v>
      </c>
      <c r="L52" s="103" t="n">
        <v>4.6</v>
      </c>
      <c r="M52" s="103" t="n">
        <v>49.1</v>
      </c>
    </row>
    <row r="53" s="72" customFormat="true" ht="14.1" hidden="false" customHeight="true" outlineLevel="0" collapsed="false">
      <c r="A53" s="210" t="s">
        <v>663</v>
      </c>
      <c r="B53" s="103" t="n">
        <v>66.1</v>
      </c>
      <c r="C53" s="103" t="n">
        <v>12.3</v>
      </c>
      <c r="D53" s="103" t="n">
        <v>24.1</v>
      </c>
      <c r="E53" s="103" t="n">
        <v>1.1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2.7</v>
      </c>
      <c r="K53" s="103" t="s">
        <v>77</v>
      </c>
      <c r="L53" s="103" t="n">
        <v>39.2</v>
      </c>
      <c r="M53" s="103" t="n">
        <v>11.2</v>
      </c>
    </row>
    <row r="54" s="72" customFormat="true" ht="14.1" hidden="false" customHeight="true" outlineLevel="0" collapsed="false">
      <c r="A54" s="210" t="s">
        <v>664</v>
      </c>
      <c r="B54" s="103" t="n">
        <v>6.9</v>
      </c>
      <c r="C54" s="103" t="n">
        <v>0.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.8</v>
      </c>
      <c r="K54" s="103" t="s">
        <v>77</v>
      </c>
      <c r="L54" s="103" t="s">
        <v>77</v>
      </c>
      <c r="M54" s="103" t="n">
        <v>0.7</v>
      </c>
    </row>
    <row r="55" s="72" customFormat="true" ht="14.1" hidden="false" customHeight="true" outlineLevel="0" collapsed="false">
      <c r="A55" s="210" t="s">
        <v>666</v>
      </c>
      <c r="B55" s="103" t="n">
        <v>6.9</v>
      </c>
      <c r="C55" s="103" t="n">
        <v>0.7</v>
      </c>
      <c r="D55" s="103" t="n">
        <v>1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5.8</v>
      </c>
      <c r="K55" s="103" t="s">
        <v>77</v>
      </c>
      <c r="L55" s="103" t="s">
        <v>77</v>
      </c>
      <c r="M55" s="103" t="n">
        <v>0.7</v>
      </c>
    </row>
    <row r="56" s="72" customFormat="true" ht="14.1" hidden="false" customHeight="true" outlineLevel="0" collapsed="false">
      <c r="A56" s="210" t="s">
        <v>667</v>
      </c>
      <c r="B56" s="103" t="n">
        <v>28.5</v>
      </c>
      <c r="C56" s="103" t="n">
        <v>3.2</v>
      </c>
      <c r="D56" s="103" t="n">
        <v>1</v>
      </c>
      <c r="E56" s="103" t="s">
        <v>77</v>
      </c>
      <c r="F56" s="103" t="n">
        <v>1.8</v>
      </c>
      <c r="G56" s="103" t="s">
        <v>77</v>
      </c>
      <c r="H56" s="103" t="s">
        <v>77</v>
      </c>
      <c r="I56" s="103" t="s">
        <v>77</v>
      </c>
      <c r="J56" s="103" t="n">
        <v>25.4</v>
      </c>
      <c r="K56" s="103" t="s">
        <v>77</v>
      </c>
      <c r="L56" s="103" t="n">
        <v>0.3</v>
      </c>
      <c r="M56" s="103" t="n">
        <v>3.2</v>
      </c>
    </row>
    <row r="57" s="72" customFormat="true" ht="14.1" hidden="false" customHeight="true" outlineLevel="0" collapsed="false">
      <c r="A57" s="210" t="s">
        <v>668</v>
      </c>
      <c r="B57" s="103" t="n">
        <v>2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1.2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10" t="s">
        <v>669</v>
      </c>
      <c r="B58" s="103" t="n">
        <v>7.3</v>
      </c>
      <c r="C58" s="103" t="n">
        <v>3.2</v>
      </c>
      <c r="D58" s="103" t="n">
        <v>1</v>
      </c>
      <c r="E58" s="103" t="s">
        <v>77</v>
      </c>
      <c r="F58" s="103" t="n">
        <v>1.8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n">
        <v>0.3</v>
      </c>
      <c r="M58" s="103" t="n">
        <v>3.2</v>
      </c>
    </row>
    <row r="59" s="72" customFormat="true" ht="14.1" hidden="false" customHeight="true" outlineLevel="0" collapsed="false">
      <c r="A59" s="210" t="s">
        <v>670</v>
      </c>
      <c r="B59" s="103" t="n">
        <v>6.9</v>
      </c>
      <c r="C59" s="103" t="n">
        <v>3.8</v>
      </c>
      <c r="D59" s="103" t="n">
        <v>4.5</v>
      </c>
      <c r="E59" s="103" t="n">
        <v>0.2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.3</v>
      </c>
      <c r="K59" s="103" t="s">
        <v>77</v>
      </c>
      <c r="L59" s="103" t="s">
        <v>77</v>
      </c>
      <c r="M59" s="103" t="n">
        <v>3.6</v>
      </c>
    </row>
    <row r="60" s="72" customFormat="true" ht="14.1" hidden="false" customHeight="true" outlineLevel="0" collapsed="false">
      <c r="A60" s="210" t="s">
        <v>671</v>
      </c>
      <c r="B60" s="103" t="n">
        <v>6.9</v>
      </c>
      <c r="C60" s="103" t="n">
        <v>3.8</v>
      </c>
      <c r="D60" s="103" t="n">
        <v>4.5</v>
      </c>
      <c r="E60" s="103" t="n">
        <v>0.2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n">
        <v>3.6</v>
      </c>
    </row>
    <row r="61" s="72" customFormat="true" ht="14.1" hidden="false" customHeight="true" outlineLevel="0" collapsed="false">
      <c r="A61" s="210" t="s">
        <v>675</v>
      </c>
      <c r="B61" s="103" t="n">
        <v>1.3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3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76</v>
      </c>
      <c r="B62" s="103" t="n">
        <v>1.2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1.2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0.1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0.1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10" t="s">
        <v>682</v>
      </c>
      <c r="B64" s="103" t="s">
        <v>77</v>
      </c>
      <c r="C64" s="103" t="n">
        <v>8.9</v>
      </c>
      <c r="D64" s="103" t="s">
        <v>77</v>
      </c>
      <c r="E64" s="103" t="n">
        <v>7.5</v>
      </c>
      <c r="F64" s="103" t="s">
        <v>77</v>
      </c>
      <c r="G64" s="103" t="s">
        <v>77</v>
      </c>
      <c r="H64" s="103" t="s">
        <v>77</v>
      </c>
      <c r="I64" s="103" t="n">
        <v>1.5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83</v>
      </c>
      <c r="B65" s="103" t="s">
        <v>77</v>
      </c>
      <c r="C65" s="103" t="n">
        <v>8.9</v>
      </c>
      <c r="D65" s="103" t="s">
        <v>77</v>
      </c>
      <c r="E65" s="103" t="n">
        <v>7.5</v>
      </c>
      <c r="F65" s="103" t="s">
        <v>77</v>
      </c>
      <c r="G65" s="103" t="s">
        <v>77</v>
      </c>
      <c r="H65" s="103" t="s">
        <v>77</v>
      </c>
      <c r="I65" s="103" t="n">
        <v>1.5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89</v>
      </c>
      <c r="B66" s="103" t="n">
        <v>2.4</v>
      </c>
      <c r="C66" s="103" t="n">
        <v>0.6</v>
      </c>
      <c r="D66" s="103" t="n">
        <v>1.6</v>
      </c>
      <c r="E66" s="103" t="n">
        <v>0.6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0.8</v>
      </c>
      <c r="M66" s="103" t="s">
        <v>77</v>
      </c>
    </row>
    <row r="67" s="72" customFormat="true" ht="14.1" hidden="false" customHeight="true" outlineLevel="0" collapsed="false">
      <c r="A67" s="210" t="s">
        <v>691</v>
      </c>
      <c r="B67" s="103" t="n">
        <v>2.1</v>
      </c>
      <c r="C67" s="103" t="s">
        <v>77</v>
      </c>
      <c r="D67" s="103" t="n">
        <v>1.5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n">
        <v>0.6</v>
      </c>
      <c r="M67" s="103" t="s">
        <v>77</v>
      </c>
    </row>
    <row r="68" s="72" customFormat="true" ht="14.1" hidden="false" customHeight="true" outlineLevel="0" collapsed="false">
      <c r="A68" s="210" t="s">
        <v>692</v>
      </c>
      <c r="B68" s="103" t="n">
        <v>0.3</v>
      </c>
      <c r="C68" s="103" t="n">
        <v>0.6</v>
      </c>
      <c r="D68" s="103" t="n">
        <v>0.1</v>
      </c>
      <c r="E68" s="103" t="n">
        <v>0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0.2</v>
      </c>
      <c r="M68" s="103" t="s">
        <v>77</v>
      </c>
    </row>
    <row r="69" s="72" customFormat="true" ht="14.1" hidden="false" customHeight="true" outlineLevel="0" collapsed="false">
      <c r="A69" s="210" t="s">
        <v>694</v>
      </c>
      <c r="B69" s="103" t="n">
        <v>1.5</v>
      </c>
      <c r="C69" s="103" t="n">
        <v>1.2</v>
      </c>
      <c r="D69" s="103" t="n">
        <v>1.5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10" t="s">
        <v>696</v>
      </c>
      <c r="B70" s="103" t="n">
        <v>1.5</v>
      </c>
      <c r="C70" s="103" t="n">
        <v>1.2</v>
      </c>
      <c r="D70" s="103" t="n">
        <v>1.5</v>
      </c>
      <c r="E70" s="103" t="n">
        <v>0.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0.6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10" t="s">
        <v>697</v>
      </c>
      <c r="B71" s="103" t="n">
        <v>995.4</v>
      </c>
      <c r="C71" s="103" t="n">
        <v>950.7</v>
      </c>
      <c r="D71" s="103" t="n">
        <v>484.8</v>
      </c>
      <c r="E71" s="103" t="n">
        <v>450.5</v>
      </c>
      <c r="F71" s="103" t="n">
        <v>27.2</v>
      </c>
      <c r="G71" s="103" t="n">
        <v>20.1</v>
      </c>
      <c r="H71" s="103" t="n">
        <v>82.7</v>
      </c>
      <c r="I71" s="103" t="n">
        <v>136.3</v>
      </c>
      <c r="J71" s="103" t="n">
        <v>147.9</v>
      </c>
      <c r="K71" s="103" t="n">
        <v>54.1</v>
      </c>
      <c r="L71" s="103" t="n">
        <v>252.9</v>
      </c>
      <c r="M71" s="103" t="n">
        <v>289.7</v>
      </c>
    </row>
    <row r="72" s="72" customFormat="true" ht="14.1" hidden="false" customHeight="true" outlineLevel="0" collapsed="false">
      <c r="A72" s="210" t="s">
        <v>698</v>
      </c>
      <c r="B72" s="103" t="n">
        <v>485.4</v>
      </c>
      <c r="C72" s="103" t="n">
        <v>530.1</v>
      </c>
      <c r="D72" s="103" t="n">
        <v>215.3</v>
      </c>
      <c r="E72" s="103" t="n">
        <v>249.5</v>
      </c>
      <c r="F72" s="103" t="n">
        <v>8.6</v>
      </c>
      <c r="G72" s="103" t="n">
        <v>15.7</v>
      </c>
      <c r="H72" s="103" t="n">
        <v>91.8</v>
      </c>
      <c r="I72" s="103" t="n">
        <v>38.2</v>
      </c>
      <c r="J72" s="103" t="n">
        <v>4</v>
      </c>
      <c r="K72" s="103" t="n">
        <v>97.8</v>
      </c>
      <c r="L72" s="103" t="n">
        <v>165.7</v>
      </c>
      <c r="M72" s="103" t="n">
        <v>128.9</v>
      </c>
    </row>
    <row r="73" s="72" customFormat="true" ht="14.1" hidden="false" customHeight="true" outlineLevel="0" collapsed="false">
      <c r="A73" s="210" t="s">
        <v>431</v>
      </c>
      <c r="B73" s="103" t="s">
        <v>431</v>
      </c>
      <c r="C73" s="103" t="s">
        <v>431</v>
      </c>
      <c r="D73" s="103" t="s">
        <v>431</v>
      </c>
      <c r="E73" s="103" t="s">
        <v>431</v>
      </c>
      <c r="F73" s="103" t="s">
        <v>431</v>
      </c>
      <c r="G73" s="103" t="s">
        <v>431</v>
      </c>
      <c r="H73" s="103" t="s">
        <v>431</v>
      </c>
      <c r="I73" s="103" t="s">
        <v>431</v>
      </c>
      <c r="J73" s="103" t="s">
        <v>431</v>
      </c>
      <c r="K73" s="103" t="s">
        <v>431</v>
      </c>
      <c r="L73" s="103" t="s">
        <v>431</v>
      </c>
      <c r="M73" s="103" t="s">
        <v>431</v>
      </c>
    </row>
    <row r="74" s="72" customFormat="true" ht="14.1" hidden="false" customHeight="true" outlineLevel="0" collapsed="false">
      <c r="A74" s="210" t="s">
        <v>431</v>
      </c>
      <c r="B74" s="103" t="s">
        <v>431</v>
      </c>
      <c r="C74" s="103" t="s">
        <v>431</v>
      </c>
      <c r="D74" s="103" t="s">
        <v>431</v>
      </c>
      <c r="E74" s="103" t="s">
        <v>431</v>
      </c>
      <c r="F74" s="103" t="s">
        <v>431</v>
      </c>
      <c r="G74" s="103" t="s">
        <v>431</v>
      </c>
      <c r="H74" s="103" t="s">
        <v>431</v>
      </c>
      <c r="I74" s="103" t="s">
        <v>431</v>
      </c>
      <c r="J74" s="103" t="s">
        <v>431</v>
      </c>
      <c r="K74" s="103" t="s">
        <v>431</v>
      </c>
      <c r="L74" s="103" t="s">
        <v>431</v>
      </c>
      <c r="M74" s="103" t="s">
        <v>431</v>
      </c>
    </row>
    <row r="75" s="72" customFormat="true" ht="14.1" hidden="false" customHeight="true" outlineLevel="0" collapsed="false">
      <c r="A75" s="210" t="s">
        <v>431</v>
      </c>
      <c r="B75" s="103" t="s">
        <v>431</v>
      </c>
      <c r="C75" s="103" t="s">
        <v>431</v>
      </c>
      <c r="D75" s="103" t="s">
        <v>431</v>
      </c>
      <c r="E75" s="103" t="s">
        <v>431</v>
      </c>
      <c r="F75" s="103" t="s">
        <v>431</v>
      </c>
      <c r="G75" s="103" t="s">
        <v>431</v>
      </c>
      <c r="H75" s="103" t="s">
        <v>431</v>
      </c>
      <c r="I75" s="103" t="s">
        <v>431</v>
      </c>
      <c r="J75" s="103" t="s">
        <v>431</v>
      </c>
      <c r="K75" s="103" t="s">
        <v>431</v>
      </c>
      <c r="L75" s="103" t="s">
        <v>431</v>
      </c>
      <c r="M75" s="103" t="s">
        <v>431</v>
      </c>
    </row>
    <row r="76" s="72" customFormat="true" ht="14.1" hidden="false" customHeight="true" outlineLevel="0" collapsed="false">
      <c r="A76" s="210" t="s">
        <v>431</v>
      </c>
      <c r="B76" s="103" t="s">
        <v>431</v>
      </c>
      <c r="C76" s="103" t="s">
        <v>431</v>
      </c>
      <c r="D76" s="103" t="s">
        <v>431</v>
      </c>
      <c r="E76" s="103" t="s">
        <v>431</v>
      </c>
      <c r="F76" s="103" t="s">
        <v>431</v>
      </c>
      <c r="G76" s="103" t="s">
        <v>431</v>
      </c>
      <c r="H76" s="103" t="s">
        <v>431</v>
      </c>
      <c r="I76" s="103" t="s">
        <v>431</v>
      </c>
      <c r="J76" s="103" t="s">
        <v>431</v>
      </c>
      <c r="K76" s="103" t="s">
        <v>431</v>
      </c>
      <c r="L76" s="103" t="s">
        <v>431</v>
      </c>
      <c r="M76" s="103" t="s">
        <v>431</v>
      </c>
    </row>
    <row r="77" s="72" customFormat="true" ht="14.1" hidden="false" customHeight="true" outlineLevel="0" collapsed="false">
      <c r="A77" s="210" t="s">
        <v>431</v>
      </c>
      <c r="B77" s="103" t="s">
        <v>431</v>
      </c>
      <c r="C77" s="103" t="s">
        <v>431</v>
      </c>
      <c r="D77" s="103" t="s">
        <v>431</v>
      </c>
      <c r="E77" s="103" t="s">
        <v>431</v>
      </c>
      <c r="F77" s="103" t="s">
        <v>431</v>
      </c>
      <c r="G77" s="103" t="s">
        <v>431</v>
      </c>
      <c r="H77" s="103" t="s">
        <v>431</v>
      </c>
      <c r="I77" s="103" t="s">
        <v>431</v>
      </c>
      <c r="J77" s="103" t="s">
        <v>431</v>
      </c>
      <c r="K77" s="103" t="s">
        <v>431</v>
      </c>
      <c r="L77" s="103" t="s">
        <v>431</v>
      </c>
      <c r="M77" s="103" t="s">
        <v>431</v>
      </c>
    </row>
    <row r="78" s="72" customFormat="true" ht="14.1" hidden="false" customHeight="true" outlineLevel="0" collapsed="false">
      <c r="A78" s="210" t="s">
        <v>431</v>
      </c>
      <c r="B78" s="103" t="s">
        <v>431</v>
      </c>
      <c r="C78" s="103" t="s">
        <v>431</v>
      </c>
      <c r="D78" s="103" t="s">
        <v>431</v>
      </c>
      <c r="E78" s="103" t="s">
        <v>431</v>
      </c>
      <c r="F78" s="103" t="s">
        <v>431</v>
      </c>
      <c r="G78" s="103" t="s">
        <v>431</v>
      </c>
      <c r="H78" s="103" t="s">
        <v>431</v>
      </c>
      <c r="I78" s="103" t="s">
        <v>431</v>
      </c>
      <c r="J78" s="103" t="s">
        <v>431</v>
      </c>
      <c r="K78" s="103" t="s">
        <v>431</v>
      </c>
      <c r="L78" s="103" t="s">
        <v>431</v>
      </c>
      <c r="M78" s="103" t="s">
        <v>431</v>
      </c>
    </row>
    <row r="79" s="72" customFormat="tru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</row>
    <row r="80" s="72" customFormat="tru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</row>
    <row r="81" s="72" customFormat="tru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</row>
    <row r="82" s="72" customFormat="tru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</row>
    <row r="83" s="72" customFormat="tru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</row>
    <row r="84" s="72" customFormat="tru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</row>
    <row r="85" s="72" customFormat="tru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</row>
    <row r="86" s="72" customFormat="tru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</row>
    <row r="87" s="72" customFormat="tru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</row>
    <row r="88" s="72" customFormat="tru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</row>
    <row r="89" s="72" customFormat="tru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</row>
    <row r="90" s="72" customFormat="tru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</row>
    <row r="91" s="72" customFormat="tru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</row>
    <row r="92" s="72" customFormat="tru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</row>
    <row r="93" s="72" customFormat="tru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</row>
    <row r="94" s="72" customFormat="tru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1</v>
      </c>
      <c r="B6" s="193" t="s">
        <v>718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5</v>
      </c>
      <c r="C7" s="51"/>
      <c r="D7" s="51" t="s">
        <v>315</v>
      </c>
      <c r="E7" s="51"/>
      <c r="F7" s="51" t="s">
        <v>316</v>
      </c>
      <c r="G7" s="51"/>
      <c r="H7" s="51" t="s">
        <v>317</v>
      </c>
      <c r="I7" s="51"/>
      <c r="J7" s="51" t="s">
        <v>318</v>
      </c>
      <c r="K7" s="51"/>
      <c r="L7" s="51" t="s">
        <v>319</v>
      </c>
      <c r="M7" s="51"/>
      <c r="N7" s="51" t="s">
        <v>320</v>
      </c>
      <c r="O7" s="51"/>
      <c r="P7" s="51" t="s">
        <v>321</v>
      </c>
      <c r="Q7" s="51"/>
      <c r="R7" s="52" t="s">
        <v>719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2</v>
      </c>
      <c r="B9" s="103" t="n">
        <v>2.1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2.1</v>
      </c>
      <c r="S9" s="103" t="s">
        <v>77</v>
      </c>
    </row>
    <row r="10" customFormat="false" ht="14.1" hidden="false" customHeight="true" outlineLevel="0" collapsed="false">
      <c r="A10" s="210" t="s">
        <v>615</v>
      </c>
      <c r="B10" s="103" t="n">
        <v>2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2.1</v>
      </c>
      <c r="S10" s="103" t="s">
        <v>77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34.1</v>
      </c>
      <c r="C12" s="103" t="n">
        <v>24.4</v>
      </c>
      <c r="D12" s="103" t="n">
        <v>3.3</v>
      </c>
      <c r="E12" s="103" t="n">
        <v>0.5</v>
      </c>
      <c r="F12" s="103" t="s">
        <v>77</v>
      </c>
      <c r="G12" s="103" t="s">
        <v>77</v>
      </c>
      <c r="H12" s="103" t="n">
        <v>10.7</v>
      </c>
      <c r="I12" s="103" t="n">
        <v>1</v>
      </c>
      <c r="J12" s="103" t="n">
        <v>0.4</v>
      </c>
      <c r="K12" s="103" t="s">
        <v>77</v>
      </c>
      <c r="L12" s="103" t="n">
        <v>0.2</v>
      </c>
      <c r="M12" s="103" t="n">
        <v>0.4</v>
      </c>
      <c r="N12" s="103" t="n">
        <v>0.1</v>
      </c>
      <c r="O12" s="103" t="n">
        <v>0.1</v>
      </c>
      <c r="P12" s="103" t="n">
        <v>7.4</v>
      </c>
      <c r="Q12" s="103" t="n">
        <v>0</v>
      </c>
      <c r="R12" s="103" t="n">
        <v>12.1</v>
      </c>
      <c r="S12" s="103" t="n">
        <v>22.3</v>
      </c>
    </row>
    <row r="13" customFormat="false" ht="14.1" hidden="false" customHeight="true" outlineLevel="0" collapsed="false">
      <c r="A13" s="210" t="s">
        <v>620</v>
      </c>
      <c r="B13" s="103" t="n">
        <v>34.1</v>
      </c>
      <c r="C13" s="103" t="n">
        <v>24.4</v>
      </c>
      <c r="D13" s="103" t="n">
        <v>3.3</v>
      </c>
      <c r="E13" s="103" t="n">
        <v>0.5</v>
      </c>
      <c r="F13" s="103" t="s">
        <v>77</v>
      </c>
      <c r="G13" s="103" t="s">
        <v>77</v>
      </c>
      <c r="H13" s="103" t="n">
        <v>10.7</v>
      </c>
      <c r="I13" s="103" t="n">
        <v>1</v>
      </c>
      <c r="J13" s="103" t="n">
        <v>0.4</v>
      </c>
      <c r="K13" s="103" t="s">
        <v>77</v>
      </c>
      <c r="L13" s="103" t="n">
        <v>0.2</v>
      </c>
      <c r="M13" s="103" t="n">
        <v>0.4</v>
      </c>
      <c r="N13" s="103" t="n">
        <v>0.1</v>
      </c>
      <c r="O13" s="103" t="n">
        <v>0.1</v>
      </c>
      <c r="P13" s="103" t="n">
        <v>7.4</v>
      </c>
      <c r="Q13" s="103" t="n">
        <v>0</v>
      </c>
      <c r="R13" s="103" t="n">
        <v>12.1</v>
      </c>
      <c r="S13" s="103" t="n">
        <v>22.3</v>
      </c>
    </row>
    <row r="14" customFormat="false" ht="14.1" hidden="false" customHeight="true" outlineLevel="0" collapsed="false">
      <c r="A14" s="210" t="s">
        <v>621</v>
      </c>
      <c r="B14" s="103" t="s">
        <v>77</v>
      </c>
      <c r="C14" s="103" t="n">
        <v>0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.2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10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.2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5</v>
      </c>
      <c r="B16" s="103" t="n">
        <v>12.6</v>
      </c>
      <c r="C16" s="103" t="n">
        <v>13.5</v>
      </c>
      <c r="D16" s="103" t="s">
        <v>77</v>
      </c>
      <c r="E16" s="103" t="n">
        <v>0.1</v>
      </c>
      <c r="F16" s="103" t="s">
        <v>77</v>
      </c>
      <c r="G16" s="103" t="s">
        <v>77</v>
      </c>
      <c r="H16" s="103" t="n">
        <v>1.5</v>
      </c>
      <c r="I16" s="103" t="n">
        <v>3.2</v>
      </c>
      <c r="J16" s="103" t="n">
        <v>0.2</v>
      </c>
      <c r="K16" s="103" t="n">
        <v>0.1</v>
      </c>
      <c r="L16" s="103" t="n">
        <v>10.1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5.8</v>
      </c>
      <c r="R16" s="103" t="n">
        <v>0.9</v>
      </c>
      <c r="S16" s="103" t="n">
        <v>4.2</v>
      </c>
    </row>
    <row r="17" customFormat="false" ht="14.1" hidden="false" customHeight="true" outlineLevel="0" collapsed="false">
      <c r="A17" s="210" t="s">
        <v>626</v>
      </c>
      <c r="B17" s="103" t="n">
        <v>1.5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5</v>
      </c>
      <c r="I17" s="103" t="n">
        <v>3.2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27</v>
      </c>
      <c r="B18" s="103" t="n">
        <v>10.1</v>
      </c>
      <c r="C18" s="103" t="n">
        <v>0.1</v>
      </c>
      <c r="D18" s="103" t="s">
        <v>77</v>
      </c>
      <c r="E18" s="103" t="n">
        <v>0.1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1</v>
      </c>
      <c r="K18" s="103" t="s">
        <v>77</v>
      </c>
      <c r="L18" s="103" t="n">
        <v>10.1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8</v>
      </c>
      <c r="B19" s="103" t="n">
        <v>0.2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2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1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5.8</v>
      </c>
      <c r="R20" s="103" t="n">
        <v>0.9</v>
      </c>
      <c r="S20" s="103" t="n">
        <v>4.2</v>
      </c>
    </row>
    <row r="21" customFormat="false" ht="14.1" hidden="false" customHeight="true" outlineLevel="0" collapsed="false">
      <c r="A21" s="210" t="s">
        <v>630</v>
      </c>
      <c r="B21" s="103" t="n">
        <v>18.4</v>
      </c>
      <c r="C21" s="103" t="n">
        <v>12.8</v>
      </c>
      <c r="D21" s="103" t="s">
        <v>77</v>
      </c>
      <c r="E21" s="103" t="n">
        <v>3.3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n">
        <v>0.2</v>
      </c>
      <c r="L21" s="103" t="s">
        <v>77</v>
      </c>
      <c r="M21" s="103" t="n">
        <v>0.2</v>
      </c>
      <c r="N21" s="103" t="s">
        <v>77</v>
      </c>
      <c r="O21" s="103" t="n">
        <v>0.1</v>
      </c>
      <c r="P21" s="103" t="s">
        <v>77</v>
      </c>
      <c r="Q21" s="103" t="n">
        <v>3.2</v>
      </c>
      <c r="R21" s="103" t="n">
        <v>17.8</v>
      </c>
      <c r="S21" s="103" t="n">
        <v>2.9</v>
      </c>
    </row>
    <row r="22" customFormat="false" ht="14.1" hidden="false" customHeight="true" outlineLevel="0" collapsed="false">
      <c r="A22" s="210" t="s">
        <v>631</v>
      </c>
      <c r="B22" s="103" t="n">
        <v>13.7</v>
      </c>
      <c r="C22" s="103" t="n">
        <v>10</v>
      </c>
      <c r="D22" s="103" t="s">
        <v>77</v>
      </c>
      <c r="E22" s="103" t="n">
        <v>3.3</v>
      </c>
      <c r="F22" s="103" t="s">
        <v>77</v>
      </c>
      <c r="G22" s="103" t="s">
        <v>77</v>
      </c>
      <c r="H22" s="103" t="s">
        <v>77</v>
      </c>
      <c r="I22" s="103" t="n">
        <v>2.7</v>
      </c>
      <c r="J22" s="103" t="n">
        <v>0.6</v>
      </c>
      <c r="K22" s="103" t="n">
        <v>0.2</v>
      </c>
      <c r="L22" s="103" t="s">
        <v>77</v>
      </c>
      <c r="M22" s="103" t="n">
        <v>0.2</v>
      </c>
      <c r="N22" s="103" t="s">
        <v>77</v>
      </c>
      <c r="O22" s="103" t="n">
        <v>0.1</v>
      </c>
      <c r="P22" s="103" t="s">
        <v>77</v>
      </c>
      <c r="Q22" s="103" t="n">
        <v>1.9</v>
      </c>
      <c r="R22" s="103" t="n">
        <v>13.1</v>
      </c>
      <c r="S22" s="103" t="n">
        <v>1.6</v>
      </c>
    </row>
    <row r="23" customFormat="false" ht="14.1" hidden="false" customHeight="true" outlineLevel="0" collapsed="false">
      <c r="A23" s="210" t="s">
        <v>632</v>
      </c>
      <c r="B23" s="103" t="n">
        <v>4.7</v>
      </c>
      <c r="C23" s="103" t="n">
        <v>2.8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2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1.3</v>
      </c>
      <c r="R23" s="103" t="n">
        <v>4.7</v>
      </c>
      <c r="S23" s="103" t="n">
        <v>1.3</v>
      </c>
    </row>
    <row r="24" customFormat="false" ht="14.1" hidden="false" customHeight="true" outlineLevel="0" collapsed="false">
      <c r="A24" s="210" t="s">
        <v>633</v>
      </c>
      <c r="B24" s="103" t="s">
        <v>77</v>
      </c>
      <c r="C24" s="103" t="n">
        <v>0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customFormat="false" ht="14.1" hidden="false" customHeight="true" outlineLevel="0" collapsed="false">
      <c r="A25" s="210" t="s">
        <v>634</v>
      </c>
      <c r="B25" s="103" t="n">
        <v>51.8</v>
      </c>
      <c r="C25" s="103" t="n">
        <v>47.7</v>
      </c>
      <c r="D25" s="103" t="n">
        <v>0.4</v>
      </c>
      <c r="E25" s="103" t="n">
        <v>0.3</v>
      </c>
      <c r="F25" s="103" t="s">
        <v>77</v>
      </c>
      <c r="G25" s="103" t="s">
        <v>77</v>
      </c>
      <c r="H25" s="103" t="n">
        <v>0.1</v>
      </c>
      <c r="I25" s="103" t="n">
        <v>0.3</v>
      </c>
      <c r="J25" s="103" t="n">
        <v>1.2</v>
      </c>
      <c r="K25" s="103" t="n">
        <v>0.3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50.1</v>
      </c>
      <c r="S25" s="103" t="n">
        <v>46.9</v>
      </c>
    </row>
    <row r="26" customFormat="false" ht="14.1" hidden="false" customHeight="true" outlineLevel="0" collapsed="false">
      <c r="A26" s="210" t="s">
        <v>635</v>
      </c>
      <c r="B26" s="103" t="n">
        <v>26.9</v>
      </c>
      <c r="C26" s="103" t="n">
        <v>22</v>
      </c>
      <c r="D26" s="103" t="s">
        <v>77</v>
      </c>
      <c r="E26" s="103" t="n">
        <v>0.3</v>
      </c>
      <c r="F26" s="103" t="s">
        <v>77</v>
      </c>
      <c r="G26" s="103" t="s">
        <v>77</v>
      </c>
      <c r="H26" s="103" t="n">
        <v>0.1</v>
      </c>
      <c r="I26" s="103" t="n">
        <v>0.3</v>
      </c>
      <c r="J26" s="103" t="n">
        <v>0.9</v>
      </c>
      <c r="K26" s="103" t="n">
        <v>0.3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5.8</v>
      </c>
      <c r="S26" s="103" t="n">
        <v>21.2</v>
      </c>
    </row>
    <row r="27" customFormat="false" ht="14.1" hidden="false" customHeight="true" outlineLevel="0" collapsed="false">
      <c r="A27" s="210" t="s">
        <v>636</v>
      </c>
      <c r="B27" s="103" t="n">
        <v>25</v>
      </c>
      <c r="C27" s="103" t="n">
        <v>25.7</v>
      </c>
      <c r="D27" s="103" t="n">
        <v>0.4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24.3</v>
      </c>
      <c r="S27" s="103" t="n">
        <v>25.7</v>
      </c>
    </row>
    <row r="28" customFormat="false" ht="14.1" hidden="false" customHeight="true" outlineLevel="0" collapsed="false">
      <c r="A28" s="210" t="s">
        <v>637</v>
      </c>
      <c r="B28" s="103" t="n">
        <v>26.5</v>
      </c>
      <c r="C28" s="103" t="n">
        <v>5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1</v>
      </c>
      <c r="Q28" s="103" t="n">
        <v>29.5</v>
      </c>
      <c r="R28" s="103" t="n">
        <v>25.5</v>
      </c>
      <c r="S28" s="103" t="n">
        <v>21.9</v>
      </c>
    </row>
    <row r="29" customFormat="false" ht="14.1" hidden="false" customHeight="true" outlineLevel="0" collapsed="false">
      <c r="A29" s="210" t="s">
        <v>638</v>
      </c>
      <c r="B29" s="103" t="n">
        <v>0.2</v>
      </c>
      <c r="C29" s="103" t="n">
        <v>0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2</v>
      </c>
      <c r="S29" s="103" t="n">
        <v>0</v>
      </c>
    </row>
    <row r="30" customFormat="false" ht="14.1" hidden="false" customHeight="true" outlineLevel="0" collapsed="false">
      <c r="A30" s="210" t="s">
        <v>639</v>
      </c>
      <c r="B30" s="103" t="n">
        <v>26.3</v>
      </c>
      <c r="C30" s="103" t="n">
        <v>5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9.5</v>
      </c>
      <c r="R30" s="103" t="n">
        <v>25.3</v>
      </c>
      <c r="S30" s="103" t="n">
        <v>21.9</v>
      </c>
    </row>
    <row r="31" customFormat="false" ht="14.1" hidden="false" customHeight="true" outlineLevel="0" collapsed="false">
      <c r="A31" s="210" t="s">
        <v>640</v>
      </c>
      <c r="B31" s="103" t="n">
        <v>110.5</v>
      </c>
      <c r="C31" s="103" t="n">
        <v>197.3</v>
      </c>
      <c r="D31" s="103" t="n">
        <v>6.1</v>
      </c>
      <c r="E31" s="103" t="s">
        <v>77</v>
      </c>
      <c r="F31" s="103" t="s">
        <v>77</v>
      </c>
      <c r="G31" s="103" t="s">
        <v>77</v>
      </c>
      <c r="H31" s="103" t="n">
        <v>3.2</v>
      </c>
      <c r="I31" s="103" t="n">
        <v>1.4</v>
      </c>
      <c r="J31" s="103" t="s">
        <v>77</v>
      </c>
      <c r="K31" s="103" t="n">
        <v>0.1</v>
      </c>
      <c r="L31" s="103" t="n">
        <v>0.8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4</v>
      </c>
      <c r="R31" s="103" t="n">
        <v>100.4</v>
      </c>
      <c r="S31" s="103" t="n">
        <v>190.8</v>
      </c>
    </row>
    <row r="32" customFormat="false" ht="14.1" hidden="false" customHeight="true" outlineLevel="0" collapsed="false">
      <c r="A32" s="210" t="s">
        <v>641</v>
      </c>
      <c r="B32" s="103" t="n">
        <v>106.5</v>
      </c>
      <c r="C32" s="103" t="n">
        <v>193.4</v>
      </c>
      <c r="D32" s="103" t="n">
        <v>6.1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1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4</v>
      </c>
      <c r="R32" s="103" t="n">
        <v>100.4</v>
      </c>
      <c r="S32" s="103" t="n">
        <v>189.2</v>
      </c>
    </row>
    <row r="33" customFormat="false" ht="14.1" hidden="false" customHeight="true" outlineLevel="0" collapsed="false">
      <c r="A33" s="210" t="s">
        <v>642</v>
      </c>
      <c r="B33" s="103" t="n">
        <v>4</v>
      </c>
      <c r="C33" s="103" t="n">
        <v>3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.2</v>
      </c>
      <c r="I33" s="103" t="n">
        <v>1.3</v>
      </c>
      <c r="J33" s="103" t="s">
        <v>77</v>
      </c>
      <c r="K33" s="103" t="s">
        <v>77</v>
      </c>
      <c r="L33" s="103" t="n">
        <v>0.8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</v>
      </c>
      <c r="S33" s="103" t="n">
        <v>0.8</v>
      </c>
    </row>
    <row r="34" customFormat="false" ht="14.1" hidden="false" customHeight="true" outlineLevel="0" collapsed="false">
      <c r="A34" s="210" t="s">
        <v>643</v>
      </c>
      <c r="B34" s="103" t="s">
        <v>77</v>
      </c>
      <c r="C34" s="103" t="n">
        <v>0.8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8</v>
      </c>
    </row>
    <row r="35" customFormat="false" ht="14.1" hidden="false" customHeight="true" outlineLevel="0" collapsed="false">
      <c r="A35" s="210" t="s">
        <v>644</v>
      </c>
      <c r="B35" s="103" t="n">
        <v>72.5</v>
      </c>
      <c r="C35" s="103" t="n">
        <v>145.1</v>
      </c>
      <c r="D35" s="103" t="n">
        <v>1.3</v>
      </c>
      <c r="E35" s="103" t="n">
        <v>9.5</v>
      </c>
      <c r="F35" s="103" t="n">
        <v>0</v>
      </c>
      <c r="G35" s="103" t="n">
        <v>0</v>
      </c>
      <c r="H35" s="103" t="n">
        <v>1.1</v>
      </c>
      <c r="I35" s="103" t="n">
        <v>4.2</v>
      </c>
      <c r="J35" s="103" t="n">
        <v>0.1</v>
      </c>
      <c r="K35" s="103" t="n">
        <v>1</v>
      </c>
      <c r="L35" s="103" t="n">
        <v>0.4</v>
      </c>
      <c r="M35" s="103" t="n">
        <v>0.4</v>
      </c>
      <c r="N35" s="103" t="n">
        <v>0</v>
      </c>
      <c r="O35" s="103" t="n">
        <v>0.3</v>
      </c>
      <c r="P35" s="103" t="n">
        <v>11.4</v>
      </c>
      <c r="Q35" s="103" t="n">
        <v>1.1</v>
      </c>
      <c r="R35" s="103" t="n">
        <v>58.1</v>
      </c>
      <c r="S35" s="103" t="n">
        <v>128.6</v>
      </c>
    </row>
    <row r="36" customFormat="false" ht="14.1" hidden="false" customHeight="true" outlineLevel="0" collapsed="false">
      <c r="A36" s="210" t="s">
        <v>645</v>
      </c>
      <c r="B36" s="103" t="n">
        <v>14.1</v>
      </c>
      <c r="C36" s="103" t="n">
        <v>22.1</v>
      </c>
      <c r="D36" s="103" t="n">
        <v>0.1</v>
      </c>
      <c r="E36" s="103" t="n">
        <v>0.5</v>
      </c>
      <c r="F36" s="103" t="s">
        <v>77</v>
      </c>
      <c r="G36" s="103" t="s">
        <v>77</v>
      </c>
      <c r="H36" s="103" t="s">
        <v>77</v>
      </c>
      <c r="I36" s="103" t="n">
        <v>2.2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7.2</v>
      </c>
      <c r="Q36" s="103" t="s">
        <v>77</v>
      </c>
      <c r="R36" s="103" t="n">
        <v>6.8</v>
      </c>
      <c r="S36" s="103" t="n">
        <v>19.4</v>
      </c>
    </row>
    <row r="37" customFormat="false" ht="14.1" hidden="false" customHeight="true" outlineLevel="0" collapsed="false">
      <c r="A37" s="210" t="s">
        <v>646</v>
      </c>
      <c r="B37" s="103" t="n">
        <v>27.6</v>
      </c>
      <c r="C37" s="103" t="n">
        <v>64.8</v>
      </c>
      <c r="D37" s="103" t="n">
        <v>1.2</v>
      </c>
      <c r="E37" s="103" t="s">
        <v>77</v>
      </c>
      <c r="F37" s="103" t="s">
        <v>77</v>
      </c>
      <c r="G37" s="103" t="s">
        <v>77</v>
      </c>
      <c r="H37" s="103" t="n">
        <v>0.8</v>
      </c>
      <c r="I37" s="103" t="n">
        <v>0.6</v>
      </c>
      <c r="J37" s="103" t="n">
        <v>0.1</v>
      </c>
      <c r="K37" s="103" t="n">
        <v>0.9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5.5</v>
      </c>
      <c r="S37" s="103" t="n">
        <v>63.2</v>
      </c>
    </row>
    <row r="38" customFormat="false" ht="14.1" hidden="false" customHeight="true" outlineLevel="0" collapsed="false">
      <c r="A38" s="210" t="s">
        <v>647</v>
      </c>
      <c r="B38" s="103" t="n">
        <v>30.8</v>
      </c>
      <c r="C38" s="103" t="n">
        <v>58.2</v>
      </c>
      <c r="D38" s="103" t="n">
        <v>0</v>
      </c>
      <c r="E38" s="103" t="n">
        <v>9</v>
      </c>
      <c r="F38" s="103" t="n">
        <v>0</v>
      </c>
      <c r="G38" s="103" t="n">
        <v>0</v>
      </c>
      <c r="H38" s="103" t="n">
        <v>0.4</v>
      </c>
      <c r="I38" s="103" t="n">
        <v>1.4</v>
      </c>
      <c r="J38" s="103" t="n">
        <v>0</v>
      </c>
      <c r="K38" s="103" t="n">
        <v>0.1</v>
      </c>
      <c r="L38" s="103" t="n">
        <v>0.4</v>
      </c>
      <c r="M38" s="103" t="n">
        <v>0.4</v>
      </c>
      <c r="N38" s="103" t="n">
        <v>0</v>
      </c>
      <c r="O38" s="103" t="n">
        <v>0.3</v>
      </c>
      <c r="P38" s="103" t="n">
        <v>4.2</v>
      </c>
      <c r="Q38" s="103" t="n">
        <v>1.1</v>
      </c>
      <c r="R38" s="103" t="n">
        <v>25.7</v>
      </c>
      <c r="S38" s="103" t="n">
        <v>45.9</v>
      </c>
    </row>
    <row r="39" customFormat="false" ht="14.1" hidden="false" customHeight="true" outlineLevel="0" collapsed="false">
      <c r="A39" s="210" t="s">
        <v>648</v>
      </c>
      <c r="B39" s="103" t="n">
        <v>1.9</v>
      </c>
      <c r="C39" s="103" t="n">
        <v>1.9</v>
      </c>
      <c r="D39" s="103" t="n">
        <v>0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4</v>
      </c>
      <c r="J39" s="103" t="s">
        <v>77</v>
      </c>
      <c r="K39" s="103" t="n">
        <v>0.2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6</v>
      </c>
      <c r="R39" s="103" t="n">
        <v>1.4</v>
      </c>
      <c r="S39" s="103" t="n">
        <v>0.7</v>
      </c>
    </row>
    <row r="40" customFormat="false" ht="14.1" hidden="false" customHeight="true" outlineLevel="0" collapsed="false">
      <c r="A40" s="210" t="s">
        <v>649</v>
      </c>
      <c r="B40" s="103" t="n">
        <v>1.9</v>
      </c>
      <c r="C40" s="103" t="n">
        <v>1.9</v>
      </c>
      <c r="D40" s="103" t="n">
        <v>0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  <c r="J40" s="103" t="s">
        <v>77</v>
      </c>
      <c r="K40" s="103" t="n">
        <v>0.2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6</v>
      </c>
      <c r="R40" s="103" t="n">
        <v>1.4</v>
      </c>
      <c r="S40" s="103" t="n">
        <v>0.7</v>
      </c>
    </row>
    <row r="41" customFormat="false" ht="14.1" hidden="false" customHeight="true" outlineLevel="0" collapsed="false">
      <c r="A41" s="210" t="s">
        <v>650</v>
      </c>
      <c r="B41" s="103" t="n">
        <v>13.8</v>
      </c>
      <c r="C41" s="103" t="n">
        <v>30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6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13.8</v>
      </c>
      <c r="S41" s="103" t="n">
        <v>29.6</v>
      </c>
    </row>
    <row r="42" customFormat="false" ht="14.1" hidden="false" customHeight="true" outlineLevel="0" collapsed="false">
      <c r="A42" s="210" t="s">
        <v>651</v>
      </c>
      <c r="B42" s="103" t="n">
        <v>2.8</v>
      </c>
      <c r="C42" s="103" t="n">
        <v>18.2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6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</v>
      </c>
      <c r="R42" s="103" t="n">
        <v>2.8</v>
      </c>
      <c r="S42" s="103" t="n">
        <v>17.6</v>
      </c>
    </row>
    <row r="43" customFormat="false" ht="14.1" hidden="false" customHeight="true" outlineLevel="0" collapsed="false">
      <c r="A43" s="210" t="s">
        <v>652</v>
      </c>
      <c r="B43" s="103" t="n">
        <v>11</v>
      </c>
      <c r="C43" s="103" t="n">
        <v>1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1</v>
      </c>
      <c r="S43" s="103" t="n">
        <v>12</v>
      </c>
    </row>
    <row r="44" customFormat="false" ht="14.1" hidden="false" customHeight="true" outlineLevel="0" collapsed="false">
      <c r="A44" s="210" t="s">
        <v>653</v>
      </c>
      <c r="B44" s="103" t="n">
        <v>24.3</v>
      </c>
      <c r="C44" s="103" t="n">
        <v>38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2.6</v>
      </c>
      <c r="I44" s="103" t="n">
        <v>8.9</v>
      </c>
      <c r="J44" s="103" t="s">
        <v>77</v>
      </c>
      <c r="K44" s="103" t="n">
        <v>0.2</v>
      </c>
      <c r="L44" s="103" t="n">
        <v>0.2</v>
      </c>
      <c r="M44" s="103" t="n">
        <v>0.2</v>
      </c>
      <c r="N44" s="103" t="s">
        <v>77</v>
      </c>
      <c r="O44" s="103" t="s">
        <v>77</v>
      </c>
      <c r="P44" s="103" t="n">
        <v>1.2</v>
      </c>
      <c r="Q44" s="103" t="n">
        <v>2</v>
      </c>
      <c r="R44" s="103" t="n">
        <v>10.3</v>
      </c>
      <c r="S44" s="103" t="n">
        <v>27.4</v>
      </c>
    </row>
    <row r="45" customFormat="false" ht="14.1" hidden="false" customHeight="true" outlineLevel="0" collapsed="false">
      <c r="A45" s="210" t="s">
        <v>655</v>
      </c>
      <c r="B45" s="103" t="n">
        <v>23.1</v>
      </c>
      <c r="C45" s="103" t="n">
        <v>35.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2.6</v>
      </c>
      <c r="I45" s="103" t="n">
        <v>8.9</v>
      </c>
      <c r="J45" s="103" t="s">
        <v>77</v>
      </c>
      <c r="K45" s="103" t="n">
        <v>0.2</v>
      </c>
      <c r="L45" s="103" t="n">
        <v>0.2</v>
      </c>
      <c r="M45" s="103" t="n">
        <v>0.2</v>
      </c>
      <c r="N45" s="103" t="s">
        <v>77</v>
      </c>
      <c r="O45" s="103" t="s">
        <v>77</v>
      </c>
      <c r="P45" s="103" t="n">
        <v>1.2</v>
      </c>
      <c r="Q45" s="103" t="n">
        <v>2</v>
      </c>
      <c r="R45" s="103" t="n">
        <v>9.1</v>
      </c>
      <c r="S45" s="103" t="n">
        <v>24.7</v>
      </c>
    </row>
    <row r="46" customFormat="false" ht="14.1" hidden="false" customHeight="true" outlineLevel="0" collapsed="false">
      <c r="A46" s="210" t="s">
        <v>656</v>
      </c>
      <c r="B46" s="103" t="n">
        <v>1.2</v>
      </c>
      <c r="C46" s="103" t="n">
        <v>2.7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1.2</v>
      </c>
      <c r="S46" s="103" t="n">
        <v>2.7</v>
      </c>
    </row>
    <row r="47" customFormat="false" ht="14.1" hidden="false" customHeight="true" outlineLevel="0" collapsed="false">
      <c r="A47" s="210" t="s">
        <v>657</v>
      </c>
      <c r="B47" s="103" t="n">
        <v>106.7</v>
      </c>
      <c r="C47" s="103" t="n">
        <v>144.8</v>
      </c>
      <c r="D47" s="103" t="n">
        <v>7</v>
      </c>
      <c r="E47" s="103" t="n">
        <v>7.3</v>
      </c>
      <c r="F47" s="103" t="s">
        <v>77</v>
      </c>
      <c r="G47" s="103" t="n">
        <v>0</v>
      </c>
      <c r="H47" s="103" t="n">
        <v>1.6</v>
      </c>
      <c r="I47" s="103" t="n">
        <v>2.7</v>
      </c>
      <c r="J47" s="103" t="n">
        <v>0.1</v>
      </c>
      <c r="K47" s="103" t="n">
        <v>6</v>
      </c>
      <c r="L47" s="103" t="n">
        <v>4.3</v>
      </c>
      <c r="M47" s="103" t="n">
        <v>0.4</v>
      </c>
      <c r="N47" s="103" t="n">
        <v>0.1</v>
      </c>
      <c r="O47" s="103" t="n">
        <v>0.1</v>
      </c>
      <c r="P47" s="103" t="n">
        <v>2.2</v>
      </c>
      <c r="Q47" s="103" t="n">
        <v>32.1</v>
      </c>
      <c r="R47" s="103" t="n">
        <v>91.5</v>
      </c>
      <c r="S47" s="103" t="n">
        <v>96.1</v>
      </c>
    </row>
    <row r="48" customFormat="false" ht="14.1" hidden="false" customHeight="true" outlineLevel="0" collapsed="false">
      <c r="A48" s="210" t="s">
        <v>658</v>
      </c>
      <c r="B48" s="103" t="n">
        <v>38.2</v>
      </c>
      <c r="C48" s="103" t="n">
        <v>39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0</v>
      </c>
      <c r="J48" s="103" t="s">
        <v>77</v>
      </c>
      <c r="K48" s="103" t="s">
        <v>77</v>
      </c>
      <c r="L48" s="103" t="n">
        <v>4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n">
        <v>0.2</v>
      </c>
      <c r="R48" s="103" t="n">
        <v>33.9</v>
      </c>
      <c r="S48" s="103" t="n">
        <v>38.9</v>
      </c>
    </row>
    <row r="49" customFormat="false" ht="14.1" hidden="false" customHeight="true" outlineLevel="0" collapsed="false">
      <c r="A49" s="210" t="s">
        <v>659</v>
      </c>
      <c r="B49" s="103" t="n">
        <v>59.6</v>
      </c>
      <c r="C49" s="103" t="n">
        <v>105</v>
      </c>
      <c r="D49" s="103" t="n">
        <v>7</v>
      </c>
      <c r="E49" s="103" t="n">
        <v>7.3</v>
      </c>
      <c r="F49" s="103" t="s">
        <v>77</v>
      </c>
      <c r="G49" s="103" t="n">
        <v>0</v>
      </c>
      <c r="H49" s="103" t="n">
        <v>1.6</v>
      </c>
      <c r="I49" s="103" t="n">
        <v>2.7</v>
      </c>
      <c r="J49" s="103" t="n">
        <v>0.1</v>
      </c>
      <c r="K49" s="103" t="n">
        <v>6</v>
      </c>
      <c r="L49" s="103" t="s">
        <v>77</v>
      </c>
      <c r="M49" s="103" t="n">
        <v>0.4</v>
      </c>
      <c r="N49" s="103" t="n">
        <v>0.1</v>
      </c>
      <c r="O49" s="103" t="n">
        <v>0.1</v>
      </c>
      <c r="P49" s="103" t="n">
        <v>2.2</v>
      </c>
      <c r="Q49" s="103" t="n">
        <v>31.9</v>
      </c>
      <c r="R49" s="103" t="n">
        <v>48.7</v>
      </c>
      <c r="S49" s="103" t="n">
        <v>56.5</v>
      </c>
    </row>
    <row r="50" customFormat="false" ht="14.1" hidden="false" customHeight="true" outlineLevel="0" collapsed="false">
      <c r="A50" s="210" t="s">
        <v>660</v>
      </c>
      <c r="B50" s="103" t="n">
        <v>8.9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8</v>
      </c>
    </row>
    <row r="51" customFormat="false" ht="14.1" hidden="false" customHeight="true" outlineLevel="0" collapsed="false">
      <c r="A51" s="210" t="s">
        <v>661</v>
      </c>
      <c r="B51" s="103" t="n">
        <v>22.3</v>
      </c>
      <c r="C51" s="103" t="n">
        <v>30.7</v>
      </c>
      <c r="D51" s="103" t="n">
        <v>4.3</v>
      </c>
      <c r="E51" s="103" t="n">
        <v>8.1</v>
      </c>
      <c r="F51" s="103" t="n">
        <v>0.1</v>
      </c>
      <c r="G51" s="103" t="n">
        <v>0.1</v>
      </c>
      <c r="H51" s="103" t="n">
        <v>1.8</v>
      </c>
      <c r="I51" s="103" t="n">
        <v>2.6</v>
      </c>
      <c r="J51" s="103" t="n">
        <v>0.7</v>
      </c>
      <c r="K51" s="103" t="n">
        <v>0.1</v>
      </c>
      <c r="L51" s="103" t="n">
        <v>0.1</v>
      </c>
      <c r="M51" s="103" t="n">
        <v>0.4</v>
      </c>
      <c r="N51" s="103" t="n">
        <v>0.1</v>
      </c>
      <c r="O51" s="103" t="n">
        <v>0.2</v>
      </c>
      <c r="P51" s="103" t="n">
        <v>3.8</v>
      </c>
      <c r="Q51" s="103" t="n">
        <v>9.9</v>
      </c>
      <c r="R51" s="103" t="n">
        <v>11.4</v>
      </c>
      <c r="S51" s="103" t="n">
        <v>9.3</v>
      </c>
    </row>
    <row r="52" customFormat="false" ht="14.1" hidden="false" customHeight="true" outlineLevel="0" collapsed="false">
      <c r="A52" s="210" t="s">
        <v>662</v>
      </c>
      <c r="B52" s="103" t="n">
        <v>18.1</v>
      </c>
      <c r="C52" s="103" t="n">
        <v>26.3</v>
      </c>
      <c r="D52" s="103" t="n">
        <v>4.3</v>
      </c>
      <c r="E52" s="103" t="n">
        <v>8.1</v>
      </c>
      <c r="F52" s="103" t="n">
        <v>0.1</v>
      </c>
      <c r="G52" s="103" t="n">
        <v>0.1</v>
      </c>
      <c r="H52" s="103" t="n">
        <v>0.6</v>
      </c>
      <c r="I52" s="103" t="n">
        <v>2.3</v>
      </c>
      <c r="J52" s="103" t="n">
        <v>0.7</v>
      </c>
      <c r="K52" s="103" t="n">
        <v>0.1</v>
      </c>
      <c r="L52" s="103" t="n">
        <v>0.1</v>
      </c>
      <c r="M52" s="103" t="n">
        <v>0.4</v>
      </c>
      <c r="N52" s="103" t="n">
        <v>0.1</v>
      </c>
      <c r="O52" s="103" t="n">
        <v>0.2</v>
      </c>
      <c r="P52" s="103" t="n">
        <v>2.3</v>
      </c>
      <c r="Q52" s="103" t="n">
        <v>5.7</v>
      </c>
      <c r="R52" s="103" t="n">
        <v>10</v>
      </c>
      <c r="S52" s="103" t="n">
        <v>9.3</v>
      </c>
    </row>
    <row r="53" customFormat="false" ht="14.1" hidden="false" customHeight="true" outlineLevel="0" collapsed="false">
      <c r="A53" s="210" t="s">
        <v>663</v>
      </c>
      <c r="B53" s="103" t="n">
        <v>4.2</v>
      </c>
      <c r="C53" s="103" t="n">
        <v>4.4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3</v>
      </c>
      <c r="I53" s="103" t="n">
        <v>0.2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1.5</v>
      </c>
      <c r="Q53" s="103" t="n">
        <v>4.1</v>
      </c>
      <c r="R53" s="103" t="n">
        <v>1.4</v>
      </c>
      <c r="S53" s="103" t="n">
        <v>0</v>
      </c>
    </row>
    <row r="54" customFormat="false" ht="14.1" hidden="false" customHeight="true" outlineLevel="0" collapsed="false">
      <c r="A54" s="210" t="s">
        <v>664</v>
      </c>
      <c r="B54" s="103" t="n">
        <v>3.6</v>
      </c>
      <c r="C54" s="103" t="n">
        <v>18.8</v>
      </c>
      <c r="D54" s="103" t="s">
        <v>77</v>
      </c>
      <c r="E54" s="103" t="n">
        <v>1.1</v>
      </c>
      <c r="F54" s="103" t="s">
        <v>77</v>
      </c>
      <c r="G54" s="103" t="n">
        <v>0.1</v>
      </c>
      <c r="H54" s="103" t="n">
        <v>0.2</v>
      </c>
      <c r="I54" s="103" t="n">
        <v>1.1</v>
      </c>
      <c r="J54" s="103" t="s">
        <v>77</v>
      </c>
      <c r="K54" s="103" t="n">
        <v>0.1</v>
      </c>
      <c r="L54" s="103" t="s">
        <v>77</v>
      </c>
      <c r="M54" s="103" t="n">
        <v>0</v>
      </c>
      <c r="N54" s="103" t="s">
        <v>77</v>
      </c>
      <c r="O54" s="103" t="s">
        <v>77</v>
      </c>
      <c r="P54" s="103" t="s">
        <v>77</v>
      </c>
      <c r="Q54" s="103" t="n">
        <v>0.7</v>
      </c>
      <c r="R54" s="103" t="n">
        <v>3.5</v>
      </c>
      <c r="S54" s="103" t="n">
        <v>15.6</v>
      </c>
    </row>
    <row r="55" customFormat="false" ht="14.1" hidden="false" customHeight="true" outlineLevel="0" collapsed="false">
      <c r="A55" s="210" t="s">
        <v>665</v>
      </c>
      <c r="B55" s="103" t="n">
        <v>0.2</v>
      </c>
      <c r="C55" s="103" t="n">
        <v>1.2</v>
      </c>
      <c r="D55" s="103" t="s">
        <v>77</v>
      </c>
      <c r="E55" s="103" t="n">
        <v>0.6</v>
      </c>
      <c r="F55" s="103" t="s">
        <v>77</v>
      </c>
      <c r="G55" s="103" t="s">
        <v>77</v>
      </c>
      <c r="H55" s="103" t="n">
        <v>0.2</v>
      </c>
      <c r="I55" s="103" t="n">
        <v>0.5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10" t="s">
        <v>666</v>
      </c>
      <c r="B56" s="103" t="n">
        <v>3.5</v>
      </c>
      <c r="C56" s="103" t="n">
        <v>17.7</v>
      </c>
      <c r="D56" s="103" t="s">
        <v>77</v>
      </c>
      <c r="E56" s="103" t="n">
        <v>0.5</v>
      </c>
      <c r="F56" s="103" t="s">
        <v>77</v>
      </c>
      <c r="G56" s="103" t="n">
        <v>0.1</v>
      </c>
      <c r="H56" s="103" t="s">
        <v>77</v>
      </c>
      <c r="I56" s="103" t="n">
        <v>0.6</v>
      </c>
      <c r="J56" s="103" t="s">
        <v>77</v>
      </c>
      <c r="K56" s="103" t="n">
        <v>0.1</v>
      </c>
      <c r="L56" s="103" t="s">
        <v>77</v>
      </c>
      <c r="M56" s="103" t="n">
        <v>0</v>
      </c>
      <c r="N56" s="103" t="s">
        <v>77</v>
      </c>
      <c r="O56" s="103" t="s">
        <v>77</v>
      </c>
      <c r="P56" s="103" t="s">
        <v>77</v>
      </c>
      <c r="Q56" s="103" t="n">
        <v>0.7</v>
      </c>
      <c r="R56" s="103" t="n">
        <v>3.5</v>
      </c>
      <c r="S56" s="103" t="n">
        <v>15.6</v>
      </c>
    </row>
    <row r="57" customFormat="false" ht="14.1" hidden="false" customHeight="true" outlineLevel="0" collapsed="false">
      <c r="A57" s="210" t="s">
        <v>667</v>
      </c>
      <c r="B57" s="103" t="n">
        <v>6.1</v>
      </c>
      <c r="C57" s="103" t="n">
        <v>11</v>
      </c>
      <c r="D57" s="103" t="n">
        <v>0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n">
        <v>0.9</v>
      </c>
      <c r="J57" s="103" t="n">
        <v>1</v>
      </c>
      <c r="K57" s="103" t="n">
        <v>0.5</v>
      </c>
      <c r="L57" s="103" t="s">
        <v>77</v>
      </c>
      <c r="M57" s="103" t="s">
        <v>77</v>
      </c>
      <c r="N57" s="103" t="s">
        <v>77</v>
      </c>
      <c r="O57" s="103" t="n">
        <v>0</v>
      </c>
      <c r="P57" s="103" t="n">
        <v>0.3</v>
      </c>
      <c r="Q57" s="103" t="n">
        <v>1.6</v>
      </c>
      <c r="R57" s="103" t="n">
        <v>4.8</v>
      </c>
      <c r="S57" s="103" t="n">
        <v>7.9</v>
      </c>
    </row>
    <row r="58" customFormat="false" ht="14.1" hidden="false" customHeight="true" outlineLevel="0" collapsed="false">
      <c r="A58" s="210" t="s">
        <v>668</v>
      </c>
      <c r="B58" s="103" t="n">
        <v>4.8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.5</v>
      </c>
      <c r="J58" s="103" t="n">
        <v>1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3.8</v>
      </c>
      <c r="S58" s="103" t="n">
        <v>7.5</v>
      </c>
    </row>
    <row r="59" customFormat="false" ht="14.1" hidden="false" customHeight="true" outlineLevel="0" collapsed="false">
      <c r="A59" s="210" t="s">
        <v>669</v>
      </c>
      <c r="B59" s="103" t="n">
        <v>1.3</v>
      </c>
      <c r="C59" s="103" t="n">
        <v>2.6</v>
      </c>
      <c r="D59" s="103" t="n">
        <v>0</v>
      </c>
      <c r="E59" s="103" t="n">
        <v>0.1</v>
      </c>
      <c r="F59" s="103" t="s">
        <v>77</v>
      </c>
      <c r="G59" s="103" t="s">
        <v>77</v>
      </c>
      <c r="H59" s="103" t="n">
        <v>0</v>
      </c>
      <c r="I59" s="103" t="n">
        <v>0.4</v>
      </c>
      <c r="J59" s="103" t="n">
        <v>0</v>
      </c>
      <c r="K59" s="103" t="n">
        <v>0.1</v>
      </c>
      <c r="L59" s="103" t="s">
        <v>77</v>
      </c>
      <c r="M59" s="103" t="s">
        <v>77</v>
      </c>
      <c r="N59" s="103" t="s">
        <v>77</v>
      </c>
      <c r="O59" s="103" t="n">
        <v>0</v>
      </c>
      <c r="P59" s="103" t="n">
        <v>0.3</v>
      </c>
      <c r="Q59" s="103" t="n">
        <v>1.6</v>
      </c>
      <c r="R59" s="103" t="n">
        <v>1</v>
      </c>
      <c r="S59" s="103" t="n">
        <v>0.4</v>
      </c>
    </row>
    <row r="60" customFormat="false" ht="14.1" hidden="false" customHeight="true" outlineLevel="0" collapsed="false">
      <c r="A60" s="210" t="s">
        <v>670</v>
      </c>
      <c r="B60" s="103" t="n">
        <v>10.3</v>
      </c>
      <c r="C60" s="103" t="n">
        <v>13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11.6</v>
      </c>
      <c r="J60" s="103" t="n">
        <v>8.5</v>
      </c>
      <c r="K60" s="103" t="n">
        <v>0.4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1.5</v>
      </c>
      <c r="Q60" s="103" t="n">
        <v>0.8</v>
      </c>
      <c r="R60" s="103" t="n">
        <v>0.1</v>
      </c>
      <c r="S60" s="103" t="n">
        <v>0.4</v>
      </c>
    </row>
    <row r="61" customFormat="false" ht="14.1" hidden="false" customHeight="true" outlineLevel="0" collapsed="false">
      <c r="A61" s="210" t="s">
        <v>671</v>
      </c>
      <c r="B61" s="103" t="n">
        <v>10.1</v>
      </c>
      <c r="C61" s="103" t="n">
        <v>1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3</v>
      </c>
      <c r="J61" s="103" t="n">
        <v>8.5</v>
      </c>
      <c r="K61" s="103" t="n">
        <v>0.4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1.5</v>
      </c>
      <c r="Q61" s="103" t="n">
        <v>0.8</v>
      </c>
      <c r="R61" s="103" t="n">
        <v>0.1</v>
      </c>
      <c r="S61" s="103" t="n">
        <v>0.4</v>
      </c>
    </row>
    <row r="62" customFormat="false" ht="14.1" hidden="false" customHeight="true" outlineLevel="0" collapsed="false">
      <c r="A62" s="210" t="s">
        <v>674</v>
      </c>
      <c r="B62" s="103" t="n">
        <v>0.2</v>
      </c>
      <c r="C62" s="103" t="n">
        <v>1.3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10" t="s">
        <v>675</v>
      </c>
      <c r="B63" s="103" t="n">
        <v>4.4</v>
      </c>
      <c r="C63" s="103" t="n">
        <v>7.2</v>
      </c>
      <c r="D63" s="103" t="n">
        <v>4.1</v>
      </c>
      <c r="E63" s="103" t="n">
        <v>3.4</v>
      </c>
      <c r="F63" s="103" t="s">
        <v>77</v>
      </c>
      <c r="G63" s="103" t="n">
        <v>0.5</v>
      </c>
      <c r="H63" s="103" t="n">
        <v>0.1</v>
      </c>
      <c r="I63" s="103" t="n">
        <v>1.8</v>
      </c>
      <c r="J63" s="103" t="s">
        <v>77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0</v>
      </c>
      <c r="Q63" s="103" t="n">
        <v>0.8</v>
      </c>
      <c r="R63" s="103" t="n">
        <v>0.1</v>
      </c>
      <c r="S63" s="103" t="n">
        <v>0.6</v>
      </c>
    </row>
    <row r="64" customFormat="false" ht="14.1" hidden="false" customHeight="true" outlineLevel="0" collapsed="false">
      <c r="A64" s="210" t="s">
        <v>676</v>
      </c>
      <c r="B64" s="103" t="n">
        <v>2</v>
      </c>
      <c r="C64" s="103" t="n">
        <v>0.5</v>
      </c>
      <c r="D64" s="103" t="n">
        <v>1.9</v>
      </c>
      <c r="E64" s="103" t="n">
        <v>0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7</v>
      </c>
      <c r="B65" s="103" t="n">
        <v>2.4</v>
      </c>
      <c r="C65" s="103" t="n">
        <v>6.8</v>
      </c>
      <c r="D65" s="103" t="n">
        <v>2.2</v>
      </c>
      <c r="E65" s="103" t="n">
        <v>3.4</v>
      </c>
      <c r="F65" s="103" t="s">
        <v>77</v>
      </c>
      <c r="G65" s="103" t="n">
        <v>0.5</v>
      </c>
      <c r="H65" s="103" t="n">
        <v>0.1</v>
      </c>
      <c r="I65" s="103" t="n">
        <v>1.8</v>
      </c>
      <c r="J65" s="103" t="s">
        <v>77</v>
      </c>
      <c r="K65" s="103" t="n">
        <v>0.1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</v>
      </c>
      <c r="Q65" s="103" t="n">
        <v>0.8</v>
      </c>
      <c r="R65" s="103" t="n">
        <v>0.1</v>
      </c>
      <c r="S65" s="103" t="n">
        <v>0.2</v>
      </c>
    </row>
    <row r="66" customFormat="false" ht="14.1" hidden="false" customHeight="true" outlineLevel="0" collapsed="false">
      <c r="A66" s="210" t="s">
        <v>678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9</v>
      </c>
      <c r="B67" s="103" t="s">
        <v>77</v>
      </c>
      <c r="C67" s="103" t="n">
        <v>0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1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80</v>
      </c>
      <c r="B68" s="103" t="n">
        <v>1.1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1.1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10" t="s">
        <v>681</v>
      </c>
      <c r="B69" s="103" t="n">
        <v>1.1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1.1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5</v>
      </c>
      <c r="B70" s="103" t="n">
        <v>0.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n">
        <v>0.1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6.2</v>
      </c>
      <c r="C72" s="103" t="n">
        <v>21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.4</v>
      </c>
      <c r="I72" s="103" t="n">
        <v>5.1</v>
      </c>
      <c r="J72" s="103" t="s">
        <v>77</v>
      </c>
      <c r="K72" s="103" t="n">
        <v>0.6</v>
      </c>
      <c r="L72" s="103" t="n">
        <v>0.4</v>
      </c>
      <c r="M72" s="103" t="s">
        <v>77</v>
      </c>
      <c r="N72" s="103" t="n">
        <v>0.1</v>
      </c>
      <c r="O72" s="103" t="s">
        <v>77</v>
      </c>
      <c r="P72" s="103" t="s">
        <v>77</v>
      </c>
      <c r="Q72" s="103" t="n">
        <v>8.1</v>
      </c>
      <c r="R72" s="103" t="n">
        <v>1.3</v>
      </c>
      <c r="S72" s="103" t="n">
        <v>7.9</v>
      </c>
    </row>
    <row r="73" customFormat="false" ht="14.1" hidden="false" customHeight="true" outlineLevel="0" collapsed="false">
      <c r="A73" s="210" t="s">
        <v>691</v>
      </c>
      <c r="B73" s="103" t="n">
        <v>4.8</v>
      </c>
      <c r="C73" s="103" t="n">
        <v>18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2</v>
      </c>
      <c r="I73" s="103" t="n">
        <v>3.2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7.6</v>
      </c>
      <c r="R73" s="103" t="n">
        <v>1.2</v>
      </c>
      <c r="S73" s="103" t="n">
        <v>7.5</v>
      </c>
    </row>
    <row r="74" customFormat="false" ht="14.1" hidden="false" customHeight="true" outlineLevel="0" collapsed="false">
      <c r="A74" s="210" t="s">
        <v>692</v>
      </c>
      <c r="B74" s="103" t="n">
        <v>1.4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9</v>
      </c>
      <c r="J74" s="103" t="s">
        <v>77</v>
      </c>
      <c r="K74" s="103" t="n">
        <v>0.6</v>
      </c>
      <c r="L74" s="103" t="s">
        <v>77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0.5</v>
      </c>
      <c r="R74" s="103" t="n">
        <v>0.2</v>
      </c>
      <c r="S74" s="103" t="n">
        <v>0.5</v>
      </c>
    </row>
    <row r="75" customFormat="false" ht="14.1" hidden="false" customHeight="true" outlineLevel="0" collapsed="false">
      <c r="A75" s="210" t="s">
        <v>694</v>
      </c>
      <c r="B75" s="103" t="n">
        <v>0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6</v>
      </c>
      <c r="J75" s="103" t="s">
        <v>77</v>
      </c>
      <c r="K75" s="103" t="n">
        <v>1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9</v>
      </c>
    </row>
    <row r="76" customFormat="false" ht="14.1" hidden="false" customHeight="true" outlineLevel="0" collapsed="false">
      <c r="A76" s="210" t="s">
        <v>696</v>
      </c>
      <c r="B76" s="103" t="n">
        <v>0.3</v>
      </c>
      <c r="C76" s="103" t="n">
        <v>3.4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6</v>
      </c>
      <c r="J76" s="103" t="s">
        <v>77</v>
      </c>
      <c r="K76" s="103" t="n">
        <v>1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9</v>
      </c>
    </row>
    <row r="77" customFormat="false" ht="14.1" hidden="false" customHeight="true" outlineLevel="0" collapsed="false">
      <c r="A77" s="210" t="s">
        <v>697</v>
      </c>
      <c r="B77" s="103" t="n">
        <v>529.5</v>
      </c>
      <c r="C77" s="103" t="n">
        <v>814.5</v>
      </c>
      <c r="D77" s="103" t="n">
        <v>27</v>
      </c>
      <c r="E77" s="103" t="n">
        <v>33.7</v>
      </c>
      <c r="F77" s="103" t="n">
        <v>0.2</v>
      </c>
      <c r="G77" s="103" t="n">
        <v>0.8</v>
      </c>
      <c r="H77" s="103" t="n">
        <v>37.6</v>
      </c>
      <c r="I77" s="103" t="n">
        <v>50.7</v>
      </c>
      <c r="J77" s="103" t="n">
        <v>12.7</v>
      </c>
      <c r="K77" s="103" t="n">
        <v>10.9</v>
      </c>
      <c r="L77" s="103" t="n">
        <v>16.4</v>
      </c>
      <c r="M77" s="103" t="n">
        <v>3.2</v>
      </c>
      <c r="N77" s="103" t="n">
        <v>0.3</v>
      </c>
      <c r="O77" s="103" t="n">
        <v>0.7</v>
      </c>
      <c r="P77" s="103" t="n">
        <v>29.9</v>
      </c>
      <c r="Q77" s="103" t="n">
        <v>100.4</v>
      </c>
      <c r="R77" s="103" t="n">
        <v>405.5</v>
      </c>
      <c r="S77" s="103" t="n">
        <v>614.1</v>
      </c>
    </row>
    <row r="78" customFormat="false" ht="14.1" hidden="false" customHeight="true" outlineLevel="0" collapsed="false">
      <c r="A78" s="210" t="s">
        <v>698</v>
      </c>
      <c r="B78" s="103" t="n">
        <v>668.3</v>
      </c>
      <c r="C78" s="103" t="n">
        <v>383.2</v>
      </c>
      <c r="D78" s="103" t="n">
        <v>25.9</v>
      </c>
      <c r="E78" s="103" t="n">
        <v>19.2</v>
      </c>
      <c r="F78" s="103" t="n">
        <v>0.7</v>
      </c>
      <c r="G78" s="103" t="n">
        <v>0</v>
      </c>
      <c r="H78" s="103" t="n">
        <v>25</v>
      </c>
      <c r="I78" s="103" t="n">
        <v>11.8</v>
      </c>
      <c r="J78" s="103" t="n">
        <v>8.5</v>
      </c>
      <c r="K78" s="103" t="n">
        <v>10.3</v>
      </c>
      <c r="L78" s="103" t="n">
        <v>1.4</v>
      </c>
      <c r="M78" s="103" t="n">
        <v>14.6</v>
      </c>
      <c r="N78" s="103" t="n">
        <v>0.6</v>
      </c>
      <c r="O78" s="103" t="n">
        <v>0.1</v>
      </c>
      <c r="P78" s="103" t="n">
        <v>87.8</v>
      </c>
      <c r="Q78" s="103" t="n">
        <v>17.3</v>
      </c>
      <c r="R78" s="103" t="n">
        <v>518.5</v>
      </c>
      <c r="S78" s="103" t="n">
        <v>309.8</v>
      </c>
    </row>
    <row r="79" customFormat="false" ht="14.1" hidden="false" customHeight="true" outlineLevel="0" collapsed="false">
      <c r="A79" s="210" t="s">
        <v>431</v>
      </c>
      <c r="B79" s="103" t="s">
        <v>431</v>
      </c>
      <c r="C79" s="103" t="s">
        <v>431</v>
      </c>
      <c r="D79" s="103" t="s">
        <v>431</v>
      </c>
      <c r="E79" s="103" t="s">
        <v>431</v>
      </c>
      <c r="F79" s="103" t="s">
        <v>431</v>
      </c>
      <c r="G79" s="103" t="s">
        <v>431</v>
      </c>
      <c r="H79" s="103" t="s">
        <v>431</v>
      </c>
      <c r="I79" s="103" t="s">
        <v>431</v>
      </c>
      <c r="J79" s="103" t="s">
        <v>431</v>
      </c>
      <c r="K79" s="103" t="s">
        <v>431</v>
      </c>
      <c r="L79" s="103" t="s">
        <v>431</v>
      </c>
      <c r="M79" s="103" t="s">
        <v>431</v>
      </c>
      <c r="N79" s="103" t="s">
        <v>431</v>
      </c>
      <c r="O79" s="103" t="s">
        <v>431</v>
      </c>
      <c r="P79" s="103" t="s">
        <v>431</v>
      </c>
      <c r="Q79" s="103" t="s">
        <v>431</v>
      </c>
      <c r="R79" s="103" t="s">
        <v>431</v>
      </c>
      <c r="S79" s="103" t="s">
        <v>431</v>
      </c>
    </row>
    <row r="80" customFormat="false" ht="14.1" hidden="false" customHeight="true" outlineLevel="0" collapsed="false">
      <c r="A80" s="210" t="s">
        <v>431</v>
      </c>
      <c r="B80" s="103" t="s">
        <v>431</v>
      </c>
      <c r="C80" s="103" t="s">
        <v>431</v>
      </c>
      <c r="D80" s="103" t="s">
        <v>431</v>
      </c>
      <c r="E80" s="103" t="s">
        <v>431</v>
      </c>
      <c r="F80" s="103" t="s">
        <v>431</v>
      </c>
      <c r="G80" s="103" t="s">
        <v>431</v>
      </c>
      <c r="H80" s="103" t="s">
        <v>431</v>
      </c>
      <c r="I80" s="103" t="s">
        <v>431</v>
      </c>
      <c r="J80" s="103" t="s">
        <v>431</v>
      </c>
      <c r="K80" s="103" t="s">
        <v>431</v>
      </c>
      <c r="L80" s="103" t="s">
        <v>431</v>
      </c>
      <c r="M80" s="103" t="s">
        <v>431</v>
      </c>
      <c r="N80" s="103" t="s">
        <v>431</v>
      </c>
      <c r="O80" s="103" t="s">
        <v>431</v>
      </c>
      <c r="P80" s="103" t="s">
        <v>431</v>
      </c>
      <c r="Q80" s="103" t="s">
        <v>431</v>
      </c>
      <c r="R80" s="103" t="s">
        <v>431</v>
      </c>
      <c r="S80" s="103" t="s">
        <v>431</v>
      </c>
    </row>
    <row r="81" customFormat="false" ht="14.1" hidden="false" customHeight="true" outlineLevel="0" collapsed="false">
      <c r="A81" s="210" t="s">
        <v>431</v>
      </c>
      <c r="B81" s="103" t="s">
        <v>431</v>
      </c>
      <c r="C81" s="103" t="s">
        <v>431</v>
      </c>
      <c r="D81" s="103" t="s">
        <v>431</v>
      </c>
      <c r="E81" s="103" t="s">
        <v>431</v>
      </c>
      <c r="F81" s="103" t="s">
        <v>431</v>
      </c>
      <c r="G81" s="103" t="s">
        <v>431</v>
      </c>
      <c r="H81" s="103" t="s">
        <v>431</v>
      </c>
      <c r="I81" s="103" t="s">
        <v>431</v>
      </c>
      <c r="J81" s="103" t="s">
        <v>431</v>
      </c>
      <c r="K81" s="103" t="s">
        <v>431</v>
      </c>
      <c r="L81" s="103" t="s">
        <v>431</v>
      </c>
      <c r="M81" s="103" t="s">
        <v>431</v>
      </c>
      <c r="N81" s="103" t="s">
        <v>431</v>
      </c>
      <c r="O81" s="103" t="s">
        <v>431</v>
      </c>
      <c r="P81" s="103" t="s">
        <v>431</v>
      </c>
      <c r="Q81" s="103" t="s">
        <v>431</v>
      </c>
      <c r="R81" s="103" t="s">
        <v>431</v>
      </c>
      <c r="S81" s="103" t="s">
        <v>431</v>
      </c>
    </row>
    <row r="82" customFormat="false" ht="14.1" hidden="false" customHeight="true" outlineLevel="0" collapsed="false">
      <c r="A82" s="210" t="s">
        <v>431</v>
      </c>
      <c r="B82" s="103" t="s">
        <v>431</v>
      </c>
      <c r="C82" s="103" t="s">
        <v>431</v>
      </c>
      <c r="D82" s="103" t="s">
        <v>431</v>
      </c>
      <c r="E82" s="103" t="s">
        <v>431</v>
      </c>
      <c r="F82" s="103" t="s">
        <v>431</v>
      </c>
      <c r="G82" s="103" t="s">
        <v>431</v>
      </c>
      <c r="H82" s="103" t="s">
        <v>431</v>
      </c>
      <c r="I82" s="103" t="s">
        <v>431</v>
      </c>
      <c r="J82" s="103" t="s">
        <v>431</v>
      </c>
      <c r="K82" s="103" t="s">
        <v>431</v>
      </c>
      <c r="L82" s="103" t="s">
        <v>431</v>
      </c>
      <c r="M82" s="103" t="s">
        <v>431</v>
      </c>
      <c r="N82" s="103" t="s">
        <v>431</v>
      </c>
      <c r="O82" s="103" t="s">
        <v>431</v>
      </c>
      <c r="P82" s="103" t="s">
        <v>431</v>
      </c>
      <c r="Q82" s="103" t="s">
        <v>431</v>
      </c>
      <c r="R82" s="103" t="s">
        <v>431</v>
      </c>
      <c r="S82" s="103" t="s">
        <v>431</v>
      </c>
    </row>
    <row r="83" customFormat="false" ht="14.1" hidden="false" customHeight="true" outlineLevel="0" collapsed="false">
      <c r="A83" s="210" t="s">
        <v>431</v>
      </c>
      <c r="B83" s="103" t="s">
        <v>431</v>
      </c>
      <c r="C83" s="103" t="s">
        <v>431</v>
      </c>
      <c r="D83" s="103" t="s">
        <v>431</v>
      </c>
      <c r="E83" s="103" t="s">
        <v>431</v>
      </c>
      <c r="F83" s="103" t="s">
        <v>431</v>
      </c>
      <c r="G83" s="103" t="s">
        <v>431</v>
      </c>
      <c r="H83" s="103" t="s">
        <v>431</v>
      </c>
      <c r="I83" s="103" t="s">
        <v>431</v>
      </c>
      <c r="J83" s="103" t="s">
        <v>431</v>
      </c>
      <c r="K83" s="103" t="s">
        <v>431</v>
      </c>
      <c r="L83" s="103" t="s">
        <v>431</v>
      </c>
      <c r="M83" s="103" t="s">
        <v>431</v>
      </c>
      <c r="N83" s="103" t="s">
        <v>431</v>
      </c>
      <c r="O83" s="103" t="s">
        <v>431</v>
      </c>
      <c r="P83" s="103" t="s">
        <v>431</v>
      </c>
      <c r="Q83" s="103" t="s">
        <v>431</v>
      </c>
      <c r="R83" s="103" t="s">
        <v>431</v>
      </c>
      <c r="S83" s="103" t="s">
        <v>431</v>
      </c>
    </row>
    <row r="84" customFormat="false" ht="14.1" hidden="false" customHeight="true" outlineLevel="0" collapsed="false">
      <c r="A84" s="210" t="s">
        <v>431</v>
      </c>
      <c r="B84" s="103" t="s">
        <v>431</v>
      </c>
      <c r="C84" s="103" t="s">
        <v>431</v>
      </c>
      <c r="D84" s="103" t="s">
        <v>431</v>
      </c>
      <c r="E84" s="103" t="s">
        <v>431</v>
      </c>
      <c r="F84" s="103" t="s">
        <v>431</v>
      </c>
      <c r="G84" s="103" t="s">
        <v>431</v>
      </c>
      <c r="H84" s="103" t="s">
        <v>431</v>
      </c>
      <c r="I84" s="103" t="s">
        <v>431</v>
      </c>
      <c r="J84" s="103" t="s">
        <v>431</v>
      </c>
      <c r="K84" s="103" t="s">
        <v>431</v>
      </c>
      <c r="L84" s="103" t="s">
        <v>431</v>
      </c>
      <c r="M84" s="103" t="s">
        <v>431</v>
      </c>
      <c r="N84" s="103" t="s">
        <v>431</v>
      </c>
      <c r="O84" s="103" t="s">
        <v>431</v>
      </c>
      <c r="P84" s="103" t="s">
        <v>431</v>
      </c>
      <c r="Q84" s="103" t="s">
        <v>431</v>
      </c>
      <c r="R84" s="103" t="s">
        <v>431</v>
      </c>
      <c r="S84" s="103" t="s">
        <v>431</v>
      </c>
    </row>
    <row r="85" customFormat="false" ht="14.1" hidden="false" customHeight="true" outlineLevel="0" collapsed="false">
      <c r="A85" s="210" t="s">
        <v>431</v>
      </c>
      <c r="B85" s="103" t="s">
        <v>431</v>
      </c>
      <c r="C85" s="103" t="s">
        <v>431</v>
      </c>
      <c r="D85" s="103" t="s">
        <v>431</v>
      </c>
      <c r="E85" s="103" t="s">
        <v>431</v>
      </c>
      <c r="F85" s="103" t="s">
        <v>431</v>
      </c>
      <c r="G85" s="103" t="s">
        <v>431</v>
      </c>
      <c r="H85" s="103" t="s">
        <v>431</v>
      </c>
      <c r="I85" s="103" t="s">
        <v>431</v>
      </c>
      <c r="J85" s="103" t="s">
        <v>431</v>
      </c>
      <c r="K85" s="103" t="s">
        <v>431</v>
      </c>
      <c r="L85" s="103" t="s">
        <v>431</v>
      </c>
      <c r="M85" s="103" t="s">
        <v>431</v>
      </c>
      <c r="N85" s="103" t="s">
        <v>431</v>
      </c>
      <c r="O85" s="103" t="s">
        <v>431</v>
      </c>
      <c r="P85" s="103" t="s">
        <v>431</v>
      </c>
      <c r="Q85" s="103" t="s">
        <v>431</v>
      </c>
      <c r="R85" s="103" t="s">
        <v>431</v>
      </c>
      <c r="S85" s="103" t="s">
        <v>431</v>
      </c>
    </row>
    <row r="86" customFormat="false" ht="14.1" hidden="false" customHeight="true" outlineLevel="0" collapsed="false">
      <c r="A86" s="210" t="s">
        <v>431</v>
      </c>
      <c r="B86" s="103" t="s">
        <v>431</v>
      </c>
      <c r="C86" s="103" t="s">
        <v>431</v>
      </c>
      <c r="D86" s="103" t="s">
        <v>431</v>
      </c>
      <c r="E86" s="103" t="s">
        <v>431</v>
      </c>
      <c r="F86" s="103" t="s">
        <v>431</v>
      </c>
      <c r="G86" s="103" t="s">
        <v>431</v>
      </c>
      <c r="H86" s="103" t="s">
        <v>431</v>
      </c>
      <c r="I86" s="103" t="s">
        <v>431</v>
      </c>
      <c r="J86" s="103" t="s">
        <v>431</v>
      </c>
      <c r="K86" s="103" t="s">
        <v>431</v>
      </c>
      <c r="L86" s="103" t="s">
        <v>431</v>
      </c>
      <c r="M86" s="103" t="s">
        <v>431</v>
      </c>
      <c r="N86" s="103" t="s">
        <v>431</v>
      </c>
      <c r="O86" s="103" t="s">
        <v>431</v>
      </c>
      <c r="P86" s="103" t="s">
        <v>431</v>
      </c>
      <c r="Q86" s="103" t="s">
        <v>431</v>
      </c>
      <c r="R86" s="103" t="s">
        <v>431</v>
      </c>
      <c r="S86" s="103" t="s">
        <v>431</v>
      </c>
    </row>
    <row r="87" customFormat="false" ht="14.1" hidden="false" customHeight="true" outlineLevel="0" collapsed="false">
      <c r="A87" s="210" t="s">
        <v>431</v>
      </c>
      <c r="B87" s="103" t="s">
        <v>431</v>
      </c>
      <c r="C87" s="103" t="s">
        <v>431</v>
      </c>
      <c r="D87" s="103" t="s">
        <v>431</v>
      </c>
      <c r="E87" s="103" t="s">
        <v>431</v>
      </c>
      <c r="F87" s="103" t="s">
        <v>431</v>
      </c>
      <c r="G87" s="103" t="s">
        <v>431</v>
      </c>
      <c r="H87" s="103" t="s">
        <v>431</v>
      </c>
      <c r="I87" s="103" t="s">
        <v>431</v>
      </c>
      <c r="J87" s="103" t="s">
        <v>431</v>
      </c>
      <c r="K87" s="103" t="s">
        <v>431</v>
      </c>
      <c r="L87" s="103" t="s">
        <v>431</v>
      </c>
      <c r="M87" s="103" t="s">
        <v>431</v>
      </c>
      <c r="N87" s="103" t="s">
        <v>431</v>
      </c>
      <c r="O87" s="103" t="s">
        <v>431</v>
      </c>
      <c r="P87" s="103" t="s">
        <v>431</v>
      </c>
      <c r="Q87" s="103" t="s">
        <v>431</v>
      </c>
      <c r="R87" s="103" t="s">
        <v>431</v>
      </c>
      <c r="S87" s="103" t="s">
        <v>431</v>
      </c>
    </row>
    <row r="88" customFormat="false" ht="14.1" hidden="false" customHeight="true" outlineLevel="0" collapsed="false">
      <c r="A88" s="210" t="s">
        <v>431</v>
      </c>
      <c r="B88" s="103" t="s">
        <v>431</v>
      </c>
      <c r="C88" s="103" t="s">
        <v>431</v>
      </c>
      <c r="D88" s="103" t="s">
        <v>431</v>
      </c>
      <c r="E88" s="103" t="s">
        <v>431</v>
      </c>
      <c r="F88" s="103" t="s">
        <v>431</v>
      </c>
      <c r="G88" s="103" t="s">
        <v>431</v>
      </c>
      <c r="H88" s="103" t="s">
        <v>431</v>
      </c>
      <c r="I88" s="103" t="s">
        <v>431</v>
      </c>
      <c r="J88" s="103" t="s">
        <v>431</v>
      </c>
      <c r="K88" s="103" t="s">
        <v>431</v>
      </c>
      <c r="L88" s="103" t="s">
        <v>431</v>
      </c>
      <c r="M88" s="103" t="s">
        <v>431</v>
      </c>
      <c r="N88" s="103" t="s">
        <v>431</v>
      </c>
      <c r="O88" s="103" t="s">
        <v>431</v>
      </c>
      <c r="P88" s="103" t="s">
        <v>431</v>
      </c>
      <c r="Q88" s="103" t="s">
        <v>431</v>
      </c>
      <c r="R88" s="103" t="s">
        <v>431</v>
      </c>
      <c r="S88" s="103" t="s">
        <v>431</v>
      </c>
    </row>
    <row r="89" customFormat="false" ht="14.1" hidden="false" customHeight="true" outlineLevel="0" collapsed="false">
      <c r="A89" s="210" t="s">
        <v>431</v>
      </c>
      <c r="B89" s="103" t="s">
        <v>431</v>
      </c>
      <c r="C89" s="103" t="s">
        <v>431</v>
      </c>
      <c r="D89" s="103" t="s">
        <v>431</v>
      </c>
      <c r="E89" s="103" t="s">
        <v>431</v>
      </c>
      <c r="F89" s="103" t="s">
        <v>431</v>
      </c>
      <c r="G89" s="103" t="s">
        <v>431</v>
      </c>
      <c r="H89" s="103" t="s">
        <v>431</v>
      </c>
      <c r="I89" s="103" t="s">
        <v>431</v>
      </c>
      <c r="J89" s="103" t="s">
        <v>431</v>
      </c>
      <c r="K89" s="103" t="s">
        <v>431</v>
      </c>
      <c r="L89" s="103" t="s">
        <v>431</v>
      </c>
      <c r="M89" s="103" t="s">
        <v>431</v>
      </c>
      <c r="N89" s="103" t="s">
        <v>431</v>
      </c>
      <c r="O89" s="103" t="s">
        <v>431</v>
      </c>
      <c r="P89" s="103" t="s">
        <v>431</v>
      </c>
      <c r="Q89" s="103" t="s">
        <v>431</v>
      </c>
      <c r="R89" s="103" t="s">
        <v>431</v>
      </c>
      <c r="S89" s="103" t="s">
        <v>431</v>
      </c>
    </row>
    <row r="90" customFormat="false" ht="14.1" hidden="false" customHeight="true" outlineLevel="0" collapsed="false">
      <c r="A90" s="210" t="s">
        <v>431</v>
      </c>
      <c r="B90" s="103" t="s">
        <v>431</v>
      </c>
      <c r="C90" s="103" t="s">
        <v>431</v>
      </c>
      <c r="D90" s="103" t="s">
        <v>431</v>
      </c>
      <c r="E90" s="103" t="s">
        <v>431</v>
      </c>
      <c r="F90" s="103" t="s">
        <v>431</v>
      </c>
      <c r="G90" s="103" t="s">
        <v>431</v>
      </c>
      <c r="H90" s="103" t="s">
        <v>431</v>
      </c>
      <c r="I90" s="103" t="s">
        <v>431</v>
      </c>
      <c r="J90" s="103" t="s">
        <v>431</v>
      </c>
      <c r="K90" s="103" t="s">
        <v>431</v>
      </c>
      <c r="L90" s="103" t="s">
        <v>431</v>
      </c>
      <c r="M90" s="103" t="s">
        <v>431</v>
      </c>
      <c r="N90" s="103" t="s">
        <v>431</v>
      </c>
      <c r="O90" s="103" t="s">
        <v>431</v>
      </c>
      <c r="P90" s="103" t="s">
        <v>431</v>
      </c>
      <c r="Q90" s="103" t="s">
        <v>431</v>
      </c>
      <c r="R90" s="103" t="s">
        <v>431</v>
      </c>
      <c r="S90" s="103" t="s">
        <v>431</v>
      </c>
    </row>
    <row r="91" customFormat="false" ht="14.1" hidden="false" customHeight="true" outlineLevel="0" collapsed="false">
      <c r="A91" s="210" t="s">
        <v>431</v>
      </c>
      <c r="B91" s="103" t="s">
        <v>431</v>
      </c>
      <c r="C91" s="103" t="s">
        <v>431</v>
      </c>
      <c r="D91" s="103" t="s">
        <v>431</v>
      </c>
      <c r="E91" s="103" t="s">
        <v>431</v>
      </c>
      <c r="F91" s="103" t="s">
        <v>431</v>
      </c>
      <c r="G91" s="103" t="s">
        <v>431</v>
      </c>
      <c r="H91" s="103" t="s">
        <v>431</v>
      </c>
      <c r="I91" s="103" t="s">
        <v>431</v>
      </c>
      <c r="J91" s="103" t="s">
        <v>431</v>
      </c>
      <c r="K91" s="103" t="s">
        <v>431</v>
      </c>
      <c r="L91" s="103" t="s">
        <v>431</v>
      </c>
      <c r="M91" s="103" t="s">
        <v>431</v>
      </c>
      <c r="N91" s="103" t="s">
        <v>431</v>
      </c>
      <c r="O91" s="103" t="s">
        <v>431</v>
      </c>
      <c r="P91" s="103" t="s">
        <v>431</v>
      </c>
      <c r="Q91" s="103" t="s">
        <v>431</v>
      </c>
      <c r="R91" s="103" t="s">
        <v>431</v>
      </c>
      <c r="S91" s="103" t="s">
        <v>431</v>
      </c>
    </row>
    <row r="92" customFormat="false" ht="14.1" hidden="false" customHeight="true" outlineLevel="0" collapsed="false">
      <c r="A92" s="210" t="s">
        <v>431</v>
      </c>
      <c r="B92" s="103" t="s">
        <v>431</v>
      </c>
      <c r="C92" s="103" t="s">
        <v>431</v>
      </c>
      <c r="D92" s="103" t="s">
        <v>431</v>
      </c>
      <c r="E92" s="103" t="s">
        <v>431</v>
      </c>
      <c r="F92" s="103" t="s">
        <v>431</v>
      </c>
      <c r="G92" s="103" t="s">
        <v>431</v>
      </c>
      <c r="H92" s="103" t="s">
        <v>431</v>
      </c>
      <c r="I92" s="103" t="s">
        <v>431</v>
      </c>
      <c r="J92" s="103" t="s">
        <v>431</v>
      </c>
      <c r="K92" s="103" t="s">
        <v>431</v>
      </c>
      <c r="L92" s="103" t="s">
        <v>431</v>
      </c>
      <c r="M92" s="103" t="s">
        <v>431</v>
      </c>
      <c r="N92" s="103" t="s">
        <v>431</v>
      </c>
      <c r="O92" s="103" t="s">
        <v>431</v>
      </c>
      <c r="P92" s="103" t="s">
        <v>431</v>
      </c>
      <c r="Q92" s="103" t="s">
        <v>431</v>
      </c>
      <c r="R92" s="103" t="s">
        <v>431</v>
      </c>
      <c r="S92" s="103" t="s">
        <v>431</v>
      </c>
    </row>
    <row r="93" customFormat="false" ht="14.1" hidden="false" customHeight="true" outlineLevel="0" collapsed="false">
      <c r="A93" s="210" t="s">
        <v>431</v>
      </c>
      <c r="B93" s="103" t="s">
        <v>431</v>
      </c>
      <c r="C93" s="103" t="s">
        <v>431</v>
      </c>
      <c r="D93" s="103" t="s">
        <v>431</v>
      </c>
      <c r="E93" s="103" t="s">
        <v>431</v>
      </c>
      <c r="F93" s="103" t="s">
        <v>431</v>
      </c>
      <c r="G93" s="103" t="s">
        <v>431</v>
      </c>
      <c r="H93" s="103" t="s">
        <v>431</v>
      </c>
      <c r="I93" s="103" t="s">
        <v>431</v>
      </c>
      <c r="J93" s="103" t="s">
        <v>431</v>
      </c>
      <c r="K93" s="103" t="s">
        <v>431</v>
      </c>
      <c r="L93" s="103" t="s">
        <v>431</v>
      </c>
      <c r="M93" s="103" t="s">
        <v>431</v>
      </c>
      <c r="N93" s="103" t="s">
        <v>431</v>
      </c>
      <c r="O93" s="103" t="s">
        <v>431</v>
      </c>
      <c r="P93" s="103" t="s">
        <v>431</v>
      </c>
      <c r="Q93" s="103" t="s">
        <v>431</v>
      </c>
      <c r="R93" s="103" t="s">
        <v>431</v>
      </c>
      <c r="S93" s="103" t="s">
        <v>431</v>
      </c>
    </row>
    <row r="94" customFormat="false" ht="14.1" hidden="false" customHeight="true" outlineLevel="0" collapsed="false">
      <c r="A94" s="210" t="s">
        <v>431</v>
      </c>
      <c r="B94" s="103" t="s">
        <v>431</v>
      </c>
      <c r="C94" s="103" t="s">
        <v>431</v>
      </c>
      <c r="D94" s="103" t="s">
        <v>431</v>
      </c>
      <c r="E94" s="103" t="s">
        <v>431</v>
      </c>
      <c r="F94" s="103" t="s">
        <v>431</v>
      </c>
      <c r="G94" s="103" t="s">
        <v>431</v>
      </c>
      <c r="H94" s="103" t="s">
        <v>431</v>
      </c>
      <c r="I94" s="103" t="s">
        <v>431</v>
      </c>
      <c r="J94" s="103" t="s">
        <v>431</v>
      </c>
      <c r="K94" s="103" t="s">
        <v>431</v>
      </c>
      <c r="L94" s="103" t="s">
        <v>431</v>
      </c>
      <c r="M94" s="103" t="s">
        <v>431</v>
      </c>
      <c r="N94" s="103" t="s">
        <v>431</v>
      </c>
      <c r="O94" s="103" t="s">
        <v>431</v>
      </c>
      <c r="P94" s="103" t="s">
        <v>431</v>
      </c>
      <c r="Q94" s="103" t="s">
        <v>431</v>
      </c>
      <c r="R94" s="103" t="s">
        <v>431</v>
      </c>
      <c r="S94" s="103" t="s">
        <v>431</v>
      </c>
    </row>
    <row r="95" customFormat="fals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</row>
    <row r="96" customFormat="fals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</row>
    <row r="97" customFormat="fals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</row>
    <row r="98" customFormat="fals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</row>
    <row r="99" customFormat="fals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</row>
    <row r="100" customFormat="fals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1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2</v>
      </c>
      <c r="B8" s="103" t="n">
        <v>129.7</v>
      </c>
      <c r="C8" s="103" t="n">
        <v>234.1</v>
      </c>
      <c r="D8" s="103" t="n">
        <v>9.8</v>
      </c>
      <c r="E8" s="103" t="n">
        <v>24.2</v>
      </c>
      <c r="F8" s="103" t="s">
        <v>77</v>
      </c>
      <c r="G8" s="103" t="s">
        <v>77</v>
      </c>
      <c r="H8" s="103" t="n">
        <v>42.9</v>
      </c>
      <c r="I8" s="103" t="n">
        <v>72</v>
      </c>
      <c r="J8" s="103" t="n">
        <v>12.8</v>
      </c>
      <c r="K8" s="103" t="s">
        <v>77</v>
      </c>
      <c r="L8" s="103" t="n">
        <v>30.3</v>
      </c>
      <c r="M8" s="103" t="n">
        <v>87</v>
      </c>
      <c r="N8" s="103" t="n">
        <v>30.9</v>
      </c>
      <c r="O8" s="103" t="n">
        <v>4.4</v>
      </c>
      <c r="P8" s="103" t="s">
        <v>77</v>
      </c>
      <c r="Q8" s="103" t="n">
        <v>45.1</v>
      </c>
      <c r="R8" s="103" t="s">
        <v>77</v>
      </c>
      <c r="S8" s="103" t="n">
        <v>0.1</v>
      </c>
      <c r="T8" s="103" t="n">
        <v>0.9</v>
      </c>
      <c r="U8" s="103" t="n">
        <v>1.3</v>
      </c>
      <c r="V8" s="103" t="n">
        <v>2.1</v>
      </c>
      <c r="W8" s="103" t="s">
        <v>77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0.5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4</v>
      </c>
      <c r="B10" s="103" t="n">
        <v>43.2</v>
      </c>
      <c r="C10" s="103" t="n">
        <v>188.5</v>
      </c>
      <c r="D10" s="103" t="n">
        <v>1.5</v>
      </c>
      <c r="E10" s="103" t="n">
        <v>4</v>
      </c>
      <c r="F10" s="103" t="s">
        <v>77</v>
      </c>
      <c r="G10" s="103" t="s">
        <v>77</v>
      </c>
      <c r="H10" s="103" t="n">
        <v>1.2</v>
      </c>
      <c r="I10" s="103" t="n">
        <v>61.5</v>
      </c>
      <c r="J10" s="103" t="n">
        <v>6.4</v>
      </c>
      <c r="K10" s="103" t="s">
        <v>77</v>
      </c>
      <c r="L10" s="103" t="n">
        <v>14.3</v>
      </c>
      <c r="M10" s="103" t="n">
        <v>79.5</v>
      </c>
      <c r="N10" s="103" t="n">
        <v>19.9</v>
      </c>
      <c r="O10" s="103" t="s">
        <v>77</v>
      </c>
      <c r="P10" s="103" t="s">
        <v>77</v>
      </c>
      <c r="Q10" s="103" t="n">
        <v>43.4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5</v>
      </c>
      <c r="B11" s="103" t="n">
        <v>13.1</v>
      </c>
      <c r="C11" s="103" t="n">
        <v>12.3</v>
      </c>
      <c r="D11" s="103" t="n">
        <v>0.8</v>
      </c>
      <c r="E11" s="103" t="n">
        <v>4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n">
        <v>10.1</v>
      </c>
      <c r="M11" s="103" t="n">
        <v>7.4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2.1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6</v>
      </c>
      <c r="B12" s="103" t="n">
        <v>6.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5.8</v>
      </c>
      <c r="K12" s="103" t="s">
        <v>77</v>
      </c>
      <c r="L12" s="103" t="n">
        <v>1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7</v>
      </c>
      <c r="B13" s="103" t="n">
        <v>38.2</v>
      </c>
      <c r="C13" s="103" t="n">
        <v>15.4</v>
      </c>
      <c r="D13" s="103" t="n">
        <v>7.5</v>
      </c>
      <c r="E13" s="103" t="n">
        <v>8.2</v>
      </c>
      <c r="F13" s="103" t="s">
        <v>77</v>
      </c>
      <c r="G13" s="103" t="s">
        <v>77</v>
      </c>
      <c r="H13" s="103" t="n">
        <v>17.6</v>
      </c>
      <c r="I13" s="103" t="n">
        <v>1</v>
      </c>
      <c r="J13" s="103" t="n">
        <v>0.6</v>
      </c>
      <c r="K13" s="103" t="s">
        <v>77</v>
      </c>
      <c r="L13" s="103" t="n">
        <v>4.9</v>
      </c>
      <c r="M13" s="103" t="s">
        <v>77</v>
      </c>
      <c r="N13" s="103" t="n">
        <v>6.7</v>
      </c>
      <c r="O13" s="103" t="n">
        <v>3.1</v>
      </c>
      <c r="P13" s="103" t="s">
        <v>77</v>
      </c>
      <c r="Q13" s="103" t="n">
        <v>1.7</v>
      </c>
      <c r="R13" s="103" t="s">
        <v>77</v>
      </c>
      <c r="S13" s="103" t="n">
        <v>0.1</v>
      </c>
      <c r="T13" s="103" t="n">
        <v>0.9</v>
      </c>
      <c r="U13" s="103" t="n">
        <v>1.3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8</v>
      </c>
      <c r="B14" s="103" t="n">
        <v>28.4</v>
      </c>
      <c r="C14" s="103" t="n">
        <v>17.4</v>
      </c>
      <c r="D14" s="103" t="s">
        <v>77</v>
      </c>
      <c r="E14" s="103" t="n">
        <v>7.1</v>
      </c>
      <c r="F14" s="103" t="s">
        <v>77</v>
      </c>
      <c r="G14" s="103" t="s">
        <v>77</v>
      </c>
      <c r="H14" s="103" t="n">
        <v>24</v>
      </c>
      <c r="I14" s="103" t="n">
        <v>9.5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4</v>
      </c>
      <c r="O14" s="103" t="n">
        <v>0.8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19</v>
      </c>
      <c r="B15" s="103" t="n">
        <v>674.7</v>
      </c>
      <c r="C15" s="103" t="n">
        <v>419.8</v>
      </c>
      <c r="D15" s="103" t="n">
        <v>289.3</v>
      </c>
      <c r="E15" s="103" t="n">
        <v>20</v>
      </c>
      <c r="F15" s="103" t="n">
        <v>1.5</v>
      </c>
      <c r="G15" s="103" t="n">
        <v>133.6</v>
      </c>
      <c r="H15" s="103" t="n">
        <v>154.3</v>
      </c>
      <c r="I15" s="103" t="n">
        <v>11.6</v>
      </c>
      <c r="J15" s="103" t="n">
        <v>14.6</v>
      </c>
      <c r="K15" s="103" t="n">
        <v>36.1</v>
      </c>
      <c r="L15" s="103" t="n">
        <v>97.2</v>
      </c>
      <c r="M15" s="103" t="n">
        <v>140.5</v>
      </c>
      <c r="N15" s="103" t="n">
        <v>13.9</v>
      </c>
      <c r="O15" s="103" t="n">
        <v>38.5</v>
      </c>
      <c r="P15" s="103" t="n">
        <v>47.1</v>
      </c>
      <c r="Q15" s="103" t="n">
        <v>14.4</v>
      </c>
      <c r="R15" s="103" t="n">
        <v>16.6</v>
      </c>
      <c r="S15" s="103" t="n">
        <v>1.2</v>
      </c>
      <c r="T15" s="103" t="n">
        <v>28.3</v>
      </c>
      <c r="U15" s="103" t="n">
        <v>1.4</v>
      </c>
      <c r="V15" s="103" t="n">
        <v>12.1</v>
      </c>
      <c r="W15" s="103" t="n">
        <v>22.3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0</v>
      </c>
      <c r="B16" s="103" t="n">
        <v>674.7</v>
      </c>
      <c r="C16" s="103" t="n">
        <v>419.8</v>
      </c>
      <c r="D16" s="103" t="n">
        <v>289.3</v>
      </c>
      <c r="E16" s="103" t="n">
        <v>20</v>
      </c>
      <c r="F16" s="103" t="n">
        <v>1.5</v>
      </c>
      <c r="G16" s="103" t="n">
        <v>133.6</v>
      </c>
      <c r="H16" s="103" t="n">
        <v>154.3</v>
      </c>
      <c r="I16" s="103" t="n">
        <v>11.6</v>
      </c>
      <c r="J16" s="103" t="n">
        <v>14.6</v>
      </c>
      <c r="K16" s="103" t="n">
        <v>36.1</v>
      </c>
      <c r="L16" s="103" t="n">
        <v>97.2</v>
      </c>
      <c r="M16" s="103" t="n">
        <v>140.5</v>
      </c>
      <c r="N16" s="103" t="n">
        <v>13.9</v>
      </c>
      <c r="O16" s="103" t="n">
        <v>38.5</v>
      </c>
      <c r="P16" s="103" t="n">
        <v>47.1</v>
      </c>
      <c r="Q16" s="103" t="n">
        <v>14.4</v>
      </c>
      <c r="R16" s="103" t="n">
        <v>16.6</v>
      </c>
      <c r="S16" s="103" t="n">
        <v>1.2</v>
      </c>
      <c r="T16" s="103" t="n">
        <v>28.3</v>
      </c>
      <c r="U16" s="103" t="n">
        <v>1.4</v>
      </c>
      <c r="V16" s="103" t="n">
        <v>12.1</v>
      </c>
      <c r="W16" s="103" t="n">
        <v>22.3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1</v>
      </c>
      <c r="B17" s="103" t="n">
        <v>39.9</v>
      </c>
      <c r="C17" s="103" t="n">
        <v>215.9</v>
      </c>
      <c r="D17" s="103" t="s">
        <v>77</v>
      </c>
      <c r="E17" s="103" t="n">
        <v>69</v>
      </c>
      <c r="F17" s="103" t="n">
        <v>1.5</v>
      </c>
      <c r="G17" s="103" t="s">
        <v>77</v>
      </c>
      <c r="H17" s="103" t="n">
        <v>17.9</v>
      </c>
      <c r="I17" s="103" t="n">
        <v>122</v>
      </c>
      <c r="J17" s="103" t="n">
        <v>4.1</v>
      </c>
      <c r="K17" s="103" t="n">
        <v>3.1</v>
      </c>
      <c r="L17" s="103" t="n">
        <v>0.1</v>
      </c>
      <c r="M17" s="103" t="n">
        <v>1.3</v>
      </c>
      <c r="N17" s="103" t="n">
        <v>9</v>
      </c>
      <c r="O17" s="103" t="n">
        <v>13.8</v>
      </c>
      <c r="P17" s="103" t="n">
        <v>0.6</v>
      </c>
      <c r="Q17" s="103" t="n">
        <v>6</v>
      </c>
      <c r="R17" s="103" t="s">
        <v>77</v>
      </c>
      <c r="S17" s="103" t="s">
        <v>77</v>
      </c>
      <c r="T17" s="103" t="n">
        <v>6.7</v>
      </c>
      <c r="U17" s="103" t="n">
        <v>0.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2</v>
      </c>
      <c r="B18" s="103" t="n">
        <v>14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3.3</v>
      </c>
      <c r="I18" s="103" t="s">
        <v>77</v>
      </c>
      <c r="J18" s="103" t="s">
        <v>77</v>
      </c>
      <c r="K18" s="103" t="s">
        <v>77</v>
      </c>
      <c r="L18" s="103" t="n">
        <v>0.1</v>
      </c>
      <c r="M18" s="103" t="s">
        <v>77</v>
      </c>
      <c r="N18" s="103" t="s">
        <v>77</v>
      </c>
      <c r="O18" s="103" t="n">
        <v>13</v>
      </c>
      <c r="P18" s="103" t="n">
        <v>0.6</v>
      </c>
      <c r="Q18" s="103" t="n">
        <v>5.8</v>
      </c>
      <c r="R18" s="103" t="s">
        <v>77</v>
      </c>
      <c r="S18" s="103" t="s">
        <v>77</v>
      </c>
      <c r="T18" s="103" t="s">
        <v>77</v>
      </c>
      <c r="U18" s="103" t="n">
        <v>0.6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3</v>
      </c>
      <c r="B19" s="103" t="n">
        <v>9.4</v>
      </c>
      <c r="C19" s="103" t="n">
        <v>62.5</v>
      </c>
      <c r="D19" s="103" t="s">
        <v>77</v>
      </c>
      <c r="E19" s="103" t="n">
        <v>61.7</v>
      </c>
      <c r="F19" s="103" t="n">
        <v>1.5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9</v>
      </c>
      <c r="L19" s="103" t="s">
        <v>77</v>
      </c>
      <c r="M19" s="103" t="s">
        <v>77</v>
      </c>
      <c r="N19" s="103" t="n">
        <v>3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4.1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4</v>
      </c>
      <c r="B20" s="103" t="n">
        <v>16.5</v>
      </c>
      <c r="C20" s="103" t="n">
        <v>133.9</v>
      </c>
      <c r="D20" s="103" t="s">
        <v>77</v>
      </c>
      <c r="E20" s="103" t="n">
        <v>7.3</v>
      </c>
      <c r="F20" s="103" t="s">
        <v>77</v>
      </c>
      <c r="G20" s="103" t="s">
        <v>77</v>
      </c>
      <c r="H20" s="103" t="n">
        <v>4.6</v>
      </c>
      <c r="I20" s="103" t="n">
        <v>122</v>
      </c>
      <c r="J20" s="103" t="n">
        <v>4.1</v>
      </c>
      <c r="K20" s="103" t="n">
        <v>2.2</v>
      </c>
      <c r="L20" s="103" t="s">
        <v>77</v>
      </c>
      <c r="M20" s="103" t="n">
        <v>1.3</v>
      </c>
      <c r="N20" s="103" t="n">
        <v>5.2</v>
      </c>
      <c r="O20" s="103" t="n">
        <v>0.8</v>
      </c>
      <c r="P20" s="103" t="s">
        <v>77</v>
      </c>
      <c r="Q20" s="103" t="n">
        <v>0.2</v>
      </c>
      <c r="R20" s="103" t="s">
        <v>77</v>
      </c>
      <c r="S20" s="103" t="s">
        <v>77</v>
      </c>
      <c r="T20" s="103" t="n">
        <v>2.5</v>
      </c>
      <c r="U20" s="103" t="n">
        <v>0.1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5</v>
      </c>
      <c r="B21" s="103" t="n">
        <v>478.3</v>
      </c>
      <c r="C21" s="103" t="n">
        <v>483.4</v>
      </c>
      <c r="D21" s="103" t="n">
        <v>30.7</v>
      </c>
      <c r="E21" s="103" t="n">
        <v>17.4</v>
      </c>
      <c r="F21" s="103" t="s">
        <v>77</v>
      </c>
      <c r="G21" s="103" t="n">
        <v>49.4</v>
      </c>
      <c r="H21" s="103" t="n">
        <v>175.1</v>
      </c>
      <c r="I21" s="103" t="n">
        <v>108.3</v>
      </c>
      <c r="J21" s="103" t="n">
        <v>143</v>
      </c>
      <c r="K21" s="103" t="n">
        <v>96.5</v>
      </c>
      <c r="L21" s="103" t="n">
        <v>50.9</v>
      </c>
      <c r="M21" s="103" t="n">
        <v>166.1</v>
      </c>
      <c r="N21" s="103" t="n">
        <v>47.9</v>
      </c>
      <c r="O21" s="103" t="n">
        <v>24.5</v>
      </c>
      <c r="P21" s="103" t="n">
        <v>3.8</v>
      </c>
      <c r="Q21" s="103" t="n">
        <v>1.9</v>
      </c>
      <c r="R21" s="103" t="n">
        <v>1.5</v>
      </c>
      <c r="S21" s="103" t="n">
        <v>1.9</v>
      </c>
      <c r="T21" s="103" t="n">
        <v>24.5</v>
      </c>
      <c r="U21" s="103" t="n">
        <v>13.2</v>
      </c>
      <c r="V21" s="103" t="n">
        <v>0.9</v>
      </c>
      <c r="W21" s="103" t="n">
        <v>4.2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6</v>
      </c>
      <c r="B22" s="103" t="n">
        <v>85.9</v>
      </c>
      <c r="C22" s="103" t="n">
        <v>135.5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n">
        <v>39.3</v>
      </c>
      <c r="I22" s="103" t="n">
        <v>46.1</v>
      </c>
      <c r="J22" s="103" t="n">
        <v>20.9</v>
      </c>
      <c r="K22" s="103" t="n">
        <v>46.3</v>
      </c>
      <c r="L22" s="103" t="n">
        <v>12.3</v>
      </c>
      <c r="M22" s="103" t="n">
        <v>14.2</v>
      </c>
      <c r="N22" s="103" t="n">
        <v>5.8</v>
      </c>
      <c r="O22" s="103" t="n">
        <v>21.2</v>
      </c>
      <c r="P22" s="103" t="s">
        <v>77</v>
      </c>
      <c r="Q22" s="103" t="n">
        <v>1.5</v>
      </c>
      <c r="R22" s="103" t="n">
        <v>1.5</v>
      </c>
      <c r="S22" s="103" t="n">
        <v>1.7</v>
      </c>
      <c r="T22" s="103" t="n">
        <v>2.2</v>
      </c>
      <c r="U22" s="103" t="n">
        <v>4.6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7</v>
      </c>
      <c r="B23" s="103" t="n">
        <v>119.5</v>
      </c>
      <c r="C23" s="103" t="n">
        <v>153.5</v>
      </c>
      <c r="D23" s="103" t="n">
        <v>4.8</v>
      </c>
      <c r="E23" s="103" t="n">
        <v>16.5</v>
      </c>
      <c r="F23" s="103" t="s">
        <v>77</v>
      </c>
      <c r="G23" s="103" t="n">
        <v>47.9</v>
      </c>
      <c r="H23" s="103" t="n">
        <v>55.5</v>
      </c>
      <c r="I23" s="103" t="n">
        <v>33.1</v>
      </c>
      <c r="J23" s="103" t="n">
        <v>28</v>
      </c>
      <c r="K23" s="103" t="n">
        <v>43</v>
      </c>
      <c r="L23" s="103" t="n">
        <v>6.3</v>
      </c>
      <c r="M23" s="103" t="n">
        <v>4.3</v>
      </c>
      <c r="N23" s="103" t="n">
        <v>11.9</v>
      </c>
      <c r="O23" s="103" t="n">
        <v>3.2</v>
      </c>
      <c r="P23" s="103" t="n">
        <v>3.7</v>
      </c>
      <c r="Q23" s="103" t="n">
        <v>0.4</v>
      </c>
      <c r="R23" s="103" t="s">
        <v>77</v>
      </c>
      <c r="S23" s="103" t="n">
        <v>0.1</v>
      </c>
      <c r="T23" s="103" t="n">
        <v>9.3</v>
      </c>
      <c r="U23" s="103" t="n">
        <v>5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8</v>
      </c>
      <c r="B24" s="103" t="n">
        <v>56.6</v>
      </c>
      <c r="C24" s="103" t="n">
        <v>3.5</v>
      </c>
      <c r="D24" s="103" t="n">
        <v>3.5</v>
      </c>
      <c r="E24" s="103" t="n">
        <v>1</v>
      </c>
      <c r="F24" s="103" t="s">
        <v>77</v>
      </c>
      <c r="G24" s="103" t="s">
        <v>77</v>
      </c>
      <c r="H24" s="103" t="n">
        <v>10.6</v>
      </c>
      <c r="I24" s="103" t="s">
        <v>77</v>
      </c>
      <c r="J24" s="103" t="n">
        <v>29.3</v>
      </c>
      <c r="K24" s="103" t="n">
        <v>1</v>
      </c>
      <c r="L24" s="103" t="n">
        <v>5</v>
      </c>
      <c r="M24" s="103" t="s">
        <v>77</v>
      </c>
      <c r="N24" s="103" t="n">
        <v>0.6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.5</v>
      </c>
      <c r="U24" s="103" t="n">
        <v>1.5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29</v>
      </c>
      <c r="B25" s="103" t="n">
        <v>216.2</v>
      </c>
      <c r="C25" s="103" t="n">
        <v>190.9</v>
      </c>
      <c r="D25" s="103" t="n">
        <v>18.4</v>
      </c>
      <c r="E25" s="103" t="s">
        <v>77</v>
      </c>
      <c r="F25" s="103" t="s">
        <v>77</v>
      </c>
      <c r="G25" s="103" t="n">
        <v>1.5</v>
      </c>
      <c r="H25" s="103" t="n">
        <v>69.6</v>
      </c>
      <c r="I25" s="103" t="n">
        <v>29.2</v>
      </c>
      <c r="J25" s="103" t="n">
        <v>64.8</v>
      </c>
      <c r="K25" s="103" t="n">
        <v>6.3</v>
      </c>
      <c r="L25" s="103" t="n">
        <v>27.4</v>
      </c>
      <c r="M25" s="103" t="n">
        <v>147.6</v>
      </c>
      <c r="N25" s="103" t="n">
        <v>29.7</v>
      </c>
      <c r="O25" s="103" t="s">
        <v>77</v>
      </c>
      <c r="P25" s="103" t="s">
        <v>77</v>
      </c>
      <c r="Q25" s="103" t="n">
        <v>0.1</v>
      </c>
      <c r="R25" s="103" t="s">
        <v>77</v>
      </c>
      <c r="S25" s="103" t="s">
        <v>77</v>
      </c>
      <c r="T25" s="103" t="n">
        <v>5.5</v>
      </c>
      <c r="U25" s="103" t="n">
        <v>2.1</v>
      </c>
      <c r="V25" s="103" t="n">
        <v>0.9</v>
      </c>
      <c r="W25" s="103" t="n">
        <v>4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0</v>
      </c>
      <c r="B26" s="103" t="n">
        <v>409.2</v>
      </c>
      <c r="C26" s="103" t="n">
        <v>375.2</v>
      </c>
      <c r="D26" s="103" t="n">
        <v>30.6</v>
      </c>
      <c r="E26" s="103" t="n">
        <v>103</v>
      </c>
      <c r="F26" s="103" t="n">
        <v>149.1</v>
      </c>
      <c r="G26" s="103" t="n">
        <v>4.7</v>
      </c>
      <c r="H26" s="103" t="n">
        <v>54.1</v>
      </c>
      <c r="I26" s="103" t="n">
        <v>137.5</v>
      </c>
      <c r="J26" s="103" t="n">
        <v>14.6</v>
      </c>
      <c r="K26" s="103" t="n">
        <v>17.5</v>
      </c>
      <c r="L26" s="103" t="n">
        <v>89.2</v>
      </c>
      <c r="M26" s="103" t="n">
        <v>0.8</v>
      </c>
      <c r="N26" s="103" t="n">
        <v>11.1</v>
      </c>
      <c r="O26" s="103" t="n">
        <v>42.8</v>
      </c>
      <c r="P26" s="103" t="n">
        <v>14.2</v>
      </c>
      <c r="Q26" s="103" t="n">
        <v>9.3</v>
      </c>
      <c r="R26" s="103" t="s">
        <v>77</v>
      </c>
      <c r="S26" s="103" t="n">
        <v>7.9</v>
      </c>
      <c r="T26" s="103" t="n">
        <v>28.5</v>
      </c>
      <c r="U26" s="103" t="n">
        <v>49</v>
      </c>
      <c r="V26" s="103" t="n">
        <v>17.8</v>
      </c>
      <c r="W26" s="103" t="n">
        <v>2.9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1</v>
      </c>
      <c r="B27" s="103" t="n">
        <v>242</v>
      </c>
      <c r="C27" s="103" t="n">
        <v>214.6</v>
      </c>
      <c r="D27" s="103" t="n">
        <v>30.6</v>
      </c>
      <c r="E27" s="103" t="n">
        <v>68.3</v>
      </c>
      <c r="F27" s="103" t="n">
        <v>117.8</v>
      </c>
      <c r="G27" s="103" t="n">
        <v>2.1</v>
      </c>
      <c r="H27" s="103" t="n">
        <v>1.3</v>
      </c>
      <c r="I27" s="103" t="n">
        <v>62.8</v>
      </c>
      <c r="J27" s="103" t="n">
        <v>13.8</v>
      </c>
      <c r="K27" s="103" t="n">
        <v>16.1</v>
      </c>
      <c r="L27" s="103" t="n">
        <v>44.2</v>
      </c>
      <c r="M27" s="103" t="s">
        <v>77</v>
      </c>
      <c r="N27" s="103" t="n">
        <v>5.7</v>
      </c>
      <c r="O27" s="103" t="n">
        <v>8.8</v>
      </c>
      <c r="P27" s="103" t="n">
        <v>11.4</v>
      </c>
      <c r="Q27" s="103" t="n">
        <v>9.3</v>
      </c>
      <c r="R27" s="103" t="s">
        <v>77</v>
      </c>
      <c r="S27" s="103" t="n">
        <v>7</v>
      </c>
      <c r="T27" s="103" t="n">
        <v>4.2</v>
      </c>
      <c r="U27" s="103" t="n">
        <v>38.7</v>
      </c>
      <c r="V27" s="103" t="n">
        <v>13.1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2</v>
      </c>
      <c r="B28" s="103" t="n">
        <v>89.9</v>
      </c>
      <c r="C28" s="103" t="n">
        <v>51.8</v>
      </c>
      <c r="D28" s="103" t="s">
        <v>77</v>
      </c>
      <c r="E28" s="103" t="n">
        <v>13.8</v>
      </c>
      <c r="F28" s="103" t="n">
        <v>28.5</v>
      </c>
      <c r="G28" s="103" t="n">
        <v>2.6</v>
      </c>
      <c r="H28" s="103" t="s">
        <v>77</v>
      </c>
      <c r="I28" s="103" t="s">
        <v>77</v>
      </c>
      <c r="J28" s="103" t="s">
        <v>77</v>
      </c>
      <c r="K28" s="103" t="n">
        <v>1.4</v>
      </c>
      <c r="L28" s="103" t="n">
        <v>31.1</v>
      </c>
      <c r="M28" s="103" t="n">
        <v>0.8</v>
      </c>
      <c r="N28" s="103" t="n">
        <v>1.5</v>
      </c>
      <c r="O28" s="103" t="n">
        <v>24.3</v>
      </c>
      <c r="P28" s="103" t="n">
        <v>0.2</v>
      </c>
      <c r="Q28" s="103" t="s">
        <v>77</v>
      </c>
      <c r="R28" s="103" t="s">
        <v>77</v>
      </c>
      <c r="S28" s="103" t="n">
        <v>0.9</v>
      </c>
      <c r="T28" s="103" t="n">
        <v>23.9</v>
      </c>
      <c r="U28" s="103" t="n">
        <v>6.8</v>
      </c>
      <c r="V28" s="103" t="n">
        <v>4.7</v>
      </c>
      <c r="W28" s="103" t="n">
        <v>1.3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3</v>
      </c>
      <c r="B29" s="103" t="n">
        <v>77.3</v>
      </c>
      <c r="C29" s="103" t="n">
        <v>108.8</v>
      </c>
      <c r="D29" s="103" t="s">
        <v>77</v>
      </c>
      <c r="E29" s="103" t="n">
        <v>20.9</v>
      </c>
      <c r="F29" s="103" t="n">
        <v>2.8</v>
      </c>
      <c r="G29" s="103" t="s">
        <v>77</v>
      </c>
      <c r="H29" s="103" t="n">
        <v>52.8</v>
      </c>
      <c r="I29" s="103" t="n">
        <v>74.7</v>
      </c>
      <c r="J29" s="103" t="n">
        <v>0.8</v>
      </c>
      <c r="K29" s="103" t="s">
        <v>77</v>
      </c>
      <c r="L29" s="103" t="n">
        <v>13.9</v>
      </c>
      <c r="M29" s="103" t="s">
        <v>77</v>
      </c>
      <c r="N29" s="103" t="n">
        <v>4</v>
      </c>
      <c r="O29" s="103" t="n">
        <v>9.6</v>
      </c>
      <c r="P29" s="103" t="n">
        <v>2.7</v>
      </c>
      <c r="Q29" s="103" t="s">
        <v>77</v>
      </c>
      <c r="R29" s="103" t="s">
        <v>77</v>
      </c>
      <c r="S29" s="103" t="s">
        <v>77</v>
      </c>
      <c r="T29" s="103" t="n">
        <v>0.4</v>
      </c>
      <c r="U29" s="103" t="n">
        <v>3.6</v>
      </c>
      <c r="V29" s="103" t="s">
        <v>77</v>
      </c>
      <c r="W29" s="103" t="n">
        <v>0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4</v>
      </c>
      <c r="B30" s="103" t="n">
        <v>214.3</v>
      </c>
      <c r="C30" s="103" t="n">
        <v>88.7</v>
      </c>
      <c r="D30" s="103" t="n">
        <v>8.8</v>
      </c>
      <c r="E30" s="103" t="n">
        <v>0.1</v>
      </c>
      <c r="F30" s="103" t="n">
        <v>44.8</v>
      </c>
      <c r="G30" s="103" t="s">
        <v>77</v>
      </c>
      <c r="H30" s="103" t="n">
        <v>59.2</v>
      </c>
      <c r="I30" s="103" t="n">
        <v>5.7</v>
      </c>
      <c r="J30" s="103" t="n">
        <v>23.6</v>
      </c>
      <c r="K30" s="103" t="n">
        <v>2</v>
      </c>
      <c r="L30" s="103" t="n">
        <v>9.2</v>
      </c>
      <c r="M30" s="103" t="n">
        <v>12.2</v>
      </c>
      <c r="N30" s="103" t="n">
        <v>4.7</v>
      </c>
      <c r="O30" s="103" t="n">
        <v>0.3</v>
      </c>
      <c r="P30" s="103" t="n">
        <v>4.1</v>
      </c>
      <c r="Q30" s="103" t="n">
        <v>1.5</v>
      </c>
      <c r="R30" s="103" t="n">
        <v>0.5</v>
      </c>
      <c r="S30" s="103" t="n">
        <v>0.5</v>
      </c>
      <c r="T30" s="103" t="n">
        <v>9.3</v>
      </c>
      <c r="U30" s="103" t="n">
        <v>19.5</v>
      </c>
      <c r="V30" s="103" t="n">
        <v>50.1</v>
      </c>
      <c r="W30" s="103" t="n">
        <v>46.9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5</v>
      </c>
      <c r="B31" s="103" t="n">
        <v>165</v>
      </c>
      <c r="C31" s="103" t="n">
        <v>58.3</v>
      </c>
      <c r="D31" s="103" t="n">
        <v>8.8</v>
      </c>
      <c r="E31" s="103" t="s">
        <v>77</v>
      </c>
      <c r="F31" s="103" t="n">
        <v>44.8</v>
      </c>
      <c r="G31" s="103" t="s">
        <v>77</v>
      </c>
      <c r="H31" s="103" t="n">
        <v>46.8</v>
      </c>
      <c r="I31" s="103" t="n">
        <v>5.7</v>
      </c>
      <c r="J31" s="103" t="n">
        <v>17.2</v>
      </c>
      <c r="K31" s="103" t="n">
        <v>2</v>
      </c>
      <c r="L31" s="103" t="n">
        <v>8.5</v>
      </c>
      <c r="M31" s="103" t="n">
        <v>8.4</v>
      </c>
      <c r="N31" s="103" t="n">
        <v>4.7</v>
      </c>
      <c r="O31" s="103" t="s">
        <v>77</v>
      </c>
      <c r="P31" s="103" t="n">
        <v>2.6</v>
      </c>
      <c r="Q31" s="103" t="n">
        <v>1</v>
      </c>
      <c r="R31" s="103" t="n">
        <v>0.1</v>
      </c>
      <c r="S31" s="103" t="n">
        <v>0.5</v>
      </c>
      <c r="T31" s="103" t="n">
        <v>5.7</v>
      </c>
      <c r="U31" s="103" t="n">
        <v>19.5</v>
      </c>
      <c r="V31" s="103" t="n">
        <v>25.8</v>
      </c>
      <c r="W31" s="103" t="n">
        <v>21.2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6</v>
      </c>
      <c r="B32" s="103" t="n">
        <v>49.3</v>
      </c>
      <c r="C32" s="103" t="n">
        <v>30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12.4</v>
      </c>
      <c r="I32" s="103" t="s">
        <v>77</v>
      </c>
      <c r="J32" s="103" t="n">
        <v>6.5</v>
      </c>
      <c r="K32" s="103" t="s">
        <v>77</v>
      </c>
      <c r="L32" s="103" t="n">
        <v>0.7</v>
      </c>
      <c r="M32" s="103" t="n">
        <v>3.8</v>
      </c>
      <c r="N32" s="103" t="s">
        <v>77</v>
      </c>
      <c r="O32" s="103" t="n">
        <v>0.3</v>
      </c>
      <c r="P32" s="103" t="n">
        <v>1.5</v>
      </c>
      <c r="Q32" s="103" t="n">
        <v>0.4</v>
      </c>
      <c r="R32" s="103" t="n">
        <v>0.4</v>
      </c>
      <c r="S32" s="103" t="s">
        <v>77</v>
      </c>
      <c r="T32" s="103" t="n">
        <v>3.6</v>
      </c>
      <c r="U32" s="103" t="s">
        <v>77</v>
      </c>
      <c r="V32" s="103" t="n">
        <v>24.3</v>
      </c>
      <c r="W32" s="103" t="n">
        <v>25.7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7</v>
      </c>
      <c r="B33" s="103" t="n">
        <v>405.1</v>
      </c>
      <c r="C33" s="103" t="n">
        <v>986.9</v>
      </c>
      <c r="D33" s="103" t="n">
        <v>82.7</v>
      </c>
      <c r="E33" s="103" t="n">
        <v>1.7</v>
      </c>
      <c r="F33" s="103" t="n">
        <v>51.2</v>
      </c>
      <c r="G33" s="103" t="n">
        <v>21.9</v>
      </c>
      <c r="H33" s="103" t="n">
        <v>58.5</v>
      </c>
      <c r="I33" s="103" t="n">
        <v>815.5</v>
      </c>
      <c r="J33" s="103" t="n">
        <v>48.2</v>
      </c>
      <c r="K33" s="103" t="n">
        <v>95.2</v>
      </c>
      <c r="L33" s="103" t="n">
        <v>118.2</v>
      </c>
      <c r="M33" s="103" t="n">
        <v>8.1</v>
      </c>
      <c r="N33" s="103" t="n">
        <v>10.3</v>
      </c>
      <c r="O33" s="103" t="n">
        <v>21.7</v>
      </c>
      <c r="P33" s="103" t="n">
        <v>4.7</v>
      </c>
      <c r="Q33" s="103" t="s">
        <v>77</v>
      </c>
      <c r="R33" s="103" t="s">
        <v>77</v>
      </c>
      <c r="S33" s="103" t="s">
        <v>77</v>
      </c>
      <c r="T33" s="103" t="n">
        <v>5.8</v>
      </c>
      <c r="U33" s="103" t="n">
        <v>0.8</v>
      </c>
      <c r="V33" s="103" t="n">
        <v>25.5</v>
      </c>
      <c r="W33" s="103" t="n">
        <v>21.9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8</v>
      </c>
      <c r="B34" s="103" t="n">
        <v>126.8</v>
      </c>
      <c r="C34" s="103" t="n">
        <v>28.7</v>
      </c>
      <c r="D34" s="103" t="n">
        <v>17</v>
      </c>
      <c r="E34" s="103" t="n">
        <v>1.3</v>
      </c>
      <c r="F34" s="103" t="n">
        <v>3.8</v>
      </c>
      <c r="G34" s="103" t="n">
        <v>11</v>
      </c>
      <c r="H34" s="103" t="n">
        <v>47.9</v>
      </c>
      <c r="I34" s="103" t="s">
        <v>77</v>
      </c>
      <c r="J34" s="103" t="n">
        <v>14.4</v>
      </c>
      <c r="K34" s="103" t="n">
        <v>0.6</v>
      </c>
      <c r="L34" s="103" t="n">
        <v>28.9</v>
      </c>
      <c r="M34" s="103" t="s">
        <v>77</v>
      </c>
      <c r="N34" s="103" t="n">
        <v>8.7</v>
      </c>
      <c r="O34" s="103" t="n">
        <v>14.9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5.8</v>
      </c>
      <c r="U34" s="103" t="n">
        <v>0.8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39</v>
      </c>
      <c r="B35" s="103" t="n">
        <v>278.3</v>
      </c>
      <c r="C35" s="103" t="n">
        <v>958.3</v>
      </c>
      <c r="D35" s="103" t="n">
        <v>65.7</v>
      </c>
      <c r="E35" s="103" t="n">
        <v>0.4</v>
      </c>
      <c r="F35" s="103" t="n">
        <v>47.4</v>
      </c>
      <c r="G35" s="103" t="n">
        <v>10.9</v>
      </c>
      <c r="H35" s="103" t="n">
        <v>10.6</v>
      </c>
      <c r="I35" s="103" t="n">
        <v>815.5</v>
      </c>
      <c r="J35" s="103" t="n">
        <v>33.8</v>
      </c>
      <c r="K35" s="103" t="n">
        <v>94.6</v>
      </c>
      <c r="L35" s="103" t="n">
        <v>89.3</v>
      </c>
      <c r="M35" s="103" t="n">
        <v>8.1</v>
      </c>
      <c r="N35" s="103" t="n">
        <v>1.5</v>
      </c>
      <c r="O35" s="103" t="n">
        <v>6.8</v>
      </c>
      <c r="P35" s="103" t="n">
        <v>4.7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s">
        <v>77</v>
      </c>
      <c r="V35" s="103" t="n">
        <v>25.3</v>
      </c>
      <c r="W35" s="103" t="n">
        <v>21.9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0</v>
      </c>
      <c r="B36" s="103" t="n">
        <v>2485.2</v>
      </c>
      <c r="C36" s="103" t="n">
        <v>1247.8</v>
      </c>
      <c r="D36" s="103" t="n">
        <v>34.8</v>
      </c>
      <c r="E36" s="103" t="n">
        <v>5.1</v>
      </c>
      <c r="F36" s="103" t="n">
        <v>569.8</v>
      </c>
      <c r="G36" s="103" t="n">
        <v>65.8</v>
      </c>
      <c r="H36" s="103" t="n">
        <v>957.9</v>
      </c>
      <c r="I36" s="103" t="n">
        <v>51.7</v>
      </c>
      <c r="J36" s="103" t="n">
        <v>42.5</v>
      </c>
      <c r="K36" s="103" t="n">
        <v>30.4</v>
      </c>
      <c r="L36" s="103" t="n">
        <v>375</v>
      </c>
      <c r="M36" s="103" t="n">
        <v>355.7</v>
      </c>
      <c r="N36" s="103" t="n">
        <v>217.8</v>
      </c>
      <c r="O36" s="103" t="n">
        <v>194.2</v>
      </c>
      <c r="P36" s="103" t="n">
        <v>131.7</v>
      </c>
      <c r="Q36" s="103" t="n">
        <v>152.4</v>
      </c>
      <c r="R36" s="103" t="n">
        <v>11.3</v>
      </c>
      <c r="S36" s="103" t="n">
        <v>0.8</v>
      </c>
      <c r="T36" s="103" t="n">
        <v>44</v>
      </c>
      <c r="U36" s="103" t="n">
        <v>201</v>
      </c>
      <c r="V36" s="103" t="n">
        <v>100.4</v>
      </c>
      <c r="W36" s="103" t="n">
        <v>190.8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1</v>
      </c>
      <c r="B37" s="103" t="n">
        <v>1662.7</v>
      </c>
      <c r="C37" s="103" t="n">
        <v>628.5</v>
      </c>
      <c r="D37" s="103" t="n">
        <v>4</v>
      </c>
      <c r="E37" s="103" t="n">
        <v>2.7</v>
      </c>
      <c r="F37" s="103" t="n">
        <v>310.4</v>
      </c>
      <c r="G37" s="103" t="n">
        <v>6.5</v>
      </c>
      <c r="H37" s="103" t="n">
        <v>904</v>
      </c>
      <c r="I37" s="103" t="n">
        <v>25.4</v>
      </c>
      <c r="J37" s="103" t="n">
        <v>7.2</v>
      </c>
      <c r="K37" s="103" t="n">
        <v>8.5</v>
      </c>
      <c r="L37" s="103" t="n">
        <v>173</v>
      </c>
      <c r="M37" s="103" t="n">
        <v>57.9</v>
      </c>
      <c r="N37" s="103" t="n">
        <v>32.4</v>
      </c>
      <c r="O37" s="103" t="n">
        <v>85.2</v>
      </c>
      <c r="P37" s="103" t="n">
        <v>97.7</v>
      </c>
      <c r="Q37" s="103" t="n">
        <v>141.6</v>
      </c>
      <c r="R37" s="103" t="n">
        <v>6.1</v>
      </c>
      <c r="S37" s="103" t="n">
        <v>0.1</v>
      </c>
      <c r="T37" s="103" t="n">
        <v>27.6</v>
      </c>
      <c r="U37" s="103" t="n">
        <v>111.3</v>
      </c>
      <c r="V37" s="103" t="n">
        <v>100.4</v>
      </c>
      <c r="W37" s="103" t="n">
        <v>189.2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2</v>
      </c>
      <c r="B38" s="103" t="n">
        <v>466.1</v>
      </c>
      <c r="C38" s="103" t="n">
        <v>536.6</v>
      </c>
      <c r="D38" s="103" t="n">
        <v>23.2</v>
      </c>
      <c r="E38" s="103" t="n">
        <v>1.7</v>
      </c>
      <c r="F38" s="103" t="n">
        <v>128</v>
      </c>
      <c r="G38" s="103" t="n">
        <v>57</v>
      </c>
      <c r="H38" s="103" t="n">
        <v>32.4</v>
      </c>
      <c r="I38" s="103" t="n">
        <v>3.9</v>
      </c>
      <c r="J38" s="103" t="n">
        <v>18.1</v>
      </c>
      <c r="K38" s="103" t="n">
        <v>8.8</v>
      </c>
      <c r="L38" s="103" t="n">
        <v>64.2</v>
      </c>
      <c r="M38" s="103" t="n">
        <v>297.7</v>
      </c>
      <c r="N38" s="103" t="n">
        <v>168.9</v>
      </c>
      <c r="O38" s="103" t="n">
        <v>92.6</v>
      </c>
      <c r="P38" s="103" t="n">
        <v>19.4</v>
      </c>
      <c r="Q38" s="103" t="n">
        <v>6</v>
      </c>
      <c r="R38" s="103" t="n">
        <v>5.2</v>
      </c>
      <c r="S38" s="103" t="n">
        <v>0.7</v>
      </c>
      <c r="T38" s="103" t="n">
        <v>6.6</v>
      </c>
      <c r="U38" s="103" t="n">
        <v>67.4</v>
      </c>
      <c r="V38" s="103" t="n">
        <v>0</v>
      </c>
      <c r="W38" s="103" t="n">
        <v>0.8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3</v>
      </c>
      <c r="B39" s="103" t="n">
        <v>356.4</v>
      </c>
      <c r="C39" s="103" t="n">
        <v>82.8</v>
      </c>
      <c r="D39" s="103" t="n">
        <v>7.7</v>
      </c>
      <c r="E39" s="103" t="n">
        <v>0.8</v>
      </c>
      <c r="F39" s="103" t="n">
        <v>131.5</v>
      </c>
      <c r="G39" s="103" t="n">
        <v>2.4</v>
      </c>
      <c r="H39" s="103" t="n">
        <v>21.5</v>
      </c>
      <c r="I39" s="103" t="n">
        <v>22.4</v>
      </c>
      <c r="J39" s="103" t="n">
        <v>17.2</v>
      </c>
      <c r="K39" s="103" t="n">
        <v>13.1</v>
      </c>
      <c r="L39" s="103" t="n">
        <v>137.7</v>
      </c>
      <c r="M39" s="103" t="s">
        <v>77</v>
      </c>
      <c r="N39" s="103" t="n">
        <v>16.5</v>
      </c>
      <c r="O39" s="103" t="n">
        <v>16.4</v>
      </c>
      <c r="P39" s="103" t="n">
        <v>14.6</v>
      </c>
      <c r="Q39" s="103" t="n">
        <v>4.8</v>
      </c>
      <c r="R39" s="103" t="s">
        <v>77</v>
      </c>
      <c r="S39" s="103" t="s">
        <v>77</v>
      </c>
      <c r="T39" s="103" t="n">
        <v>9.7</v>
      </c>
      <c r="U39" s="103" t="n">
        <v>22.3</v>
      </c>
      <c r="V39" s="103" t="s">
        <v>77</v>
      </c>
      <c r="W39" s="103" t="n">
        <v>0.8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4</v>
      </c>
      <c r="B40" s="103" t="n">
        <v>1225.4</v>
      </c>
      <c r="C40" s="103" t="n">
        <v>1296.1</v>
      </c>
      <c r="D40" s="103" t="n">
        <v>128</v>
      </c>
      <c r="E40" s="103" t="n">
        <v>19.7</v>
      </c>
      <c r="F40" s="103" t="n">
        <v>34.3</v>
      </c>
      <c r="G40" s="103" t="n">
        <v>11.8</v>
      </c>
      <c r="H40" s="103" t="n">
        <v>118.7</v>
      </c>
      <c r="I40" s="103" t="n">
        <v>134.6</v>
      </c>
      <c r="J40" s="103" t="n">
        <v>128.4</v>
      </c>
      <c r="K40" s="103" t="n">
        <v>65.2</v>
      </c>
      <c r="L40" s="103" t="n">
        <v>389.4</v>
      </c>
      <c r="M40" s="103" t="n">
        <v>475.5</v>
      </c>
      <c r="N40" s="103" t="n">
        <v>237.2</v>
      </c>
      <c r="O40" s="103" t="n">
        <v>386.1</v>
      </c>
      <c r="P40" s="103" t="n">
        <v>65.8</v>
      </c>
      <c r="Q40" s="103" t="n">
        <v>16.3</v>
      </c>
      <c r="R40" s="103" t="n">
        <v>2.7</v>
      </c>
      <c r="S40" s="103" t="n">
        <v>14.1</v>
      </c>
      <c r="T40" s="103" t="n">
        <v>62.9</v>
      </c>
      <c r="U40" s="103" t="n">
        <v>44.2</v>
      </c>
      <c r="V40" s="103" t="n">
        <v>58.1</v>
      </c>
      <c r="W40" s="103" t="n">
        <v>128.6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5</v>
      </c>
      <c r="B41" s="103" t="n">
        <v>82.4</v>
      </c>
      <c r="C41" s="103" t="n">
        <v>69.4</v>
      </c>
      <c r="D41" s="103" t="n">
        <v>13.4</v>
      </c>
      <c r="E41" s="103" t="n">
        <v>1.2</v>
      </c>
      <c r="F41" s="103" t="n">
        <v>5.3</v>
      </c>
      <c r="G41" s="103" t="s">
        <v>77</v>
      </c>
      <c r="H41" s="103" t="s">
        <v>77</v>
      </c>
      <c r="I41" s="103" t="n">
        <v>16.3</v>
      </c>
      <c r="J41" s="103" t="n">
        <v>38.9</v>
      </c>
      <c r="K41" s="103" t="n">
        <v>6.6</v>
      </c>
      <c r="L41" s="103" t="n">
        <v>17.9</v>
      </c>
      <c r="M41" s="103" t="n">
        <v>2.2</v>
      </c>
      <c r="N41" s="103" t="s">
        <v>77</v>
      </c>
      <c r="O41" s="103" t="n">
        <v>15.6</v>
      </c>
      <c r="P41" s="103" t="s">
        <v>77</v>
      </c>
      <c r="Q41" s="103" t="n">
        <v>0.8</v>
      </c>
      <c r="R41" s="103" t="n">
        <v>0.1</v>
      </c>
      <c r="S41" s="103" t="n">
        <v>2.7</v>
      </c>
      <c r="T41" s="103" t="s">
        <v>77</v>
      </c>
      <c r="U41" s="103" t="n">
        <v>4.5</v>
      </c>
      <c r="V41" s="103" t="n">
        <v>6.8</v>
      </c>
      <c r="W41" s="103" t="n">
        <v>19.4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6</v>
      </c>
      <c r="B42" s="103" t="n">
        <v>479</v>
      </c>
      <c r="C42" s="103" t="n">
        <v>360</v>
      </c>
      <c r="D42" s="103" t="n">
        <v>107.3</v>
      </c>
      <c r="E42" s="103" t="n">
        <v>16.1</v>
      </c>
      <c r="F42" s="103" t="n">
        <v>2.7</v>
      </c>
      <c r="G42" s="103" t="n">
        <v>2.2</v>
      </c>
      <c r="H42" s="103" t="n">
        <v>72.7</v>
      </c>
      <c r="I42" s="103" t="n">
        <v>50.9</v>
      </c>
      <c r="J42" s="103" t="n">
        <v>45.6</v>
      </c>
      <c r="K42" s="103" t="n">
        <v>42.6</v>
      </c>
      <c r="L42" s="103" t="n">
        <v>25.7</v>
      </c>
      <c r="M42" s="103" t="n">
        <v>12.6</v>
      </c>
      <c r="N42" s="103" t="n">
        <v>104.7</v>
      </c>
      <c r="O42" s="103" t="n">
        <v>142.7</v>
      </c>
      <c r="P42" s="103" t="n">
        <v>59.7</v>
      </c>
      <c r="Q42" s="103" t="n">
        <v>14</v>
      </c>
      <c r="R42" s="103" t="n">
        <v>2</v>
      </c>
      <c r="S42" s="103" t="n">
        <v>0.6</v>
      </c>
      <c r="T42" s="103" t="n">
        <v>33.3</v>
      </c>
      <c r="U42" s="103" t="n">
        <v>15.1</v>
      </c>
      <c r="V42" s="103" t="n">
        <v>25.5</v>
      </c>
      <c r="W42" s="103" t="n">
        <v>63.2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7</v>
      </c>
      <c r="B43" s="103" t="n">
        <v>664</v>
      </c>
      <c r="C43" s="103" t="n">
        <v>866.7</v>
      </c>
      <c r="D43" s="103" t="n">
        <v>7.4</v>
      </c>
      <c r="E43" s="103" t="n">
        <v>2.4</v>
      </c>
      <c r="F43" s="103" t="n">
        <v>26.4</v>
      </c>
      <c r="G43" s="103" t="n">
        <v>9.6</v>
      </c>
      <c r="H43" s="103" t="n">
        <v>46</v>
      </c>
      <c r="I43" s="103" t="n">
        <v>67.4</v>
      </c>
      <c r="J43" s="103" t="n">
        <v>44</v>
      </c>
      <c r="K43" s="103" t="n">
        <v>16</v>
      </c>
      <c r="L43" s="103" t="n">
        <v>345.8</v>
      </c>
      <c r="M43" s="103" t="n">
        <v>460.7</v>
      </c>
      <c r="N43" s="103" t="n">
        <v>132.5</v>
      </c>
      <c r="O43" s="103" t="n">
        <v>227.8</v>
      </c>
      <c r="P43" s="103" t="n">
        <v>6.1</v>
      </c>
      <c r="Q43" s="103" t="n">
        <v>1.6</v>
      </c>
      <c r="R43" s="103" t="n">
        <v>0.7</v>
      </c>
      <c r="S43" s="103" t="n">
        <v>10.8</v>
      </c>
      <c r="T43" s="103" t="n">
        <v>29.6</v>
      </c>
      <c r="U43" s="103" t="n">
        <v>24.6</v>
      </c>
      <c r="V43" s="103" t="n">
        <v>25.7</v>
      </c>
      <c r="W43" s="103" t="n">
        <v>45.9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8</v>
      </c>
      <c r="B44" s="103" t="n">
        <v>87.2</v>
      </c>
      <c r="C44" s="103" t="n">
        <v>62.4</v>
      </c>
      <c r="D44" s="103" t="n">
        <v>13.7</v>
      </c>
      <c r="E44" s="103" t="n">
        <v>39.6</v>
      </c>
      <c r="F44" s="103" t="s">
        <v>77</v>
      </c>
      <c r="G44" s="103" t="s">
        <v>77</v>
      </c>
      <c r="H44" s="103" t="n">
        <v>4.6</v>
      </c>
      <c r="I44" s="103" t="n">
        <v>9.1</v>
      </c>
      <c r="J44" s="103" t="n">
        <v>4.7</v>
      </c>
      <c r="K44" s="103" t="n">
        <v>2.1</v>
      </c>
      <c r="L44" s="103" t="n">
        <v>29.5</v>
      </c>
      <c r="M44" s="103" t="s">
        <v>77</v>
      </c>
      <c r="N44" s="103" t="n">
        <v>9</v>
      </c>
      <c r="O44" s="103" t="n">
        <v>5.1</v>
      </c>
      <c r="P44" s="103" t="n">
        <v>23.9</v>
      </c>
      <c r="Q44" s="103" t="n">
        <v>0.2</v>
      </c>
      <c r="R44" s="103" t="n">
        <v>0.5</v>
      </c>
      <c r="S44" s="103" t="n">
        <v>0.1</v>
      </c>
      <c r="T44" s="103" t="s">
        <v>77</v>
      </c>
      <c r="U44" s="103" t="n">
        <v>5.5</v>
      </c>
      <c r="V44" s="103" t="n">
        <v>1.4</v>
      </c>
      <c r="W44" s="103" t="n">
        <v>0.7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49</v>
      </c>
      <c r="B45" s="103" t="n">
        <v>87.2</v>
      </c>
      <c r="C45" s="103" t="n">
        <v>62.4</v>
      </c>
      <c r="D45" s="103" t="n">
        <v>13.7</v>
      </c>
      <c r="E45" s="103" t="n">
        <v>39.6</v>
      </c>
      <c r="F45" s="103" t="s">
        <v>77</v>
      </c>
      <c r="G45" s="103" t="s">
        <v>77</v>
      </c>
      <c r="H45" s="103" t="n">
        <v>4.6</v>
      </c>
      <c r="I45" s="103" t="n">
        <v>9.1</v>
      </c>
      <c r="J45" s="103" t="n">
        <v>4.7</v>
      </c>
      <c r="K45" s="103" t="n">
        <v>2.1</v>
      </c>
      <c r="L45" s="103" t="n">
        <v>29.5</v>
      </c>
      <c r="M45" s="103" t="s">
        <v>77</v>
      </c>
      <c r="N45" s="103" t="n">
        <v>9</v>
      </c>
      <c r="O45" s="103" t="n">
        <v>5.1</v>
      </c>
      <c r="P45" s="103" t="n">
        <v>23.9</v>
      </c>
      <c r="Q45" s="103" t="n">
        <v>0.2</v>
      </c>
      <c r="R45" s="103" t="n">
        <v>0.5</v>
      </c>
      <c r="S45" s="103" t="n">
        <v>0.1</v>
      </c>
      <c r="T45" s="103" t="s">
        <v>77</v>
      </c>
      <c r="U45" s="103" t="n">
        <v>5.5</v>
      </c>
      <c r="V45" s="103" t="n">
        <v>1.4</v>
      </c>
      <c r="W45" s="103" t="n">
        <v>0.7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0</v>
      </c>
      <c r="B46" s="103" t="n">
        <v>601.8</v>
      </c>
      <c r="C46" s="103" t="n">
        <v>169.9</v>
      </c>
      <c r="D46" s="103" t="n">
        <v>8</v>
      </c>
      <c r="E46" s="103" t="n">
        <v>11.7</v>
      </c>
      <c r="F46" s="103" t="n">
        <v>41.6</v>
      </c>
      <c r="G46" s="103" t="s">
        <v>77</v>
      </c>
      <c r="H46" s="103" t="n">
        <v>191.5</v>
      </c>
      <c r="I46" s="103" t="n">
        <v>4.9</v>
      </c>
      <c r="J46" s="103" t="n">
        <v>37.1</v>
      </c>
      <c r="K46" s="103" t="n">
        <v>3.6</v>
      </c>
      <c r="L46" s="103" t="n">
        <v>223.4</v>
      </c>
      <c r="M46" s="103" t="n">
        <v>51.2</v>
      </c>
      <c r="N46" s="103" t="n">
        <v>48.6</v>
      </c>
      <c r="O46" s="103" t="n">
        <v>51</v>
      </c>
      <c r="P46" s="103" t="n">
        <v>32.2</v>
      </c>
      <c r="Q46" s="103" t="n">
        <v>1</v>
      </c>
      <c r="R46" s="103" t="n">
        <v>1.4</v>
      </c>
      <c r="S46" s="103" t="n">
        <v>0.6</v>
      </c>
      <c r="T46" s="103" t="n">
        <v>4.3</v>
      </c>
      <c r="U46" s="103" t="n">
        <v>16.5</v>
      </c>
      <c r="V46" s="103" t="n">
        <v>13.8</v>
      </c>
      <c r="W46" s="103" t="n">
        <v>2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1</v>
      </c>
      <c r="B47" s="103" t="n">
        <v>406.5</v>
      </c>
      <c r="C47" s="103" t="n">
        <v>108.6</v>
      </c>
      <c r="D47" s="103" t="n">
        <v>3</v>
      </c>
      <c r="E47" s="103" t="n">
        <v>11.7</v>
      </c>
      <c r="F47" s="103" t="n">
        <v>41.6</v>
      </c>
      <c r="G47" s="103" t="s">
        <v>77</v>
      </c>
      <c r="H47" s="103" t="n">
        <v>158.9</v>
      </c>
      <c r="I47" s="103" t="n">
        <v>1.7</v>
      </c>
      <c r="J47" s="103" t="n">
        <v>37.1</v>
      </c>
      <c r="K47" s="103" t="n">
        <v>2.9</v>
      </c>
      <c r="L47" s="103" t="n">
        <v>103.5</v>
      </c>
      <c r="M47" s="103" t="n">
        <v>6.3</v>
      </c>
      <c r="N47" s="103" t="n">
        <v>41.3</v>
      </c>
      <c r="O47" s="103" t="n">
        <v>51</v>
      </c>
      <c r="P47" s="103" t="n">
        <v>12.8</v>
      </c>
      <c r="Q47" s="103" t="n">
        <v>1</v>
      </c>
      <c r="R47" s="103" t="n">
        <v>1.4</v>
      </c>
      <c r="S47" s="103" t="n">
        <v>0.6</v>
      </c>
      <c r="T47" s="103" t="n">
        <v>4.3</v>
      </c>
      <c r="U47" s="103" t="n">
        <v>15.9</v>
      </c>
      <c r="V47" s="103" t="n">
        <v>2.8</v>
      </c>
      <c r="W47" s="103" t="n">
        <v>17.6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2</v>
      </c>
      <c r="B48" s="103" t="n">
        <v>195.2</v>
      </c>
      <c r="C48" s="103" t="n">
        <v>61.3</v>
      </c>
      <c r="D48" s="103" t="n">
        <v>5</v>
      </c>
      <c r="E48" s="103" t="s">
        <v>77</v>
      </c>
      <c r="F48" s="103" t="s">
        <v>77</v>
      </c>
      <c r="G48" s="103" t="s">
        <v>77</v>
      </c>
      <c r="H48" s="103" t="n">
        <v>32.6</v>
      </c>
      <c r="I48" s="103" t="n">
        <v>3.2</v>
      </c>
      <c r="J48" s="103" t="s">
        <v>77</v>
      </c>
      <c r="K48" s="103" t="n">
        <v>0.8</v>
      </c>
      <c r="L48" s="103" t="n">
        <v>120</v>
      </c>
      <c r="M48" s="103" t="n">
        <v>45</v>
      </c>
      <c r="N48" s="103" t="n">
        <v>7.3</v>
      </c>
      <c r="O48" s="103" t="s">
        <v>77</v>
      </c>
      <c r="P48" s="103" t="n">
        <v>19.4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5</v>
      </c>
      <c r="V48" s="103" t="n">
        <v>11</v>
      </c>
      <c r="W48" s="103" t="n">
        <v>1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3</v>
      </c>
      <c r="B49" s="103" t="n">
        <v>257.8</v>
      </c>
      <c r="C49" s="103" t="n">
        <v>297.5</v>
      </c>
      <c r="D49" s="103" t="n">
        <v>8.7</v>
      </c>
      <c r="E49" s="103" t="n">
        <v>8.9</v>
      </c>
      <c r="F49" s="103" t="s">
        <v>77</v>
      </c>
      <c r="G49" s="103" t="s">
        <v>77</v>
      </c>
      <c r="H49" s="103" t="n">
        <v>19.8</v>
      </c>
      <c r="I49" s="103" t="n">
        <v>165.3</v>
      </c>
      <c r="J49" s="103" t="n">
        <v>8.9</v>
      </c>
      <c r="K49" s="103" t="n">
        <v>9.4</v>
      </c>
      <c r="L49" s="103" t="n">
        <v>151.7</v>
      </c>
      <c r="M49" s="103" t="s">
        <v>77</v>
      </c>
      <c r="N49" s="103" t="n">
        <v>14.1</v>
      </c>
      <c r="O49" s="103" t="n">
        <v>16.6</v>
      </c>
      <c r="P49" s="103" t="n">
        <v>9.9</v>
      </c>
      <c r="Q49" s="103" t="n">
        <v>24.9</v>
      </c>
      <c r="R49" s="103" t="n">
        <v>12.7</v>
      </c>
      <c r="S49" s="103" t="n">
        <v>8.3</v>
      </c>
      <c r="T49" s="103" t="n">
        <v>21.8</v>
      </c>
      <c r="U49" s="103" t="n">
        <v>36.6</v>
      </c>
      <c r="V49" s="103" t="n">
        <v>10.3</v>
      </c>
      <c r="W49" s="103" t="n">
        <v>27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4</v>
      </c>
      <c r="B50" s="103" t="n">
        <v>14.2</v>
      </c>
      <c r="C50" s="103" t="n">
        <v>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3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1</v>
      </c>
      <c r="P50" s="103" t="s">
        <v>77</v>
      </c>
      <c r="Q50" s="103" t="s">
        <v>77</v>
      </c>
      <c r="R50" s="103" t="s">
        <v>77</v>
      </c>
      <c r="S50" s="103" t="s">
        <v>77</v>
      </c>
      <c r="T50" s="103" t="n">
        <v>11.2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5</v>
      </c>
      <c r="B51" s="103" t="n">
        <v>171.4</v>
      </c>
      <c r="C51" s="103" t="n">
        <v>256.5</v>
      </c>
      <c r="D51" s="103" t="n">
        <v>8.7</v>
      </c>
      <c r="E51" s="103" t="n">
        <v>8.9</v>
      </c>
      <c r="F51" s="103" t="s">
        <v>77</v>
      </c>
      <c r="G51" s="103" t="s">
        <v>77</v>
      </c>
      <c r="H51" s="103" t="n">
        <v>15.2</v>
      </c>
      <c r="I51" s="103" t="n">
        <v>160.4</v>
      </c>
      <c r="J51" s="103" t="n">
        <v>8.9</v>
      </c>
      <c r="K51" s="103" t="n">
        <v>4.9</v>
      </c>
      <c r="L51" s="103" t="n">
        <v>96.8</v>
      </c>
      <c r="M51" s="103" t="s">
        <v>77</v>
      </c>
      <c r="N51" s="103" t="n">
        <v>9.1</v>
      </c>
      <c r="O51" s="103" t="n">
        <v>9.9</v>
      </c>
      <c r="P51" s="103" t="n">
        <v>6.5</v>
      </c>
      <c r="Q51" s="103" t="n">
        <v>24.6</v>
      </c>
      <c r="R51" s="103" t="n">
        <v>12.7</v>
      </c>
      <c r="S51" s="103" t="n">
        <v>8.3</v>
      </c>
      <c r="T51" s="103" t="n">
        <v>4.5</v>
      </c>
      <c r="U51" s="103" t="n">
        <v>14.8</v>
      </c>
      <c r="V51" s="103" t="n">
        <v>9.1</v>
      </c>
      <c r="W51" s="103" t="n">
        <v>24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6</v>
      </c>
      <c r="B52" s="103" t="n">
        <v>72.3</v>
      </c>
      <c r="C52" s="103" t="n">
        <v>40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6</v>
      </c>
      <c r="I52" s="103" t="n">
        <v>4.9</v>
      </c>
      <c r="J52" s="103" t="s">
        <v>77</v>
      </c>
      <c r="K52" s="103" t="n">
        <v>4.5</v>
      </c>
      <c r="L52" s="103" t="n">
        <v>55</v>
      </c>
      <c r="M52" s="103" t="s">
        <v>77</v>
      </c>
      <c r="N52" s="103" t="n">
        <v>5</v>
      </c>
      <c r="O52" s="103" t="n">
        <v>5.7</v>
      </c>
      <c r="P52" s="103" t="n">
        <v>3.4</v>
      </c>
      <c r="Q52" s="103" t="n">
        <v>0.3</v>
      </c>
      <c r="R52" s="103" t="s">
        <v>77</v>
      </c>
      <c r="S52" s="103" t="s">
        <v>77</v>
      </c>
      <c r="T52" s="103" t="n">
        <v>6.1</v>
      </c>
      <c r="U52" s="103" t="n">
        <v>21.8</v>
      </c>
      <c r="V52" s="103" t="n">
        <v>1.2</v>
      </c>
      <c r="W52" s="103" t="n">
        <v>2.7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7</v>
      </c>
      <c r="B53" s="103" t="n">
        <v>792.2</v>
      </c>
      <c r="C53" s="103" t="n">
        <v>629.7</v>
      </c>
      <c r="D53" s="103" t="n">
        <v>76.2</v>
      </c>
      <c r="E53" s="103" t="n">
        <v>21.2</v>
      </c>
      <c r="F53" s="103" t="n">
        <v>21.1</v>
      </c>
      <c r="G53" s="103" t="n">
        <v>2.8</v>
      </c>
      <c r="H53" s="103" t="n">
        <v>124.1</v>
      </c>
      <c r="I53" s="103" t="n">
        <v>138.7</v>
      </c>
      <c r="J53" s="103" t="n">
        <v>56.5</v>
      </c>
      <c r="K53" s="103" t="n">
        <v>108.5</v>
      </c>
      <c r="L53" s="103" t="n">
        <v>210.9</v>
      </c>
      <c r="M53" s="103" t="n">
        <v>39.5</v>
      </c>
      <c r="N53" s="103" t="n">
        <v>178.7</v>
      </c>
      <c r="O53" s="103" t="n">
        <v>167.6</v>
      </c>
      <c r="P53" s="103" t="n">
        <v>5.6</v>
      </c>
      <c r="Q53" s="103" t="n">
        <v>7.4</v>
      </c>
      <c r="R53" s="103" t="n">
        <v>9.9</v>
      </c>
      <c r="S53" s="103" t="n">
        <v>15.3</v>
      </c>
      <c r="T53" s="103" t="n">
        <v>17.8</v>
      </c>
      <c r="U53" s="103" t="n">
        <v>32.5</v>
      </c>
      <c r="V53" s="103" t="n">
        <v>91.5</v>
      </c>
      <c r="W53" s="103" t="n">
        <v>96.1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8</v>
      </c>
      <c r="B54" s="103" t="n">
        <v>252.9</v>
      </c>
      <c r="C54" s="103" t="n">
        <v>178.3</v>
      </c>
      <c r="D54" s="103" t="n">
        <v>75.6</v>
      </c>
      <c r="E54" s="103" t="n">
        <v>19.4</v>
      </c>
      <c r="F54" s="103" t="n">
        <v>2.2</v>
      </c>
      <c r="G54" s="103" t="n">
        <v>2.8</v>
      </c>
      <c r="H54" s="103" t="n">
        <v>30.5</v>
      </c>
      <c r="I54" s="103" t="n">
        <v>8.4</v>
      </c>
      <c r="J54" s="103" t="n">
        <v>27.2</v>
      </c>
      <c r="K54" s="103" t="n">
        <v>74.5</v>
      </c>
      <c r="L54" s="103" t="n">
        <v>37.6</v>
      </c>
      <c r="M54" s="103" t="n">
        <v>9.9</v>
      </c>
      <c r="N54" s="103" t="n">
        <v>38.3</v>
      </c>
      <c r="O54" s="103" t="n">
        <v>19.1</v>
      </c>
      <c r="P54" s="103" t="n">
        <v>3.2</v>
      </c>
      <c r="Q54" s="103" t="n">
        <v>0.2</v>
      </c>
      <c r="R54" s="103" t="n">
        <v>1</v>
      </c>
      <c r="S54" s="103" t="n">
        <v>1.6</v>
      </c>
      <c r="T54" s="103" t="n">
        <v>3.4</v>
      </c>
      <c r="U54" s="103" t="n">
        <v>3.7</v>
      </c>
      <c r="V54" s="103" t="n">
        <v>33.9</v>
      </c>
      <c r="W54" s="103" t="n">
        <v>38.9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59</v>
      </c>
      <c r="B55" s="103" t="n">
        <v>92.4</v>
      </c>
      <c r="C55" s="103" t="n">
        <v>161.6</v>
      </c>
      <c r="D55" s="103" t="n">
        <v>0.5</v>
      </c>
      <c r="E55" s="103" t="n">
        <v>0.8</v>
      </c>
      <c r="F55" s="103" t="s">
        <v>77</v>
      </c>
      <c r="G55" s="103" t="s">
        <v>77</v>
      </c>
      <c r="H55" s="103" t="n">
        <v>26.3</v>
      </c>
      <c r="I55" s="103" t="n">
        <v>46.1</v>
      </c>
      <c r="J55" s="103" t="n">
        <v>3.9</v>
      </c>
      <c r="K55" s="103" t="n">
        <v>32.4</v>
      </c>
      <c r="L55" s="103" t="s">
        <v>77</v>
      </c>
      <c r="M55" s="103" t="s">
        <v>77</v>
      </c>
      <c r="N55" s="103" t="n">
        <v>2.7</v>
      </c>
      <c r="O55" s="103" t="n">
        <v>3.1</v>
      </c>
      <c r="P55" s="103" t="n">
        <v>1.3</v>
      </c>
      <c r="Q55" s="103" t="n">
        <v>6</v>
      </c>
      <c r="R55" s="103" t="n">
        <v>8.9</v>
      </c>
      <c r="S55" s="103" t="n">
        <v>11.3</v>
      </c>
      <c r="T55" s="103" t="n">
        <v>0.1</v>
      </c>
      <c r="U55" s="103" t="n">
        <v>5.5</v>
      </c>
      <c r="V55" s="103" t="n">
        <v>48.7</v>
      </c>
      <c r="W55" s="103" t="n">
        <v>56.5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0</v>
      </c>
      <c r="B56" s="103" t="n">
        <v>446.9</v>
      </c>
      <c r="C56" s="103" t="n">
        <v>289.7</v>
      </c>
      <c r="D56" s="103" t="s">
        <v>77</v>
      </c>
      <c r="E56" s="103" t="n">
        <v>1</v>
      </c>
      <c r="F56" s="103" t="n">
        <v>18.9</v>
      </c>
      <c r="G56" s="103" t="s">
        <v>77</v>
      </c>
      <c r="H56" s="103" t="n">
        <v>67.2</v>
      </c>
      <c r="I56" s="103" t="n">
        <v>84.3</v>
      </c>
      <c r="J56" s="103" t="n">
        <v>25.4</v>
      </c>
      <c r="K56" s="103" t="n">
        <v>1.7</v>
      </c>
      <c r="L56" s="103" t="n">
        <v>173.3</v>
      </c>
      <c r="M56" s="103" t="n">
        <v>29.7</v>
      </c>
      <c r="N56" s="103" t="n">
        <v>137.8</v>
      </c>
      <c r="O56" s="103" t="n">
        <v>145.4</v>
      </c>
      <c r="P56" s="103" t="n">
        <v>1.1</v>
      </c>
      <c r="Q56" s="103" t="n">
        <v>1.2</v>
      </c>
      <c r="R56" s="103" t="s">
        <v>77</v>
      </c>
      <c r="S56" s="103" t="n">
        <v>2.4</v>
      </c>
      <c r="T56" s="103" t="n">
        <v>14.3</v>
      </c>
      <c r="U56" s="103" t="n">
        <v>23.3</v>
      </c>
      <c r="V56" s="103" t="n">
        <v>8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1</v>
      </c>
      <c r="B57" s="103" t="n">
        <v>798.6</v>
      </c>
      <c r="C57" s="103" t="n">
        <v>643.2</v>
      </c>
      <c r="D57" s="103" t="n">
        <v>101.6</v>
      </c>
      <c r="E57" s="103" t="n">
        <v>5.6</v>
      </c>
      <c r="F57" s="103" t="n">
        <v>237.8</v>
      </c>
      <c r="G57" s="103" t="n">
        <v>6.4</v>
      </c>
      <c r="H57" s="103" t="n">
        <v>117.2</v>
      </c>
      <c r="I57" s="103" t="n">
        <v>176.7</v>
      </c>
      <c r="J57" s="103" t="n">
        <v>43</v>
      </c>
      <c r="K57" s="103" t="n">
        <v>66.2</v>
      </c>
      <c r="L57" s="103" t="n">
        <v>118.3</v>
      </c>
      <c r="M57" s="103" t="n">
        <v>209.4</v>
      </c>
      <c r="N57" s="103" t="n">
        <v>120.7</v>
      </c>
      <c r="O57" s="103" t="n">
        <v>91.8</v>
      </c>
      <c r="P57" s="103" t="n">
        <v>28.8</v>
      </c>
      <c r="Q57" s="103" t="n">
        <v>0.7</v>
      </c>
      <c r="R57" s="103" t="n">
        <v>8.1</v>
      </c>
      <c r="S57" s="103" t="n">
        <v>12.6</v>
      </c>
      <c r="T57" s="103" t="n">
        <v>11.9</v>
      </c>
      <c r="U57" s="103" t="n">
        <v>64.6</v>
      </c>
      <c r="V57" s="103" t="n">
        <v>11.4</v>
      </c>
      <c r="W57" s="103" t="n">
        <v>9.3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2</v>
      </c>
      <c r="B58" s="103" t="n">
        <v>504.2</v>
      </c>
      <c r="C58" s="103" t="n">
        <v>269</v>
      </c>
      <c r="D58" s="103" t="n">
        <v>101.6</v>
      </c>
      <c r="E58" s="103" t="n">
        <v>4.6</v>
      </c>
      <c r="F58" s="103" t="n">
        <v>195.4</v>
      </c>
      <c r="G58" s="103" t="s">
        <v>77</v>
      </c>
      <c r="H58" s="103" t="n">
        <v>57.2</v>
      </c>
      <c r="I58" s="103" t="n">
        <v>13.7</v>
      </c>
      <c r="J58" s="103" t="n">
        <v>38.2</v>
      </c>
      <c r="K58" s="103" t="n">
        <v>64</v>
      </c>
      <c r="L58" s="103" t="n">
        <v>42.7</v>
      </c>
      <c r="M58" s="103" t="n">
        <v>30.7</v>
      </c>
      <c r="N58" s="103" t="n">
        <v>27.7</v>
      </c>
      <c r="O58" s="103" t="n">
        <v>78.8</v>
      </c>
      <c r="P58" s="103" t="n">
        <v>15.3</v>
      </c>
      <c r="Q58" s="103" t="n">
        <v>0.6</v>
      </c>
      <c r="R58" s="103" t="n">
        <v>5.4</v>
      </c>
      <c r="S58" s="103" t="n">
        <v>11.1</v>
      </c>
      <c r="T58" s="103" t="n">
        <v>10.9</v>
      </c>
      <c r="U58" s="103" t="n">
        <v>56.2</v>
      </c>
      <c r="V58" s="103" t="n">
        <v>10</v>
      </c>
      <c r="W58" s="103" t="n">
        <v>9.3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3</v>
      </c>
      <c r="B59" s="103" t="n">
        <v>294.3</v>
      </c>
      <c r="C59" s="103" t="n">
        <v>374.2</v>
      </c>
      <c r="D59" s="103" t="s">
        <v>77</v>
      </c>
      <c r="E59" s="103" t="n">
        <v>1</v>
      </c>
      <c r="F59" s="103" t="n">
        <v>42.4</v>
      </c>
      <c r="G59" s="103" t="n">
        <v>6.4</v>
      </c>
      <c r="H59" s="103" t="n">
        <v>60</v>
      </c>
      <c r="I59" s="103" t="n">
        <v>163</v>
      </c>
      <c r="J59" s="103" t="n">
        <v>4.8</v>
      </c>
      <c r="K59" s="103" t="n">
        <v>2.1</v>
      </c>
      <c r="L59" s="103" t="n">
        <v>75.6</v>
      </c>
      <c r="M59" s="103" t="n">
        <v>178.7</v>
      </c>
      <c r="N59" s="103" t="n">
        <v>93</v>
      </c>
      <c r="O59" s="103" t="n">
        <v>13.1</v>
      </c>
      <c r="P59" s="103" t="n">
        <v>13.5</v>
      </c>
      <c r="Q59" s="103" t="n">
        <v>0</v>
      </c>
      <c r="R59" s="103" t="n">
        <v>2.7</v>
      </c>
      <c r="S59" s="103" t="n">
        <v>1.5</v>
      </c>
      <c r="T59" s="103" t="n">
        <v>1</v>
      </c>
      <c r="U59" s="103" t="n">
        <v>8.4</v>
      </c>
      <c r="V59" s="103" t="n">
        <v>1.4</v>
      </c>
      <c r="W59" s="103" t="n">
        <v>0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4</v>
      </c>
      <c r="B60" s="103" t="n">
        <v>325.3</v>
      </c>
      <c r="C60" s="103" t="n">
        <v>190.8</v>
      </c>
      <c r="D60" s="103" t="n">
        <v>2</v>
      </c>
      <c r="E60" s="103" t="n">
        <v>10.8</v>
      </c>
      <c r="F60" s="103" t="n">
        <v>72.1</v>
      </c>
      <c r="G60" s="103" t="s">
        <v>77</v>
      </c>
      <c r="H60" s="103" t="n">
        <v>138</v>
      </c>
      <c r="I60" s="103" t="n">
        <v>71.6</v>
      </c>
      <c r="J60" s="103" t="n">
        <v>27.3</v>
      </c>
      <c r="K60" s="103" t="n">
        <v>54.7</v>
      </c>
      <c r="L60" s="103" t="n">
        <v>29.4</v>
      </c>
      <c r="M60" s="103" t="n">
        <v>1.2</v>
      </c>
      <c r="N60" s="103" t="n">
        <v>28.6</v>
      </c>
      <c r="O60" s="103" t="n">
        <v>2.2</v>
      </c>
      <c r="P60" s="103" t="n">
        <v>15.7</v>
      </c>
      <c r="Q60" s="103" t="n">
        <v>0.1</v>
      </c>
      <c r="R60" s="103" t="n">
        <v>0.2</v>
      </c>
      <c r="S60" s="103" t="n">
        <v>2.6</v>
      </c>
      <c r="T60" s="103" t="n">
        <v>8.5</v>
      </c>
      <c r="U60" s="103" t="n">
        <v>32.1</v>
      </c>
      <c r="V60" s="103" t="n">
        <v>3.5</v>
      </c>
      <c r="W60" s="103" t="n">
        <v>15.6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5</v>
      </c>
      <c r="B61" s="103" t="n">
        <v>170.7</v>
      </c>
      <c r="C61" s="103" t="n">
        <v>142.1</v>
      </c>
      <c r="D61" s="103" t="n">
        <v>2</v>
      </c>
      <c r="E61" s="103" t="n">
        <v>9.2</v>
      </c>
      <c r="F61" s="103" t="n">
        <v>63.2</v>
      </c>
      <c r="G61" s="103" t="s">
        <v>77</v>
      </c>
      <c r="H61" s="103" t="n">
        <v>71.7</v>
      </c>
      <c r="I61" s="103" t="n">
        <v>71.6</v>
      </c>
      <c r="J61" s="103" t="n">
        <v>16.5</v>
      </c>
      <c r="K61" s="103" t="n">
        <v>53.3</v>
      </c>
      <c r="L61" s="103" t="n">
        <v>5.1</v>
      </c>
      <c r="M61" s="103" t="s">
        <v>77</v>
      </c>
      <c r="N61" s="103" t="n">
        <v>7.2</v>
      </c>
      <c r="O61" s="103" t="n">
        <v>1.5</v>
      </c>
      <c r="P61" s="103" t="s">
        <v>77</v>
      </c>
      <c r="Q61" s="103" t="n">
        <v>0</v>
      </c>
      <c r="R61" s="103" t="n">
        <v>0.2</v>
      </c>
      <c r="S61" s="103" t="n">
        <v>1.1</v>
      </c>
      <c r="T61" s="103" t="n">
        <v>4.9</v>
      </c>
      <c r="U61" s="103" t="n">
        <v>5.4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6</v>
      </c>
      <c r="B62" s="103" t="n">
        <v>154.6</v>
      </c>
      <c r="C62" s="103" t="n">
        <v>48.7</v>
      </c>
      <c r="D62" s="103" t="s">
        <v>77</v>
      </c>
      <c r="E62" s="103" t="n">
        <v>1.6</v>
      </c>
      <c r="F62" s="103" t="n">
        <v>8.9</v>
      </c>
      <c r="G62" s="103" t="s">
        <v>77</v>
      </c>
      <c r="H62" s="103" t="n">
        <v>66.3</v>
      </c>
      <c r="I62" s="103" t="s">
        <v>77</v>
      </c>
      <c r="J62" s="103" t="n">
        <v>10.8</v>
      </c>
      <c r="K62" s="103" t="n">
        <v>1.4</v>
      </c>
      <c r="L62" s="103" t="n">
        <v>24.3</v>
      </c>
      <c r="M62" s="103" t="n">
        <v>1.2</v>
      </c>
      <c r="N62" s="103" t="n">
        <v>21.5</v>
      </c>
      <c r="O62" s="103" t="n">
        <v>0.7</v>
      </c>
      <c r="P62" s="103" t="n">
        <v>15.7</v>
      </c>
      <c r="Q62" s="103" t="n">
        <v>0.1</v>
      </c>
      <c r="R62" s="103" t="s">
        <v>77</v>
      </c>
      <c r="S62" s="103" t="n">
        <v>1.4</v>
      </c>
      <c r="T62" s="103" t="n">
        <v>3.6</v>
      </c>
      <c r="U62" s="103" t="n">
        <v>26.7</v>
      </c>
      <c r="V62" s="103" t="n">
        <v>3.5</v>
      </c>
      <c r="W62" s="103" t="n">
        <v>15.6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7</v>
      </c>
      <c r="B63" s="103" t="n">
        <v>294.9</v>
      </c>
      <c r="C63" s="103" t="n">
        <v>496.6</v>
      </c>
      <c r="D63" s="103" t="n">
        <v>3.2</v>
      </c>
      <c r="E63" s="103" t="n">
        <v>11.7</v>
      </c>
      <c r="F63" s="103" t="n">
        <v>9.8</v>
      </c>
      <c r="G63" s="103" t="s">
        <v>77</v>
      </c>
      <c r="H63" s="103" t="n">
        <v>10</v>
      </c>
      <c r="I63" s="103" t="n">
        <v>399</v>
      </c>
      <c r="J63" s="103" t="n">
        <v>29.2</v>
      </c>
      <c r="K63" s="103" t="n">
        <v>6.7</v>
      </c>
      <c r="L63" s="103" t="n">
        <v>49.6</v>
      </c>
      <c r="M63" s="103" t="s">
        <v>77</v>
      </c>
      <c r="N63" s="103" t="n">
        <v>11.6</v>
      </c>
      <c r="O63" s="103" t="n">
        <v>5.4</v>
      </c>
      <c r="P63" s="103" t="n">
        <v>22.5</v>
      </c>
      <c r="Q63" s="103" t="n">
        <v>55.4</v>
      </c>
      <c r="R63" s="103" t="n">
        <v>0.2</v>
      </c>
      <c r="S63" s="103" t="n">
        <v>1.6</v>
      </c>
      <c r="T63" s="103" t="n">
        <v>154</v>
      </c>
      <c r="U63" s="103" t="n">
        <v>8.9</v>
      </c>
      <c r="V63" s="103" t="n">
        <v>4.8</v>
      </c>
      <c r="W63" s="103" t="n">
        <v>7.9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8</v>
      </c>
      <c r="B64" s="103" t="n">
        <v>258.6</v>
      </c>
      <c r="C64" s="103" t="n">
        <v>478.7</v>
      </c>
      <c r="D64" s="103" t="n">
        <v>3.1</v>
      </c>
      <c r="E64" s="103" t="n">
        <v>11</v>
      </c>
      <c r="F64" s="103" t="n">
        <v>2.5</v>
      </c>
      <c r="G64" s="103" t="s">
        <v>77</v>
      </c>
      <c r="H64" s="103" t="n">
        <v>0.6</v>
      </c>
      <c r="I64" s="103" t="n">
        <v>390.5</v>
      </c>
      <c r="J64" s="103" t="n">
        <v>22.7</v>
      </c>
      <c r="K64" s="103" t="n">
        <v>5.3</v>
      </c>
      <c r="L64" s="103" t="n">
        <v>49.6</v>
      </c>
      <c r="M64" s="103" t="s">
        <v>77</v>
      </c>
      <c r="N64" s="103" t="n">
        <v>2.8</v>
      </c>
      <c r="O64" s="103" t="n">
        <v>2.1</v>
      </c>
      <c r="P64" s="103" t="n">
        <v>19.5</v>
      </c>
      <c r="Q64" s="103" t="n">
        <v>54.2</v>
      </c>
      <c r="R64" s="103" t="s">
        <v>77</v>
      </c>
      <c r="S64" s="103" t="n">
        <v>0.5</v>
      </c>
      <c r="T64" s="103" t="n">
        <v>154</v>
      </c>
      <c r="U64" s="103" t="n">
        <v>7.7</v>
      </c>
      <c r="V64" s="103" t="n">
        <v>3.8</v>
      </c>
      <c r="W64" s="103" t="n">
        <v>7.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69</v>
      </c>
      <c r="B65" s="103" t="n">
        <v>36.3</v>
      </c>
      <c r="C65" s="103" t="n">
        <v>17.8</v>
      </c>
      <c r="D65" s="103" t="n">
        <v>0.1</v>
      </c>
      <c r="E65" s="103" t="n">
        <v>0.8</v>
      </c>
      <c r="F65" s="103" t="n">
        <v>7.3</v>
      </c>
      <c r="G65" s="103" t="s">
        <v>77</v>
      </c>
      <c r="H65" s="103" t="n">
        <v>9.4</v>
      </c>
      <c r="I65" s="103" t="n">
        <v>8.6</v>
      </c>
      <c r="J65" s="103" t="n">
        <v>6.5</v>
      </c>
      <c r="K65" s="103" t="n">
        <v>1.4</v>
      </c>
      <c r="L65" s="103" t="s">
        <v>77</v>
      </c>
      <c r="M65" s="103" t="s">
        <v>77</v>
      </c>
      <c r="N65" s="103" t="n">
        <v>8.8</v>
      </c>
      <c r="O65" s="103" t="n">
        <v>3.2</v>
      </c>
      <c r="P65" s="103" t="n">
        <v>3</v>
      </c>
      <c r="Q65" s="103" t="n">
        <v>1.2</v>
      </c>
      <c r="R65" s="103" t="n">
        <v>0.2</v>
      </c>
      <c r="S65" s="103" t="n">
        <v>1.1</v>
      </c>
      <c r="T65" s="103" t="n">
        <v>0</v>
      </c>
      <c r="U65" s="103" t="n">
        <v>1.2</v>
      </c>
      <c r="V65" s="103" t="n">
        <v>1</v>
      </c>
      <c r="W65" s="103" t="n">
        <v>0.4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0</v>
      </c>
      <c r="B66" s="103" t="n">
        <v>199.8</v>
      </c>
      <c r="C66" s="103" t="n">
        <v>140.8</v>
      </c>
      <c r="D66" s="103" t="n">
        <v>5.8</v>
      </c>
      <c r="E66" s="103" t="n">
        <v>46.7</v>
      </c>
      <c r="F66" s="103" t="n">
        <v>14.3</v>
      </c>
      <c r="G66" s="103" t="s">
        <v>77</v>
      </c>
      <c r="H66" s="103" t="n">
        <v>50.3</v>
      </c>
      <c r="I66" s="103" t="n">
        <v>45.5</v>
      </c>
      <c r="J66" s="103" t="n">
        <v>12</v>
      </c>
      <c r="K66" s="103" t="n">
        <v>10.1</v>
      </c>
      <c r="L66" s="103" t="n">
        <v>42.2</v>
      </c>
      <c r="M66" s="103" t="s">
        <v>77</v>
      </c>
      <c r="N66" s="103" t="n">
        <v>50.4</v>
      </c>
      <c r="O66" s="103" t="n">
        <v>15.4</v>
      </c>
      <c r="P66" s="103" t="n">
        <v>13.7</v>
      </c>
      <c r="Q66" s="103" t="n">
        <v>1.3</v>
      </c>
      <c r="R66" s="103" t="n">
        <v>0.2</v>
      </c>
      <c r="S66" s="103" t="n">
        <v>11.8</v>
      </c>
      <c r="T66" s="103" t="n">
        <v>10.9</v>
      </c>
      <c r="U66" s="103" t="n">
        <v>9.7</v>
      </c>
      <c r="V66" s="103" t="n">
        <v>0.1</v>
      </c>
      <c r="W66" s="103" t="n">
        <v>0.4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1</v>
      </c>
      <c r="B67" s="103" t="n">
        <v>98.2</v>
      </c>
      <c r="C67" s="103" t="n">
        <v>75</v>
      </c>
      <c r="D67" s="103" t="s">
        <v>77</v>
      </c>
      <c r="E67" s="103" t="n">
        <v>20.5</v>
      </c>
      <c r="F67" s="103" t="n">
        <v>11.6</v>
      </c>
      <c r="G67" s="103" t="s">
        <v>77</v>
      </c>
      <c r="H67" s="103" t="n">
        <v>27.3</v>
      </c>
      <c r="I67" s="103" t="n">
        <v>17.9</v>
      </c>
      <c r="J67" s="103" t="n">
        <v>6.3</v>
      </c>
      <c r="K67" s="103" t="n">
        <v>6</v>
      </c>
      <c r="L67" s="103" t="n">
        <v>16.9</v>
      </c>
      <c r="M67" s="103" t="s">
        <v>77</v>
      </c>
      <c r="N67" s="103" t="n">
        <v>16.3</v>
      </c>
      <c r="O67" s="103" t="n">
        <v>15.4</v>
      </c>
      <c r="P67" s="103" t="n">
        <v>12.6</v>
      </c>
      <c r="Q67" s="103" t="n">
        <v>1.3</v>
      </c>
      <c r="R67" s="103" t="s">
        <v>77</v>
      </c>
      <c r="S67" s="103" t="n">
        <v>10.6</v>
      </c>
      <c r="T67" s="103" t="n">
        <v>7</v>
      </c>
      <c r="U67" s="103" t="n">
        <v>3</v>
      </c>
      <c r="V67" s="103" t="n">
        <v>0.1</v>
      </c>
      <c r="W67" s="103" t="n">
        <v>0.4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2</v>
      </c>
      <c r="B68" s="103" t="n">
        <v>44.8</v>
      </c>
      <c r="C68" s="103" t="n">
        <v>32.3</v>
      </c>
      <c r="D68" s="103" t="n">
        <v>5.8</v>
      </c>
      <c r="E68" s="103" t="n">
        <v>15.6</v>
      </c>
      <c r="F68" s="103" t="s">
        <v>77</v>
      </c>
      <c r="G68" s="103" t="s">
        <v>77</v>
      </c>
      <c r="H68" s="103" t="n">
        <v>14.2</v>
      </c>
      <c r="I68" s="103" t="n">
        <v>14.2</v>
      </c>
      <c r="J68" s="103" t="s">
        <v>77</v>
      </c>
      <c r="K68" s="103" t="n">
        <v>1.4</v>
      </c>
      <c r="L68" s="103" t="n">
        <v>20.7</v>
      </c>
      <c r="M68" s="103" t="s">
        <v>77</v>
      </c>
      <c r="N68" s="103" t="n">
        <v>4.2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3</v>
      </c>
      <c r="B69" s="103" t="n">
        <v>18.7</v>
      </c>
      <c r="C69" s="103" t="n">
        <v>21.1</v>
      </c>
      <c r="D69" s="103" t="s">
        <v>77</v>
      </c>
      <c r="E69" s="103" t="n">
        <v>8.8</v>
      </c>
      <c r="F69" s="103" t="s">
        <v>77</v>
      </c>
      <c r="G69" s="103" t="s">
        <v>77</v>
      </c>
      <c r="H69" s="103" t="n">
        <v>8.8</v>
      </c>
      <c r="I69" s="103" t="n">
        <v>7.3</v>
      </c>
      <c r="J69" s="103" t="n">
        <v>3</v>
      </c>
      <c r="K69" s="103" t="n">
        <v>1</v>
      </c>
      <c r="L69" s="103" t="s">
        <v>77</v>
      </c>
      <c r="M69" s="103" t="s">
        <v>77</v>
      </c>
      <c r="N69" s="103" t="n">
        <v>6.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4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4</v>
      </c>
      <c r="B70" s="103" t="n">
        <v>38.2</v>
      </c>
      <c r="C70" s="103" t="n">
        <v>12.6</v>
      </c>
      <c r="D70" s="103" t="s">
        <v>77</v>
      </c>
      <c r="E70" s="103" t="n">
        <v>1.7</v>
      </c>
      <c r="F70" s="103" t="n">
        <v>2.7</v>
      </c>
      <c r="G70" s="103" t="s">
        <v>77</v>
      </c>
      <c r="H70" s="103" t="s">
        <v>77</v>
      </c>
      <c r="I70" s="103" t="n">
        <v>6.1</v>
      </c>
      <c r="J70" s="103" t="n">
        <v>2.7</v>
      </c>
      <c r="K70" s="103" t="n">
        <v>1.8</v>
      </c>
      <c r="L70" s="103" t="n">
        <v>4.6</v>
      </c>
      <c r="M70" s="103" t="s">
        <v>77</v>
      </c>
      <c r="N70" s="103" t="n">
        <v>23</v>
      </c>
      <c r="O70" s="103" t="s">
        <v>77</v>
      </c>
      <c r="P70" s="103" t="n">
        <v>1</v>
      </c>
      <c r="Q70" s="103" t="s">
        <v>77</v>
      </c>
      <c r="R70" s="103" t="n">
        <v>0.2</v>
      </c>
      <c r="S70" s="103" t="n">
        <v>1.3</v>
      </c>
      <c r="T70" s="103" t="n">
        <v>3.9</v>
      </c>
      <c r="U70" s="103" t="n">
        <v>1.8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5</v>
      </c>
      <c r="B71" s="103" t="n">
        <v>195.2</v>
      </c>
      <c r="C71" s="103" t="n">
        <v>130.8</v>
      </c>
      <c r="D71" s="103" t="n">
        <v>50.7</v>
      </c>
      <c r="E71" s="103" t="n">
        <v>90</v>
      </c>
      <c r="F71" s="103" t="n">
        <v>2.1</v>
      </c>
      <c r="G71" s="103" t="s">
        <v>77</v>
      </c>
      <c r="H71" s="103" t="n">
        <v>27.4</v>
      </c>
      <c r="I71" s="103" t="n">
        <v>5.5</v>
      </c>
      <c r="J71" s="103" t="n">
        <v>40.3</v>
      </c>
      <c r="K71" s="103" t="n">
        <v>24.2</v>
      </c>
      <c r="L71" s="103" t="n">
        <v>16.4</v>
      </c>
      <c r="M71" s="103" t="n">
        <v>2.8</v>
      </c>
      <c r="N71" s="103" t="n">
        <v>35.3</v>
      </c>
      <c r="O71" s="103" t="n">
        <v>1.6</v>
      </c>
      <c r="P71" s="103" t="n">
        <v>12.1</v>
      </c>
      <c r="Q71" s="103" t="n">
        <v>0.7</v>
      </c>
      <c r="R71" s="103" t="n">
        <v>4.2</v>
      </c>
      <c r="S71" s="103" t="n">
        <v>5.5</v>
      </c>
      <c r="T71" s="103" t="n">
        <v>6.6</v>
      </c>
      <c r="U71" s="103" t="s">
        <v>77</v>
      </c>
      <c r="V71" s="103" t="n">
        <v>0.1</v>
      </c>
      <c r="W71" s="103" t="n">
        <v>0.6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6</v>
      </c>
      <c r="B72" s="103" t="n">
        <v>125.1</v>
      </c>
      <c r="C72" s="103" t="n">
        <v>95.4</v>
      </c>
      <c r="D72" s="103" t="n">
        <v>28.8</v>
      </c>
      <c r="E72" s="103" t="n">
        <v>79.1</v>
      </c>
      <c r="F72" s="103" t="s">
        <v>77</v>
      </c>
      <c r="G72" s="103" t="s">
        <v>77</v>
      </c>
      <c r="H72" s="103" t="n">
        <v>19</v>
      </c>
      <c r="I72" s="103" t="n">
        <v>3.3</v>
      </c>
      <c r="J72" s="103" t="n">
        <v>29.6</v>
      </c>
      <c r="K72" s="103" t="n">
        <v>9.5</v>
      </c>
      <c r="L72" s="103" t="n">
        <v>6.2</v>
      </c>
      <c r="M72" s="103" t="n">
        <v>2.8</v>
      </c>
      <c r="N72" s="103" t="n">
        <v>26.4</v>
      </c>
      <c r="O72" s="103" t="n">
        <v>0.3</v>
      </c>
      <c r="P72" s="103" t="n">
        <v>6.6</v>
      </c>
      <c r="Q72" s="103" t="n">
        <v>0.1</v>
      </c>
      <c r="R72" s="103" t="n">
        <v>1.9</v>
      </c>
      <c r="S72" s="103" t="n">
        <v>0</v>
      </c>
      <c r="T72" s="103" t="n">
        <v>6.6</v>
      </c>
      <c r="U72" s="103" t="s">
        <v>77</v>
      </c>
      <c r="V72" s="103" t="n">
        <v>0.1</v>
      </c>
      <c r="W72" s="103" t="n">
        <v>0.4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7</v>
      </c>
      <c r="B73" s="103" t="n">
        <v>70.1</v>
      </c>
      <c r="C73" s="103" t="n">
        <v>35.4</v>
      </c>
      <c r="D73" s="103" t="n">
        <v>21.9</v>
      </c>
      <c r="E73" s="103" t="n">
        <v>11</v>
      </c>
      <c r="F73" s="103" t="n">
        <v>2.1</v>
      </c>
      <c r="G73" s="103" t="s">
        <v>77</v>
      </c>
      <c r="H73" s="103" t="n">
        <v>8.4</v>
      </c>
      <c r="I73" s="103" t="n">
        <v>2.2</v>
      </c>
      <c r="J73" s="103" t="n">
        <v>10.7</v>
      </c>
      <c r="K73" s="103" t="n">
        <v>14.7</v>
      </c>
      <c r="L73" s="103" t="n">
        <v>10.2</v>
      </c>
      <c r="M73" s="103" t="s">
        <v>77</v>
      </c>
      <c r="N73" s="103" t="n">
        <v>8.9</v>
      </c>
      <c r="O73" s="103" t="n">
        <v>1.3</v>
      </c>
      <c r="P73" s="103" t="n">
        <v>5.5</v>
      </c>
      <c r="Q73" s="103" t="n">
        <v>0.6</v>
      </c>
      <c r="R73" s="103" t="n">
        <v>2.3</v>
      </c>
      <c r="S73" s="103" t="n">
        <v>5.5</v>
      </c>
      <c r="T73" s="103" t="s">
        <v>77</v>
      </c>
      <c r="U73" s="103" t="s">
        <v>77</v>
      </c>
      <c r="V73" s="103" t="n">
        <v>0.1</v>
      </c>
      <c r="W73" s="103" t="n">
        <v>0.2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8</v>
      </c>
      <c r="B74" s="103" t="n">
        <v>165.1</v>
      </c>
      <c r="C74" s="103" t="n">
        <v>94</v>
      </c>
      <c r="D74" s="103" t="s">
        <v>77</v>
      </c>
      <c r="E74" s="103" t="n">
        <v>0.2</v>
      </c>
      <c r="F74" s="103" t="n">
        <v>123.8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2.3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57.5</v>
      </c>
      <c r="R74" s="103" t="s">
        <v>77</v>
      </c>
      <c r="S74" s="103" t="n">
        <v>0.1</v>
      </c>
      <c r="T74" s="103" t="n">
        <v>8.9</v>
      </c>
      <c r="U74" s="103" t="n">
        <v>36.3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79</v>
      </c>
      <c r="B75" s="103" t="n">
        <v>165.1</v>
      </c>
      <c r="C75" s="103" t="n">
        <v>94</v>
      </c>
      <c r="D75" s="103" t="s">
        <v>77</v>
      </c>
      <c r="E75" s="103" t="n">
        <v>0.2</v>
      </c>
      <c r="F75" s="103" t="n">
        <v>123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32.3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57.5</v>
      </c>
      <c r="R75" s="103" t="s">
        <v>77</v>
      </c>
      <c r="S75" s="103" t="n">
        <v>0.1</v>
      </c>
      <c r="T75" s="103" t="n">
        <v>8.9</v>
      </c>
      <c r="U75" s="103" t="n">
        <v>36.3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0</v>
      </c>
      <c r="B76" s="103" t="n">
        <v>262.7</v>
      </c>
      <c r="C76" s="103" t="n">
        <v>12.8</v>
      </c>
      <c r="D76" s="103" t="n">
        <v>5.3</v>
      </c>
      <c r="E76" s="103" t="s">
        <v>77</v>
      </c>
      <c r="F76" s="103" t="n">
        <v>164.6</v>
      </c>
      <c r="G76" s="103" t="s">
        <v>77</v>
      </c>
      <c r="H76" s="103" t="n">
        <v>32.7</v>
      </c>
      <c r="I76" s="103" t="n">
        <v>7.2</v>
      </c>
      <c r="J76" s="103" t="n">
        <v>1.1</v>
      </c>
      <c r="K76" s="103" t="s">
        <v>77</v>
      </c>
      <c r="L76" s="103" t="n">
        <v>15.3</v>
      </c>
      <c r="M76" s="103" t="s">
        <v>77</v>
      </c>
      <c r="N76" s="103" t="n">
        <v>43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n">
        <v>0.3</v>
      </c>
      <c r="T76" s="103" t="s">
        <v>77</v>
      </c>
      <c r="U76" s="103" t="n">
        <v>5.3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1</v>
      </c>
      <c r="B77" s="103" t="n">
        <v>262.7</v>
      </c>
      <c r="C77" s="103" t="n">
        <v>12.8</v>
      </c>
      <c r="D77" s="103" t="n">
        <v>5.3</v>
      </c>
      <c r="E77" s="103" t="s">
        <v>77</v>
      </c>
      <c r="F77" s="103" t="n">
        <v>164.6</v>
      </c>
      <c r="G77" s="103" t="s">
        <v>77</v>
      </c>
      <c r="H77" s="103" t="n">
        <v>32.7</v>
      </c>
      <c r="I77" s="103" t="n">
        <v>7.2</v>
      </c>
      <c r="J77" s="103" t="n">
        <v>1.1</v>
      </c>
      <c r="K77" s="103" t="s">
        <v>77</v>
      </c>
      <c r="L77" s="103" t="n">
        <v>15.3</v>
      </c>
      <c r="M77" s="103" t="s">
        <v>77</v>
      </c>
      <c r="N77" s="103" t="n">
        <v>43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n">
        <v>0.3</v>
      </c>
      <c r="T77" s="103" t="s">
        <v>77</v>
      </c>
      <c r="U77" s="103" t="n">
        <v>5.3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2</v>
      </c>
      <c r="B78" s="103" t="s">
        <v>77</v>
      </c>
      <c r="C78" s="103" t="n">
        <v>11.8</v>
      </c>
      <c r="D78" s="103" t="s">
        <v>77</v>
      </c>
      <c r="E78" s="103" t="n">
        <v>2.1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n">
        <v>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2.7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3</v>
      </c>
      <c r="B79" s="103" t="s">
        <v>77</v>
      </c>
      <c r="C79" s="103" t="n">
        <v>8.9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n">
        <v>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1.9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4</v>
      </c>
      <c r="B80" s="103" t="s">
        <v>77</v>
      </c>
      <c r="C80" s="103" t="n">
        <v>2.9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5</v>
      </c>
      <c r="B81" s="103" t="n">
        <v>92.1</v>
      </c>
      <c r="C81" s="103" t="n">
        <v>246</v>
      </c>
      <c r="D81" s="103" t="n">
        <v>0.8</v>
      </c>
      <c r="E81" s="103" t="n">
        <v>42.3</v>
      </c>
      <c r="F81" s="103" t="s">
        <v>77</v>
      </c>
      <c r="G81" s="103" t="n">
        <v>95.2</v>
      </c>
      <c r="H81" s="103" t="n">
        <v>21.5</v>
      </c>
      <c r="I81" s="103" t="n">
        <v>6</v>
      </c>
      <c r="J81" s="103" t="n">
        <v>5.1</v>
      </c>
      <c r="K81" s="103" t="n">
        <v>4</v>
      </c>
      <c r="L81" s="103" t="s">
        <v>77</v>
      </c>
      <c r="M81" s="103" t="s">
        <v>77</v>
      </c>
      <c r="N81" s="103" t="n">
        <v>11.1</v>
      </c>
      <c r="O81" s="103" t="n">
        <v>27.3</v>
      </c>
      <c r="P81" s="103" t="n">
        <v>2.1</v>
      </c>
      <c r="Q81" s="103" t="n">
        <v>37</v>
      </c>
      <c r="R81" s="103" t="n">
        <v>0.1</v>
      </c>
      <c r="S81" s="103" t="s">
        <v>77</v>
      </c>
      <c r="T81" s="103" t="n">
        <v>51.5</v>
      </c>
      <c r="U81" s="103" t="n">
        <v>34.3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6</v>
      </c>
      <c r="B82" s="103" t="n">
        <v>20.6</v>
      </c>
      <c r="C82" s="103" t="n">
        <v>1.2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3.7</v>
      </c>
      <c r="I82" s="103" t="n">
        <v>0.1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6.9</v>
      </c>
      <c r="U82" s="103" t="n">
        <v>1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7</v>
      </c>
      <c r="B83" s="103" t="n">
        <v>26.2</v>
      </c>
      <c r="C83" s="103" t="n">
        <v>82</v>
      </c>
      <c r="D83" s="103" t="s">
        <v>77</v>
      </c>
      <c r="E83" s="103" t="n">
        <v>37</v>
      </c>
      <c r="F83" s="103" t="s">
        <v>77</v>
      </c>
      <c r="G83" s="103" t="s">
        <v>77</v>
      </c>
      <c r="H83" s="103" t="n">
        <v>0.5</v>
      </c>
      <c r="I83" s="103" t="n">
        <v>5.9</v>
      </c>
      <c r="J83" s="103" t="n">
        <v>2.5</v>
      </c>
      <c r="K83" s="103" t="n">
        <v>4</v>
      </c>
      <c r="L83" s="103" t="s">
        <v>77</v>
      </c>
      <c r="M83" s="103" t="s">
        <v>77</v>
      </c>
      <c r="N83" s="103" t="n">
        <v>4.1</v>
      </c>
      <c r="O83" s="103" t="n">
        <v>17.5</v>
      </c>
      <c r="P83" s="103" t="n">
        <v>1</v>
      </c>
      <c r="Q83" s="103" t="s">
        <v>77</v>
      </c>
      <c r="R83" s="103" t="n">
        <v>0.1</v>
      </c>
      <c r="S83" s="103" t="s">
        <v>77</v>
      </c>
      <c r="T83" s="103" t="n">
        <v>18</v>
      </c>
      <c r="U83" s="103" t="n">
        <v>17.6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8</v>
      </c>
      <c r="B84" s="103" t="n">
        <v>45.3</v>
      </c>
      <c r="C84" s="103" t="n">
        <v>162.9</v>
      </c>
      <c r="D84" s="103" t="n">
        <v>0.8</v>
      </c>
      <c r="E84" s="103" t="n">
        <v>5.3</v>
      </c>
      <c r="F84" s="103" t="s">
        <v>77</v>
      </c>
      <c r="G84" s="103" t="n">
        <v>95.2</v>
      </c>
      <c r="H84" s="103" t="n">
        <v>17.3</v>
      </c>
      <c r="I84" s="103" t="s">
        <v>77</v>
      </c>
      <c r="J84" s="103" t="n">
        <v>2.6</v>
      </c>
      <c r="K84" s="103" t="s">
        <v>77</v>
      </c>
      <c r="L84" s="103" t="s">
        <v>77</v>
      </c>
      <c r="M84" s="103" t="s">
        <v>77</v>
      </c>
      <c r="N84" s="103" t="n">
        <v>7</v>
      </c>
      <c r="O84" s="103" t="n">
        <v>9.8</v>
      </c>
      <c r="P84" s="103" t="n">
        <v>1.1</v>
      </c>
      <c r="Q84" s="103" t="n">
        <v>37</v>
      </c>
      <c r="R84" s="103" t="s">
        <v>77</v>
      </c>
      <c r="S84" s="103" t="s">
        <v>77</v>
      </c>
      <c r="T84" s="103" t="n">
        <v>16.6</v>
      </c>
      <c r="U84" s="103" t="n">
        <v>15.7</v>
      </c>
      <c r="V84" s="103" t="s">
        <v>77</v>
      </c>
      <c r="W84" s="103" t="s">
        <v>77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89</v>
      </c>
      <c r="B85" s="103" t="n">
        <v>167.9</v>
      </c>
      <c r="C85" s="103" t="n">
        <v>345.8</v>
      </c>
      <c r="D85" s="103" t="n">
        <v>32.7</v>
      </c>
      <c r="E85" s="103" t="n">
        <v>110.4</v>
      </c>
      <c r="F85" s="103" t="s">
        <v>77</v>
      </c>
      <c r="G85" s="103" t="s">
        <v>77</v>
      </c>
      <c r="H85" s="103" t="n">
        <v>32.3</v>
      </c>
      <c r="I85" s="103" t="n">
        <v>143</v>
      </c>
      <c r="J85" s="103" t="n">
        <v>31.2</v>
      </c>
      <c r="K85" s="103" t="n">
        <v>22.4</v>
      </c>
      <c r="L85" s="103" t="n">
        <v>41.9</v>
      </c>
      <c r="M85" s="103" t="n">
        <v>4.9</v>
      </c>
      <c r="N85" s="103" t="n">
        <v>14.1</v>
      </c>
      <c r="O85" s="103" t="n">
        <v>27.9</v>
      </c>
      <c r="P85" s="103" t="n">
        <v>5.6</v>
      </c>
      <c r="Q85" s="103" t="n">
        <v>5.1</v>
      </c>
      <c r="R85" s="103" t="n">
        <v>2.6</v>
      </c>
      <c r="S85" s="103" t="n">
        <v>7.6</v>
      </c>
      <c r="T85" s="103" t="n">
        <v>6.2</v>
      </c>
      <c r="U85" s="103" t="n">
        <v>16.5</v>
      </c>
      <c r="V85" s="103" t="n">
        <v>1.3</v>
      </c>
      <c r="W85" s="103" t="n">
        <v>7.9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0</v>
      </c>
      <c r="B86" s="103" t="n">
        <v>4.2</v>
      </c>
      <c r="C86" s="103" t="s">
        <v>77</v>
      </c>
      <c r="D86" s="103" t="n">
        <v>2.9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1.3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1</v>
      </c>
      <c r="B87" s="103" t="n">
        <v>160.6</v>
      </c>
      <c r="C87" s="103" t="n">
        <v>332.3</v>
      </c>
      <c r="D87" s="103" t="n">
        <v>29.8</v>
      </c>
      <c r="E87" s="103" t="n">
        <v>106</v>
      </c>
      <c r="F87" s="103" t="s">
        <v>77</v>
      </c>
      <c r="G87" s="103" t="s">
        <v>77</v>
      </c>
      <c r="H87" s="103" t="n">
        <v>31.6</v>
      </c>
      <c r="I87" s="103" t="n">
        <v>142.6</v>
      </c>
      <c r="J87" s="103" t="n">
        <v>29.9</v>
      </c>
      <c r="K87" s="103" t="n">
        <v>22.4</v>
      </c>
      <c r="L87" s="103" t="n">
        <v>41.9</v>
      </c>
      <c r="M87" s="103" t="n">
        <v>4.9</v>
      </c>
      <c r="N87" s="103" t="n">
        <v>13.7</v>
      </c>
      <c r="O87" s="103" t="n">
        <v>23.6</v>
      </c>
      <c r="P87" s="103" t="n">
        <v>4.8</v>
      </c>
      <c r="Q87" s="103" t="n">
        <v>4.5</v>
      </c>
      <c r="R87" s="103" t="n">
        <v>1.7</v>
      </c>
      <c r="S87" s="103" t="n">
        <v>5.7</v>
      </c>
      <c r="T87" s="103" t="n">
        <v>6.1</v>
      </c>
      <c r="U87" s="103" t="n">
        <v>15.2</v>
      </c>
      <c r="V87" s="103" t="n">
        <v>1.2</v>
      </c>
      <c r="W87" s="103" t="n">
        <v>7.5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2</v>
      </c>
      <c r="B88" s="103" t="n">
        <v>3.1</v>
      </c>
      <c r="C88" s="103" t="n">
        <v>12.5</v>
      </c>
      <c r="D88" s="103" t="s">
        <v>77</v>
      </c>
      <c r="E88" s="103" t="n">
        <v>3.4</v>
      </c>
      <c r="F88" s="103" t="s">
        <v>77</v>
      </c>
      <c r="G88" s="103" t="s">
        <v>77</v>
      </c>
      <c r="H88" s="103" t="n">
        <v>0.7</v>
      </c>
      <c r="I88" s="103" t="n">
        <v>0.4</v>
      </c>
      <c r="J88" s="103" t="n">
        <v>0.1</v>
      </c>
      <c r="K88" s="103" t="s">
        <v>77</v>
      </c>
      <c r="L88" s="103" t="s">
        <v>77</v>
      </c>
      <c r="M88" s="103" t="s">
        <v>77</v>
      </c>
      <c r="N88" s="103" t="n">
        <v>0.4</v>
      </c>
      <c r="O88" s="103" t="n">
        <v>4.4</v>
      </c>
      <c r="P88" s="103" t="n">
        <v>0.8</v>
      </c>
      <c r="Q88" s="103" t="n">
        <v>0.6</v>
      </c>
      <c r="R88" s="103" t="n">
        <v>0.9</v>
      </c>
      <c r="S88" s="103" t="n">
        <v>1.9</v>
      </c>
      <c r="T88" s="103" t="n">
        <v>0.1</v>
      </c>
      <c r="U88" s="103" t="n">
        <v>1.3</v>
      </c>
      <c r="V88" s="103" t="n">
        <v>0.2</v>
      </c>
      <c r="W88" s="103" t="n">
        <v>0.5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3</v>
      </c>
      <c r="B89" s="103" t="s">
        <v>77</v>
      </c>
      <c r="C89" s="103" t="n">
        <v>1</v>
      </c>
      <c r="D89" s="103" t="s">
        <v>77</v>
      </c>
      <c r="E89" s="103" t="n">
        <v>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4</v>
      </c>
      <c r="B90" s="103" t="n">
        <v>5.1</v>
      </c>
      <c r="C90" s="103" t="n">
        <v>19.8</v>
      </c>
      <c r="D90" s="103" t="s">
        <v>77</v>
      </c>
      <c r="E90" s="103" t="n">
        <v>10.6</v>
      </c>
      <c r="F90" s="103" t="s">
        <v>77</v>
      </c>
      <c r="G90" s="103" t="s">
        <v>77</v>
      </c>
      <c r="H90" s="103" t="n">
        <v>0.6</v>
      </c>
      <c r="I90" s="103" t="s">
        <v>77</v>
      </c>
      <c r="J90" s="103" t="n">
        <v>0.6</v>
      </c>
      <c r="K90" s="103" t="n">
        <v>1.4</v>
      </c>
      <c r="L90" s="103" t="s">
        <v>77</v>
      </c>
      <c r="M90" s="103" t="s">
        <v>77</v>
      </c>
      <c r="N90" s="103" t="n">
        <v>2</v>
      </c>
      <c r="O90" s="103" t="n">
        <v>0.7</v>
      </c>
      <c r="P90" s="103" t="s">
        <v>77</v>
      </c>
      <c r="Q90" s="103" t="n">
        <v>3.2</v>
      </c>
      <c r="R90" s="103" t="s">
        <v>77</v>
      </c>
      <c r="S90" s="103" t="n">
        <v>1</v>
      </c>
      <c r="T90" s="103" t="n">
        <v>1.6</v>
      </c>
      <c r="U90" s="103" t="n">
        <v>2.1</v>
      </c>
      <c r="V90" s="103" t="n">
        <v>0.3</v>
      </c>
      <c r="W90" s="103" t="n">
        <v>0.9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5</v>
      </c>
      <c r="B91" s="103" t="n">
        <v>0.2</v>
      </c>
      <c r="C91" s="103" t="n">
        <v>2.4</v>
      </c>
      <c r="D91" s="103" t="s">
        <v>77</v>
      </c>
      <c r="E91" s="103" t="n">
        <v>2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n">
        <v>0.2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6</v>
      </c>
      <c r="B92" s="103" t="n">
        <v>5</v>
      </c>
      <c r="C92" s="103" t="n">
        <v>17.4</v>
      </c>
      <c r="D92" s="103" t="s">
        <v>77</v>
      </c>
      <c r="E92" s="103" t="n">
        <v>8.6</v>
      </c>
      <c r="F92" s="103" t="s">
        <v>77</v>
      </c>
      <c r="G92" s="103" t="s">
        <v>77</v>
      </c>
      <c r="H92" s="103" t="n">
        <v>0.6</v>
      </c>
      <c r="I92" s="103" t="s">
        <v>77</v>
      </c>
      <c r="J92" s="103" t="n">
        <v>0.6</v>
      </c>
      <c r="K92" s="103" t="n">
        <v>1</v>
      </c>
      <c r="L92" s="103" t="s">
        <v>77</v>
      </c>
      <c r="M92" s="103" t="s">
        <v>77</v>
      </c>
      <c r="N92" s="103" t="n">
        <v>1.8</v>
      </c>
      <c r="O92" s="103" t="n">
        <v>0.7</v>
      </c>
      <c r="P92" s="103" t="s">
        <v>77</v>
      </c>
      <c r="Q92" s="103" t="n">
        <v>3.2</v>
      </c>
      <c r="R92" s="103" t="s">
        <v>77</v>
      </c>
      <c r="S92" s="103" t="n">
        <v>1</v>
      </c>
      <c r="T92" s="103" t="n">
        <v>1.6</v>
      </c>
      <c r="U92" s="103" t="n">
        <v>2.1</v>
      </c>
      <c r="V92" s="103" t="n">
        <v>0.3</v>
      </c>
      <c r="W92" s="103" t="n">
        <v>0.9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697</v>
      </c>
      <c r="B93" s="103" t="n">
        <v>10307.3</v>
      </c>
      <c r="C93" s="103" t="n">
        <v>8839.6</v>
      </c>
      <c r="D93" s="103" t="n">
        <v>923.3</v>
      </c>
      <c r="E93" s="103" t="n">
        <v>671.9</v>
      </c>
      <c r="F93" s="103" t="n">
        <v>1539.4</v>
      </c>
      <c r="G93" s="103" t="n">
        <v>391.5</v>
      </c>
      <c r="H93" s="103" t="n">
        <v>2408.5</v>
      </c>
      <c r="I93" s="103" t="n">
        <v>2631.5</v>
      </c>
      <c r="J93" s="103" t="n">
        <v>728.6</v>
      </c>
      <c r="K93" s="103" t="n">
        <v>659.2</v>
      </c>
      <c r="L93" s="103" t="n">
        <v>2120.3</v>
      </c>
      <c r="M93" s="103" t="n">
        <v>1556.1</v>
      </c>
      <c r="N93" s="103" t="n">
        <v>1150.5</v>
      </c>
      <c r="O93" s="103" t="n">
        <v>1145.9</v>
      </c>
      <c r="P93" s="103" t="n">
        <v>444.1</v>
      </c>
      <c r="Q93" s="103" t="n">
        <v>441.2</v>
      </c>
      <c r="R93" s="103" t="n">
        <v>72.5</v>
      </c>
      <c r="S93" s="103" t="n">
        <v>93.8</v>
      </c>
      <c r="T93" s="103" t="n">
        <v>514.7</v>
      </c>
      <c r="U93" s="103" t="n">
        <v>634.6</v>
      </c>
      <c r="V93" s="103" t="n">
        <v>405.5</v>
      </c>
      <c r="W93" s="103" t="n">
        <v>614.1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698</v>
      </c>
      <c r="B94" s="103" t="n">
        <v>4387</v>
      </c>
      <c r="C94" s="103" t="n">
        <v>5854.6</v>
      </c>
      <c r="D94" s="103" t="n">
        <v>228.7</v>
      </c>
      <c r="E94" s="103" t="n">
        <v>480.1</v>
      </c>
      <c r="F94" s="103" t="n">
        <v>22.1</v>
      </c>
      <c r="G94" s="103" t="n">
        <v>1170</v>
      </c>
      <c r="H94" s="103" t="n">
        <v>1532.3</v>
      </c>
      <c r="I94" s="103" t="n">
        <v>1309.4</v>
      </c>
      <c r="J94" s="103" t="n">
        <v>344.7</v>
      </c>
      <c r="K94" s="103" t="n">
        <v>414.1</v>
      </c>
      <c r="L94" s="103" t="n">
        <v>501.8</v>
      </c>
      <c r="M94" s="103" t="n">
        <v>1066</v>
      </c>
      <c r="N94" s="103" t="n">
        <v>612.3</v>
      </c>
      <c r="O94" s="103" t="n">
        <v>616.9</v>
      </c>
      <c r="P94" s="103" t="n">
        <v>257.9</v>
      </c>
      <c r="Q94" s="103" t="n">
        <v>260.8</v>
      </c>
      <c r="R94" s="103" t="n">
        <v>55.3</v>
      </c>
      <c r="S94" s="103" t="n">
        <v>34</v>
      </c>
      <c r="T94" s="103" t="n">
        <v>313.4</v>
      </c>
      <c r="U94" s="103" t="n">
        <v>193.5</v>
      </c>
      <c r="V94" s="103" t="n">
        <v>518.5</v>
      </c>
      <c r="W94" s="103" t="n">
        <v>309.8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1</v>
      </c>
      <c r="B95" s="103" t="s">
        <v>431</v>
      </c>
      <c r="C95" s="103" t="s">
        <v>431</v>
      </c>
      <c r="D95" s="103" t="s">
        <v>431</v>
      </c>
      <c r="E95" s="103" t="s">
        <v>431</v>
      </c>
      <c r="F95" s="103" t="s">
        <v>431</v>
      </c>
      <c r="G95" s="103" t="s">
        <v>431</v>
      </c>
      <c r="H95" s="103" t="s">
        <v>431</v>
      </c>
      <c r="I95" s="103" t="s">
        <v>431</v>
      </c>
      <c r="J95" s="103" t="s">
        <v>431</v>
      </c>
      <c r="K95" s="103" t="s">
        <v>431</v>
      </c>
      <c r="L95" s="103" t="s">
        <v>431</v>
      </c>
      <c r="M95" s="103" t="s">
        <v>431</v>
      </c>
      <c r="N95" s="103" t="s">
        <v>431</v>
      </c>
      <c r="O95" s="103" t="s">
        <v>431</v>
      </c>
      <c r="P95" s="103" t="s">
        <v>431</v>
      </c>
      <c r="Q95" s="103" t="s">
        <v>431</v>
      </c>
      <c r="R95" s="103" t="s">
        <v>431</v>
      </c>
      <c r="S95" s="103" t="s">
        <v>431</v>
      </c>
      <c r="T95" s="103" t="s">
        <v>431</v>
      </c>
      <c r="U95" s="103" t="s">
        <v>431</v>
      </c>
      <c r="V95" s="103" t="s">
        <v>431</v>
      </c>
      <c r="W95" s="103" t="s">
        <v>431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1</v>
      </c>
      <c r="B96" s="103" t="s">
        <v>431</v>
      </c>
      <c r="C96" s="103" t="s">
        <v>431</v>
      </c>
      <c r="D96" s="103" t="s">
        <v>431</v>
      </c>
      <c r="E96" s="103" t="s">
        <v>431</v>
      </c>
      <c r="F96" s="103" t="s">
        <v>431</v>
      </c>
      <c r="G96" s="103" t="s">
        <v>431</v>
      </c>
      <c r="H96" s="103" t="s">
        <v>431</v>
      </c>
      <c r="I96" s="103" t="s">
        <v>431</v>
      </c>
      <c r="J96" s="103" t="s">
        <v>431</v>
      </c>
      <c r="K96" s="103" t="s">
        <v>431</v>
      </c>
      <c r="L96" s="103" t="s">
        <v>431</v>
      </c>
      <c r="M96" s="103" t="s">
        <v>431</v>
      </c>
      <c r="N96" s="103" t="s">
        <v>431</v>
      </c>
      <c r="O96" s="103" t="s">
        <v>431</v>
      </c>
      <c r="P96" s="103" t="s">
        <v>431</v>
      </c>
      <c r="Q96" s="103" t="s">
        <v>431</v>
      </c>
      <c r="R96" s="103" t="s">
        <v>431</v>
      </c>
      <c r="S96" s="103" t="s">
        <v>431</v>
      </c>
      <c r="T96" s="103" t="s">
        <v>431</v>
      </c>
      <c r="U96" s="103" t="s">
        <v>431</v>
      </c>
      <c r="V96" s="103" t="s">
        <v>431</v>
      </c>
      <c r="W96" s="103" t="s">
        <v>431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1</v>
      </c>
      <c r="B97" s="103" t="s">
        <v>431</v>
      </c>
      <c r="C97" s="103" t="s">
        <v>431</v>
      </c>
      <c r="D97" s="103" t="s">
        <v>431</v>
      </c>
      <c r="E97" s="103" t="s">
        <v>431</v>
      </c>
      <c r="F97" s="103" t="s">
        <v>431</v>
      </c>
      <c r="G97" s="103" t="s">
        <v>431</v>
      </c>
      <c r="H97" s="103" t="s">
        <v>431</v>
      </c>
      <c r="I97" s="103" t="s">
        <v>431</v>
      </c>
      <c r="J97" s="103" t="s">
        <v>431</v>
      </c>
      <c r="K97" s="103" t="s">
        <v>431</v>
      </c>
      <c r="L97" s="103" t="s">
        <v>431</v>
      </c>
      <c r="M97" s="103" t="s">
        <v>431</v>
      </c>
      <c r="N97" s="103" t="s">
        <v>431</v>
      </c>
      <c r="O97" s="103" t="s">
        <v>431</v>
      </c>
      <c r="P97" s="103" t="s">
        <v>431</v>
      </c>
      <c r="Q97" s="103" t="s">
        <v>431</v>
      </c>
      <c r="R97" s="103" t="s">
        <v>431</v>
      </c>
      <c r="S97" s="103" t="s">
        <v>431</v>
      </c>
      <c r="T97" s="103" t="s">
        <v>431</v>
      </c>
      <c r="U97" s="103" t="s">
        <v>431</v>
      </c>
      <c r="V97" s="103" t="s">
        <v>431</v>
      </c>
      <c r="W97" s="103" t="s">
        <v>431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1</v>
      </c>
      <c r="B98" s="103" t="s">
        <v>431</v>
      </c>
      <c r="C98" s="103" t="s">
        <v>431</v>
      </c>
      <c r="D98" s="103" t="s">
        <v>431</v>
      </c>
      <c r="E98" s="103" t="s">
        <v>431</v>
      </c>
      <c r="F98" s="103" t="s">
        <v>431</v>
      </c>
      <c r="G98" s="103" t="s">
        <v>431</v>
      </c>
      <c r="H98" s="103" t="s">
        <v>431</v>
      </c>
      <c r="I98" s="103" t="s">
        <v>431</v>
      </c>
      <c r="J98" s="103" t="s">
        <v>431</v>
      </c>
      <c r="K98" s="103" t="s">
        <v>431</v>
      </c>
      <c r="L98" s="103" t="s">
        <v>431</v>
      </c>
      <c r="M98" s="103" t="s">
        <v>431</v>
      </c>
      <c r="N98" s="103" t="s">
        <v>431</v>
      </c>
      <c r="O98" s="103" t="s">
        <v>431</v>
      </c>
      <c r="P98" s="103" t="s">
        <v>431</v>
      </c>
      <c r="Q98" s="103" t="s">
        <v>431</v>
      </c>
      <c r="R98" s="103" t="s">
        <v>431</v>
      </c>
      <c r="S98" s="103" t="s">
        <v>431</v>
      </c>
      <c r="T98" s="103" t="s">
        <v>431</v>
      </c>
      <c r="U98" s="103" t="s">
        <v>431</v>
      </c>
      <c r="V98" s="103" t="s">
        <v>431</v>
      </c>
      <c r="W98" s="103" t="s">
        <v>431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1</v>
      </c>
      <c r="B99" s="103" t="s">
        <v>431</v>
      </c>
      <c r="C99" s="103" t="s">
        <v>431</v>
      </c>
      <c r="D99" s="103" t="s">
        <v>431</v>
      </c>
      <c r="E99" s="103" t="s">
        <v>431</v>
      </c>
      <c r="F99" s="103" t="s">
        <v>431</v>
      </c>
      <c r="G99" s="103" t="s">
        <v>431</v>
      </c>
      <c r="H99" s="103" t="s">
        <v>431</v>
      </c>
      <c r="I99" s="103" t="s">
        <v>431</v>
      </c>
      <c r="J99" s="103" t="s">
        <v>431</v>
      </c>
      <c r="K99" s="103" t="s">
        <v>431</v>
      </c>
      <c r="L99" s="103" t="s">
        <v>431</v>
      </c>
      <c r="M99" s="103" t="s">
        <v>431</v>
      </c>
      <c r="N99" s="103" t="s">
        <v>431</v>
      </c>
      <c r="O99" s="103" t="s">
        <v>431</v>
      </c>
      <c r="P99" s="103" t="s">
        <v>431</v>
      </c>
      <c r="Q99" s="103" t="s">
        <v>431</v>
      </c>
      <c r="R99" s="103" t="s">
        <v>431</v>
      </c>
      <c r="S99" s="103" t="s">
        <v>431</v>
      </c>
      <c r="T99" s="103" t="s">
        <v>431</v>
      </c>
      <c r="U99" s="103" t="s">
        <v>431</v>
      </c>
      <c r="V99" s="103" t="s">
        <v>431</v>
      </c>
      <c r="W99" s="103" t="s">
        <v>431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1</v>
      </c>
      <c r="B100" s="103" t="s">
        <v>431</v>
      </c>
      <c r="C100" s="103" t="s">
        <v>431</v>
      </c>
      <c r="D100" s="103" t="s">
        <v>431</v>
      </c>
      <c r="E100" s="103" t="s">
        <v>431</v>
      </c>
      <c r="F100" s="103" t="s">
        <v>431</v>
      </c>
      <c r="G100" s="103" t="s">
        <v>431</v>
      </c>
      <c r="H100" s="103" t="s">
        <v>431</v>
      </c>
      <c r="I100" s="103" t="s">
        <v>431</v>
      </c>
      <c r="J100" s="103" t="s">
        <v>431</v>
      </c>
      <c r="K100" s="103" t="s">
        <v>431</v>
      </c>
      <c r="L100" s="103" t="s">
        <v>431</v>
      </c>
      <c r="M100" s="103" t="s">
        <v>431</v>
      </c>
      <c r="N100" s="103" t="s">
        <v>431</v>
      </c>
      <c r="O100" s="103" t="s">
        <v>431</v>
      </c>
      <c r="P100" s="103" t="s">
        <v>431</v>
      </c>
      <c r="Q100" s="103" t="s">
        <v>431</v>
      </c>
      <c r="R100" s="103" t="s">
        <v>431</v>
      </c>
      <c r="S100" s="103" t="s">
        <v>431</v>
      </c>
      <c r="T100" s="103" t="s">
        <v>431</v>
      </c>
      <c r="U100" s="103" t="s">
        <v>431</v>
      </c>
      <c r="V100" s="103" t="s">
        <v>431</v>
      </c>
      <c r="W100" s="103" t="s">
        <v>431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3" t="s">
        <v>723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5</v>
      </c>
      <c r="C6" s="192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4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5</v>
      </c>
      <c r="B8" s="103" t="n">
        <v>25.6</v>
      </c>
      <c r="C8" s="103" t="s">
        <v>233</v>
      </c>
      <c r="D8" s="103" t="n">
        <v>16.9</v>
      </c>
      <c r="E8" s="103" t="s">
        <v>77</v>
      </c>
      <c r="F8" s="103" t="n">
        <v>2.1</v>
      </c>
      <c r="G8" s="103" t="n">
        <v>4</v>
      </c>
      <c r="H8" s="103" t="s">
        <v>77</v>
      </c>
      <c r="I8" s="103" t="n">
        <v>2.6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7</v>
      </c>
      <c r="B9" s="103" t="n">
        <v>23.4</v>
      </c>
      <c r="C9" s="103" t="n">
        <v>4.1</v>
      </c>
      <c r="D9" s="103" t="s">
        <v>233</v>
      </c>
      <c r="E9" s="103" t="s">
        <v>77</v>
      </c>
      <c r="F9" s="103" t="n">
        <v>19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0</v>
      </c>
      <c r="B10" s="103" t="s">
        <v>77</v>
      </c>
      <c r="C10" s="103" t="s">
        <v>77</v>
      </c>
      <c r="D10" s="103" t="s">
        <v>77</v>
      </c>
      <c r="E10" s="103" t="s">
        <v>23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1</v>
      </c>
      <c r="B11" s="103" t="n">
        <v>204.7</v>
      </c>
      <c r="C11" s="103" t="s">
        <v>77</v>
      </c>
      <c r="D11" s="103" t="n">
        <v>147.9</v>
      </c>
      <c r="E11" s="103" t="s">
        <v>77</v>
      </c>
      <c r="F11" s="103" t="s">
        <v>233</v>
      </c>
      <c r="G11" s="103" t="n">
        <v>5.4</v>
      </c>
      <c r="H11" s="103" t="s">
        <v>77</v>
      </c>
      <c r="I11" s="103" t="n">
        <v>49.5</v>
      </c>
      <c r="J11" s="103" t="n">
        <v>1.9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3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3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6</v>
      </c>
      <c r="B13" s="103" t="n">
        <v>44</v>
      </c>
      <c r="C13" s="103" t="n">
        <v>1</v>
      </c>
      <c r="D13" s="103" t="s">
        <v>77</v>
      </c>
      <c r="E13" s="103" t="s">
        <v>77</v>
      </c>
      <c r="F13" s="103" t="n">
        <v>43</v>
      </c>
      <c r="G13" s="103" t="s">
        <v>77</v>
      </c>
      <c r="H13" s="103" t="s">
        <v>233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8</v>
      </c>
      <c r="B14" s="103" t="n">
        <v>1.7</v>
      </c>
      <c r="C14" s="103" t="s">
        <v>77</v>
      </c>
      <c r="D14" s="103" t="n">
        <v>1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3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3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5</v>
      </c>
      <c r="B16" s="219" t="n">
        <v>299.4</v>
      </c>
      <c r="C16" s="219" t="n">
        <v>5.1</v>
      </c>
      <c r="D16" s="219" t="n">
        <v>166.5</v>
      </c>
      <c r="E16" s="219" t="s">
        <v>77</v>
      </c>
      <c r="F16" s="219" t="n">
        <v>64.4</v>
      </c>
      <c r="G16" s="219" t="n">
        <v>9.4</v>
      </c>
      <c r="H16" s="219" t="s">
        <v>77</v>
      </c>
      <c r="I16" s="219" t="n">
        <v>52.1</v>
      </c>
      <c r="J16" s="219" t="n">
        <v>1.9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5</v>
      </c>
      <c r="B18" s="103" t="n">
        <v>11.6</v>
      </c>
      <c r="C18" s="103" t="s">
        <v>233</v>
      </c>
      <c r="D18" s="103" t="n">
        <v>2.7</v>
      </c>
      <c r="E18" s="103" t="s">
        <v>77</v>
      </c>
      <c r="F18" s="103" t="s">
        <v>77</v>
      </c>
      <c r="G18" s="103" t="n">
        <v>1.8</v>
      </c>
      <c r="H18" s="103" t="s">
        <v>77</v>
      </c>
      <c r="I18" s="103" t="n">
        <v>4.6</v>
      </c>
      <c r="J18" s="103" t="n">
        <v>2.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7</v>
      </c>
      <c r="B19" s="103" t="s">
        <v>77</v>
      </c>
      <c r="C19" s="103" t="s">
        <v>77</v>
      </c>
      <c r="D19" s="103" t="s">
        <v>233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0</v>
      </c>
      <c r="B20" s="103" t="s">
        <v>77</v>
      </c>
      <c r="C20" s="103" t="s">
        <v>77</v>
      </c>
      <c r="D20" s="103" t="s">
        <v>77</v>
      </c>
      <c r="E20" s="103" t="s">
        <v>23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1</v>
      </c>
      <c r="B21" s="103" t="n">
        <v>35.8</v>
      </c>
      <c r="C21" s="103" t="s">
        <v>77</v>
      </c>
      <c r="D21" s="103" t="n">
        <v>1.1</v>
      </c>
      <c r="E21" s="103" t="s">
        <v>77</v>
      </c>
      <c r="F21" s="103" t="s">
        <v>233</v>
      </c>
      <c r="G21" s="103" t="n">
        <v>3.2</v>
      </c>
      <c r="H21" s="103" t="s">
        <v>77</v>
      </c>
      <c r="I21" s="103" t="n">
        <v>29.6</v>
      </c>
      <c r="J21" s="103" t="n">
        <v>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3</v>
      </c>
      <c r="B22" s="103" t="n">
        <v>18.9</v>
      </c>
      <c r="C22" s="103" t="n">
        <v>2.1</v>
      </c>
      <c r="D22" s="103" t="s">
        <v>77</v>
      </c>
      <c r="E22" s="103" t="s">
        <v>77</v>
      </c>
      <c r="F22" s="103" t="n">
        <v>16.8</v>
      </c>
      <c r="G22" s="103" t="s">
        <v>233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6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3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8</v>
      </c>
      <c r="B24" s="103" t="n">
        <v>20.5</v>
      </c>
      <c r="C24" s="103" t="n">
        <v>3.4</v>
      </c>
      <c r="D24" s="103" t="s">
        <v>77</v>
      </c>
      <c r="E24" s="103" t="s">
        <v>77</v>
      </c>
      <c r="F24" s="103" t="n">
        <v>17.1</v>
      </c>
      <c r="G24" s="103" t="s">
        <v>77</v>
      </c>
      <c r="H24" s="103" t="s">
        <v>77</v>
      </c>
      <c r="I24" s="103" t="s">
        <v>233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4</v>
      </c>
      <c r="B25" s="103" t="n">
        <v>2.2</v>
      </c>
      <c r="C25" s="103" t="s">
        <v>77</v>
      </c>
      <c r="D25" s="103" t="s">
        <v>77</v>
      </c>
      <c r="E25" s="103" t="s">
        <v>77</v>
      </c>
      <c r="F25" s="103" t="n">
        <v>2.2</v>
      </c>
      <c r="G25" s="103" t="s">
        <v>77</v>
      </c>
      <c r="H25" s="103" t="s">
        <v>77</v>
      </c>
      <c r="I25" s="103" t="s">
        <v>77</v>
      </c>
      <c r="J25" s="103" t="s">
        <v>233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5</v>
      </c>
      <c r="B26" s="219" t="n">
        <v>89</v>
      </c>
      <c r="C26" s="219" t="n">
        <v>5.5</v>
      </c>
      <c r="D26" s="219" t="n">
        <v>3.8</v>
      </c>
      <c r="E26" s="219" t="s">
        <v>77</v>
      </c>
      <c r="F26" s="219" t="n">
        <v>36.1</v>
      </c>
      <c r="G26" s="219" t="n">
        <v>5</v>
      </c>
      <c r="H26" s="219" t="s">
        <v>77</v>
      </c>
      <c r="I26" s="219" t="n">
        <v>34.2</v>
      </c>
      <c r="J26" s="219" t="n">
        <v>4.4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5</v>
      </c>
      <c r="B28" s="103" t="n">
        <v>0.5</v>
      </c>
      <c r="C28" s="103" t="s">
        <v>233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7</v>
      </c>
      <c r="B29" s="103" t="n">
        <v>154.2</v>
      </c>
      <c r="C29" s="103" t="n">
        <v>64.5</v>
      </c>
      <c r="D29" s="103" t="s">
        <v>233</v>
      </c>
      <c r="E29" s="103" t="s">
        <v>77</v>
      </c>
      <c r="F29" s="103" t="n">
        <v>88.4</v>
      </c>
      <c r="G29" s="103" t="s">
        <v>77</v>
      </c>
      <c r="H29" s="103" t="s">
        <v>77</v>
      </c>
      <c r="I29" s="103" t="n">
        <v>1.3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0</v>
      </c>
      <c r="B30" s="103" t="n">
        <v>1.5</v>
      </c>
      <c r="C30" s="103" t="s">
        <v>77</v>
      </c>
      <c r="D30" s="103" t="s">
        <v>77</v>
      </c>
      <c r="E30" s="103" t="s">
        <v>233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1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3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3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3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6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3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8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3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3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5</v>
      </c>
      <c r="B36" s="219" t="n">
        <v>156.1</v>
      </c>
      <c r="C36" s="219" t="n">
        <v>64.5</v>
      </c>
      <c r="D36" s="219" t="s">
        <v>77</v>
      </c>
      <c r="E36" s="219" t="s">
        <v>77</v>
      </c>
      <c r="F36" s="219" t="n">
        <v>89.9</v>
      </c>
      <c r="G36" s="219" t="s">
        <v>77</v>
      </c>
      <c r="H36" s="219" t="s">
        <v>77</v>
      </c>
      <c r="I36" s="219" t="n">
        <v>1.3</v>
      </c>
      <c r="J36" s="219" t="n">
        <v>0.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5</v>
      </c>
      <c r="B38" s="103" t="n">
        <v>28.3</v>
      </c>
      <c r="C38" s="103" t="s">
        <v>233</v>
      </c>
      <c r="D38" s="103" t="n">
        <v>2.6</v>
      </c>
      <c r="E38" s="103" t="s">
        <v>77</v>
      </c>
      <c r="F38" s="103" t="n">
        <v>4.1</v>
      </c>
      <c r="G38" s="103" t="s">
        <v>77</v>
      </c>
      <c r="H38" s="103" t="n">
        <v>21.6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7</v>
      </c>
      <c r="B39" s="103" t="n">
        <v>43</v>
      </c>
      <c r="C39" s="103" t="n">
        <v>18.9</v>
      </c>
      <c r="D39" s="103" t="s">
        <v>233</v>
      </c>
      <c r="E39" s="103" t="s">
        <v>77</v>
      </c>
      <c r="F39" s="103" t="n">
        <v>24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0</v>
      </c>
      <c r="B40" s="103" t="n">
        <v>30.3</v>
      </c>
      <c r="C40" s="103" t="n">
        <v>9.7</v>
      </c>
      <c r="D40" s="103" t="s">
        <v>77</v>
      </c>
      <c r="E40" s="103" t="s">
        <v>233</v>
      </c>
      <c r="F40" s="103" t="n">
        <v>20.6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1</v>
      </c>
      <c r="B41" s="103" t="n">
        <v>35.4</v>
      </c>
      <c r="C41" s="103" t="s">
        <v>77</v>
      </c>
      <c r="D41" s="103" t="n">
        <v>34.3</v>
      </c>
      <c r="E41" s="103" t="s">
        <v>77</v>
      </c>
      <c r="F41" s="103" t="s">
        <v>233</v>
      </c>
      <c r="G41" s="103" t="s">
        <v>77</v>
      </c>
      <c r="H41" s="103" t="n">
        <v>1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3</v>
      </c>
      <c r="B42" s="103" t="n">
        <v>2.1</v>
      </c>
      <c r="C42" s="103" t="n">
        <v>1.2</v>
      </c>
      <c r="D42" s="103" t="s">
        <v>77</v>
      </c>
      <c r="E42" s="103" t="s">
        <v>77</v>
      </c>
      <c r="F42" s="103" t="n">
        <v>1</v>
      </c>
      <c r="G42" s="103" t="s">
        <v>233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6</v>
      </c>
      <c r="B43" s="103" t="n">
        <v>214.4</v>
      </c>
      <c r="C43" s="103" t="n">
        <v>60.1</v>
      </c>
      <c r="D43" s="103" t="s">
        <v>77</v>
      </c>
      <c r="E43" s="103" t="s">
        <v>77</v>
      </c>
      <c r="F43" s="103" t="n">
        <v>154.3</v>
      </c>
      <c r="G43" s="103" t="s">
        <v>77</v>
      </c>
      <c r="H43" s="103" t="s">
        <v>233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8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3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4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3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5</v>
      </c>
      <c r="B46" s="219" t="n">
        <v>353.5</v>
      </c>
      <c r="C46" s="219" t="n">
        <v>89.8</v>
      </c>
      <c r="D46" s="219" t="n">
        <v>36.9</v>
      </c>
      <c r="E46" s="219" t="s">
        <v>77</v>
      </c>
      <c r="F46" s="219" t="n">
        <v>204.1</v>
      </c>
      <c r="G46" s="219" t="s">
        <v>77</v>
      </c>
      <c r="H46" s="219" t="n">
        <v>22.7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5</v>
      </c>
      <c r="B48" s="103" t="n">
        <v>5.3</v>
      </c>
      <c r="C48" s="103" t="s">
        <v>233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7</v>
      </c>
      <c r="B49" s="103" t="n">
        <v>3.4</v>
      </c>
      <c r="C49" s="103" t="n">
        <v>3.4</v>
      </c>
      <c r="D49" s="103" t="s">
        <v>23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0</v>
      </c>
      <c r="B50" s="103" t="s">
        <v>77</v>
      </c>
      <c r="C50" s="103" t="s">
        <v>77</v>
      </c>
      <c r="D50" s="103" t="s">
        <v>77</v>
      </c>
      <c r="E50" s="103" t="s">
        <v>23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1</v>
      </c>
      <c r="B51" s="103" t="n">
        <v>3.1</v>
      </c>
      <c r="C51" s="103" t="s">
        <v>77</v>
      </c>
      <c r="D51" s="103" t="s">
        <v>77</v>
      </c>
      <c r="E51" s="103" t="s">
        <v>77</v>
      </c>
      <c r="F51" s="103" t="s">
        <v>233</v>
      </c>
      <c r="G51" s="103" t="s">
        <v>77</v>
      </c>
      <c r="H51" s="103" t="n">
        <v>3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3</v>
      </c>
      <c r="B52" s="103" t="n">
        <v>41</v>
      </c>
      <c r="C52" s="103" t="s">
        <v>77</v>
      </c>
      <c r="D52" s="103" t="s">
        <v>77</v>
      </c>
      <c r="E52" s="103" t="s">
        <v>77</v>
      </c>
      <c r="F52" s="103" t="n">
        <v>41</v>
      </c>
      <c r="G52" s="103" t="s">
        <v>233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6</v>
      </c>
      <c r="B53" s="103" t="n">
        <v>5.4</v>
      </c>
      <c r="C53" s="103" t="n">
        <v>2</v>
      </c>
      <c r="D53" s="103" t="s">
        <v>77</v>
      </c>
      <c r="E53" s="103" t="s">
        <v>77</v>
      </c>
      <c r="F53" s="103" t="n">
        <v>3.4</v>
      </c>
      <c r="G53" s="103" t="s">
        <v>77</v>
      </c>
      <c r="H53" s="103" t="s">
        <v>233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8</v>
      </c>
      <c r="B54" s="103" t="n">
        <v>0.5</v>
      </c>
      <c r="C54" s="103" t="s">
        <v>77</v>
      </c>
      <c r="D54" s="103" t="s">
        <v>77</v>
      </c>
      <c r="E54" s="103" t="s">
        <v>77</v>
      </c>
      <c r="F54" s="103" t="n">
        <v>0.5</v>
      </c>
      <c r="G54" s="103" t="s">
        <v>77</v>
      </c>
      <c r="H54" s="103" t="s">
        <v>77</v>
      </c>
      <c r="I54" s="103" t="s">
        <v>233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3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5</v>
      </c>
      <c r="B56" s="219" t="n">
        <v>58.7</v>
      </c>
      <c r="C56" s="219" t="n">
        <v>5.4</v>
      </c>
      <c r="D56" s="219" t="n">
        <v>4.3</v>
      </c>
      <c r="E56" s="219" t="s">
        <v>77</v>
      </c>
      <c r="F56" s="219" t="n">
        <v>44.9</v>
      </c>
      <c r="G56" s="219" t="s">
        <v>77</v>
      </c>
      <c r="H56" s="219" t="n">
        <v>3.1</v>
      </c>
      <c r="I56" s="219" t="s">
        <v>77</v>
      </c>
      <c r="J56" s="219" t="n">
        <v>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5</v>
      </c>
      <c r="B58" s="103" t="n">
        <v>23.9</v>
      </c>
      <c r="C58" s="103" t="s">
        <v>233</v>
      </c>
      <c r="D58" s="103" t="n">
        <v>19.5</v>
      </c>
      <c r="E58" s="103" t="s">
        <v>77</v>
      </c>
      <c r="F58" s="103" t="s">
        <v>77</v>
      </c>
      <c r="G58" s="103" t="n">
        <v>4.4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7</v>
      </c>
      <c r="B59" s="103" t="n">
        <v>4.7</v>
      </c>
      <c r="C59" s="103" t="s">
        <v>77</v>
      </c>
      <c r="D59" s="103" t="s">
        <v>233</v>
      </c>
      <c r="E59" s="103" t="s">
        <v>77</v>
      </c>
      <c r="F59" s="103" t="n">
        <v>4.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0</v>
      </c>
      <c r="B60" s="103" t="s">
        <v>77</v>
      </c>
      <c r="C60" s="103" t="s">
        <v>77</v>
      </c>
      <c r="D60" s="103" t="s">
        <v>77</v>
      </c>
      <c r="E60" s="103" t="s">
        <v>233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1</v>
      </c>
      <c r="B61" s="103" t="n">
        <v>6.9</v>
      </c>
      <c r="C61" s="103" t="s">
        <v>77</v>
      </c>
      <c r="D61" s="103" t="n">
        <v>1</v>
      </c>
      <c r="E61" s="103" t="n">
        <v>1.8</v>
      </c>
      <c r="F61" s="103" t="s">
        <v>233</v>
      </c>
      <c r="G61" s="103" t="n">
        <v>1.9</v>
      </c>
      <c r="H61" s="103" t="n">
        <v>2.1</v>
      </c>
      <c r="I61" s="103" t="s">
        <v>77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3</v>
      </c>
      <c r="B62" s="103" t="n">
        <v>4.2</v>
      </c>
      <c r="C62" s="103" t="n">
        <v>4.2</v>
      </c>
      <c r="D62" s="103" t="s">
        <v>77</v>
      </c>
      <c r="E62" s="103" t="s">
        <v>77</v>
      </c>
      <c r="F62" s="103" t="s">
        <v>77</v>
      </c>
      <c r="G62" s="103" t="s">
        <v>233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6</v>
      </c>
      <c r="B63" s="103" t="n">
        <v>22.3</v>
      </c>
      <c r="C63" s="103" t="n">
        <v>4.3</v>
      </c>
      <c r="D63" s="103" t="s">
        <v>77</v>
      </c>
      <c r="E63" s="103" t="s">
        <v>77</v>
      </c>
      <c r="F63" s="103" t="n">
        <v>18.1</v>
      </c>
      <c r="G63" s="103" t="s">
        <v>77</v>
      </c>
      <c r="H63" s="103" t="s">
        <v>233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8</v>
      </c>
      <c r="B64" s="103" t="n">
        <v>3.9</v>
      </c>
      <c r="C64" s="103" t="s">
        <v>77</v>
      </c>
      <c r="D64" s="103" t="s">
        <v>77</v>
      </c>
      <c r="E64" s="103" t="s">
        <v>77</v>
      </c>
      <c r="F64" s="103" t="n">
        <v>3.9</v>
      </c>
      <c r="G64" s="103" t="s">
        <v>77</v>
      </c>
      <c r="H64" s="103" t="s">
        <v>77</v>
      </c>
      <c r="I64" s="103" t="s">
        <v>233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4</v>
      </c>
      <c r="B65" s="103" t="n">
        <v>0.8</v>
      </c>
      <c r="C65" s="103" t="s">
        <v>77</v>
      </c>
      <c r="D65" s="103" t="s">
        <v>77</v>
      </c>
      <c r="E65" s="103" t="s">
        <v>77</v>
      </c>
      <c r="F65" s="103" t="n">
        <v>0.8</v>
      </c>
      <c r="G65" s="103" t="s">
        <v>77</v>
      </c>
      <c r="H65" s="103" t="s">
        <v>77</v>
      </c>
      <c r="I65" s="103" t="s">
        <v>77</v>
      </c>
      <c r="J65" s="103" t="s">
        <v>233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5</v>
      </c>
      <c r="B66" s="219" t="n">
        <v>66.7</v>
      </c>
      <c r="C66" s="219" t="n">
        <v>8.4</v>
      </c>
      <c r="D66" s="219" t="n">
        <v>20.5</v>
      </c>
      <c r="E66" s="219" t="n">
        <v>1.8</v>
      </c>
      <c r="F66" s="219" t="n">
        <v>27.5</v>
      </c>
      <c r="G66" s="219" t="n">
        <v>6.4</v>
      </c>
      <c r="H66" s="219" t="n">
        <v>2.1</v>
      </c>
      <c r="I66" s="219" t="s">
        <v>77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5</v>
      </c>
      <c r="B68" s="103" t="n">
        <v>52.2</v>
      </c>
      <c r="C68" s="103" t="s">
        <v>233</v>
      </c>
      <c r="D68" s="103" t="n">
        <v>47.7</v>
      </c>
      <c r="E68" s="103" t="n">
        <v>2.3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7</v>
      </c>
      <c r="B69" s="103" t="n">
        <v>14.4</v>
      </c>
      <c r="C69" s="103" t="n">
        <v>14.4</v>
      </c>
      <c r="D69" s="103" t="s">
        <v>233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0</v>
      </c>
      <c r="B70" s="103" t="s">
        <v>77</v>
      </c>
      <c r="C70" s="103" t="s">
        <v>77</v>
      </c>
      <c r="D70" s="103" t="s">
        <v>77</v>
      </c>
      <c r="E70" s="103" t="s">
        <v>23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1</v>
      </c>
      <c r="B71" s="103" t="n">
        <v>239.7</v>
      </c>
      <c r="C71" s="103" t="s">
        <v>77</v>
      </c>
      <c r="D71" s="103" t="n">
        <v>229.6</v>
      </c>
      <c r="E71" s="103" t="n">
        <v>3.8</v>
      </c>
      <c r="F71" s="103" t="s">
        <v>233</v>
      </c>
      <c r="G71" s="103" t="s">
        <v>77</v>
      </c>
      <c r="H71" s="103" t="n">
        <v>6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3</v>
      </c>
      <c r="B72" s="103" t="n">
        <v>4.9</v>
      </c>
      <c r="C72" s="103" t="s">
        <v>77</v>
      </c>
      <c r="D72" s="103" t="s">
        <v>77</v>
      </c>
      <c r="E72" s="103" t="s">
        <v>77</v>
      </c>
      <c r="F72" s="103" t="n">
        <v>4.9</v>
      </c>
      <c r="G72" s="103" t="s">
        <v>233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6</v>
      </c>
      <c r="B73" s="103" t="n">
        <v>9.6</v>
      </c>
      <c r="C73" s="103" t="n">
        <v>4.3</v>
      </c>
      <c r="D73" s="103" t="s">
        <v>77</v>
      </c>
      <c r="E73" s="103" t="s">
        <v>77</v>
      </c>
      <c r="F73" s="103" t="n">
        <v>5.3</v>
      </c>
      <c r="G73" s="103" t="s">
        <v>77</v>
      </c>
      <c r="H73" s="103" t="s">
        <v>233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8</v>
      </c>
      <c r="B74" s="103" t="n">
        <v>4.6</v>
      </c>
      <c r="C74" s="103" t="s">
        <v>77</v>
      </c>
      <c r="D74" s="103" t="s">
        <v>77</v>
      </c>
      <c r="E74" s="103" t="s">
        <v>77</v>
      </c>
      <c r="F74" s="103" t="n">
        <v>4.6</v>
      </c>
      <c r="G74" s="103" t="s">
        <v>77</v>
      </c>
      <c r="H74" s="103" t="s">
        <v>77</v>
      </c>
      <c r="I74" s="103" t="s">
        <v>233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4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3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5</v>
      </c>
      <c r="B76" s="219" t="n">
        <v>325.3</v>
      </c>
      <c r="C76" s="219" t="n">
        <v>18.7</v>
      </c>
      <c r="D76" s="219" t="n">
        <v>277.3</v>
      </c>
      <c r="E76" s="219" t="n">
        <v>6</v>
      </c>
      <c r="F76" s="219" t="n">
        <v>14.8</v>
      </c>
      <c r="G76" s="219" t="s">
        <v>77</v>
      </c>
      <c r="H76" s="219" t="n">
        <v>8.6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5</v>
      </c>
      <c r="B78" s="103" t="n">
        <v>4.9</v>
      </c>
      <c r="C78" s="103" t="s">
        <v>233</v>
      </c>
      <c r="D78" s="103" t="n">
        <v>3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1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7</v>
      </c>
      <c r="B79" s="103" t="n">
        <v>12.4</v>
      </c>
      <c r="C79" s="103" t="n">
        <v>5.9</v>
      </c>
      <c r="D79" s="103" t="s">
        <v>233</v>
      </c>
      <c r="E79" s="103" t="s">
        <v>77</v>
      </c>
      <c r="F79" s="103" t="n">
        <v>6.5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0</v>
      </c>
      <c r="B80" s="103" t="n">
        <v>3.5</v>
      </c>
      <c r="C80" s="103" t="n">
        <v>2.2</v>
      </c>
      <c r="D80" s="103" t="s">
        <v>77</v>
      </c>
      <c r="E80" s="103" t="s">
        <v>233</v>
      </c>
      <c r="F80" s="103" t="n">
        <v>1.3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1</v>
      </c>
      <c r="B81" s="103" t="n">
        <v>3.7</v>
      </c>
      <c r="C81" s="103" t="s">
        <v>77</v>
      </c>
      <c r="D81" s="103" t="n">
        <v>3.7</v>
      </c>
      <c r="E81" s="103" t="s">
        <v>77</v>
      </c>
      <c r="F81" s="103" t="s">
        <v>233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3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3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6</v>
      </c>
      <c r="B83" s="103" t="n">
        <v>3.1</v>
      </c>
      <c r="C83" s="103" t="n">
        <v>0.9</v>
      </c>
      <c r="D83" s="103" t="s">
        <v>77</v>
      </c>
      <c r="E83" s="103" t="s">
        <v>77</v>
      </c>
      <c r="F83" s="103" t="n">
        <v>2.2</v>
      </c>
      <c r="G83" s="103" t="s">
        <v>77</v>
      </c>
      <c r="H83" s="103" t="s">
        <v>233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8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3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3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5</v>
      </c>
      <c r="B86" s="219" t="n">
        <v>27.5</v>
      </c>
      <c r="C86" s="219" t="n">
        <v>8.9</v>
      </c>
      <c r="D86" s="219" t="n">
        <v>7.5</v>
      </c>
      <c r="E86" s="219" t="s">
        <v>77</v>
      </c>
      <c r="F86" s="219" t="n">
        <v>10</v>
      </c>
      <c r="G86" s="219" t="s">
        <v>77</v>
      </c>
      <c r="H86" s="219" t="s">
        <v>77</v>
      </c>
      <c r="I86" s="219" t="n">
        <v>1.1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5</v>
      </c>
      <c r="B88" s="103" t="n">
        <v>7.3</v>
      </c>
      <c r="C88" s="103" t="s">
        <v>233</v>
      </c>
      <c r="D88" s="103" t="n">
        <v>3</v>
      </c>
      <c r="E88" s="103" t="s">
        <v>77</v>
      </c>
      <c r="F88" s="103" t="s">
        <v>77</v>
      </c>
      <c r="G88" s="103" t="s">
        <v>77</v>
      </c>
      <c r="H88" s="103" t="n">
        <v>4.3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7</v>
      </c>
      <c r="B89" s="103" t="n">
        <v>25.2</v>
      </c>
      <c r="C89" s="103" t="n">
        <v>5.6</v>
      </c>
      <c r="D89" s="103" t="s">
        <v>233</v>
      </c>
      <c r="E89" s="103" t="s">
        <v>77</v>
      </c>
      <c r="F89" s="103" t="n">
        <v>19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0</v>
      </c>
      <c r="B90" s="103" t="s">
        <v>77</v>
      </c>
      <c r="C90" s="103" t="s">
        <v>77</v>
      </c>
      <c r="D90" s="103" t="s">
        <v>77</v>
      </c>
      <c r="E90" s="103" t="s">
        <v>233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1</v>
      </c>
      <c r="B91" s="103" t="n">
        <v>13.2</v>
      </c>
      <c r="C91" s="103" t="s">
        <v>77</v>
      </c>
      <c r="D91" s="103" t="n">
        <v>8.3</v>
      </c>
      <c r="E91" s="103" t="s">
        <v>77</v>
      </c>
      <c r="F91" s="103" t="s">
        <v>233</v>
      </c>
      <c r="G91" s="103" t="s">
        <v>77</v>
      </c>
      <c r="H91" s="103" t="n">
        <v>4.9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3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3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6</v>
      </c>
      <c r="B93" s="103" t="n">
        <v>8</v>
      </c>
      <c r="C93" s="103" t="s">
        <v>77</v>
      </c>
      <c r="D93" s="103" t="s">
        <v>77</v>
      </c>
      <c r="E93" s="103" t="s">
        <v>77</v>
      </c>
      <c r="F93" s="103" t="n">
        <v>8</v>
      </c>
      <c r="G93" s="103" t="s">
        <v>77</v>
      </c>
      <c r="H93" s="103" t="s">
        <v>233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8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3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3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5</v>
      </c>
      <c r="B96" s="219" t="n">
        <v>53.7</v>
      </c>
      <c r="C96" s="219" t="n">
        <v>5.6</v>
      </c>
      <c r="D96" s="219" t="n">
        <v>11.3</v>
      </c>
      <c r="E96" s="219" t="s">
        <v>77</v>
      </c>
      <c r="F96" s="219" t="n">
        <v>27.7</v>
      </c>
      <c r="G96" s="219" t="s">
        <v>77</v>
      </c>
      <c r="H96" s="219" t="n">
        <v>9.2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5</v>
      </c>
      <c r="B98" s="103" t="n">
        <v>77.2</v>
      </c>
      <c r="C98" s="103" t="s">
        <v>233</v>
      </c>
      <c r="D98" s="103" t="n">
        <v>17</v>
      </c>
      <c r="E98" s="103" t="s">
        <v>77</v>
      </c>
      <c r="F98" s="103" t="s">
        <v>77</v>
      </c>
      <c r="G98" s="103" t="n">
        <v>1.4</v>
      </c>
      <c r="H98" s="103" t="n">
        <v>56.6</v>
      </c>
      <c r="I98" s="103" t="n">
        <v>1.4</v>
      </c>
      <c r="J98" s="103" t="n">
        <v>0.8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7</v>
      </c>
      <c r="B99" s="103" t="n">
        <v>5.5</v>
      </c>
      <c r="C99" s="103" t="n">
        <v>3</v>
      </c>
      <c r="D99" s="103" t="s">
        <v>233</v>
      </c>
      <c r="E99" s="103" t="s">
        <v>77</v>
      </c>
      <c r="F99" s="103" t="n">
        <v>2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0</v>
      </c>
      <c r="B100" s="103" t="s">
        <v>77</v>
      </c>
      <c r="C100" s="103" t="s">
        <v>77</v>
      </c>
      <c r="D100" s="103" t="s">
        <v>77</v>
      </c>
      <c r="E100" s="103" t="s">
        <v>233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1</v>
      </c>
      <c r="B101" s="103" t="n">
        <v>71.3</v>
      </c>
      <c r="C101" s="103" t="s">
        <v>77</v>
      </c>
      <c r="D101" s="103" t="n">
        <v>10.8</v>
      </c>
      <c r="E101" s="103" t="s">
        <v>77</v>
      </c>
      <c r="F101" s="103" t="s">
        <v>233</v>
      </c>
      <c r="G101" s="103" t="n">
        <v>0.9</v>
      </c>
      <c r="H101" s="103" t="n">
        <v>58.8</v>
      </c>
      <c r="I101" s="103" t="s">
        <v>77</v>
      </c>
      <c r="J101" s="103" t="n">
        <v>0.8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3</v>
      </c>
      <c r="B102" s="103" t="n">
        <v>1.9</v>
      </c>
      <c r="C102" s="103" t="n">
        <v>0.8</v>
      </c>
      <c r="D102" s="103" t="s">
        <v>77</v>
      </c>
      <c r="E102" s="103" t="s">
        <v>77</v>
      </c>
      <c r="F102" s="103" t="n">
        <v>1.1</v>
      </c>
      <c r="G102" s="103" t="s">
        <v>233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6</v>
      </c>
      <c r="B103" s="103" t="n">
        <v>86.3</v>
      </c>
      <c r="C103" s="103" t="n">
        <v>31</v>
      </c>
      <c r="D103" s="103" t="s">
        <v>77</v>
      </c>
      <c r="E103" s="103" t="s">
        <v>77</v>
      </c>
      <c r="F103" s="103" t="n">
        <v>55.3</v>
      </c>
      <c r="G103" s="103" t="s">
        <v>77</v>
      </c>
      <c r="H103" s="103" t="s">
        <v>233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8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3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4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3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5</v>
      </c>
      <c r="B106" s="219" t="n">
        <v>243.6</v>
      </c>
      <c r="C106" s="219" t="n">
        <v>34.8</v>
      </c>
      <c r="D106" s="219" t="n">
        <v>27.8</v>
      </c>
      <c r="E106" s="219" t="s">
        <v>77</v>
      </c>
      <c r="F106" s="219" t="n">
        <v>60.3</v>
      </c>
      <c r="G106" s="219" t="n">
        <v>2.2</v>
      </c>
      <c r="H106" s="219" t="n">
        <v>115.4</v>
      </c>
      <c r="I106" s="219" t="n">
        <v>1.4</v>
      </c>
      <c r="J106" s="219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6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5</v>
      </c>
      <c r="B108" s="103" t="n">
        <v>236.7</v>
      </c>
      <c r="C108" s="103" t="s">
        <v>233</v>
      </c>
      <c r="D108" s="103" t="n">
        <v>117.4</v>
      </c>
      <c r="E108" s="103" t="n">
        <v>2.3</v>
      </c>
      <c r="F108" s="103" t="n">
        <v>6.2</v>
      </c>
      <c r="G108" s="103" t="n">
        <v>11.6</v>
      </c>
      <c r="H108" s="103" t="n">
        <v>84.7</v>
      </c>
      <c r="I108" s="103" t="n">
        <v>9.8</v>
      </c>
      <c r="J108" s="103" t="n">
        <v>4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7</v>
      </c>
      <c r="B109" s="103" t="n">
        <v>286.2</v>
      </c>
      <c r="C109" s="103" t="n">
        <v>119.6</v>
      </c>
      <c r="D109" s="103" t="s">
        <v>233</v>
      </c>
      <c r="E109" s="103" t="s">
        <v>77</v>
      </c>
      <c r="F109" s="103" t="n">
        <v>165.2</v>
      </c>
      <c r="G109" s="103" t="s">
        <v>77</v>
      </c>
      <c r="H109" s="103" t="s">
        <v>77</v>
      </c>
      <c r="I109" s="103" t="n">
        <v>1.3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0</v>
      </c>
      <c r="B110" s="103" t="n">
        <v>35.2</v>
      </c>
      <c r="C110" s="103" t="n">
        <v>11.8</v>
      </c>
      <c r="D110" s="103" t="s">
        <v>77</v>
      </c>
      <c r="E110" s="103" t="s">
        <v>233</v>
      </c>
      <c r="F110" s="103" t="n">
        <v>23.4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1</v>
      </c>
      <c r="B111" s="103" t="n">
        <v>613.7</v>
      </c>
      <c r="C111" s="103" t="s">
        <v>77</v>
      </c>
      <c r="D111" s="103" t="n">
        <v>436.7</v>
      </c>
      <c r="E111" s="103" t="n">
        <v>5.5</v>
      </c>
      <c r="F111" s="103" t="s">
        <v>233</v>
      </c>
      <c r="G111" s="103" t="n">
        <v>11.4</v>
      </c>
      <c r="H111" s="103" t="n">
        <v>76.4</v>
      </c>
      <c r="I111" s="103" t="n">
        <v>79.1</v>
      </c>
      <c r="J111" s="103" t="n">
        <v>4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3</v>
      </c>
      <c r="B112" s="103" t="n">
        <v>73</v>
      </c>
      <c r="C112" s="103" t="n">
        <v>8.2</v>
      </c>
      <c r="D112" s="103" t="s">
        <v>77</v>
      </c>
      <c r="E112" s="103" t="s">
        <v>77</v>
      </c>
      <c r="F112" s="103" t="n">
        <v>64.8</v>
      </c>
      <c r="G112" s="103" t="s">
        <v>233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6</v>
      </c>
      <c r="B113" s="103" t="n">
        <v>393.1</v>
      </c>
      <c r="C113" s="103" t="n">
        <v>103.5</v>
      </c>
      <c r="D113" s="103" t="s">
        <v>77</v>
      </c>
      <c r="E113" s="103" t="s">
        <v>77</v>
      </c>
      <c r="F113" s="103" t="n">
        <v>289.6</v>
      </c>
      <c r="G113" s="103" t="s">
        <v>77</v>
      </c>
      <c r="H113" s="103" t="s">
        <v>233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8</v>
      </c>
      <c r="B114" s="103" t="n">
        <v>32.5</v>
      </c>
      <c r="C114" s="103" t="n">
        <v>3.4</v>
      </c>
      <c r="D114" s="103" t="n">
        <v>1.7</v>
      </c>
      <c r="E114" s="103" t="s">
        <v>77</v>
      </c>
      <c r="F114" s="103" t="n">
        <v>27.4</v>
      </c>
      <c r="G114" s="103" t="s">
        <v>77</v>
      </c>
      <c r="H114" s="103" t="s">
        <v>77</v>
      </c>
      <c r="I114" s="103" t="s">
        <v>233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4</v>
      </c>
      <c r="B115" s="103" t="n">
        <v>3</v>
      </c>
      <c r="C115" s="103" t="s">
        <v>77</v>
      </c>
      <c r="D115" s="103" t="s">
        <v>77</v>
      </c>
      <c r="E115" s="103" t="s">
        <v>77</v>
      </c>
      <c r="F115" s="103" t="n">
        <v>3</v>
      </c>
      <c r="G115" s="103" t="s">
        <v>77</v>
      </c>
      <c r="H115" s="103" t="s">
        <v>77</v>
      </c>
      <c r="I115" s="103" t="s">
        <v>77</v>
      </c>
      <c r="J115" s="103" t="s">
        <v>233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5</v>
      </c>
      <c r="B116" s="219" t="n">
        <v>1673.4</v>
      </c>
      <c r="C116" s="219" t="n">
        <v>246.5</v>
      </c>
      <c r="D116" s="219" t="n">
        <v>555.8</v>
      </c>
      <c r="E116" s="219" t="n">
        <v>7.8</v>
      </c>
      <c r="F116" s="219" t="n">
        <v>579.7</v>
      </c>
      <c r="G116" s="219" t="n">
        <v>22.9</v>
      </c>
      <c r="H116" s="219" t="n">
        <v>161.1</v>
      </c>
      <c r="I116" s="219" t="n">
        <v>90.2</v>
      </c>
      <c r="J116" s="219" t="n">
        <v>9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27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37.2</v>
      </c>
      <c r="E8" s="223" t="n">
        <v>32.2</v>
      </c>
      <c r="F8" s="223" t="n">
        <v>121.5</v>
      </c>
      <c r="G8" s="223" t="n">
        <v>64.7</v>
      </c>
      <c r="H8" s="223" t="n">
        <v>319.1</v>
      </c>
      <c r="I8" s="223" t="s">
        <v>77</v>
      </c>
      <c r="J8" s="223" t="n">
        <v>232.7</v>
      </c>
      <c r="K8" s="223" t="n">
        <v>216.1</v>
      </c>
      <c r="L8" s="223" t="n">
        <v>163.4</v>
      </c>
      <c r="M8" s="223" t="n">
        <v>88.3</v>
      </c>
      <c r="N8" s="223" t="n">
        <v>64.4</v>
      </c>
      <c r="O8" s="223" t="n">
        <v>55.1</v>
      </c>
      <c r="P8" s="223" t="n">
        <v>285.9</v>
      </c>
      <c r="Q8" s="223" t="n">
        <v>731</v>
      </c>
      <c r="R8" s="223" t="n">
        <v>26.4</v>
      </c>
      <c r="S8" s="223" t="s">
        <v>77</v>
      </c>
      <c r="T8" s="223" t="n">
        <v>136.1</v>
      </c>
      <c r="U8" s="223" t="n">
        <v>82.8</v>
      </c>
      <c r="V8" s="223" t="n">
        <v>32</v>
      </c>
      <c r="W8" s="223" t="n">
        <v>60.5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1</v>
      </c>
      <c r="E9" s="225" t="n">
        <v>19.2</v>
      </c>
      <c r="F9" s="225" t="n">
        <v>3.8</v>
      </c>
      <c r="G9" s="225" t="n">
        <v>0.4</v>
      </c>
      <c r="H9" s="225" t="n">
        <v>9.8</v>
      </c>
      <c r="I9" s="225" t="s">
        <v>77</v>
      </c>
      <c r="J9" s="225" t="n">
        <v>49.6</v>
      </c>
      <c r="K9" s="225" t="s">
        <v>77</v>
      </c>
      <c r="L9" s="225" t="n">
        <v>155.3</v>
      </c>
      <c r="M9" s="225" t="n">
        <v>6</v>
      </c>
      <c r="N9" s="225" t="n">
        <v>21.5</v>
      </c>
      <c r="O9" s="225" t="n">
        <v>54.9</v>
      </c>
      <c r="P9" s="225" t="n">
        <v>14.5</v>
      </c>
      <c r="Q9" s="225" t="n">
        <v>401.9</v>
      </c>
      <c r="R9" s="225" t="n">
        <v>2.8</v>
      </c>
      <c r="S9" s="225" t="s">
        <v>77</v>
      </c>
      <c r="T9" s="225" t="n">
        <v>28.5</v>
      </c>
      <c r="U9" s="225" t="n">
        <v>3.2</v>
      </c>
      <c r="V9" s="225" t="n">
        <v>6.1</v>
      </c>
      <c r="W9" s="225" t="n">
        <v>11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34.1</v>
      </c>
      <c r="E10" s="225" t="n">
        <v>4.7</v>
      </c>
      <c r="F10" s="225" t="n">
        <v>95.3</v>
      </c>
      <c r="G10" s="225" t="n">
        <v>60.1</v>
      </c>
      <c r="H10" s="225" t="n">
        <v>237.3</v>
      </c>
      <c r="I10" s="225" t="s">
        <v>77</v>
      </c>
      <c r="J10" s="225" t="n">
        <v>153.7</v>
      </c>
      <c r="K10" s="225" t="n">
        <v>215</v>
      </c>
      <c r="L10" s="225" t="n">
        <v>7.2</v>
      </c>
      <c r="M10" s="225" t="n">
        <v>50.2</v>
      </c>
      <c r="N10" s="225" t="n">
        <v>27.1</v>
      </c>
      <c r="O10" s="225" t="n">
        <v>0.2</v>
      </c>
      <c r="P10" s="225" t="n">
        <v>120.9</v>
      </c>
      <c r="Q10" s="225" t="n">
        <v>203.5</v>
      </c>
      <c r="R10" s="225" t="s">
        <v>77</v>
      </c>
      <c r="S10" s="225" t="s">
        <v>77</v>
      </c>
      <c r="T10" s="225" t="n">
        <v>100.8</v>
      </c>
      <c r="U10" s="225" t="n">
        <v>78.9</v>
      </c>
      <c r="V10" s="225" t="n">
        <v>22.3</v>
      </c>
      <c r="W10" s="225" t="n">
        <v>30.7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s">
        <v>77</v>
      </c>
      <c r="E11" s="225" t="n">
        <v>8.3</v>
      </c>
      <c r="F11" s="225" t="n">
        <v>22.4</v>
      </c>
      <c r="G11" s="225" t="n">
        <v>4.2</v>
      </c>
      <c r="H11" s="225" t="n">
        <v>72.1</v>
      </c>
      <c r="I11" s="225" t="s">
        <v>77</v>
      </c>
      <c r="J11" s="225" t="n">
        <v>29.4</v>
      </c>
      <c r="K11" s="225" t="n">
        <v>1.2</v>
      </c>
      <c r="L11" s="225" t="n">
        <v>1</v>
      </c>
      <c r="M11" s="225" t="n">
        <v>32.1</v>
      </c>
      <c r="N11" s="225" t="n">
        <v>15.7</v>
      </c>
      <c r="O11" s="225" t="s">
        <v>77</v>
      </c>
      <c r="P11" s="225" t="n">
        <v>150.5</v>
      </c>
      <c r="Q11" s="225" t="n">
        <v>125.6</v>
      </c>
      <c r="R11" s="225" t="n">
        <v>23.6</v>
      </c>
      <c r="S11" s="225" t="s">
        <v>77</v>
      </c>
      <c r="T11" s="225" t="n">
        <v>6.9</v>
      </c>
      <c r="U11" s="225" t="n">
        <v>0.7</v>
      </c>
      <c r="V11" s="225" t="n">
        <v>3.6</v>
      </c>
      <c r="W11" s="225" t="n">
        <v>18.8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23.9</v>
      </c>
      <c r="E12" s="225" t="n">
        <v>118.6</v>
      </c>
      <c r="F12" s="225" t="n">
        <v>78.5</v>
      </c>
      <c r="G12" s="225" t="n">
        <v>49</v>
      </c>
      <c r="H12" s="225" t="n">
        <v>16.4</v>
      </c>
      <c r="I12" s="225" t="s">
        <v>77</v>
      </c>
      <c r="J12" s="225" t="n">
        <v>58.6</v>
      </c>
      <c r="K12" s="225" t="n">
        <v>2.8</v>
      </c>
      <c r="L12" s="225" t="n">
        <v>12.9</v>
      </c>
      <c r="M12" s="225" t="n">
        <v>9.8</v>
      </c>
      <c r="N12" s="225" t="n">
        <v>17.3</v>
      </c>
      <c r="O12" s="225" t="n">
        <v>1</v>
      </c>
      <c r="P12" s="225" t="n">
        <v>103.8</v>
      </c>
      <c r="Q12" s="225" t="n">
        <v>65.8</v>
      </c>
      <c r="R12" s="225" t="n">
        <v>61</v>
      </c>
      <c r="S12" s="225" t="n">
        <v>0.5</v>
      </c>
      <c r="T12" s="225" t="n">
        <v>8.2</v>
      </c>
      <c r="U12" s="225" t="n">
        <v>3.8</v>
      </c>
      <c r="V12" s="225" t="n">
        <v>14.6</v>
      </c>
      <c r="W12" s="225" t="n">
        <v>20.5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3</v>
      </c>
      <c r="F13" s="225" t="n">
        <v>2.7</v>
      </c>
      <c r="G13" s="225" t="n">
        <v>0.5</v>
      </c>
      <c r="H13" s="225" t="n">
        <v>2.7</v>
      </c>
      <c r="I13" s="225" t="s">
        <v>77</v>
      </c>
      <c r="J13" s="225" t="n">
        <v>4.6</v>
      </c>
      <c r="K13" s="225" t="s">
        <v>77</v>
      </c>
      <c r="L13" s="225" t="s">
        <v>77</v>
      </c>
      <c r="M13" s="225" t="n">
        <v>1.7</v>
      </c>
      <c r="N13" s="225" t="n">
        <v>1</v>
      </c>
      <c r="O13" s="225" t="s">
        <v>77</v>
      </c>
      <c r="P13" s="225" t="n">
        <v>7.3</v>
      </c>
      <c r="Q13" s="225" t="n">
        <v>6.1</v>
      </c>
      <c r="R13" s="225" t="n">
        <v>19.7</v>
      </c>
      <c r="S13" s="225" t="s">
        <v>77</v>
      </c>
      <c r="T13" s="225" t="s">
        <v>77</v>
      </c>
      <c r="U13" s="225" t="s">
        <v>77</v>
      </c>
      <c r="V13" s="225" t="n">
        <v>0.2</v>
      </c>
      <c r="W13" s="225" t="n">
        <v>1.3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3.1</v>
      </c>
      <c r="E14" s="225" t="n">
        <v>20</v>
      </c>
      <c r="F14" s="225" t="n">
        <v>33.8</v>
      </c>
      <c r="G14" s="225" t="n">
        <v>17.7</v>
      </c>
      <c r="H14" s="225" t="n">
        <v>2.1</v>
      </c>
      <c r="I14" s="225" t="s">
        <v>77</v>
      </c>
      <c r="J14" s="225" t="n">
        <v>10.2</v>
      </c>
      <c r="K14" s="225" t="s">
        <v>77</v>
      </c>
      <c r="L14" s="225" t="n">
        <v>4.8</v>
      </c>
      <c r="M14" s="225" t="s">
        <v>77</v>
      </c>
      <c r="N14" s="225" t="n">
        <v>7.6</v>
      </c>
      <c r="O14" s="225" t="s">
        <v>77</v>
      </c>
      <c r="P14" s="225" t="n">
        <v>9.4</v>
      </c>
      <c r="Q14" s="225" t="n">
        <v>2.2</v>
      </c>
      <c r="R14" s="225" t="n">
        <v>19.2</v>
      </c>
      <c r="S14" s="225" t="n">
        <v>0.3</v>
      </c>
      <c r="T14" s="225" t="n">
        <v>1.3</v>
      </c>
      <c r="U14" s="225" t="s">
        <v>77</v>
      </c>
      <c r="V14" s="225" t="n">
        <v>4.3</v>
      </c>
      <c r="W14" s="225" t="n">
        <v>6.9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7.1</v>
      </c>
      <c r="F15" s="225" t="n">
        <v>3</v>
      </c>
      <c r="G15" s="225" t="n">
        <v>2.8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2.1</v>
      </c>
      <c r="N15" s="225" t="s">
        <v>77</v>
      </c>
      <c r="O15" s="225" t="s">
        <v>77</v>
      </c>
      <c r="P15" s="225" t="n">
        <v>8.8</v>
      </c>
      <c r="Q15" s="225" t="n">
        <v>9.1</v>
      </c>
      <c r="R15" s="225" t="n">
        <v>6.9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15</v>
      </c>
      <c r="E16" s="225" t="n">
        <v>58.2</v>
      </c>
      <c r="F16" s="225" t="n">
        <v>35</v>
      </c>
      <c r="G16" s="225" t="n">
        <v>15.3</v>
      </c>
      <c r="H16" s="225" t="s">
        <v>77</v>
      </c>
      <c r="I16" s="225" t="s">
        <v>77</v>
      </c>
      <c r="J16" s="225" t="n">
        <v>6.2</v>
      </c>
      <c r="K16" s="225" t="n">
        <v>2.8</v>
      </c>
      <c r="L16" s="225" t="n">
        <v>8.1</v>
      </c>
      <c r="M16" s="225" t="n">
        <v>1.9</v>
      </c>
      <c r="N16" s="225" t="n">
        <v>4.5</v>
      </c>
      <c r="O16" s="225" t="n">
        <v>0.1</v>
      </c>
      <c r="P16" s="225" t="n">
        <v>26.6</v>
      </c>
      <c r="Q16" s="225" t="n">
        <v>5.1</v>
      </c>
      <c r="R16" s="225" t="n">
        <v>4</v>
      </c>
      <c r="S16" s="225" t="s">
        <v>77</v>
      </c>
      <c r="T16" s="225" t="s">
        <v>77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0.3</v>
      </c>
      <c r="F17" s="225" t="n">
        <v>4</v>
      </c>
      <c r="G17" s="225" t="n">
        <v>12.7</v>
      </c>
      <c r="H17" s="225" t="n">
        <v>11.6</v>
      </c>
      <c r="I17" s="225" t="s">
        <v>77</v>
      </c>
      <c r="J17" s="225" t="n">
        <v>37.5</v>
      </c>
      <c r="K17" s="225" t="s">
        <v>77</v>
      </c>
      <c r="L17" s="225" t="s">
        <v>77</v>
      </c>
      <c r="M17" s="225" t="n">
        <v>4</v>
      </c>
      <c r="N17" s="225" t="n">
        <v>4.1</v>
      </c>
      <c r="O17" s="225" t="n">
        <v>0.9</v>
      </c>
      <c r="P17" s="225" t="n">
        <v>51.7</v>
      </c>
      <c r="Q17" s="225" t="n">
        <v>43.3</v>
      </c>
      <c r="R17" s="225" t="n">
        <v>11.3</v>
      </c>
      <c r="S17" s="225" t="n">
        <v>0.2</v>
      </c>
      <c r="T17" s="225" t="n">
        <v>6.9</v>
      </c>
      <c r="U17" s="225" t="n">
        <v>3.8</v>
      </c>
      <c r="V17" s="225" t="n">
        <v>10.1</v>
      </c>
      <c r="W17" s="225" t="n">
        <v>12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s">
        <v>77</v>
      </c>
      <c r="G18" s="225" t="s">
        <v>77</v>
      </c>
      <c r="H18" s="225" t="n">
        <v>164.6</v>
      </c>
      <c r="I18" s="225" t="s">
        <v>77</v>
      </c>
      <c r="J18" s="225" t="n">
        <v>15.3</v>
      </c>
      <c r="K18" s="225" t="s">
        <v>77</v>
      </c>
      <c r="L18" s="225" t="s">
        <v>77</v>
      </c>
      <c r="M18" s="225" t="n">
        <v>2.9</v>
      </c>
      <c r="N18" s="225" t="s">
        <v>77</v>
      </c>
      <c r="O18" s="225" t="s">
        <v>77</v>
      </c>
      <c r="P18" s="225" t="n">
        <v>76.5</v>
      </c>
      <c r="Q18" s="225" t="n">
        <v>9.6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1.1</v>
      </c>
      <c r="W18" s="225" t="n">
        <v>0.3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2.1</v>
      </c>
      <c r="E19" s="225" t="n">
        <v>20.4</v>
      </c>
      <c r="F19" s="225" t="n">
        <v>3.8</v>
      </c>
      <c r="G19" s="225" t="n">
        <v>25.9</v>
      </c>
      <c r="H19" s="225" t="s">
        <v>77</v>
      </c>
      <c r="I19" s="225" t="n">
        <v>95.2</v>
      </c>
      <c r="J19" s="225" t="s">
        <v>77</v>
      </c>
      <c r="K19" s="225" t="s">
        <v>77</v>
      </c>
      <c r="L19" s="225" t="n">
        <v>35.9</v>
      </c>
      <c r="M19" s="225" t="n">
        <v>31.6</v>
      </c>
      <c r="N19" s="225" t="n">
        <v>2.1</v>
      </c>
      <c r="O19" s="225" t="n">
        <v>37</v>
      </c>
      <c r="P19" s="225" t="n">
        <v>44</v>
      </c>
      <c r="Q19" s="225" t="n">
        <v>36</v>
      </c>
      <c r="R19" s="225" t="n">
        <v>4.1</v>
      </c>
      <c r="S19" s="225" t="s">
        <v>77</v>
      </c>
      <c r="T19" s="225" t="s">
        <v>77</v>
      </c>
      <c r="U19" s="225" t="s">
        <v>77</v>
      </c>
      <c r="V19" s="225" t="n">
        <v>0.1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16.1</v>
      </c>
      <c r="F20" s="225" t="n">
        <v>2.5</v>
      </c>
      <c r="G20" s="225" t="n">
        <v>25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9.3</v>
      </c>
      <c r="M20" s="225" t="n">
        <v>15.9</v>
      </c>
      <c r="N20" s="225" t="n">
        <v>1</v>
      </c>
      <c r="O20" s="225" t="s">
        <v>77</v>
      </c>
      <c r="P20" s="225" t="n">
        <v>19.7</v>
      </c>
      <c r="Q20" s="225" t="n">
        <v>26.3</v>
      </c>
      <c r="R20" s="225" t="n">
        <v>4.1</v>
      </c>
      <c r="S20" s="225" t="s">
        <v>77</v>
      </c>
      <c r="T20" s="225" t="s">
        <v>77</v>
      </c>
      <c r="U20" s="225" t="s">
        <v>77</v>
      </c>
      <c r="V20" s="225" t="n">
        <v>0.1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2.1</v>
      </c>
      <c r="E21" s="225" t="n">
        <v>4.3</v>
      </c>
      <c r="F21" s="225" t="n">
        <v>1.3</v>
      </c>
      <c r="G21" s="225" t="n">
        <v>1</v>
      </c>
      <c r="H21" s="225" t="s">
        <v>77</v>
      </c>
      <c r="I21" s="225" t="n">
        <v>95.2</v>
      </c>
      <c r="J21" s="225" t="s">
        <v>77</v>
      </c>
      <c r="K21" s="225" t="s">
        <v>77</v>
      </c>
      <c r="L21" s="225" t="n">
        <v>16.6</v>
      </c>
      <c r="M21" s="225" t="n">
        <v>15.7</v>
      </c>
      <c r="N21" s="225" t="n">
        <v>1.1</v>
      </c>
      <c r="O21" s="225" t="n">
        <v>37</v>
      </c>
      <c r="P21" s="225" t="n">
        <v>24.3</v>
      </c>
      <c r="Q21" s="225" t="n">
        <v>9.8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23.6</v>
      </c>
      <c r="G22" s="225" t="n">
        <v>2</v>
      </c>
      <c r="H22" s="225" t="n">
        <v>45.8</v>
      </c>
      <c r="I22" s="225" t="n">
        <v>1.6</v>
      </c>
      <c r="J22" s="225" t="n">
        <v>8.1</v>
      </c>
      <c r="K22" s="225" t="n">
        <v>12.2</v>
      </c>
      <c r="L22" s="225" t="n">
        <v>3.7</v>
      </c>
      <c r="M22" s="225" t="n">
        <v>11.2</v>
      </c>
      <c r="N22" s="225" t="n">
        <v>2.9</v>
      </c>
      <c r="O22" s="225" t="n">
        <v>1.2</v>
      </c>
      <c r="P22" s="225" t="n">
        <v>68.2</v>
      </c>
      <c r="Q22" s="225" t="n">
        <v>11.7</v>
      </c>
      <c r="R22" s="225" t="s">
        <v>77</v>
      </c>
      <c r="S22" s="225" t="n">
        <v>0.7</v>
      </c>
      <c r="T22" s="225" t="n">
        <v>1.3</v>
      </c>
      <c r="U22" s="225" t="n">
        <v>0.3</v>
      </c>
      <c r="V22" s="225" t="n">
        <v>51.8</v>
      </c>
      <c r="W22" s="225" t="n">
        <v>47.7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72.9</v>
      </c>
      <c r="E23" s="225" t="n">
        <v>3.9</v>
      </c>
      <c r="F23" s="225" t="n">
        <v>27.9</v>
      </c>
      <c r="G23" s="225" t="n">
        <v>51.9</v>
      </c>
      <c r="H23" s="225" t="n">
        <v>1.5</v>
      </c>
      <c r="I23" s="225" t="n">
        <v>133.6</v>
      </c>
      <c r="J23" s="225" t="n">
        <v>97.2</v>
      </c>
      <c r="K23" s="225" t="n">
        <v>140.5</v>
      </c>
      <c r="L23" s="225" t="n">
        <v>114.9</v>
      </c>
      <c r="M23" s="225" t="n">
        <v>3.6</v>
      </c>
      <c r="N23" s="225" t="n">
        <v>2.1</v>
      </c>
      <c r="O23" s="225" t="n">
        <v>14.1</v>
      </c>
      <c r="P23" s="225" t="n">
        <v>97.7</v>
      </c>
      <c r="Q23" s="225" t="n">
        <v>12</v>
      </c>
      <c r="R23" s="225" t="n">
        <v>14</v>
      </c>
      <c r="S23" s="225" t="n">
        <v>1.8</v>
      </c>
      <c r="T23" s="225" t="n">
        <v>12.5</v>
      </c>
      <c r="U23" s="225" t="n">
        <v>34</v>
      </c>
      <c r="V23" s="225" t="n">
        <v>34.1</v>
      </c>
      <c r="W23" s="225" t="n">
        <v>24.4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</v>
      </c>
      <c r="F24" s="225" t="n">
        <v>27.9</v>
      </c>
      <c r="G24" s="225" t="n">
        <v>3.3</v>
      </c>
      <c r="H24" s="225" t="n">
        <v>41.6</v>
      </c>
      <c r="I24" s="225" t="s">
        <v>77</v>
      </c>
      <c r="J24" s="225" t="n">
        <v>223.4</v>
      </c>
      <c r="K24" s="225" t="n">
        <v>51.2</v>
      </c>
      <c r="L24" s="225" t="n">
        <v>1.3</v>
      </c>
      <c r="M24" s="225" t="n">
        <v>9.5</v>
      </c>
      <c r="N24" s="225" t="n">
        <v>32.2</v>
      </c>
      <c r="O24" s="225" t="n">
        <v>1</v>
      </c>
      <c r="P24" s="225" t="n">
        <v>198.3</v>
      </c>
      <c r="Q24" s="225" t="n">
        <v>11.9</v>
      </c>
      <c r="R24" s="225" t="n">
        <v>2.1</v>
      </c>
      <c r="S24" s="225" t="n">
        <v>32.9</v>
      </c>
      <c r="T24" s="225" t="n">
        <v>53.2</v>
      </c>
      <c r="U24" s="225" t="n">
        <v>19</v>
      </c>
      <c r="V24" s="225" t="n">
        <v>13.8</v>
      </c>
      <c r="W24" s="225" t="n">
        <v>30.2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</v>
      </c>
      <c r="F25" s="225" t="n">
        <v>27.9</v>
      </c>
      <c r="G25" s="225" t="n">
        <v>3.3</v>
      </c>
      <c r="H25" s="225" t="n">
        <v>41.6</v>
      </c>
      <c r="I25" s="225" t="s">
        <v>77</v>
      </c>
      <c r="J25" s="225" t="n">
        <v>223.4</v>
      </c>
      <c r="K25" s="225" t="n">
        <v>51.2</v>
      </c>
      <c r="L25" s="225" t="n">
        <v>1.3</v>
      </c>
      <c r="M25" s="225" t="n">
        <v>9.5</v>
      </c>
      <c r="N25" s="225" t="n">
        <v>32.2</v>
      </c>
      <c r="O25" s="225" t="n">
        <v>1</v>
      </c>
      <c r="P25" s="225" t="n">
        <v>198.3</v>
      </c>
      <c r="Q25" s="225" t="n">
        <v>11.9</v>
      </c>
      <c r="R25" s="225" t="n">
        <v>2.1</v>
      </c>
      <c r="S25" s="225" t="n">
        <v>32.9</v>
      </c>
      <c r="T25" s="225" t="n">
        <v>53.2</v>
      </c>
      <c r="U25" s="225" t="n">
        <v>19</v>
      </c>
      <c r="V25" s="225" t="n">
        <v>13.8</v>
      </c>
      <c r="W25" s="225" t="n">
        <v>30.2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8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8.9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56.7</v>
      </c>
      <c r="E27" s="225" t="n">
        <v>162.1</v>
      </c>
      <c r="F27" s="225" t="n">
        <v>111.3</v>
      </c>
      <c r="G27" s="225" t="n">
        <v>89.9</v>
      </c>
      <c r="H27" s="225" t="n">
        <v>150.5</v>
      </c>
      <c r="I27" s="225" t="n">
        <v>116.5</v>
      </c>
      <c r="J27" s="225" t="n">
        <v>140.2</v>
      </c>
      <c r="K27" s="225" t="n">
        <v>156.6</v>
      </c>
      <c r="L27" s="225" t="n">
        <v>28.9</v>
      </c>
      <c r="M27" s="225" t="n">
        <v>32.9</v>
      </c>
      <c r="N27" s="225" t="n">
        <v>14.2</v>
      </c>
      <c r="O27" s="225" t="n">
        <v>11.4</v>
      </c>
      <c r="P27" s="225" t="n">
        <v>281.2</v>
      </c>
      <c r="Q27" s="225" t="n">
        <v>374.3</v>
      </c>
      <c r="R27" s="225" t="n">
        <v>25.6</v>
      </c>
      <c r="S27" s="225" t="n">
        <v>19.1</v>
      </c>
      <c r="T27" s="225" t="n">
        <v>87.5</v>
      </c>
      <c r="U27" s="225" t="n">
        <v>85.3</v>
      </c>
      <c r="V27" s="225" t="n">
        <v>31</v>
      </c>
      <c r="W27" s="225" t="n">
        <v>26.5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18</v>
      </c>
      <c r="E28" s="225" t="n">
        <v>64.6</v>
      </c>
      <c r="F28" s="225" t="n">
        <v>17.8</v>
      </c>
      <c r="G28" s="225" t="n">
        <v>20</v>
      </c>
      <c r="H28" s="225" t="n">
        <v>117.8</v>
      </c>
      <c r="I28" s="225" t="n">
        <v>2.1</v>
      </c>
      <c r="J28" s="225" t="n">
        <v>44.2</v>
      </c>
      <c r="K28" s="225" t="s">
        <v>77</v>
      </c>
      <c r="L28" s="225" t="n">
        <v>4.2</v>
      </c>
      <c r="M28" s="225" t="n">
        <v>11.2</v>
      </c>
      <c r="N28" s="225" t="n">
        <v>10.8</v>
      </c>
      <c r="O28" s="225" t="n">
        <v>8.4</v>
      </c>
      <c r="P28" s="225" t="n">
        <v>1.3</v>
      </c>
      <c r="Q28" s="225" t="n">
        <v>97.5</v>
      </c>
      <c r="R28" s="225" t="n">
        <v>3.6</v>
      </c>
      <c r="S28" s="225" t="s">
        <v>77</v>
      </c>
      <c r="T28" s="225" t="n">
        <v>10.7</v>
      </c>
      <c r="U28" s="225" t="n">
        <v>0.9</v>
      </c>
      <c r="V28" s="225" t="n">
        <v>13.7</v>
      </c>
      <c r="W28" s="225" t="n">
        <v>10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35.1</v>
      </c>
      <c r="F29" s="225" t="n">
        <v>4.1</v>
      </c>
      <c r="G29" s="225" t="n">
        <v>10.5</v>
      </c>
      <c r="H29" s="225" t="n">
        <v>31.3</v>
      </c>
      <c r="I29" s="225" t="n">
        <v>2.6</v>
      </c>
      <c r="J29" s="225" t="n">
        <v>45</v>
      </c>
      <c r="K29" s="225" t="n">
        <v>0.8</v>
      </c>
      <c r="L29" s="225" t="n">
        <v>0.8</v>
      </c>
      <c r="M29" s="225" t="n">
        <v>10</v>
      </c>
      <c r="N29" s="225" t="n">
        <v>2.9</v>
      </c>
      <c r="O29" s="225" t="s">
        <v>77</v>
      </c>
      <c r="P29" s="225" t="n">
        <v>78.8</v>
      </c>
      <c r="Q29" s="225" t="n">
        <v>204.7</v>
      </c>
      <c r="R29" s="225" t="n">
        <v>9.6</v>
      </c>
      <c r="S29" s="225" t="n">
        <v>19.1</v>
      </c>
      <c r="T29" s="225" t="n">
        <v>1.8</v>
      </c>
      <c r="U29" s="225" t="n">
        <v>4.8</v>
      </c>
      <c r="V29" s="225" t="n">
        <v>4.7</v>
      </c>
      <c r="W29" s="225" t="n">
        <v>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56.3</v>
      </c>
      <c r="F30" s="225" t="s">
        <v>77</v>
      </c>
      <c r="G30" s="225" t="n">
        <v>6.2</v>
      </c>
      <c r="H30" s="225" t="n">
        <v>1.5</v>
      </c>
      <c r="I30" s="225" t="s">
        <v>77</v>
      </c>
      <c r="J30" s="225" t="n">
        <v>0.1</v>
      </c>
      <c r="K30" s="225" t="n">
        <v>1.3</v>
      </c>
      <c r="L30" s="225" t="s">
        <v>77</v>
      </c>
      <c r="M30" s="225" t="n">
        <v>0.6</v>
      </c>
      <c r="N30" s="225" t="n">
        <v>0.6</v>
      </c>
      <c r="O30" s="225" t="n">
        <v>2.6</v>
      </c>
      <c r="P30" s="225" t="n">
        <v>22</v>
      </c>
      <c r="Q30" s="225" t="n">
        <v>2.6</v>
      </c>
      <c r="R30" s="225" t="n">
        <v>3.8</v>
      </c>
      <c r="S30" s="225" t="s">
        <v>77</v>
      </c>
      <c r="T30" s="225" t="s">
        <v>77</v>
      </c>
      <c r="U30" s="225" t="n">
        <v>16.2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8.8</v>
      </c>
      <c r="E31" s="225" t="n">
        <v>6.1</v>
      </c>
      <c r="F31" s="225" t="n">
        <v>89.4</v>
      </c>
      <c r="G31" s="225" t="n">
        <v>53.2</v>
      </c>
      <c r="H31" s="225" t="s">
        <v>77</v>
      </c>
      <c r="I31" s="225" t="n">
        <v>111.8</v>
      </c>
      <c r="J31" s="225" t="n">
        <v>50.9</v>
      </c>
      <c r="K31" s="225" t="n">
        <v>154.5</v>
      </c>
      <c r="L31" s="225" t="n">
        <v>23.9</v>
      </c>
      <c r="M31" s="225" t="n">
        <v>11.1</v>
      </c>
      <c r="N31" s="225" t="s">
        <v>77</v>
      </c>
      <c r="O31" s="225" t="n">
        <v>0.4</v>
      </c>
      <c r="P31" s="225" t="n">
        <v>179.1</v>
      </c>
      <c r="Q31" s="225" t="n">
        <v>69.5</v>
      </c>
      <c r="R31" s="225" t="n">
        <v>8.5</v>
      </c>
      <c r="S31" s="225" t="s">
        <v>77</v>
      </c>
      <c r="T31" s="225" t="n">
        <v>75</v>
      </c>
      <c r="U31" s="225" t="n">
        <v>63.3</v>
      </c>
      <c r="V31" s="225" t="n">
        <v>12.6</v>
      </c>
      <c r="W31" s="225" t="n">
        <v>13.5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106.7</v>
      </c>
      <c r="E32" s="225" t="n">
        <v>53</v>
      </c>
      <c r="F32" s="225" t="n">
        <v>287.1</v>
      </c>
      <c r="G32" s="225" t="n">
        <v>144.7</v>
      </c>
      <c r="H32" s="225" t="n">
        <v>686.1</v>
      </c>
      <c r="I32" s="225" t="n">
        <v>123.6</v>
      </c>
      <c r="J32" s="225" t="n">
        <v>874.7</v>
      </c>
      <c r="K32" s="225" t="n">
        <v>787</v>
      </c>
      <c r="L32" s="225" t="n">
        <v>949.9</v>
      </c>
      <c r="M32" s="225" t="n">
        <v>159.1</v>
      </c>
      <c r="N32" s="225" t="n">
        <v>211</v>
      </c>
      <c r="O32" s="225" t="n">
        <v>158.8</v>
      </c>
      <c r="P32" s="225" t="n">
        <v>359.9</v>
      </c>
      <c r="Q32" s="225" t="n">
        <v>1202.4</v>
      </c>
      <c r="R32" s="225" t="n">
        <v>35.1</v>
      </c>
      <c r="S32" s="225" t="n">
        <v>6.2</v>
      </c>
      <c r="T32" s="225" t="n">
        <v>481.1</v>
      </c>
      <c r="U32" s="225" t="n">
        <v>562.7</v>
      </c>
      <c r="V32" s="225" t="n">
        <v>211.4</v>
      </c>
      <c r="W32" s="225" t="n">
        <v>395.7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3.9</v>
      </c>
      <c r="E33" s="225" t="s">
        <v>77</v>
      </c>
      <c r="F33" s="225" t="n">
        <v>21</v>
      </c>
      <c r="G33" s="225" t="n">
        <v>13.8</v>
      </c>
      <c r="H33" s="225" t="n">
        <v>177.4</v>
      </c>
      <c r="I33" s="225" t="n">
        <v>2.4</v>
      </c>
      <c r="J33" s="225" t="n">
        <v>136.3</v>
      </c>
      <c r="K33" s="225" t="s">
        <v>77</v>
      </c>
      <c r="L33" s="225" t="n">
        <v>9.9</v>
      </c>
      <c r="M33" s="225" t="n">
        <v>19.5</v>
      </c>
      <c r="N33" s="225" t="n">
        <v>13.6</v>
      </c>
      <c r="O33" s="225" t="n">
        <v>4.8</v>
      </c>
      <c r="P33" s="225" t="n">
        <v>22.4</v>
      </c>
      <c r="Q33" s="225" t="n">
        <v>39.2</v>
      </c>
      <c r="R33" s="225" t="n">
        <v>16.5</v>
      </c>
      <c r="S33" s="225" t="n">
        <v>0.4</v>
      </c>
      <c r="T33" s="225" t="s">
        <v>77</v>
      </c>
      <c r="U33" s="225" t="n">
        <v>3.2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6.7</v>
      </c>
      <c r="E34" s="225" t="n">
        <v>36.1</v>
      </c>
      <c r="F34" s="225" t="n">
        <v>11.7</v>
      </c>
      <c r="G34" s="225" t="n">
        <v>5</v>
      </c>
      <c r="H34" s="225" t="s">
        <v>77</v>
      </c>
      <c r="I34" s="225" t="s">
        <v>77</v>
      </c>
      <c r="J34" s="225" t="n">
        <v>29.5</v>
      </c>
      <c r="K34" s="225" t="s">
        <v>77</v>
      </c>
      <c r="L34" s="225" t="s">
        <v>77</v>
      </c>
      <c r="M34" s="225" t="n">
        <v>4.2</v>
      </c>
      <c r="N34" s="225" t="n">
        <v>23.9</v>
      </c>
      <c r="O34" s="225" t="s">
        <v>77</v>
      </c>
      <c r="P34" s="225" t="n">
        <v>7.2</v>
      </c>
      <c r="Q34" s="225" t="n">
        <v>15.1</v>
      </c>
      <c r="R34" s="225" t="n">
        <v>5.5</v>
      </c>
      <c r="S34" s="225" t="s">
        <v>77</v>
      </c>
      <c r="T34" s="225" t="n">
        <v>0.9</v>
      </c>
      <c r="U34" s="225" t="s">
        <v>77</v>
      </c>
      <c r="V34" s="225" t="n">
        <v>1.9</v>
      </c>
      <c r="W34" s="225" t="n">
        <v>1.9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60.2</v>
      </c>
      <c r="E35" s="225" t="n">
        <v>10.3</v>
      </c>
      <c r="F35" s="225" t="n">
        <v>216.7</v>
      </c>
      <c r="G35" s="225" t="n">
        <v>109.4</v>
      </c>
      <c r="H35" s="225" t="n">
        <v>402.3</v>
      </c>
      <c r="I35" s="225" t="n">
        <v>54.9</v>
      </c>
      <c r="J35" s="225" t="n">
        <v>288.1</v>
      </c>
      <c r="K35" s="225" t="n">
        <v>84.1</v>
      </c>
      <c r="L35" s="225" t="n">
        <v>924.5</v>
      </c>
      <c r="M35" s="225" t="n">
        <v>80.9</v>
      </c>
      <c r="N35" s="225" t="n">
        <v>171.8</v>
      </c>
      <c r="O35" s="225" t="n">
        <v>150.5</v>
      </c>
      <c r="P35" s="225" t="n">
        <v>158.5</v>
      </c>
      <c r="Q35" s="225" t="n">
        <v>1048.4</v>
      </c>
      <c r="R35" s="225" t="n">
        <v>2.2</v>
      </c>
      <c r="S35" s="225" t="n">
        <v>5.9</v>
      </c>
      <c r="T35" s="225" t="n">
        <v>170</v>
      </c>
      <c r="U35" s="225" t="n">
        <v>205.1</v>
      </c>
      <c r="V35" s="225" t="n">
        <v>178.4</v>
      </c>
      <c r="W35" s="225" t="n">
        <v>334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3</v>
      </c>
      <c r="F36" s="225" t="n">
        <v>3.6</v>
      </c>
      <c r="G36" s="225" t="n">
        <v>8.2</v>
      </c>
      <c r="H36" s="225" t="n">
        <v>18.9</v>
      </c>
      <c r="I36" s="225" t="n">
        <v>3</v>
      </c>
      <c r="J36" s="225" t="n">
        <v>351.2</v>
      </c>
      <c r="K36" s="225" t="n">
        <v>449.1</v>
      </c>
      <c r="L36" s="225" t="n">
        <v>12.6</v>
      </c>
      <c r="M36" s="225" t="n">
        <v>20</v>
      </c>
      <c r="N36" s="225" t="n">
        <v>0</v>
      </c>
      <c r="O36" s="225" t="n">
        <v>1.4</v>
      </c>
      <c r="P36" s="225" t="n">
        <v>89.9</v>
      </c>
      <c r="Q36" s="225" t="n">
        <v>72.5</v>
      </c>
      <c r="R36" s="225" t="n">
        <v>1.2</v>
      </c>
      <c r="S36" s="225" t="s">
        <v>77</v>
      </c>
      <c r="T36" s="225" t="n">
        <v>148.5</v>
      </c>
      <c r="U36" s="225" t="n">
        <v>251.4</v>
      </c>
      <c r="V36" s="225" t="n">
        <v>30.8</v>
      </c>
      <c r="W36" s="225" t="n">
        <v>58.2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28.5</v>
      </c>
      <c r="E37" s="225" t="n">
        <v>3.5</v>
      </c>
      <c r="F37" s="225" t="n">
        <v>34.2</v>
      </c>
      <c r="G37" s="225" t="n">
        <v>8.3</v>
      </c>
      <c r="H37" s="225" t="n">
        <v>87.5</v>
      </c>
      <c r="I37" s="225" t="n">
        <v>63.3</v>
      </c>
      <c r="J37" s="225" t="n">
        <v>69.6</v>
      </c>
      <c r="K37" s="225" t="n">
        <v>253.8</v>
      </c>
      <c r="L37" s="225" t="n">
        <v>3</v>
      </c>
      <c r="M37" s="225" t="n">
        <v>34.5</v>
      </c>
      <c r="N37" s="225" t="n">
        <v>1.8</v>
      </c>
      <c r="O37" s="225" t="n">
        <v>2.1</v>
      </c>
      <c r="P37" s="225" t="n">
        <v>82</v>
      </c>
      <c r="Q37" s="225" t="n">
        <v>27.1</v>
      </c>
      <c r="R37" s="225" t="n">
        <v>9.6</v>
      </c>
      <c r="S37" s="225" t="s">
        <v>77</v>
      </c>
      <c r="T37" s="225" t="n">
        <v>161.7</v>
      </c>
      <c r="U37" s="225" t="n">
        <v>103.1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18.4</v>
      </c>
      <c r="E38" s="225" t="n">
        <v>28</v>
      </c>
      <c r="F38" s="225" t="n">
        <v>101.1</v>
      </c>
      <c r="G38" s="225" t="n">
        <v>85.5</v>
      </c>
      <c r="H38" s="225" t="n">
        <v>2.2</v>
      </c>
      <c r="I38" s="225" t="s">
        <v>77</v>
      </c>
      <c r="J38" s="225" t="n">
        <v>378.3</v>
      </c>
      <c r="K38" s="225" t="n">
        <v>42.3</v>
      </c>
      <c r="L38" s="225" t="n">
        <v>6.8</v>
      </c>
      <c r="M38" s="225" t="n">
        <v>41</v>
      </c>
      <c r="N38" s="225" t="n">
        <v>13.9</v>
      </c>
      <c r="O38" s="225" t="n">
        <v>24.6</v>
      </c>
      <c r="P38" s="225" t="n">
        <v>195</v>
      </c>
      <c r="Q38" s="225" t="n">
        <v>328.9</v>
      </c>
      <c r="R38" s="225" t="n">
        <v>12.4</v>
      </c>
      <c r="S38" s="225" t="n">
        <v>41</v>
      </c>
      <c r="T38" s="225" t="n">
        <v>191</v>
      </c>
      <c r="U38" s="225" t="n">
        <v>152.2</v>
      </c>
      <c r="V38" s="225" t="n">
        <v>131</v>
      </c>
      <c r="W38" s="225" t="n">
        <v>183.5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6</v>
      </c>
      <c r="E39" s="225" t="n">
        <v>9.3</v>
      </c>
      <c r="F39" s="225" t="n">
        <v>5.5</v>
      </c>
      <c r="G39" s="225" t="n">
        <v>3.3</v>
      </c>
      <c r="H39" s="225" t="s">
        <v>77</v>
      </c>
      <c r="I39" s="225" t="s">
        <v>77</v>
      </c>
      <c r="J39" s="225" t="n">
        <v>96.8</v>
      </c>
      <c r="K39" s="225" t="s">
        <v>77</v>
      </c>
      <c r="L39" s="225" t="n">
        <v>0.7</v>
      </c>
      <c r="M39" s="225" t="n">
        <v>4.6</v>
      </c>
      <c r="N39" s="225" t="n">
        <v>6.2</v>
      </c>
      <c r="O39" s="225" t="n">
        <v>23.6</v>
      </c>
      <c r="P39" s="225" t="n">
        <v>37.3</v>
      </c>
      <c r="Q39" s="225" t="n">
        <v>176.7</v>
      </c>
      <c r="R39" s="225" t="n">
        <v>1.1</v>
      </c>
      <c r="S39" s="225" t="n">
        <v>0.5</v>
      </c>
      <c r="T39" s="225" t="n">
        <v>6.3</v>
      </c>
      <c r="U39" s="225" t="n">
        <v>3.5</v>
      </c>
      <c r="V39" s="225" t="n">
        <v>23.1</v>
      </c>
      <c r="W39" s="225" t="n">
        <v>35.9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9.8</v>
      </c>
      <c r="E40" s="225" t="n">
        <v>18.7</v>
      </c>
      <c r="F40" s="225" t="n">
        <v>95.6</v>
      </c>
      <c r="G40" s="225" t="n">
        <v>77.7</v>
      </c>
      <c r="H40" s="225" t="n">
        <v>2.2</v>
      </c>
      <c r="I40" s="225" t="s">
        <v>77</v>
      </c>
      <c r="J40" s="225" t="n">
        <v>226.5</v>
      </c>
      <c r="K40" s="225" t="n">
        <v>42.3</v>
      </c>
      <c r="L40" s="225" t="s">
        <v>77</v>
      </c>
      <c r="M40" s="225" t="n">
        <v>14.6</v>
      </c>
      <c r="N40" s="225" t="n">
        <v>4.3</v>
      </c>
      <c r="O40" s="225" t="n">
        <v>0.8</v>
      </c>
      <c r="P40" s="225" t="n">
        <v>151.1</v>
      </c>
      <c r="Q40" s="225" t="n">
        <v>147.3</v>
      </c>
      <c r="R40" s="225" t="n">
        <v>11.3</v>
      </c>
      <c r="S40" s="225" t="n">
        <v>40.5</v>
      </c>
      <c r="T40" s="225" t="n">
        <v>184.7</v>
      </c>
      <c r="U40" s="225" t="n">
        <v>143</v>
      </c>
      <c r="V40" s="225" t="n">
        <v>106.7</v>
      </c>
      <c r="W40" s="225" t="n">
        <v>144.8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n">
        <v>4.5</v>
      </c>
      <c r="H41" s="225" t="s">
        <v>77</v>
      </c>
      <c r="I41" s="225" t="s">
        <v>77</v>
      </c>
      <c r="J41" s="225" t="n">
        <v>55</v>
      </c>
      <c r="K41" s="225" t="s">
        <v>77</v>
      </c>
      <c r="L41" s="225" t="n">
        <v>6.1</v>
      </c>
      <c r="M41" s="225" t="n">
        <v>21.8</v>
      </c>
      <c r="N41" s="225" t="n">
        <v>3.4</v>
      </c>
      <c r="O41" s="225" t="n">
        <v>0.3</v>
      </c>
      <c r="P41" s="225" t="n">
        <v>6.6</v>
      </c>
      <c r="Q41" s="225" t="n">
        <v>4.9</v>
      </c>
      <c r="R41" s="225" t="s">
        <v>77</v>
      </c>
      <c r="S41" s="225" t="s">
        <v>77</v>
      </c>
      <c r="T41" s="225" t="s">
        <v>77</v>
      </c>
      <c r="U41" s="225" t="n">
        <v>5.7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s">
        <v>77</v>
      </c>
      <c r="G42" s="225" t="s">
        <v>77</v>
      </c>
      <c r="H42" s="225" t="n">
        <v>134.2</v>
      </c>
      <c r="I42" s="225" t="s">
        <v>77</v>
      </c>
      <c r="J42" s="225" t="n">
        <v>22</v>
      </c>
      <c r="K42" s="225" t="s">
        <v>77</v>
      </c>
      <c r="L42" s="225" t="n">
        <v>8.9</v>
      </c>
      <c r="M42" s="225" t="n">
        <v>15.5</v>
      </c>
      <c r="N42" s="225" t="s">
        <v>77</v>
      </c>
      <c r="O42" s="225" t="n">
        <v>57.5</v>
      </c>
      <c r="P42" s="225" t="s">
        <v>77</v>
      </c>
      <c r="Q42" s="225" t="n">
        <v>20.8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1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3</v>
      </c>
      <c r="F43" s="225" t="n">
        <v>0.6</v>
      </c>
      <c r="G43" s="225" t="n">
        <v>1.1</v>
      </c>
      <c r="H43" s="225" t="s">
        <v>77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1</v>
      </c>
      <c r="N43" s="225" t="s">
        <v>77</v>
      </c>
      <c r="O43" s="225" t="n">
        <v>1.7</v>
      </c>
      <c r="P43" s="225" t="n">
        <v>2.3</v>
      </c>
      <c r="Q43" s="225" t="s">
        <v>77</v>
      </c>
      <c r="R43" s="225" t="n">
        <v>0.5</v>
      </c>
      <c r="S43" s="225" t="s">
        <v>77</v>
      </c>
      <c r="T43" s="225" t="n">
        <v>1.5</v>
      </c>
      <c r="U43" s="225" t="n">
        <v>1.2</v>
      </c>
      <c r="V43" s="225" t="n">
        <v>0.3</v>
      </c>
      <c r="W43" s="225" t="n">
        <v>3.4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7.9</v>
      </c>
      <c r="F44" s="225" t="n">
        <v>0.6</v>
      </c>
      <c r="G44" s="225" t="n">
        <v>1.1</v>
      </c>
      <c r="H44" s="225" t="s">
        <v>77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1</v>
      </c>
      <c r="N44" s="225" t="s">
        <v>77</v>
      </c>
      <c r="O44" s="225" t="n">
        <v>1.7</v>
      </c>
      <c r="P44" s="225" t="n">
        <v>2.3</v>
      </c>
      <c r="Q44" s="225" t="s">
        <v>77</v>
      </c>
      <c r="R44" s="225" t="n">
        <v>0.3</v>
      </c>
      <c r="S44" s="225" t="s">
        <v>77</v>
      </c>
      <c r="T44" s="225" t="n">
        <v>1.5</v>
      </c>
      <c r="U44" s="225" t="n">
        <v>1.2</v>
      </c>
      <c r="V44" s="225" t="n">
        <v>0.3</v>
      </c>
      <c r="W44" s="225" t="n">
        <v>3.4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.4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n">
        <v>0.2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5.4</v>
      </c>
      <c r="E46" s="225" t="n">
        <v>74.9</v>
      </c>
      <c r="F46" s="225" t="n">
        <v>58.3</v>
      </c>
      <c r="G46" s="225" t="n">
        <v>51.7</v>
      </c>
      <c r="H46" s="225" t="s">
        <v>77</v>
      </c>
      <c r="I46" s="225" t="s">
        <v>77</v>
      </c>
      <c r="J46" s="225" t="n">
        <v>41.9</v>
      </c>
      <c r="K46" s="225" t="n">
        <v>4.9</v>
      </c>
      <c r="L46" s="225" t="n">
        <v>2.5</v>
      </c>
      <c r="M46" s="225" t="n">
        <v>15.2</v>
      </c>
      <c r="N46" s="225" t="n">
        <v>3.8</v>
      </c>
      <c r="O46" s="225" t="n">
        <v>4.4</v>
      </c>
      <c r="P46" s="225" t="n">
        <v>38.5</v>
      </c>
      <c r="Q46" s="225" t="n">
        <v>147.2</v>
      </c>
      <c r="R46" s="225" t="n">
        <v>9</v>
      </c>
      <c r="S46" s="225" t="n">
        <v>25.2</v>
      </c>
      <c r="T46" s="225" t="n">
        <v>2.4</v>
      </c>
      <c r="U46" s="225" t="n">
        <v>0.6</v>
      </c>
      <c r="V46" s="225" t="n">
        <v>6.2</v>
      </c>
      <c r="W46" s="225" t="n">
        <v>21.7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3.3</v>
      </c>
      <c r="F47" s="225" t="n">
        <v>12.8</v>
      </c>
      <c r="G47" s="225" t="n">
        <v>0.9</v>
      </c>
      <c r="H47" s="225" t="s">
        <v>77</v>
      </c>
      <c r="I47" s="225" t="s">
        <v>77</v>
      </c>
      <c r="J47" s="225" t="n">
        <v>30.3</v>
      </c>
      <c r="K47" s="225" t="n">
        <v>87</v>
      </c>
      <c r="L47" s="225" t="n">
        <v>0.9</v>
      </c>
      <c r="M47" s="225" t="n">
        <v>88.9</v>
      </c>
      <c r="N47" s="225" t="s">
        <v>77</v>
      </c>
      <c r="O47" s="225" t="n">
        <v>1.7</v>
      </c>
      <c r="P47" s="225" t="n">
        <v>49.5</v>
      </c>
      <c r="Q47" s="225" t="n">
        <v>28.7</v>
      </c>
      <c r="R47" s="225" t="n">
        <v>3.6</v>
      </c>
      <c r="S47" s="225" t="n">
        <v>3.6</v>
      </c>
      <c r="T47" s="225" t="n">
        <v>20.7</v>
      </c>
      <c r="U47" s="225" t="s">
        <v>77</v>
      </c>
      <c r="V47" s="225" t="n">
        <v>2.1</v>
      </c>
      <c r="W47" s="225" t="n">
        <v>0.1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555</v>
      </c>
      <c r="E48" s="225" t="n">
        <v>540.1</v>
      </c>
      <c r="F48" s="225" t="n">
        <v>854.5</v>
      </c>
      <c r="G48" s="225" t="n">
        <v>570.5</v>
      </c>
      <c r="H48" s="225" t="n">
        <v>1562.1</v>
      </c>
      <c r="I48" s="225" t="n">
        <v>470.5</v>
      </c>
      <c r="J48" s="225" t="n">
        <v>2122.6</v>
      </c>
      <c r="K48" s="225" t="n">
        <v>1500.6</v>
      </c>
      <c r="L48" s="225" t="n">
        <v>1330.1</v>
      </c>
      <c r="M48" s="225" t="n">
        <v>512.2</v>
      </c>
      <c r="N48" s="225" t="n">
        <v>363.9</v>
      </c>
      <c r="O48" s="225" t="n">
        <v>369.3</v>
      </c>
      <c r="P48" s="225" t="n">
        <v>1800.8</v>
      </c>
      <c r="Q48" s="225" t="n">
        <v>2980.2</v>
      </c>
      <c r="R48" s="225" t="n">
        <v>193.6</v>
      </c>
      <c r="S48" s="225" t="n">
        <v>131.1</v>
      </c>
      <c r="T48" s="225" t="n">
        <v>995.4</v>
      </c>
      <c r="U48" s="225" t="n">
        <v>950.7</v>
      </c>
      <c r="V48" s="225" t="n">
        <v>529.5</v>
      </c>
      <c r="W48" s="225" t="n">
        <v>814.5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3</v>
      </c>
      <c r="E49" s="225" t="n">
        <v>237.9</v>
      </c>
      <c r="F49" s="225" t="n">
        <v>229.6</v>
      </c>
      <c r="G49" s="225" t="n">
        <v>513.6</v>
      </c>
      <c r="H49" s="225" t="n">
        <v>114.4</v>
      </c>
      <c r="I49" s="225" t="n">
        <v>1205.9</v>
      </c>
      <c r="J49" s="225" t="n">
        <v>436.3</v>
      </c>
      <c r="K49" s="225" t="n">
        <v>1058.3</v>
      </c>
      <c r="L49" s="225" t="n">
        <v>222.1</v>
      </c>
      <c r="M49" s="225" t="n">
        <v>1040</v>
      </c>
      <c r="N49" s="225" t="n">
        <v>245.3</v>
      </c>
      <c r="O49" s="225" t="n">
        <v>239.9</v>
      </c>
      <c r="P49" s="225" t="n">
        <v>1678.2</v>
      </c>
      <c r="Q49" s="225" t="n">
        <v>498.7</v>
      </c>
      <c r="R49" s="225" t="n">
        <v>84.5</v>
      </c>
      <c r="S49" s="225" t="n">
        <v>147.1</v>
      </c>
      <c r="T49" s="225" t="n">
        <v>485.4</v>
      </c>
      <c r="U49" s="225" t="n">
        <v>530.1</v>
      </c>
      <c r="V49" s="225" t="n">
        <v>668.3</v>
      </c>
      <c r="W49" s="225" t="n">
        <v>383.2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8</v>
      </c>
      <c r="B5" s="192" t="s">
        <v>235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5</v>
      </c>
      <c r="C6" s="51"/>
      <c r="D6" s="108" t="s">
        <v>435</v>
      </c>
      <c r="E6" s="108"/>
      <c r="F6" s="108" t="s">
        <v>237</v>
      </c>
      <c r="G6" s="108"/>
      <c r="H6" s="108" t="s">
        <v>609</v>
      </c>
      <c r="I6" s="108"/>
      <c r="J6" s="108" t="s">
        <v>239</v>
      </c>
      <c r="K6" s="108"/>
      <c r="L6" s="108" t="s">
        <v>438</v>
      </c>
      <c r="M6" s="108"/>
      <c r="N6" s="108" t="s">
        <v>439</v>
      </c>
      <c r="O6" s="108"/>
      <c r="P6" s="108" t="s">
        <v>440</v>
      </c>
      <c r="Q6" s="108"/>
      <c r="R6" s="108" t="s">
        <v>243</v>
      </c>
      <c r="S6" s="108"/>
      <c r="T6" s="108" t="s">
        <v>244</v>
      </c>
      <c r="U6" s="108"/>
      <c r="V6" s="108" t="s">
        <v>245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9</v>
      </c>
      <c r="B8" s="222" t="n">
        <v>1418.8</v>
      </c>
      <c r="C8" s="223" t="n">
        <v>1330.6</v>
      </c>
      <c r="D8" s="223" t="n">
        <v>106.8</v>
      </c>
      <c r="E8" s="223" t="n">
        <v>28.1</v>
      </c>
      <c r="F8" s="223" t="n">
        <v>319.7</v>
      </c>
      <c r="G8" s="223" t="n">
        <v>6.4</v>
      </c>
      <c r="H8" s="223" t="n">
        <v>265.2</v>
      </c>
      <c r="I8" s="223" t="n">
        <v>647.3</v>
      </c>
      <c r="J8" s="223" t="n">
        <v>99.5</v>
      </c>
      <c r="K8" s="223" t="n">
        <v>127.5</v>
      </c>
      <c r="L8" s="223" t="n">
        <v>197.3</v>
      </c>
      <c r="M8" s="223" t="n">
        <v>210.6</v>
      </c>
      <c r="N8" s="223" t="n">
        <v>160.9</v>
      </c>
      <c r="O8" s="223" t="n">
        <v>99.4</v>
      </c>
      <c r="P8" s="223" t="n">
        <v>67</v>
      </c>
      <c r="Q8" s="223" t="n">
        <v>56.2</v>
      </c>
      <c r="R8" s="223" t="n">
        <v>8.4</v>
      </c>
      <c r="S8" s="223" t="n">
        <v>16.8</v>
      </c>
      <c r="T8" s="223" t="n">
        <v>174.4</v>
      </c>
      <c r="U8" s="223" t="n">
        <v>105.5</v>
      </c>
      <c r="V8" s="223" t="n">
        <v>19.6</v>
      </c>
      <c r="W8" s="223" t="n">
        <v>32.8</v>
      </c>
    </row>
    <row r="9" customFormat="false" ht="14.1" hidden="false" customHeight="true" outlineLevel="0" collapsed="false">
      <c r="A9" s="224" t="s">
        <v>730</v>
      </c>
      <c r="B9" s="225" t="n">
        <v>294.9</v>
      </c>
      <c r="C9" s="225" t="n">
        <v>496.6</v>
      </c>
      <c r="D9" s="225" t="n">
        <v>3.2</v>
      </c>
      <c r="E9" s="225" t="n">
        <v>11.7</v>
      </c>
      <c r="F9" s="225" t="n">
        <v>9.8</v>
      </c>
      <c r="G9" s="225" t="s">
        <v>77</v>
      </c>
      <c r="H9" s="225" t="n">
        <v>10</v>
      </c>
      <c r="I9" s="225" t="n">
        <v>399</v>
      </c>
      <c r="J9" s="225" t="n">
        <v>29.2</v>
      </c>
      <c r="K9" s="225" t="n">
        <v>6.7</v>
      </c>
      <c r="L9" s="225" t="n">
        <v>49.6</v>
      </c>
      <c r="M9" s="225" t="s">
        <v>77</v>
      </c>
      <c r="N9" s="225" t="n">
        <v>11.6</v>
      </c>
      <c r="O9" s="225" t="n">
        <v>5.4</v>
      </c>
      <c r="P9" s="225" t="n">
        <v>22.5</v>
      </c>
      <c r="Q9" s="225" t="n">
        <v>55.4</v>
      </c>
      <c r="R9" s="225" t="n">
        <v>0.2</v>
      </c>
      <c r="S9" s="225" t="n">
        <v>1.6</v>
      </c>
      <c r="T9" s="225" t="n">
        <v>154</v>
      </c>
      <c r="U9" s="225" t="n">
        <v>8.9</v>
      </c>
      <c r="V9" s="225" t="n">
        <v>4.8</v>
      </c>
      <c r="W9" s="225" t="n">
        <v>7.9</v>
      </c>
    </row>
    <row r="10" customFormat="false" ht="14.1" hidden="false" customHeight="true" outlineLevel="0" collapsed="false">
      <c r="A10" s="224" t="s">
        <v>731</v>
      </c>
      <c r="B10" s="225" t="n">
        <v>798.6</v>
      </c>
      <c r="C10" s="225" t="n">
        <v>643.2</v>
      </c>
      <c r="D10" s="225" t="n">
        <v>101.6</v>
      </c>
      <c r="E10" s="225" t="n">
        <v>5.6</v>
      </c>
      <c r="F10" s="225" t="n">
        <v>237.8</v>
      </c>
      <c r="G10" s="225" t="n">
        <v>6.4</v>
      </c>
      <c r="H10" s="225" t="n">
        <v>117.2</v>
      </c>
      <c r="I10" s="225" t="n">
        <v>176.7</v>
      </c>
      <c r="J10" s="225" t="n">
        <v>43</v>
      </c>
      <c r="K10" s="225" t="n">
        <v>66.2</v>
      </c>
      <c r="L10" s="225" t="n">
        <v>118.3</v>
      </c>
      <c r="M10" s="225" t="n">
        <v>209.4</v>
      </c>
      <c r="N10" s="225" t="n">
        <v>120.7</v>
      </c>
      <c r="O10" s="225" t="n">
        <v>91.8</v>
      </c>
      <c r="P10" s="225" t="n">
        <v>28.8</v>
      </c>
      <c r="Q10" s="225" t="n">
        <v>0.7</v>
      </c>
      <c r="R10" s="225" t="n">
        <v>8.1</v>
      </c>
      <c r="S10" s="225" t="n">
        <v>12.6</v>
      </c>
      <c r="T10" s="225" t="n">
        <v>11.9</v>
      </c>
      <c r="U10" s="225" t="n">
        <v>64.6</v>
      </c>
      <c r="V10" s="225" t="n">
        <v>11.4</v>
      </c>
      <c r="W10" s="225" t="n">
        <v>9.3</v>
      </c>
    </row>
    <row r="11" customFormat="false" ht="14.1" hidden="false" customHeight="true" outlineLevel="0" collapsed="false">
      <c r="A11" s="224" t="s">
        <v>732</v>
      </c>
      <c r="B11" s="225" t="n">
        <v>325.3</v>
      </c>
      <c r="C11" s="225" t="n">
        <v>190.8</v>
      </c>
      <c r="D11" s="225" t="n">
        <v>2</v>
      </c>
      <c r="E11" s="225" t="n">
        <v>10.8</v>
      </c>
      <c r="F11" s="225" t="n">
        <v>72.1</v>
      </c>
      <c r="G11" s="225" t="s">
        <v>77</v>
      </c>
      <c r="H11" s="225" t="n">
        <v>138</v>
      </c>
      <c r="I11" s="225" t="n">
        <v>71.6</v>
      </c>
      <c r="J11" s="225" t="n">
        <v>27.3</v>
      </c>
      <c r="K11" s="225" t="n">
        <v>54.7</v>
      </c>
      <c r="L11" s="225" t="n">
        <v>29.4</v>
      </c>
      <c r="M11" s="225" t="n">
        <v>1.2</v>
      </c>
      <c r="N11" s="225" t="n">
        <v>28.6</v>
      </c>
      <c r="O11" s="225" t="n">
        <v>2.2</v>
      </c>
      <c r="P11" s="225" t="n">
        <v>15.7</v>
      </c>
      <c r="Q11" s="225" t="n">
        <v>0.1</v>
      </c>
      <c r="R11" s="225" t="n">
        <v>0.2</v>
      </c>
      <c r="S11" s="225" t="n">
        <v>2.6</v>
      </c>
      <c r="T11" s="225" t="n">
        <v>8.5</v>
      </c>
      <c r="U11" s="225" t="n">
        <v>32.1</v>
      </c>
      <c r="V11" s="225" t="n">
        <v>3.5</v>
      </c>
      <c r="W11" s="225" t="n">
        <v>15.6</v>
      </c>
    </row>
    <row r="12" customFormat="false" ht="14.1" hidden="false" customHeight="true" outlineLevel="0" collapsed="false">
      <c r="A12" s="224" t="s">
        <v>733</v>
      </c>
      <c r="B12" s="225" t="n">
        <v>395</v>
      </c>
      <c r="C12" s="225" t="n">
        <v>271.6</v>
      </c>
      <c r="D12" s="225" t="n">
        <v>56.5</v>
      </c>
      <c r="E12" s="225" t="n">
        <v>136.7</v>
      </c>
      <c r="F12" s="225" t="n">
        <v>16.4</v>
      </c>
      <c r="G12" s="225" t="s">
        <v>77</v>
      </c>
      <c r="H12" s="225" t="n">
        <v>77.7</v>
      </c>
      <c r="I12" s="225" t="n">
        <v>51</v>
      </c>
      <c r="J12" s="225" t="n">
        <v>52.3</v>
      </c>
      <c r="K12" s="225" t="n">
        <v>34.3</v>
      </c>
      <c r="L12" s="225" t="n">
        <v>58.6</v>
      </c>
      <c r="M12" s="225" t="n">
        <v>2.8</v>
      </c>
      <c r="N12" s="225" t="n">
        <v>85.7</v>
      </c>
      <c r="O12" s="225" t="n">
        <v>17</v>
      </c>
      <c r="P12" s="225" t="n">
        <v>25.8</v>
      </c>
      <c r="Q12" s="225" t="n">
        <v>1.9</v>
      </c>
      <c r="R12" s="225" t="n">
        <v>4.4</v>
      </c>
      <c r="S12" s="225" t="n">
        <v>17.3</v>
      </c>
      <c r="T12" s="225" t="n">
        <v>17.5</v>
      </c>
      <c r="U12" s="225" t="n">
        <v>9.7</v>
      </c>
      <c r="V12" s="225" t="n">
        <v>0.2</v>
      </c>
      <c r="W12" s="225" t="n">
        <v>1</v>
      </c>
    </row>
    <row r="13" customFormat="false" ht="14.1" hidden="false" customHeight="true" outlineLevel="0" collapsed="false">
      <c r="A13" s="224" t="s">
        <v>734</v>
      </c>
      <c r="B13" s="225" t="n">
        <v>38.2</v>
      </c>
      <c r="C13" s="225" t="n">
        <v>12.6</v>
      </c>
      <c r="D13" s="225" t="s">
        <v>77</v>
      </c>
      <c r="E13" s="225" t="n">
        <v>1.7</v>
      </c>
      <c r="F13" s="225" t="n">
        <v>2.7</v>
      </c>
      <c r="G13" s="225" t="s">
        <v>77</v>
      </c>
      <c r="H13" s="225" t="s">
        <v>77</v>
      </c>
      <c r="I13" s="225" t="n">
        <v>6.1</v>
      </c>
      <c r="J13" s="225" t="n">
        <v>2.7</v>
      </c>
      <c r="K13" s="225" t="n">
        <v>1.8</v>
      </c>
      <c r="L13" s="225" t="n">
        <v>4.6</v>
      </c>
      <c r="M13" s="225" t="s">
        <v>77</v>
      </c>
      <c r="N13" s="225" t="n">
        <v>23</v>
      </c>
      <c r="O13" s="225" t="s">
        <v>77</v>
      </c>
      <c r="P13" s="225" t="n">
        <v>1</v>
      </c>
      <c r="Q13" s="225" t="s">
        <v>77</v>
      </c>
      <c r="R13" s="225" t="n">
        <v>0.2</v>
      </c>
      <c r="S13" s="225" t="n">
        <v>1.3</v>
      </c>
      <c r="T13" s="225" t="n">
        <v>3.9</v>
      </c>
      <c r="U13" s="225" t="n">
        <v>1.8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5</v>
      </c>
      <c r="B14" s="225" t="n">
        <v>95.8</v>
      </c>
      <c r="C14" s="225" t="n">
        <v>47</v>
      </c>
      <c r="D14" s="225" t="n">
        <v>24.1</v>
      </c>
      <c r="E14" s="225" t="n">
        <v>21.4</v>
      </c>
      <c r="F14" s="225" t="n">
        <v>2.1</v>
      </c>
      <c r="G14" s="225" t="s">
        <v>77</v>
      </c>
      <c r="H14" s="225" t="n">
        <v>12.9</v>
      </c>
      <c r="I14" s="225" t="n">
        <v>2.2</v>
      </c>
      <c r="J14" s="225" t="n">
        <v>14.1</v>
      </c>
      <c r="K14" s="225" t="n">
        <v>15.6</v>
      </c>
      <c r="L14" s="225" t="n">
        <v>10.2</v>
      </c>
      <c r="M14" s="225" t="s">
        <v>77</v>
      </c>
      <c r="N14" s="225" t="n">
        <v>20.5</v>
      </c>
      <c r="O14" s="225" t="n">
        <v>1.6</v>
      </c>
      <c r="P14" s="225" t="n">
        <v>7.6</v>
      </c>
      <c r="Q14" s="225" t="n">
        <v>0.6</v>
      </c>
      <c r="R14" s="225" t="n">
        <v>4.2</v>
      </c>
      <c r="S14" s="225" t="n">
        <v>5.5</v>
      </c>
      <c r="T14" s="225" t="s">
        <v>7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6</v>
      </c>
      <c r="B15" s="225" t="n">
        <v>18.7</v>
      </c>
      <c r="C15" s="225" t="n">
        <v>21.1</v>
      </c>
      <c r="D15" s="225" t="s">
        <v>77</v>
      </c>
      <c r="E15" s="225" t="n">
        <v>8.8</v>
      </c>
      <c r="F15" s="225" t="s">
        <v>77</v>
      </c>
      <c r="G15" s="225" t="s">
        <v>77</v>
      </c>
      <c r="H15" s="225" t="n">
        <v>8.8</v>
      </c>
      <c r="I15" s="225" t="n">
        <v>7.3</v>
      </c>
      <c r="J15" s="225" t="n">
        <v>3</v>
      </c>
      <c r="K15" s="225" t="n">
        <v>1</v>
      </c>
      <c r="L15" s="225" t="s">
        <v>77</v>
      </c>
      <c r="M15" s="225" t="s">
        <v>77</v>
      </c>
      <c r="N15" s="225" t="n">
        <v>6.9</v>
      </c>
      <c r="O15" s="225" t="s">
        <v>77</v>
      </c>
      <c r="P15" s="225" t="s">
        <v>77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4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7</v>
      </c>
      <c r="B16" s="225" t="n">
        <v>99.4</v>
      </c>
      <c r="C16" s="225" t="n">
        <v>83.8</v>
      </c>
      <c r="D16" s="225" t="n">
        <v>26.6</v>
      </c>
      <c r="E16" s="225" t="n">
        <v>68.6</v>
      </c>
      <c r="F16" s="225" t="s">
        <v>77</v>
      </c>
      <c r="G16" s="225" t="s">
        <v>77</v>
      </c>
      <c r="H16" s="225" t="n">
        <v>14.5</v>
      </c>
      <c r="I16" s="225" t="n">
        <v>3.3</v>
      </c>
      <c r="J16" s="225" t="n">
        <v>26.2</v>
      </c>
      <c r="K16" s="225" t="n">
        <v>8.6</v>
      </c>
      <c r="L16" s="225" t="n">
        <v>6.2</v>
      </c>
      <c r="M16" s="225" t="n">
        <v>2.8</v>
      </c>
      <c r="N16" s="225" t="n">
        <v>14.8</v>
      </c>
      <c r="O16" s="225" t="s">
        <v>77</v>
      </c>
      <c r="P16" s="225" t="n">
        <v>4.5</v>
      </c>
      <c r="Q16" s="225" t="n">
        <v>0.1</v>
      </c>
      <c r="R16" s="225" t="s">
        <v>77</v>
      </c>
      <c r="S16" s="225" t="s">
        <v>77</v>
      </c>
      <c r="T16" s="225" t="n">
        <v>6.6</v>
      </c>
      <c r="U16" s="225" t="s">
        <v>77</v>
      </c>
      <c r="V16" s="225" t="n">
        <v>0.1</v>
      </c>
      <c r="W16" s="225" t="n">
        <v>0.3</v>
      </c>
    </row>
    <row r="17" customFormat="false" ht="14.1" hidden="false" customHeight="true" outlineLevel="0" collapsed="false">
      <c r="A17" s="224" t="s">
        <v>738</v>
      </c>
      <c r="B17" s="225" t="n">
        <v>143</v>
      </c>
      <c r="C17" s="225" t="n">
        <v>107.2</v>
      </c>
      <c r="D17" s="225" t="n">
        <v>5.8</v>
      </c>
      <c r="E17" s="225" t="n">
        <v>36.1</v>
      </c>
      <c r="F17" s="225" t="n">
        <v>11.6</v>
      </c>
      <c r="G17" s="225" t="s">
        <v>77</v>
      </c>
      <c r="H17" s="225" t="n">
        <v>41.6</v>
      </c>
      <c r="I17" s="225" t="n">
        <v>32.2</v>
      </c>
      <c r="J17" s="225" t="n">
        <v>6.3</v>
      </c>
      <c r="K17" s="225" t="n">
        <v>7.4</v>
      </c>
      <c r="L17" s="225" t="n">
        <v>37.5</v>
      </c>
      <c r="M17" s="225" t="s">
        <v>77</v>
      </c>
      <c r="N17" s="225" t="n">
        <v>20.5</v>
      </c>
      <c r="O17" s="225" t="n">
        <v>15.4</v>
      </c>
      <c r="P17" s="225" t="n">
        <v>12.6</v>
      </c>
      <c r="Q17" s="225" t="n">
        <v>1.3</v>
      </c>
      <c r="R17" s="225" t="s">
        <v>77</v>
      </c>
      <c r="S17" s="225" t="n">
        <v>10.6</v>
      </c>
      <c r="T17" s="225" t="n">
        <v>7</v>
      </c>
      <c r="U17" s="225" t="n">
        <v>4</v>
      </c>
      <c r="V17" s="225" t="n">
        <v>0.1</v>
      </c>
      <c r="W17" s="225" t="n">
        <v>0.4</v>
      </c>
    </row>
    <row r="18" customFormat="false" ht="14.1" hidden="false" customHeight="true" outlineLevel="0" collapsed="false">
      <c r="A18" s="224" t="s">
        <v>739</v>
      </c>
      <c r="B18" s="225" t="n">
        <v>262.7</v>
      </c>
      <c r="C18" s="225" t="n">
        <v>12.8</v>
      </c>
      <c r="D18" s="225" t="n">
        <v>5.3</v>
      </c>
      <c r="E18" s="225" t="s">
        <v>77</v>
      </c>
      <c r="F18" s="225" t="n">
        <v>164.6</v>
      </c>
      <c r="G18" s="225" t="s">
        <v>77</v>
      </c>
      <c r="H18" s="225" t="n">
        <v>32.7</v>
      </c>
      <c r="I18" s="225" t="n">
        <v>7.2</v>
      </c>
      <c r="J18" s="225" t="n">
        <v>1.1</v>
      </c>
      <c r="K18" s="225" t="s">
        <v>77</v>
      </c>
      <c r="L18" s="225" t="n">
        <v>15.3</v>
      </c>
      <c r="M18" s="225" t="s">
        <v>77</v>
      </c>
      <c r="N18" s="225" t="n">
        <v>43.8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3</v>
      </c>
      <c r="T18" s="225" t="s">
        <v>77</v>
      </c>
      <c r="U18" s="225" t="n">
        <v>5.3</v>
      </c>
      <c r="V18" s="225" t="s">
        <v>77</v>
      </c>
      <c r="W18" s="225" t="s">
        <v>77</v>
      </c>
    </row>
    <row r="19" customFormat="false" ht="14.1" hidden="false" customHeight="true" outlineLevel="0" collapsed="false">
      <c r="A19" s="224" t="s">
        <v>740</v>
      </c>
      <c r="B19" s="225" t="n">
        <v>92.1</v>
      </c>
      <c r="C19" s="225" t="n">
        <v>246</v>
      </c>
      <c r="D19" s="225" t="n">
        <v>0.8</v>
      </c>
      <c r="E19" s="225" t="n">
        <v>42.3</v>
      </c>
      <c r="F19" s="225" t="s">
        <v>77</v>
      </c>
      <c r="G19" s="225" t="n">
        <v>95.2</v>
      </c>
      <c r="H19" s="225" t="n">
        <v>21.5</v>
      </c>
      <c r="I19" s="225" t="n">
        <v>6</v>
      </c>
      <c r="J19" s="225" t="n">
        <v>5.1</v>
      </c>
      <c r="K19" s="225" t="n">
        <v>4</v>
      </c>
      <c r="L19" s="225" t="s">
        <v>77</v>
      </c>
      <c r="M19" s="225" t="s">
        <v>77</v>
      </c>
      <c r="N19" s="225" t="n">
        <v>11.1</v>
      </c>
      <c r="O19" s="225" t="n">
        <v>27.3</v>
      </c>
      <c r="P19" s="225" t="n">
        <v>2.1</v>
      </c>
      <c r="Q19" s="225" t="n">
        <v>37</v>
      </c>
      <c r="R19" s="225" t="n">
        <v>0.1</v>
      </c>
      <c r="S19" s="225" t="s">
        <v>77</v>
      </c>
      <c r="T19" s="225" t="n">
        <v>51.5</v>
      </c>
      <c r="U19" s="225" t="n">
        <v>34.3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1</v>
      </c>
      <c r="B20" s="225" t="n">
        <v>46.8</v>
      </c>
      <c r="C20" s="225" t="n">
        <v>83.1</v>
      </c>
      <c r="D20" s="225" t="s">
        <v>77</v>
      </c>
      <c r="E20" s="225" t="n">
        <v>37</v>
      </c>
      <c r="F20" s="225" t="s">
        <v>77</v>
      </c>
      <c r="G20" s="225" t="s">
        <v>77</v>
      </c>
      <c r="H20" s="225" t="n">
        <v>4.1</v>
      </c>
      <c r="I20" s="225" t="n">
        <v>6</v>
      </c>
      <c r="J20" s="225" t="n">
        <v>2.5</v>
      </c>
      <c r="K20" s="225" t="n">
        <v>4</v>
      </c>
      <c r="L20" s="225" t="s">
        <v>77</v>
      </c>
      <c r="M20" s="225" t="s">
        <v>77</v>
      </c>
      <c r="N20" s="225" t="n">
        <v>4.1</v>
      </c>
      <c r="O20" s="225" t="n">
        <v>17.5</v>
      </c>
      <c r="P20" s="225" t="n">
        <v>1</v>
      </c>
      <c r="Q20" s="225" t="s">
        <v>77</v>
      </c>
      <c r="R20" s="225" t="n">
        <v>0.1</v>
      </c>
      <c r="S20" s="225" t="s">
        <v>77</v>
      </c>
      <c r="T20" s="225" t="n">
        <v>34.9</v>
      </c>
      <c r="U20" s="225" t="n">
        <v>18.6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2</v>
      </c>
      <c r="B21" s="225" t="n">
        <v>45.3</v>
      </c>
      <c r="C21" s="225" t="n">
        <v>162.9</v>
      </c>
      <c r="D21" s="225" t="n">
        <v>0.8</v>
      </c>
      <c r="E21" s="225" t="n">
        <v>5.3</v>
      </c>
      <c r="F21" s="225" t="s">
        <v>77</v>
      </c>
      <c r="G21" s="225" t="n">
        <v>95.2</v>
      </c>
      <c r="H21" s="225" t="n">
        <v>17.3</v>
      </c>
      <c r="I21" s="225" t="s">
        <v>77</v>
      </c>
      <c r="J21" s="225" t="n">
        <v>2.6</v>
      </c>
      <c r="K21" s="225" t="s">
        <v>77</v>
      </c>
      <c r="L21" s="225" t="s">
        <v>77</v>
      </c>
      <c r="M21" s="225" t="s">
        <v>77</v>
      </c>
      <c r="N21" s="225" t="n">
        <v>7</v>
      </c>
      <c r="O21" s="225" t="n">
        <v>9.8</v>
      </c>
      <c r="P21" s="225" t="n">
        <v>1.1</v>
      </c>
      <c r="Q21" s="225" t="n">
        <v>37</v>
      </c>
      <c r="R21" s="225" t="s">
        <v>77</v>
      </c>
      <c r="S21" s="225" t="s">
        <v>77</v>
      </c>
      <c r="T21" s="225" t="n">
        <v>16.6</v>
      </c>
      <c r="U21" s="225" t="n">
        <v>15.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3</v>
      </c>
      <c r="B22" s="225" t="n">
        <v>214.3</v>
      </c>
      <c r="C22" s="225" t="n">
        <v>88.7</v>
      </c>
      <c r="D22" s="225" t="n">
        <v>8.8</v>
      </c>
      <c r="E22" s="225" t="n">
        <v>0.1</v>
      </c>
      <c r="F22" s="225" t="n">
        <v>44.8</v>
      </c>
      <c r="G22" s="225" t="s">
        <v>77</v>
      </c>
      <c r="H22" s="225" t="n">
        <v>59.2</v>
      </c>
      <c r="I22" s="225" t="n">
        <v>5.7</v>
      </c>
      <c r="J22" s="225" t="n">
        <v>23.6</v>
      </c>
      <c r="K22" s="225" t="n">
        <v>2</v>
      </c>
      <c r="L22" s="225" t="n">
        <v>9.2</v>
      </c>
      <c r="M22" s="225" t="n">
        <v>12.2</v>
      </c>
      <c r="N22" s="225" t="n">
        <v>4.7</v>
      </c>
      <c r="O22" s="225" t="n">
        <v>0.3</v>
      </c>
      <c r="P22" s="225" t="n">
        <v>4.1</v>
      </c>
      <c r="Q22" s="225" t="n">
        <v>1.5</v>
      </c>
      <c r="R22" s="225" t="n">
        <v>0.5</v>
      </c>
      <c r="S22" s="225" t="n">
        <v>0.5</v>
      </c>
      <c r="T22" s="225" t="n">
        <v>9.3</v>
      </c>
      <c r="U22" s="225" t="n">
        <v>19.5</v>
      </c>
      <c r="V22" s="225" t="n">
        <v>50.1</v>
      </c>
      <c r="W22" s="225" t="n">
        <v>46.9</v>
      </c>
    </row>
    <row r="23" customFormat="false" ht="14.1" hidden="false" customHeight="true" outlineLevel="0" collapsed="false">
      <c r="A23" s="224" t="s">
        <v>744</v>
      </c>
      <c r="B23" s="225" t="n">
        <v>674.7</v>
      </c>
      <c r="C23" s="225" t="n">
        <v>419.8</v>
      </c>
      <c r="D23" s="225" t="n">
        <v>289.3</v>
      </c>
      <c r="E23" s="225" t="n">
        <v>20</v>
      </c>
      <c r="F23" s="225" t="n">
        <v>1.5</v>
      </c>
      <c r="G23" s="225" t="n">
        <v>133.6</v>
      </c>
      <c r="H23" s="225" t="n">
        <v>154.3</v>
      </c>
      <c r="I23" s="225" t="n">
        <v>11.6</v>
      </c>
      <c r="J23" s="225" t="n">
        <v>14.6</v>
      </c>
      <c r="K23" s="225" t="n">
        <v>36.1</v>
      </c>
      <c r="L23" s="225" t="n">
        <v>97.2</v>
      </c>
      <c r="M23" s="225" t="n">
        <v>140.5</v>
      </c>
      <c r="N23" s="225" t="n">
        <v>13.9</v>
      </c>
      <c r="O23" s="225" t="n">
        <v>38.5</v>
      </c>
      <c r="P23" s="225" t="n">
        <v>47.1</v>
      </c>
      <c r="Q23" s="225" t="n">
        <v>14.4</v>
      </c>
      <c r="R23" s="225" t="n">
        <v>16.6</v>
      </c>
      <c r="S23" s="225" t="n">
        <v>1.2</v>
      </c>
      <c r="T23" s="225" t="n">
        <v>28.3</v>
      </c>
      <c r="U23" s="225" t="n">
        <v>1.4</v>
      </c>
      <c r="V23" s="225" t="n">
        <v>12.1</v>
      </c>
      <c r="W23" s="225" t="n">
        <v>22.3</v>
      </c>
    </row>
    <row r="24" customFormat="false" ht="14.1" hidden="false" customHeight="true" outlineLevel="0" collapsed="false">
      <c r="A24" s="224" t="s">
        <v>745</v>
      </c>
      <c r="B24" s="225" t="n">
        <v>601.8</v>
      </c>
      <c r="C24" s="225" t="n">
        <v>169.9</v>
      </c>
      <c r="D24" s="225" t="n">
        <v>8</v>
      </c>
      <c r="E24" s="225" t="n">
        <v>11.7</v>
      </c>
      <c r="F24" s="225" t="n">
        <v>41.6</v>
      </c>
      <c r="G24" s="225" t="s">
        <v>77</v>
      </c>
      <c r="H24" s="225" t="n">
        <v>191.5</v>
      </c>
      <c r="I24" s="225" t="n">
        <v>4.9</v>
      </c>
      <c r="J24" s="225" t="n">
        <v>37.1</v>
      </c>
      <c r="K24" s="225" t="n">
        <v>3.6</v>
      </c>
      <c r="L24" s="225" t="n">
        <v>223.4</v>
      </c>
      <c r="M24" s="225" t="n">
        <v>51.2</v>
      </c>
      <c r="N24" s="225" t="n">
        <v>48.6</v>
      </c>
      <c r="O24" s="225" t="n">
        <v>51</v>
      </c>
      <c r="P24" s="225" t="n">
        <v>32.2</v>
      </c>
      <c r="Q24" s="225" t="n">
        <v>1</v>
      </c>
      <c r="R24" s="225" t="n">
        <v>1.4</v>
      </c>
      <c r="S24" s="225" t="n">
        <v>0.6</v>
      </c>
      <c r="T24" s="225" t="n">
        <v>4.3</v>
      </c>
      <c r="U24" s="225" t="n">
        <v>16.5</v>
      </c>
      <c r="V24" s="225" t="n">
        <v>13.8</v>
      </c>
      <c r="W24" s="225" t="n">
        <v>29.6</v>
      </c>
    </row>
    <row r="25" customFormat="false" ht="14.1" hidden="false" customHeight="true" outlineLevel="0" collapsed="false">
      <c r="A25" s="224" t="s">
        <v>746</v>
      </c>
      <c r="B25" s="225" t="n">
        <v>601.8</v>
      </c>
      <c r="C25" s="225" t="n">
        <v>169.9</v>
      </c>
      <c r="D25" s="225" t="n">
        <v>8</v>
      </c>
      <c r="E25" s="225" t="n">
        <v>11.7</v>
      </c>
      <c r="F25" s="225" t="n">
        <v>41.6</v>
      </c>
      <c r="G25" s="225" t="s">
        <v>77</v>
      </c>
      <c r="H25" s="225" t="n">
        <v>191.5</v>
      </c>
      <c r="I25" s="225" t="n">
        <v>4.9</v>
      </c>
      <c r="J25" s="225" t="n">
        <v>37.1</v>
      </c>
      <c r="K25" s="225" t="n">
        <v>3.6</v>
      </c>
      <c r="L25" s="225" t="n">
        <v>223.4</v>
      </c>
      <c r="M25" s="225" t="n">
        <v>51.2</v>
      </c>
      <c r="N25" s="225" t="n">
        <v>48.6</v>
      </c>
      <c r="O25" s="225" t="n">
        <v>51</v>
      </c>
      <c r="P25" s="225" t="n">
        <v>32.2</v>
      </c>
      <c r="Q25" s="225" t="n">
        <v>1</v>
      </c>
      <c r="R25" s="225" t="n">
        <v>1.4</v>
      </c>
      <c r="S25" s="225" t="n">
        <v>0.6</v>
      </c>
      <c r="T25" s="225" t="n">
        <v>4.3</v>
      </c>
      <c r="U25" s="225" t="n">
        <v>16.5</v>
      </c>
      <c r="V25" s="225" t="n">
        <v>13.8</v>
      </c>
      <c r="W25" s="225" t="n">
        <v>29.6</v>
      </c>
    </row>
    <row r="26" customFormat="false" ht="14.1" hidden="false" customHeight="true" outlineLevel="0" collapsed="false">
      <c r="A26" s="224" t="s">
        <v>747</v>
      </c>
      <c r="B26" s="225" t="s">
        <v>77</v>
      </c>
      <c r="C26" s="225" t="n">
        <v>11.8</v>
      </c>
      <c r="D26" s="225" t="s">
        <v>77</v>
      </c>
      <c r="E26" s="225" t="n">
        <v>2.1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n">
        <v>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2.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8</v>
      </c>
      <c r="B27" s="225" t="n">
        <v>927.3</v>
      </c>
      <c r="C27" s="225" t="n">
        <v>1074.5</v>
      </c>
      <c r="D27" s="225" t="n">
        <v>61.3</v>
      </c>
      <c r="E27" s="225" t="n">
        <v>189.4</v>
      </c>
      <c r="F27" s="225" t="n">
        <v>150.5</v>
      </c>
      <c r="G27" s="225" t="n">
        <v>54.1</v>
      </c>
      <c r="H27" s="225" t="n">
        <v>247.1</v>
      </c>
      <c r="I27" s="225" t="n">
        <v>367.8</v>
      </c>
      <c r="J27" s="225" t="n">
        <v>161.7</v>
      </c>
      <c r="K27" s="225" t="n">
        <v>117</v>
      </c>
      <c r="L27" s="225" t="n">
        <v>140.2</v>
      </c>
      <c r="M27" s="225" t="n">
        <v>168.1</v>
      </c>
      <c r="N27" s="225" t="n">
        <v>68</v>
      </c>
      <c r="O27" s="225" t="n">
        <v>81</v>
      </c>
      <c r="P27" s="225" t="n">
        <v>18.7</v>
      </c>
      <c r="Q27" s="225" t="n">
        <v>17.2</v>
      </c>
      <c r="R27" s="225" t="n">
        <v>1.5</v>
      </c>
      <c r="S27" s="225" t="n">
        <v>9.7</v>
      </c>
      <c r="T27" s="225" t="n">
        <v>59.7</v>
      </c>
      <c r="U27" s="225" t="n">
        <v>63</v>
      </c>
      <c r="V27" s="225" t="n">
        <v>18.7</v>
      </c>
      <c r="W27" s="225" t="n">
        <v>7.1</v>
      </c>
    </row>
    <row r="28" customFormat="false" ht="14.1" hidden="false" customHeight="true" outlineLevel="0" collapsed="false">
      <c r="A28" s="224" t="s">
        <v>749</v>
      </c>
      <c r="B28" s="225" t="n">
        <v>242</v>
      </c>
      <c r="C28" s="225" t="n">
        <v>214.6</v>
      </c>
      <c r="D28" s="225" t="n">
        <v>30.6</v>
      </c>
      <c r="E28" s="225" t="n">
        <v>68.3</v>
      </c>
      <c r="F28" s="225" t="n">
        <v>117.8</v>
      </c>
      <c r="G28" s="225" t="n">
        <v>2.1</v>
      </c>
      <c r="H28" s="225" t="n">
        <v>1.3</v>
      </c>
      <c r="I28" s="225" t="n">
        <v>62.8</v>
      </c>
      <c r="J28" s="225" t="n">
        <v>13.8</v>
      </c>
      <c r="K28" s="225" t="n">
        <v>16.1</v>
      </c>
      <c r="L28" s="225" t="n">
        <v>44.2</v>
      </c>
      <c r="M28" s="225" t="s">
        <v>77</v>
      </c>
      <c r="N28" s="225" t="n">
        <v>5.7</v>
      </c>
      <c r="O28" s="225" t="n">
        <v>8.8</v>
      </c>
      <c r="P28" s="225" t="n">
        <v>11.4</v>
      </c>
      <c r="Q28" s="225" t="n">
        <v>9.3</v>
      </c>
      <c r="R28" s="225" t="s">
        <v>77</v>
      </c>
      <c r="S28" s="225" t="n">
        <v>7</v>
      </c>
      <c r="T28" s="225" t="n">
        <v>4.2</v>
      </c>
      <c r="U28" s="225" t="n">
        <v>38.7</v>
      </c>
      <c r="V28" s="225" t="n">
        <v>13.1</v>
      </c>
      <c r="W28" s="225" t="n">
        <v>1.6</v>
      </c>
    </row>
    <row r="29" customFormat="false" ht="14.1" hidden="false" customHeight="true" outlineLevel="0" collapsed="false">
      <c r="A29" s="224" t="s">
        <v>750</v>
      </c>
      <c r="B29" s="225" t="n">
        <v>179</v>
      </c>
      <c r="C29" s="225" t="n">
        <v>290.5</v>
      </c>
      <c r="D29" s="225" t="s">
        <v>77</v>
      </c>
      <c r="E29" s="225" t="n">
        <v>42</v>
      </c>
      <c r="F29" s="225" t="n">
        <v>31.3</v>
      </c>
      <c r="G29" s="225" t="n">
        <v>2.6</v>
      </c>
      <c r="H29" s="225" t="n">
        <v>52.8</v>
      </c>
      <c r="I29" s="225" t="n">
        <v>194.1</v>
      </c>
      <c r="J29" s="225" t="n">
        <v>4.9</v>
      </c>
      <c r="K29" s="225" t="n">
        <v>3.6</v>
      </c>
      <c r="L29" s="225" t="n">
        <v>45</v>
      </c>
      <c r="M29" s="225" t="n">
        <v>0.8</v>
      </c>
      <c r="N29" s="225" t="n">
        <v>10.7</v>
      </c>
      <c r="O29" s="225" t="n">
        <v>34.7</v>
      </c>
      <c r="P29" s="225" t="n">
        <v>2.9</v>
      </c>
      <c r="Q29" s="225" t="n">
        <v>0.2</v>
      </c>
      <c r="R29" s="225" t="s">
        <v>77</v>
      </c>
      <c r="S29" s="225" t="n">
        <v>0.9</v>
      </c>
      <c r="T29" s="225" t="n">
        <v>26.8</v>
      </c>
      <c r="U29" s="225" t="n">
        <v>10.4</v>
      </c>
      <c r="V29" s="225" t="n">
        <v>4.7</v>
      </c>
      <c r="W29" s="225" t="n">
        <v>1.3</v>
      </c>
    </row>
    <row r="30" customFormat="false" ht="14.1" hidden="false" customHeight="true" outlineLevel="0" collapsed="false">
      <c r="A30" s="224" t="s">
        <v>751</v>
      </c>
      <c r="B30" s="225" t="n">
        <v>28</v>
      </c>
      <c r="C30" s="225" t="n">
        <v>85.9</v>
      </c>
      <c r="D30" s="225" t="s">
        <v>77</v>
      </c>
      <c r="E30" s="225" t="n">
        <v>61.7</v>
      </c>
      <c r="F30" s="225" t="n">
        <v>1.5</v>
      </c>
      <c r="G30" s="225" t="s">
        <v>77</v>
      </c>
      <c r="H30" s="225" t="n">
        <v>17.9</v>
      </c>
      <c r="I30" s="225" t="n">
        <v>2.6</v>
      </c>
      <c r="J30" s="225" t="s">
        <v>77</v>
      </c>
      <c r="K30" s="225" t="n">
        <v>0.9</v>
      </c>
      <c r="L30" s="225" t="n">
        <v>0.1</v>
      </c>
      <c r="M30" s="225" t="n">
        <v>1.3</v>
      </c>
      <c r="N30" s="225" t="n">
        <v>3.8</v>
      </c>
      <c r="O30" s="225" t="n">
        <v>13</v>
      </c>
      <c r="P30" s="225" t="n">
        <v>0.6</v>
      </c>
      <c r="Q30" s="225" t="n">
        <v>5.8</v>
      </c>
      <c r="R30" s="225" t="s">
        <v>77</v>
      </c>
      <c r="S30" s="225" t="s">
        <v>77</v>
      </c>
      <c r="T30" s="225" t="n">
        <v>4.1</v>
      </c>
      <c r="U30" s="225" t="n">
        <v>0.6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2</v>
      </c>
      <c r="B31" s="225" t="n">
        <v>478.3</v>
      </c>
      <c r="C31" s="225" t="n">
        <v>483.4</v>
      </c>
      <c r="D31" s="225" t="n">
        <v>30.7</v>
      </c>
      <c r="E31" s="225" t="n">
        <v>17.4</v>
      </c>
      <c r="F31" s="225" t="s">
        <v>77</v>
      </c>
      <c r="G31" s="225" t="n">
        <v>49.4</v>
      </c>
      <c r="H31" s="225" t="n">
        <v>175.1</v>
      </c>
      <c r="I31" s="225" t="n">
        <v>108.3</v>
      </c>
      <c r="J31" s="225" t="n">
        <v>143</v>
      </c>
      <c r="K31" s="225" t="n">
        <v>96.5</v>
      </c>
      <c r="L31" s="225" t="n">
        <v>50.9</v>
      </c>
      <c r="M31" s="225" t="n">
        <v>166.1</v>
      </c>
      <c r="N31" s="225" t="n">
        <v>47.9</v>
      </c>
      <c r="O31" s="225" t="n">
        <v>24.5</v>
      </c>
      <c r="P31" s="225" t="n">
        <v>3.8</v>
      </c>
      <c r="Q31" s="225" t="n">
        <v>1.9</v>
      </c>
      <c r="R31" s="225" t="n">
        <v>1.5</v>
      </c>
      <c r="S31" s="225" t="n">
        <v>1.9</v>
      </c>
      <c r="T31" s="225" t="n">
        <v>24.5</v>
      </c>
      <c r="U31" s="225" t="n">
        <v>13.2</v>
      </c>
      <c r="V31" s="225" t="n">
        <v>0.9</v>
      </c>
      <c r="W31" s="225" t="n">
        <v>4.2</v>
      </c>
    </row>
    <row r="32" customFormat="false" ht="14.1" hidden="false" customHeight="true" outlineLevel="0" collapsed="false">
      <c r="A32" s="224" t="s">
        <v>753</v>
      </c>
      <c r="B32" s="225" t="n">
        <v>4202.9</v>
      </c>
      <c r="C32" s="225" t="n">
        <v>3593.2</v>
      </c>
      <c r="D32" s="225" t="n">
        <v>259.3</v>
      </c>
      <c r="E32" s="225" t="n">
        <v>66.1</v>
      </c>
      <c r="F32" s="225" t="n">
        <v>655.3</v>
      </c>
      <c r="G32" s="225" t="n">
        <v>99.5</v>
      </c>
      <c r="H32" s="225" t="n">
        <v>1139.7</v>
      </c>
      <c r="I32" s="225" t="n">
        <v>1011</v>
      </c>
      <c r="J32" s="225" t="n">
        <v>223.8</v>
      </c>
      <c r="K32" s="225" t="n">
        <v>192.9</v>
      </c>
      <c r="L32" s="225" t="n">
        <v>912</v>
      </c>
      <c r="M32" s="225" t="n">
        <v>839.3</v>
      </c>
      <c r="N32" s="225" t="n">
        <v>474.2</v>
      </c>
      <c r="O32" s="225" t="n">
        <v>607.2</v>
      </c>
      <c r="P32" s="225" t="n">
        <v>226.1</v>
      </c>
      <c r="Q32" s="225" t="n">
        <v>168.8</v>
      </c>
      <c r="R32" s="225" t="n">
        <v>14.5</v>
      </c>
      <c r="S32" s="225" t="n">
        <v>15</v>
      </c>
      <c r="T32" s="225" t="n">
        <v>112.7</v>
      </c>
      <c r="U32" s="225" t="n">
        <v>251.5</v>
      </c>
      <c r="V32" s="225" t="n">
        <v>185.4</v>
      </c>
      <c r="W32" s="225" t="n">
        <v>342</v>
      </c>
    </row>
    <row r="33" customFormat="false" ht="14.1" hidden="false" customHeight="true" outlineLevel="0" collapsed="false">
      <c r="A33" s="224" t="s">
        <v>754</v>
      </c>
      <c r="B33" s="225" t="n">
        <v>400.9</v>
      </c>
      <c r="C33" s="225" t="n">
        <v>84</v>
      </c>
      <c r="D33" s="225" t="n">
        <v>7.7</v>
      </c>
      <c r="E33" s="225" t="n">
        <v>0.8</v>
      </c>
      <c r="F33" s="225" t="n">
        <v>176.1</v>
      </c>
      <c r="G33" s="225" t="n">
        <v>2.4</v>
      </c>
      <c r="H33" s="225" t="n">
        <v>21.5</v>
      </c>
      <c r="I33" s="225" t="n">
        <v>22.4</v>
      </c>
      <c r="J33" s="225" t="n">
        <v>17.2</v>
      </c>
      <c r="K33" s="225" t="n">
        <v>13.1</v>
      </c>
      <c r="L33" s="225" t="n">
        <v>137.7</v>
      </c>
      <c r="M33" s="225" t="s">
        <v>77</v>
      </c>
      <c r="N33" s="225" t="n">
        <v>16.5</v>
      </c>
      <c r="O33" s="225" t="n">
        <v>16.4</v>
      </c>
      <c r="P33" s="225" t="n">
        <v>14.6</v>
      </c>
      <c r="Q33" s="225" t="n">
        <v>4.8</v>
      </c>
      <c r="R33" s="225" t="s">
        <v>77</v>
      </c>
      <c r="S33" s="225" t="s">
        <v>77</v>
      </c>
      <c r="T33" s="225" t="n">
        <v>9.7</v>
      </c>
      <c r="U33" s="225" t="n">
        <v>23.5</v>
      </c>
      <c r="V33" s="225" t="s">
        <v>77</v>
      </c>
      <c r="W33" s="225" t="n">
        <v>0.8</v>
      </c>
    </row>
    <row r="34" customFormat="false" ht="14.1" hidden="false" customHeight="true" outlineLevel="0" collapsed="false">
      <c r="A34" s="224" t="s">
        <v>755</v>
      </c>
      <c r="B34" s="225" t="n">
        <v>87.2</v>
      </c>
      <c r="C34" s="225" t="n">
        <v>62.4</v>
      </c>
      <c r="D34" s="225" t="n">
        <v>13.7</v>
      </c>
      <c r="E34" s="225" t="n">
        <v>39.6</v>
      </c>
      <c r="F34" s="225" t="s">
        <v>77</v>
      </c>
      <c r="G34" s="225" t="s">
        <v>77</v>
      </c>
      <c r="H34" s="225" t="n">
        <v>4.6</v>
      </c>
      <c r="I34" s="225" t="n">
        <v>9.1</v>
      </c>
      <c r="J34" s="225" t="n">
        <v>4.7</v>
      </c>
      <c r="K34" s="225" t="n">
        <v>2.1</v>
      </c>
      <c r="L34" s="225" t="n">
        <v>29.5</v>
      </c>
      <c r="M34" s="225" t="s">
        <v>77</v>
      </c>
      <c r="N34" s="225" t="n">
        <v>9</v>
      </c>
      <c r="O34" s="225" t="n">
        <v>5.1</v>
      </c>
      <c r="P34" s="225" t="n">
        <v>23.9</v>
      </c>
      <c r="Q34" s="225" t="n">
        <v>0.2</v>
      </c>
      <c r="R34" s="225" t="n">
        <v>0.5</v>
      </c>
      <c r="S34" s="225" t="n">
        <v>0.1</v>
      </c>
      <c r="T34" s="225" t="s">
        <v>77</v>
      </c>
      <c r="U34" s="225" t="n">
        <v>5.5</v>
      </c>
      <c r="V34" s="225" t="n">
        <v>1.4</v>
      </c>
      <c r="W34" s="225" t="n">
        <v>0.7</v>
      </c>
    </row>
    <row r="35" customFormat="false" ht="14.1" hidden="false" customHeight="true" outlineLevel="0" collapsed="false">
      <c r="A35" s="224" t="s">
        <v>756</v>
      </c>
      <c r="B35" s="225" t="n">
        <v>2572.6</v>
      </c>
      <c r="C35" s="225" t="n">
        <v>2083.5</v>
      </c>
      <c r="D35" s="225" t="n">
        <v>190.3</v>
      </c>
      <c r="E35" s="225" t="n">
        <v>20.4</v>
      </c>
      <c r="F35" s="225" t="n">
        <v>366.5</v>
      </c>
      <c r="G35" s="225" t="n">
        <v>21</v>
      </c>
      <c r="H35" s="225" t="n">
        <v>997.4</v>
      </c>
      <c r="I35" s="225" t="n">
        <v>910.1</v>
      </c>
      <c r="J35" s="225" t="n">
        <v>125.4</v>
      </c>
      <c r="K35" s="225" t="n">
        <v>152.4</v>
      </c>
      <c r="L35" s="225" t="n">
        <v>327</v>
      </c>
      <c r="M35" s="225" t="n">
        <v>119.6</v>
      </c>
      <c r="N35" s="225" t="n">
        <v>149.3</v>
      </c>
      <c r="O35" s="225" t="n">
        <v>256.6</v>
      </c>
      <c r="P35" s="225" t="n">
        <v>179.7</v>
      </c>
      <c r="Q35" s="225" t="n">
        <v>158.1</v>
      </c>
      <c r="R35" s="225" t="n">
        <v>12.4</v>
      </c>
      <c r="S35" s="225" t="n">
        <v>4.1</v>
      </c>
      <c r="T35" s="225" t="n">
        <v>66.5</v>
      </c>
      <c r="U35" s="225" t="n">
        <v>147.4</v>
      </c>
      <c r="V35" s="225" t="n">
        <v>158</v>
      </c>
      <c r="W35" s="225" t="n">
        <v>293.8</v>
      </c>
    </row>
    <row r="36" customFormat="false" ht="14.1" hidden="false" customHeight="true" outlineLevel="0" collapsed="false">
      <c r="A36" s="224" t="s">
        <v>757</v>
      </c>
      <c r="B36" s="225" t="n">
        <v>664</v>
      </c>
      <c r="C36" s="225" t="n">
        <v>866.7</v>
      </c>
      <c r="D36" s="225" t="n">
        <v>7.4</v>
      </c>
      <c r="E36" s="225" t="n">
        <v>2.4</v>
      </c>
      <c r="F36" s="225" t="n">
        <v>26.4</v>
      </c>
      <c r="G36" s="225" t="n">
        <v>9.6</v>
      </c>
      <c r="H36" s="225" t="n">
        <v>46</v>
      </c>
      <c r="I36" s="225" t="n">
        <v>67.4</v>
      </c>
      <c r="J36" s="225" t="n">
        <v>44</v>
      </c>
      <c r="K36" s="225" t="n">
        <v>16</v>
      </c>
      <c r="L36" s="225" t="n">
        <v>345.8</v>
      </c>
      <c r="M36" s="225" t="n">
        <v>460.7</v>
      </c>
      <c r="N36" s="225" t="n">
        <v>132.5</v>
      </c>
      <c r="O36" s="225" t="n">
        <v>227.8</v>
      </c>
      <c r="P36" s="225" t="n">
        <v>6.1</v>
      </c>
      <c r="Q36" s="225" t="n">
        <v>1.6</v>
      </c>
      <c r="R36" s="225" t="n">
        <v>0.7</v>
      </c>
      <c r="S36" s="225" t="n">
        <v>10.8</v>
      </c>
      <c r="T36" s="225" t="n">
        <v>29.6</v>
      </c>
      <c r="U36" s="225" t="n">
        <v>24.6</v>
      </c>
      <c r="V36" s="225" t="n">
        <v>25.7</v>
      </c>
      <c r="W36" s="225" t="n">
        <v>45.9</v>
      </c>
    </row>
    <row r="37" customFormat="false" ht="14.1" hidden="false" customHeight="true" outlineLevel="0" collapsed="false">
      <c r="A37" s="224" t="s">
        <v>758</v>
      </c>
      <c r="B37" s="225" t="n">
        <v>478.2</v>
      </c>
      <c r="C37" s="225" t="n">
        <v>496.6</v>
      </c>
      <c r="D37" s="225" t="n">
        <v>40.2</v>
      </c>
      <c r="E37" s="225" t="n">
        <v>2.9</v>
      </c>
      <c r="F37" s="225" t="n">
        <v>86.4</v>
      </c>
      <c r="G37" s="225" t="n">
        <v>66.5</v>
      </c>
      <c r="H37" s="225" t="n">
        <v>70.3</v>
      </c>
      <c r="I37" s="225" t="n">
        <v>1.9</v>
      </c>
      <c r="J37" s="225" t="n">
        <v>32.6</v>
      </c>
      <c r="K37" s="225" t="n">
        <v>9.4</v>
      </c>
      <c r="L37" s="225" t="n">
        <v>72</v>
      </c>
      <c r="M37" s="225" t="n">
        <v>258.9</v>
      </c>
      <c r="N37" s="225" t="n">
        <v>166.9</v>
      </c>
      <c r="O37" s="225" t="n">
        <v>101.3</v>
      </c>
      <c r="P37" s="225" t="n">
        <v>1.8</v>
      </c>
      <c r="Q37" s="225" t="n">
        <v>4.2</v>
      </c>
      <c r="R37" s="225" t="n">
        <v>0.9</v>
      </c>
      <c r="S37" s="225" t="n">
        <v>0.1</v>
      </c>
      <c r="T37" s="225" t="n">
        <v>6.8</v>
      </c>
      <c r="U37" s="225" t="n">
        <v>50.5</v>
      </c>
      <c r="V37" s="225" t="n">
        <v>0.3</v>
      </c>
      <c r="W37" s="225" t="n">
        <v>0.8</v>
      </c>
    </row>
    <row r="38" customFormat="false" ht="14.1" hidden="false" customHeight="true" outlineLevel="0" collapsed="false">
      <c r="A38" s="224" t="s">
        <v>759</v>
      </c>
      <c r="B38" s="225" t="n">
        <v>1050</v>
      </c>
      <c r="C38" s="225" t="n">
        <v>927.1</v>
      </c>
      <c r="D38" s="225" t="n">
        <v>84.9</v>
      </c>
      <c r="E38" s="225" t="n">
        <v>30.1</v>
      </c>
      <c r="F38" s="225" t="n">
        <v>21.1</v>
      </c>
      <c r="G38" s="225" t="n">
        <v>2.8</v>
      </c>
      <c r="H38" s="225" t="n">
        <v>143.9</v>
      </c>
      <c r="I38" s="225" t="n">
        <v>304</v>
      </c>
      <c r="J38" s="225" t="n">
        <v>65.4</v>
      </c>
      <c r="K38" s="225" t="n">
        <v>118</v>
      </c>
      <c r="L38" s="225" t="n">
        <v>362.6</v>
      </c>
      <c r="M38" s="225" t="n">
        <v>39.5</v>
      </c>
      <c r="N38" s="225" t="n">
        <v>192.7</v>
      </c>
      <c r="O38" s="225" t="n">
        <v>184.2</v>
      </c>
      <c r="P38" s="225" t="n">
        <v>15.5</v>
      </c>
      <c r="Q38" s="225" t="n">
        <v>32.3</v>
      </c>
      <c r="R38" s="225" t="n">
        <v>22.5</v>
      </c>
      <c r="S38" s="225" t="n">
        <v>23.6</v>
      </c>
      <c r="T38" s="225" t="n">
        <v>39.6</v>
      </c>
      <c r="U38" s="225" t="n">
        <v>69.1</v>
      </c>
      <c r="V38" s="225" t="n">
        <v>101.7</v>
      </c>
      <c r="W38" s="225" t="n">
        <v>123.6</v>
      </c>
    </row>
    <row r="39" customFormat="false" ht="14.1" hidden="false" customHeight="true" outlineLevel="0" collapsed="false">
      <c r="A39" s="224" t="s">
        <v>760</v>
      </c>
      <c r="B39" s="225" t="n">
        <v>185.5</v>
      </c>
      <c r="C39" s="225" t="n">
        <v>257.5</v>
      </c>
      <c r="D39" s="225" t="n">
        <v>8.7</v>
      </c>
      <c r="E39" s="225" t="n">
        <v>8.9</v>
      </c>
      <c r="F39" s="225" t="s">
        <v>77</v>
      </c>
      <c r="G39" s="225" t="s">
        <v>77</v>
      </c>
      <c r="H39" s="225" t="n">
        <v>18.2</v>
      </c>
      <c r="I39" s="225" t="n">
        <v>160.4</v>
      </c>
      <c r="J39" s="225" t="n">
        <v>8.9</v>
      </c>
      <c r="K39" s="225" t="n">
        <v>4.9</v>
      </c>
      <c r="L39" s="225" t="n">
        <v>96.8</v>
      </c>
      <c r="M39" s="225" t="s">
        <v>77</v>
      </c>
      <c r="N39" s="225" t="n">
        <v>9.1</v>
      </c>
      <c r="O39" s="225" t="n">
        <v>10.9</v>
      </c>
      <c r="P39" s="225" t="n">
        <v>6.5</v>
      </c>
      <c r="Q39" s="225" t="n">
        <v>24.6</v>
      </c>
      <c r="R39" s="225" t="n">
        <v>12.7</v>
      </c>
      <c r="S39" s="225" t="n">
        <v>8.3</v>
      </c>
      <c r="T39" s="225" t="n">
        <v>15.7</v>
      </c>
      <c r="U39" s="225" t="n">
        <v>14.8</v>
      </c>
      <c r="V39" s="225" t="n">
        <v>9.1</v>
      </c>
      <c r="W39" s="225" t="n">
        <v>24.7</v>
      </c>
    </row>
    <row r="40" customFormat="false" ht="14.1" hidden="false" customHeight="true" outlineLevel="0" collapsed="false">
      <c r="A40" s="224" t="s">
        <v>761</v>
      </c>
      <c r="B40" s="225" t="n">
        <v>792.2</v>
      </c>
      <c r="C40" s="225" t="n">
        <v>629.7</v>
      </c>
      <c r="D40" s="225" t="n">
        <v>76.2</v>
      </c>
      <c r="E40" s="225" t="n">
        <v>21.2</v>
      </c>
      <c r="F40" s="225" t="n">
        <v>21.1</v>
      </c>
      <c r="G40" s="225" t="n">
        <v>2.8</v>
      </c>
      <c r="H40" s="225" t="n">
        <v>124.1</v>
      </c>
      <c r="I40" s="225" t="n">
        <v>138.7</v>
      </c>
      <c r="J40" s="225" t="n">
        <v>56.5</v>
      </c>
      <c r="K40" s="225" t="n">
        <v>108.5</v>
      </c>
      <c r="L40" s="225" t="n">
        <v>210.9</v>
      </c>
      <c r="M40" s="225" t="n">
        <v>39.5</v>
      </c>
      <c r="N40" s="225" t="n">
        <v>178.7</v>
      </c>
      <c r="O40" s="225" t="n">
        <v>167.6</v>
      </c>
      <c r="P40" s="225" t="n">
        <v>5.6</v>
      </c>
      <c r="Q40" s="225" t="n">
        <v>7.4</v>
      </c>
      <c r="R40" s="225" t="n">
        <v>9.9</v>
      </c>
      <c r="S40" s="225" t="n">
        <v>15.3</v>
      </c>
      <c r="T40" s="225" t="n">
        <v>17.8</v>
      </c>
      <c r="U40" s="225" t="n">
        <v>32.5</v>
      </c>
      <c r="V40" s="225" t="n">
        <v>91.5</v>
      </c>
      <c r="W40" s="225" t="n">
        <v>96.1</v>
      </c>
    </row>
    <row r="41" customFormat="false" ht="14.1" hidden="false" customHeight="true" outlineLevel="0" collapsed="false">
      <c r="A41" s="224" t="s">
        <v>762</v>
      </c>
      <c r="B41" s="225" t="n">
        <v>72.3</v>
      </c>
      <c r="C41" s="225" t="n">
        <v>40</v>
      </c>
      <c r="D41" s="225" t="s">
        <v>77</v>
      </c>
      <c r="E41" s="225" t="s">
        <v>77</v>
      </c>
      <c r="F41" s="225" t="s">
        <v>77</v>
      </c>
      <c r="G41" s="225" t="s">
        <v>77</v>
      </c>
      <c r="H41" s="225" t="n">
        <v>1.6</v>
      </c>
      <c r="I41" s="225" t="n">
        <v>4.9</v>
      </c>
      <c r="J41" s="225" t="s">
        <v>77</v>
      </c>
      <c r="K41" s="225" t="n">
        <v>4.5</v>
      </c>
      <c r="L41" s="225" t="n">
        <v>55</v>
      </c>
      <c r="M41" s="225" t="s">
        <v>77</v>
      </c>
      <c r="N41" s="225" t="n">
        <v>5</v>
      </c>
      <c r="O41" s="225" t="n">
        <v>5.7</v>
      </c>
      <c r="P41" s="225" t="n">
        <v>3.4</v>
      </c>
      <c r="Q41" s="225" t="n">
        <v>0.3</v>
      </c>
      <c r="R41" s="225" t="s">
        <v>77</v>
      </c>
      <c r="S41" s="225" t="s">
        <v>77</v>
      </c>
      <c r="T41" s="225" t="n">
        <v>6.1</v>
      </c>
      <c r="U41" s="225" t="n">
        <v>21.8</v>
      </c>
      <c r="V41" s="225" t="n">
        <v>1.2</v>
      </c>
      <c r="W41" s="225" t="n">
        <v>2.7</v>
      </c>
    </row>
    <row r="42" customFormat="false" ht="14.1" hidden="false" customHeight="true" outlineLevel="0" collapsed="false">
      <c r="A42" s="224" t="s">
        <v>763</v>
      </c>
      <c r="B42" s="225" t="n">
        <v>165.1</v>
      </c>
      <c r="C42" s="225" t="n">
        <v>94</v>
      </c>
      <c r="D42" s="225" t="s">
        <v>77</v>
      </c>
      <c r="E42" s="225" t="n">
        <v>0.2</v>
      </c>
      <c r="F42" s="225" t="n">
        <v>123.8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32.3</v>
      </c>
      <c r="M42" s="225" t="s">
        <v>77</v>
      </c>
      <c r="N42" s="225" t="s">
        <v>77</v>
      </c>
      <c r="O42" s="225" t="s">
        <v>77</v>
      </c>
      <c r="P42" s="225" t="s">
        <v>77</v>
      </c>
      <c r="Q42" s="225" t="n">
        <v>57.5</v>
      </c>
      <c r="R42" s="225" t="s">
        <v>77</v>
      </c>
      <c r="S42" s="225" t="n">
        <v>0.1</v>
      </c>
      <c r="T42" s="225" t="n">
        <v>8.9</v>
      </c>
      <c r="U42" s="225" t="n">
        <v>36.3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4</v>
      </c>
      <c r="B43" s="225" t="n">
        <v>5.1</v>
      </c>
      <c r="C43" s="225" t="n">
        <v>19.8</v>
      </c>
      <c r="D43" s="225" t="s">
        <v>77</v>
      </c>
      <c r="E43" s="225" t="n">
        <v>10.6</v>
      </c>
      <c r="F43" s="225" t="s">
        <v>77</v>
      </c>
      <c r="G43" s="225" t="s">
        <v>77</v>
      </c>
      <c r="H43" s="225" t="n">
        <v>0.6</v>
      </c>
      <c r="I43" s="225" t="s">
        <v>77</v>
      </c>
      <c r="J43" s="225" t="n">
        <v>0.6</v>
      </c>
      <c r="K43" s="225" t="n">
        <v>1.4</v>
      </c>
      <c r="L43" s="225" t="s">
        <v>77</v>
      </c>
      <c r="M43" s="225" t="s">
        <v>77</v>
      </c>
      <c r="N43" s="225" t="n">
        <v>2</v>
      </c>
      <c r="O43" s="225" t="n">
        <v>0.7</v>
      </c>
      <c r="P43" s="225" t="s">
        <v>77</v>
      </c>
      <c r="Q43" s="225" t="n">
        <v>3.2</v>
      </c>
      <c r="R43" s="225" t="s">
        <v>77</v>
      </c>
      <c r="S43" s="225" t="n">
        <v>1</v>
      </c>
      <c r="T43" s="225" t="n">
        <v>1.6</v>
      </c>
      <c r="U43" s="225" t="n">
        <v>2.1</v>
      </c>
      <c r="V43" s="225" t="n">
        <v>0.3</v>
      </c>
      <c r="W43" s="225" t="n">
        <v>0.9</v>
      </c>
    </row>
    <row r="44" customFormat="false" ht="14.1" hidden="false" customHeight="true" outlineLevel="0" collapsed="false">
      <c r="A44" s="224" t="s">
        <v>765</v>
      </c>
      <c r="B44" s="225" t="n">
        <v>5</v>
      </c>
      <c r="C44" s="225" t="n">
        <v>17.4</v>
      </c>
      <c r="D44" s="225" t="s">
        <v>77</v>
      </c>
      <c r="E44" s="225" t="n">
        <v>8.6</v>
      </c>
      <c r="F44" s="225" t="s">
        <v>77</v>
      </c>
      <c r="G44" s="225" t="s">
        <v>77</v>
      </c>
      <c r="H44" s="225" t="n">
        <v>0.6</v>
      </c>
      <c r="I44" s="225" t="s">
        <v>77</v>
      </c>
      <c r="J44" s="225" t="n">
        <v>0.6</v>
      </c>
      <c r="K44" s="225" t="n">
        <v>1</v>
      </c>
      <c r="L44" s="225" t="s">
        <v>77</v>
      </c>
      <c r="M44" s="225" t="s">
        <v>77</v>
      </c>
      <c r="N44" s="225" t="n">
        <v>1.8</v>
      </c>
      <c r="O44" s="225" t="n">
        <v>0.7</v>
      </c>
      <c r="P44" s="225" t="s">
        <v>77</v>
      </c>
      <c r="Q44" s="225" t="n">
        <v>3.2</v>
      </c>
      <c r="R44" s="225" t="s">
        <v>77</v>
      </c>
      <c r="S44" s="225" t="n">
        <v>1</v>
      </c>
      <c r="T44" s="225" t="n">
        <v>1.6</v>
      </c>
      <c r="U44" s="225" t="n">
        <v>2.1</v>
      </c>
      <c r="V44" s="225" t="n">
        <v>0.3</v>
      </c>
      <c r="W44" s="225" t="n">
        <v>0.9</v>
      </c>
    </row>
    <row r="45" customFormat="false" ht="14.1" hidden="false" customHeight="true" outlineLevel="0" collapsed="false">
      <c r="A45" s="224" t="s">
        <v>766</v>
      </c>
      <c r="B45" s="225" t="n">
        <v>0.2</v>
      </c>
      <c r="C45" s="225" t="n">
        <v>2.4</v>
      </c>
      <c r="D45" s="225" t="s">
        <v>77</v>
      </c>
      <c r="E45" s="225" t="n">
        <v>2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4</v>
      </c>
      <c r="L45" s="225" t="s">
        <v>77</v>
      </c>
      <c r="M45" s="225" t="s">
        <v>77</v>
      </c>
      <c r="N45" s="225" t="n">
        <v>0.2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7</v>
      </c>
      <c r="B46" s="225" t="n">
        <v>167.9</v>
      </c>
      <c r="C46" s="225" t="n">
        <v>345.8</v>
      </c>
      <c r="D46" s="225" t="n">
        <v>32.7</v>
      </c>
      <c r="E46" s="225" t="n">
        <v>110.4</v>
      </c>
      <c r="F46" s="225" t="s">
        <v>77</v>
      </c>
      <c r="G46" s="225" t="s">
        <v>77</v>
      </c>
      <c r="H46" s="225" t="n">
        <v>32.3</v>
      </c>
      <c r="I46" s="225" t="n">
        <v>143</v>
      </c>
      <c r="J46" s="225" t="n">
        <v>31.2</v>
      </c>
      <c r="K46" s="225" t="n">
        <v>22.4</v>
      </c>
      <c r="L46" s="225" t="n">
        <v>41.9</v>
      </c>
      <c r="M46" s="225" t="n">
        <v>4.9</v>
      </c>
      <c r="N46" s="225" t="n">
        <v>14.1</v>
      </c>
      <c r="O46" s="225" t="n">
        <v>27.9</v>
      </c>
      <c r="P46" s="225" t="n">
        <v>5.6</v>
      </c>
      <c r="Q46" s="225" t="n">
        <v>5.1</v>
      </c>
      <c r="R46" s="225" t="n">
        <v>2.6</v>
      </c>
      <c r="S46" s="225" t="n">
        <v>7.6</v>
      </c>
      <c r="T46" s="225" t="n">
        <v>6.2</v>
      </c>
      <c r="U46" s="225" t="n">
        <v>16.5</v>
      </c>
      <c r="V46" s="225" t="n">
        <v>1.3</v>
      </c>
      <c r="W46" s="225" t="n">
        <v>7.9</v>
      </c>
    </row>
    <row r="47" customFormat="false" ht="14.1" hidden="false" customHeight="true" outlineLevel="0" collapsed="false">
      <c r="A47" s="224" t="s">
        <v>768</v>
      </c>
      <c r="B47" s="225" t="n">
        <v>129.7</v>
      </c>
      <c r="C47" s="225" t="n">
        <v>234.1</v>
      </c>
      <c r="D47" s="225" t="n">
        <v>9.8</v>
      </c>
      <c r="E47" s="225" t="n">
        <v>24.2</v>
      </c>
      <c r="F47" s="225" t="s">
        <v>77</v>
      </c>
      <c r="G47" s="225" t="s">
        <v>77</v>
      </c>
      <c r="H47" s="225" t="n">
        <v>42.9</v>
      </c>
      <c r="I47" s="225" t="n">
        <v>72</v>
      </c>
      <c r="J47" s="225" t="n">
        <v>12.8</v>
      </c>
      <c r="K47" s="225" t="s">
        <v>77</v>
      </c>
      <c r="L47" s="225" t="n">
        <v>30.3</v>
      </c>
      <c r="M47" s="225" t="n">
        <v>87</v>
      </c>
      <c r="N47" s="225" t="n">
        <v>30.9</v>
      </c>
      <c r="O47" s="225" t="n">
        <v>4.4</v>
      </c>
      <c r="P47" s="225" t="s">
        <v>77</v>
      </c>
      <c r="Q47" s="225" t="n">
        <v>45.1</v>
      </c>
      <c r="R47" s="225" t="s">
        <v>77</v>
      </c>
      <c r="S47" s="225" t="n">
        <v>0.1</v>
      </c>
      <c r="T47" s="225" t="n">
        <v>0.9</v>
      </c>
      <c r="U47" s="225" t="n">
        <v>1.3</v>
      </c>
      <c r="V47" s="225" t="n">
        <v>2.1</v>
      </c>
      <c r="W47" s="225" t="s">
        <v>77</v>
      </c>
    </row>
    <row r="48" customFormat="false" ht="14.1" hidden="false" customHeight="true" outlineLevel="0" collapsed="false">
      <c r="A48" s="224" t="s">
        <v>769</v>
      </c>
      <c r="B48" s="225" t="n">
        <v>10307.3</v>
      </c>
      <c r="C48" s="225" t="n">
        <v>8839.6</v>
      </c>
      <c r="D48" s="225" t="n">
        <v>923.3</v>
      </c>
      <c r="E48" s="225" t="n">
        <v>671.9</v>
      </c>
      <c r="F48" s="225" t="n">
        <v>1539.4</v>
      </c>
      <c r="G48" s="225" t="n">
        <v>391.5</v>
      </c>
      <c r="H48" s="225" t="n">
        <v>2408.5</v>
      </c>
      <c r="I48" s="225" t="n">
        <v>2631.5</v>
      </c>
      <c r="J48" s="225" t="n">
        <v>728.6</v>
      </c>
      <c r="K48" s="225" t="n">
        <v>659.2</v>
      </c>
      <c r="L48" s="225" t="n">
        <v>2120.3</v>
      </c>
      <c r="M48" s="225" t="n">
        <v>1556.1</v>
      </c>
      <c r="N48" s="225" t="n">
        <v>1150.5</v>
      </c>
      <c r="O48" s="225" t="n">
        <v>1145.9</v>
      </c>
      <c r="P48" s="225" t="n">
        <v>444.1</v>
      </c>
      <c r="Q48" s="225" t="n">
        <v>441.2</v>
      </c>
      <c r="R48" s="225" t="n">
        <v>72.5</v>
      </c>
      <c r="S48" s="225" t="n">
        <v>93.8</v>
      </c>
      <c r="T48" s="225" t="n">
        <v>514.7</v>
      </c>
      <c r="U48" s="225" t="n">
        <v>634.6</v>
      </c>
      <c r="V48" s="225" t="n">
        <v>405.5</v>
      </c>
      <c r="W48" s="225" t="n">
        <v>614.1</v>
      </c>
    </row>
    <row r="49" customFormat="false" ht="14.1" hidden="false" customHeight="true" outlineLevel="0" collapsed="false">
      <c r="A49" s="224" t="s">
        <v>770</v>
      </c>
      <c r="B49" s="225" t="n">
        <v>4387</v>
      </c>
      <c r="C49" s="225" t="n">
        <v>5854.6</v>
      </c>
      <c r="D49" s="225" t="n">
        <v>228.7</v>
      </c>
      <c r="E49" s="225" t="n">
        <v>480.1</v>
      </c>
      <c r="F49" s="225" t="n">
        <v>22.1</v>
      </c>
      <c r="G49" s="225" t="n">
        <v>1170</v>
      </c>
      <c r="H49" s="225" t="n">
        <v>1532.3</v>
      </c>
      <c r="I49" s="225" t="n">
        <v>1309.4</v>
      </c>
      <c r="J49" s="225" t="n">
        <v>344.7</v>
      </c>
      <c r="K49" s="225" t="n">
        <v>414.1</v>
      </c>
      <c r="L49" s="225" t="n">
        <v>501.8</v>
      </c>
      <c r="M49" s="225" t="n">
        <v>1066</v>
      </c>
      <c r="N49" s="225" t="n">
        <v>612.3</v>
      </c>
      <c r="O49" s="225" t="n">
        <v>616.9</v>
      </c>
      <c r="P49" s="225" t="n">
        <v>257.9</v>
      </c>
      <c r="Q49" s="225" t="n">
        <v>260.8</v>
      </c>
      <c r="R49" s="225" t="n">
        <v>55.3</v>
      </c>
      <c r="S49" s="225" t="n">
        <v>34</v>
      </c>
      <c r="T49" s="225" t="n">
        <v>313.4</v>
      </c>
      <c r="U49" s="225" t="n">
        <v>193.5</v>
      </c>
      <c r="V49" s="225" t="n">
        <v>518.5</v>
      </c>
      <c r="W49" s="225" t="n">
        <v>309.8</v>
      </c>
    </row>
    <row r="50" customFormat="false" ht="14.1" hidden="false" customHeight="true" outlineLevel="0" collapsed="false">
      <c r="A50" s="224" t="s">
        <v>431</v>
      </c>
      <c r="B50" s="225" t="s">
        <v>431</v>
      </c>
      <c r="C50" s="225" t="s">
        <v>431</v>
      </c>
      <c r="D50" s="225" t="s">
        <v>431</v>
      </c>
      <c r="E50" s="225" t="s">
        <v>431</v>
      </c>
      <c r="F50" s="225" t="s">
        <v>431</v>
      </c>
      <c r="G50" s="225" t="s">
        <v>431</v>
      </c>
      <c r="H50" s="225" t="s">
        <v>431</v>
      </c>
      <c r="I50" s="225" t="s">
        <v>431</v>
      </c>
      <c r="J50" s="225" t="s">
        <v>431</v>
      </c>
      <c r="K50" s="225" t="s">
        <v>431</v>
      </c>
      <c r="L50" s="225" t="s">
        <v>431</v>
      </c>
      <c r="M50" s="225" t="s">
        <v>431</v>
      </c>
      <c r="N50" s="225" t="s">
        <v>431</v>
      </c>
      <c r="O50" s="225" t="s">
        <v>431</v>
      </c>
      <c r="P50" s="225" t="s">
        <v>431</v>
      </c>
      <c r="Q50" s="225" t="s">
        <v>431</v>
      </c>
      <c r="R50" s="225" t="s">
        <v>431</v>
      </c>
      <c r="S50" s="225" t="s">
        <v>431</v>
      </c>
      <c r="T50" s="225" t="s">
        <v>431</v>
      </c>
      <c r="U50" s="225" t="s">
        <v>431</v>
      </c>
      <c r="V50" s="225" t="s">
        <v>431</v>
      </c>
      <c r="W50" s="225" t="s">
        <v>431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1</v>
      </c>
      <c r="B51" s="225" t="s">
        <v>431</v>
      </c>
      <c r="C51" s="225" t="s">
        <v>431</v>
      </c>
      <c r="D51" s="225" t="s">
        <v>431</v>
      </c>
      <c r="E51" s="225" t="s">
        <v>431</v>
      </c>
      <c r="F51" s="225" t="s">
        <v>431</v>
      </c>
      <c r="G51" s="225" t="s">
        <v>431</v>
      </c>
      <c r="H51" s="225" t="s">
        <v>431</v>
      </c>
      <c r="I51" s="225" t="s">
        <v>431</v>
      </c>
      <c r="J51" s="225" t="s">
        <v>431</v>
      </c>
      <c r="K51" s="225" t="s">
        <v>431</v>
      </c>
      <c r="L51" s="225" t="s">
        <v>431</v>
      </c>
      <c r="M51" s="225" t="s">
        <v>431</v>
      </c>
      <c r="N51" s="225" t="s">
        <v>431</v>
      </c>
      <c r="O51" s="225" t="s">
        <v>431</v>
      </c>
      <c r="P51" s="225" t="s">
        <v>431</v>
      </c>
      <c r="Q51" s="225" t="s">
        <v>431</v>
      </c>
      <c r="R51" s="225" t="s">
        <v>431</v>
      </c>
      <c r="S51" s="225" t="s">
        <v>431</v>
      </c>
      <c r="T51" s="225" t="s">
        <v>431</v>
      </c>
      <c r="U51" s="225" t="s">
        <v>431</v>
      </c>
      <c r="V51" s="225" t="s">
        <v>431</v>
      </c>
      <c r="W51" s="225" t="s">
        <v>431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1</v>
      </c>
      <c r="B52" s="225" t="s">
        <v>431</v>
      </c>
      <c r="C52" s="225" t="s">
        <v>431</v>
      </c>
      <c r="D52" s="225" t="s">
        <v>431</v>
      </c>
      <c r="E52" s="225" t="s">
        <v>431</v>
      </c>
      <c r="F52" s="225" t="s">
        <v>431</v>
      </c>
      <c r="G52" s="225" t="s">
        <v>431</v>
      </c>
      <c r="H52" s="225" t="s">
        <v>431</v>
      </c>
      <c r="I52" s="225" t="s">
        <v>431</v>
      </c>
      <c r="J52" s="225" t="s">
        <v>431</v>
      </c>
      <c r="K52" s="225" t="s">
        <v>431</v>
      </c>
      <c r="L52" s="225" t="s">
        <v>431</v>
      </c>
      <c r="M52" s="225" t="s">
        <v>431</v>
      </c>
      <c r="N52" s="225" t="s">
        <v>431</v>
      </c>
      <c r="O52" s="225" t="s">
        <v>431</v>
      </c>
      <c r="P52" s="225" t="s">
        <v>431</v>
      </c>
      <c r="Q52" s="225" t="s">
        <v>431</v>
      </c>
      <c r="R52" s="225" t="s">
        <v>431</v>
      </c>
      <c r="S52" s="225" t="s">
        <v>431</v>
      </c>
      <c r="T52" s="225" t="s">
        <v>431</v>
      </c>
      <c r="U52" s="225" t="s">
        <v>431</v>
      </c>
      <c r="V52" s="225" t="s">
        <v>431</v>
      </c>
      <c r="W52" s="225" t="s">
        <v>431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1</v>
      </c>
      <c r="B53" s="225" t="s">
        <v>431</v>
      </c>
      <c r="C53" s="225" t="s">
        <v>431</v>
      </c>
      <c r="D53" s="225" t="s">
        <v>431</v>
      </c>
      <c r="E53" s="225" t="s">
        <v>431</v>
      </c>
      <c r="F53" s="225" t="s">
        <v>431</v>
      </c>
      <c r="G53" s="225" t="s">
        <v>431</v>
      </c>
      <c r="H53" s="225" t="s">
        <v>431</v>
      </c>
      <c r="I53" s="225" t="s">
        <v>431</v>
      </c>
      <c r="J53" s="225" t="s">
        <v>431</v>
      </c>
      <c r="K53" s="225" t="s">
        <v>431</v>
      </c>
      <c r="L53" s="225" t="s">
        <v>431</v>
      </c>
      <c r="M53" s="225" t="s">
        <v>431</v>
      </c>
      <c r="N53" s="225" t="s">
        <v>431</v>
      </c>
      <c r="O53" s="225" t="s">
        <v>431</v>
      </c>
      <c r="P53" s="225" t="s">
        <v>431</v>
      </c>
      <c r="Q53" s="225" t="s">
        <v>431</v>
      </c>
      <c r="R53" s="225" t="s">
        <v>431</v>
      </c>
      <c r="S53" s="225" t="s">
        <v>431</v>
      </c>
      <c r="T53" s="225" t="s">
        <v>431</v>
      </c>
      <c r="U53" s="225" t="s">
        <v>431</v>
      </c>
      <c r="V53" s="225" t="s">
        <v>431</v>
      </c>
      <c r="W53" s="225" t="s">
        <v>431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1</v>
      </c>
      <c r="B54" s="225" t="s">
        <v>431</v>
      </c>
      <c r="C54" s="225" t="s">
        <v>431</v>
      </c>
      <c r="D54" s="225" t="s">
        <v>431</v>
      </c>
      <c r="E54" s="225" t="s">
        <v>431</v>
      </c>
      <c r="F54" s="225" t="s">
        <v>431</v>
      </c>
      <c r="G54" s="225" t="s">
        <v>431</v>
      </c>
      <c r="H54" s="225" t="s">
        <v>431</v>
      </c>
      <c r="I54" s="225" t="s">
        <v>431</v>
      </c>
      <c r="J54" s="225" t="s">
        <v>431</v>
      </c>
      <c r="K54" s="225" t="s">
        <v>431</v>
      </c>
      <c r="L54" s="225" t="s">
        <v>431</v>
      </c>
      <c r="M54" s="225" t="s">
        <v>431</v>
      </c>
      <c r="N54" s="225" t="s">
        <v>431</v>
      </c>
      <c r="O54" s="225" t="s">
        <v>431</v>
      </c>
      <c r="P54" s="225" t="s">
        <v>431</v>
      </c>
      <c r="Q54" s="225" t="s">
        <v>431</v>
      </c>
      <c r="R54" s="225" t="s">
        <v>431</v>
      </c>
      <c r="S54" s="225" t="s">
        <v>431</v>
      </c>
      <c r="T54" s="225" t="s">
        <v>431</v>
      </c>
      <c r="U54" s="225" t="s">
        <v>431</v>
      </c>
      <c r="V54" s="225" t="s">
        <v>431</v>
      </c>
      <c r="W54" s="225" t="s">
        <v>431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1</v>
      </c>
      <c r="B55" s="225" t="s">
        <v>431</v>
      </c>
      <c r="C55" s="225" t="s">
        <v>431</v>
      </c>
      <c r="D55" s="225" t="s">
        <v>431</v>
      </c>
      <c r="E55" s="225" t="s">
        <v>431</v>
      </c>
      <c r="F55" s="225" t="s">
        <v>431</v>
      </c>
      <c r="G55" s="225" t="s">
        <v>431</v>
      </c>
      <c r="H55" s="225" t="s">
        <v>431</v>
      </c>
      <c r="I55" s="225" t="s">
        <v>431</v>
      </c>
      <c r="J55" s="225" t="s">
        <v>431</v>
      </c>
      <c r="K55" s="225" t="s">
        <v>431</v>
      </c>
      <c r="L55" s="225" t="s">
        <v>431</v>
      </c>
      <c r="M55" s="225" t="s">
        <v>431</v>
      </c>
      <c r="N55" s="225" t="s">
        <v>431</v>
      </c>
      <c r="O55" s="225" t="s">
        <v>431</v>
      </c>
      <c r="P55" s="225" t="s">
        <v>431</v>
      </c>
      <c r="Q55" s="225" t="s">
        <v>431</v>
      </c>
      <c r="R55" s="225" t="s">
        <v>431</v>
      </c>
      <c r="S55" s="225" t="s">
        <v>431</v>
      </c>
      <c r="T55" s="225" t="s">
        <v>431</v>
      </c>
      <c r="U55" s="225" t="s">
        <v>431</v>
      </c>
      <c r="V55" s="225" t="s">
        <v>431</v>
      </c>
      <c r="W55" s="225" t="s">
        <v>431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1</v>
      </c>
      <c r="B56" s="225" t="s">
        <v>431</v>
      </c>
      <c r="C56" s="225" t="s">
        <v>431</v>
      </c>
      <c r="D56" s="225" t="s">
        <v>431</v>
      </c>
      <c r="E56" s="225" t="s">
        <v>431</v>
      </c>
      <c r="F56" s="225" t="s">
        <v>431</v>
      </c>
      <c r="G56" s="225" t="s">
        <v>431</v>
      </c>
      <c r="H56" s="225" t="s">
        <v>431</v>
      </c>
      <c r="I56" s="225" t="s">
        <v>431</v>
      </c>
      <c r="J56" s="225" t="s">
        <v>431</v>
      </c>
      <c r="K56" s="225" t="s">
        <v>431</v>
      </c>
      <c r="L56" s="225" t="s">
        <v>431</v>
      </c>
      <c r="M56" s="225" t="s">
        <v>431</v>
      </c>
      <c r="N56" s="225" t="s">
        <v>431</v>
      </c>
      <c r="O56" s="225" t="s">
        <v>431</v>
      </c>
      <c r="P56" s="225" t="s">
        <v>431</v>
      </c>
      <c r="Q56" s="225" t="s">
        <v>431</v>
      </c>
      <c r="R56" s="225" t="s">
        <v>431</v>
      </c>
      <c r="S56" s="225" t="s">
        <v>431</v>
      </c>
      <c r="T56" s="225" t="s">
        <v>431</v>
      </c>
      <c r="U56" s="225" t="s">
        <v>431</v>
      </c>
      <c r="V56" s="225" t="s">
        <v>431</v>
      </c>
      <c r="W56" s="225" t="s">
        <v>431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1</v>
      </c>
      <c r="B57" s="225" t="s">
        <v>431</v>
      </c>
      <c r="C57" s="225" t="s">
        <v>431</v>
      </c>
      <c r="D57" s="225" t="s">
        <v>431</v>
      </c>
      <c r="E57" s="225" t="s">
        <v>431</v>
      </c>
      <c r="F57" s="225" t="s">
        <v>431</v>
      </c>
      <c r="G57" s="225" t="s">
        <v>431</v>
      </c>
      <c r="H57" s="225" t="s">
        <v>431</v>
      </c>
      <c r="I57" s="225" t="s">
        <v>431</v>
      </c>
      <c r="J57" s="225" t="s">
        <v>431</v>
      </c>
      <c r="K57" s="225" t="s">
        <v>431</v>
      </c>
      <c r="L57" s="225" t="s">
        <v>431</v>
      </c>
      <c r="M57" s="225" t="s">
        <v>431</v>
      </c>
      <c r="N57" s="225" t="s">
        <v>431</v>
      </c>
      <c r="O57" s="225" t="s">
        <v>431</v>
      </c>
      <c r="P57" s="225" t="s">
        <v>431</v>
      </c>
      <c r="Q57" s="225" t="s">
        <v>431</v>
      </c>
      <c r="R57" s="225" t="s">
        <v>431</v>
      </c>
      <c r="S57" s="225" t="s">
        <v>431</v>
      </c>
      <c r="T57" s="225" t="s">
        <v>431</v>
      </c>
      <c r="U57" s="225" t="s">
        <v>431</v>
      </c>
      <c r="V57" s="225" t="s">
        <v>431</v>
      </c>
      <c r="W57" s="225" t="s">
        <v>431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1</v>
      </c>
      <c r="B58" s="225" t="s">
        <v>431</v>
      </c>
      <c r="C58" s="225" t="s">
        <v>431</v>
      </c>
      <c r="D58" s="225" t="s">
        <v>431</v>
      </c>
      <c r="E58" s="225" t="s">
        <v>431</v>
      </c>
      <c r="F58" s="225" t="s">
        <v>431</v>
      </c>
      <c r="G58" s="225" t="s">
        <v>431</v>
      </c>
      <c r="H58" s="225" t="s">
        <v>431</v>
      </c>
      <c r="I58" s="225" t="s">
        <v>431</v>
      </c>
      <c r="J58" s="225" t="s">
        <v>431</v>
      </c>
      <c r="K58" s="225" t="s">
        <v>431</v>
      </c>
      <c r="L58" s="225" t="s">
        <v>431</v>
      </c>
      <c r="M58" s="225" t="s">
        <v>431</v>
      </c>
      <c r="N58" s="225" t="s">
        <v>431</v>
      </c>
      <c r="O58" s="225" t="s">
        <v>431</v>
      </c>
      <c r="P58" s="225" t="s">
        <v>431</v>
      </c>
      <c r="Q58" s="225" t="s">
        <v>431</v>
      </c>
      <c r="R58" s="225" t="s">
        <v>431</v>
      </c>
      <c r="S58" s="225" t="s">
        <v>431</v>
      </c>
      <c r="T58" s="225" t="s">
        <v>431</v>
      </c>
      <c r="U58" s="225" t="s">
        <v>431</v>
      </c>
      <c r="V58" s="225" t="s">
        <v>431</v>
      </c>
      <c r="W58" s="225" t="s">
        <v>431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1</v>
      </c>
      <c r="B59" s="225" t="s">
        <v>431</v>
      </c>
      <c r="C59" s="225" t="s">
        <v>431</v>
      </c>
      <c r="D59" s="225" t="s">
        <v>431</v>
      </c>
      <c r="E59" s="225" t="s">
        <v>431</v>
      </c>
      <c r="F59" s="225" t="s">
        <v>431</v>
      </c>
      <c r="G59" s="225" t="s">
        <v>431</v>
      </c>
      <c r="H59" s="225" t="s">
        <v>431</v>
      </c>
      <c r="I59" s="225" t="s">
        <v>431</v>
      </c>
      <c r="J59" s="225" t="s">
        <v>431</v>
      </c>
      <c r="K59" s="225" t="s">
        <v>431</v>
      </c>
      <c r="L59" s="225" t="s">
        <v>431</v>
      </c>
      <c r="M59" s="225" t="s">
        <v>431</v>
      </c>
      <c r="N59" s="225" t="s">
        <v>431</v>
      </c>
      <c r="O59" s="225" t="s">
        <v>431</v>
      </c>
      <c r="P59" s="225" t="s">
        <v>431</v>
      </c>
      <c r="Q59" s="225" t="s">
        <v>431</v>
      </c>
      <c r="R59" s="225" t="s">
        <v>431</v>
      </c>
      <c r="S59" s="225" t="s">
        <v>431</v>
      </c>
      <c r="T59" s="225" t="s">
        <v>431</v>
      </c>
      <c r="U59" s="225" t="s">
        <v>431</v>
      </c>
      <c r="V59" s="225" t="s">
        <v>431</v>
      </c>
      <c r="W59" s="225" t="s">
        <v>431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1</v>
      </c>
      <c r="B60" s="225" t="s">
        <v>431</v>
      </c>
      <c r="C60" s="225" t="s">
        <v>431</v>
      </c>
      <c r="D60" s="225" t="s">
        <v>431</v>
      </c>
      <c r="E60" s="225" t="s">
        <v>431</v>
      </c>
      <c r="F60" s="225" t="s">
        <v>431</v>
      </c>
      <c r="G60" s="225" t="s">
        <v>431</v>
      </c>
      <c r="H60" s="225" t="s">
        <v>431</v>
      </c>
      <c r="I60" s="225" t="s">
        <v>431</v>
      </c>
      <c r="J60" s="225" t="s">
        <v>431</v>
      </c>
      <c r="K60" s="225" t="s">
        <v>431</v>
      </c>
      <c r="L60" s="225" t="s">
        <v>431</v>
      </c>
      <c r="M60" s="225" t="s">
        <v>431</v>
      </c>
      <c r="N60" s="225" t="s">
        <v>431</v>
      </c>
      <c r="O60" s="225" t="s">
        <v>431</v>
      </c>
      <c r="P60" s="225" t="s">
        <v>431</v>
      </c>
      <c r="Q60" s="225" t="s">
        <v>431</v>
      </c>
      <c r="R60" s="225" t="s">
        <v>431</v>
      </c>
      <c r="S60" s="225" t="s">
        <v>431</v>
      </c>
      <c r="T60" s="225" t="s">
        <v>431</v>
      </c>
      <c r="U60" s="225" t="s">
        <v>431</v>
      </c>
      <c r="V60" s="225" t="s">
        <v>431</v>
      </c>
      <c r="W60" s="225" t="s">
        <v>431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1</v>
      </c>
      <c r="B61" s="225" t="s">
        <v>431</v>
      </c>
      <c r="C61" s="225" t="s">
        <v>431</v>
      </c>
      <c r="D61" s="225" t="s">
        <v>431</v>
      </c>
      <c r="E61" s="225" t="s">
        <v>431</v>
      </c>
      <c r="F61" s="225" t="s">
        <v>431</v>
      </c>
      <c r="G61" s="225" t="s">
        <v>431</v>
      </c>
      <c r="H61" s="225" t="s">
        <v>431</v>
      </c>
      <c r="I61" s="225" t="s">
        <v>431</v>
      </c>
      <c r="J61" s="225" t="s">
        <v>431</v>
      </c>
      <c r="K61" s="225" t="s">
        <v>431</v>
      </c>
      <c r="L61" s="225" t="s">
        <v>431</v>
      </c>
      <c r="M61" s="225" t="s">
        <v>431</v>
      </c>
      <c r="N61" s="225" t="s">
        <v>431</v>
      </c>
      <c r="O61" s="225" t="s">
        <v>431</v>
      </c>
      <c r="P61" s="225" t="s">
        <v>431</v>
      </c>
      <c r="Q61" s="225" t="s">
        <v>431</v>
      </c>
      <c r="R61" s="225" t="s">
        <v>431</v>
      </c>
      <c r="S61" s="225" t="s">
        <v>431</v>
      </c>
      <c r="T61" s="225" t="s">
        <v>431</v>
      </c>
      <c r="U61" s="225" t="s">
        <v>431</v>
      </c>
      <c r="V61" s="225" t="s">
        <v>431</v>
      </c>
      <c r="W61" s="225" t="s">
        <v>431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1</v>
      </c>
      <c r="B62" s="225" t="s">
        <v>431</v>
      </c>
      <c r="C62" s="225" t="s">
        <v>431</v>
      </c>
      <c r="D62" s="225" t="s">
        <v>431</v>
      </c>
      <c r="E62" s="225" t="s">
        <v>431</v>
      </c>
      <c r="F62" s="225" t="s">
        <v>431</v>
      </c>
      <c r="G62" s="225" t="s">
        <v>431</v>
      </c>
      <c r="H62" s="225" t="s">
        <v>431</v>
      </c>
      <c r="I62" s="225" t="s">
        <v>431</v>
      </c>
      <c r="J62" s="225" t="s">
        <v>431</v>
      </c>
      <c r="K62" s="225" t="s">
        <v>431</v>
      </c>
      <c r="L62" s="225" t="s">
        <v>431</v>
      </c>
      <c r="M62" s="225" t="s">
        <v>431</v>
      </c>
      <c r="N62" s="225" t="s">
        <v>431</v>
      </c>
      <c r="O62" s="225" t="s">
        <v>431</v>
      </c>
      <c r="P62" s="225" t="s">
        <v>431</v>
      </c>
      <c r="Q62" s="225" t="s">
        <v>431</v>
      </c>
      <c r="R62" s="225" t="s">
        <v>431</v>
      </c>
      <c r="S62" s="225" t="s">
        <v>431</v>
      </c>
      <c r="T62" s="225" t="s">
        <v>431</v>
      </c>
      <c r="U62" s="225" t="s">
        <v>431</v>
      </c>
      <c r="V62" s="225" t="s">
        <v>431</v>
      </c>
      <c r="W62" s="225" t="s">
        <v>431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1</v>
      </c>
      <c r="B63" s="225" t="s">
        <v>431</v>
      </c>
      <c r="C63" s="225" t="s">
        <v>431</v>
      </c>
      <c r="D63" s="225" t="s">
        <v>431</v>
      </c>
      <c r="E63" s="225" t="s">
        <v>431</v>
      </c>
      <c r="F63" s="225" t="s">
        <v>431</v>
      </c>
      <c r="G63" s="225" t="s">
        <v>431</v>
      </c>
      <c r="H63" s="225" t="s">
        <v>431</v>
      </c>
      <c r="I63" s="225" t="s">
        <v>431</v>
      </c>
      <c r="J63" s="225" t="s">
        <v>431</v>
      </c>
      <c r="K63" s="225" t="s">
        <v>431</v>
      </c>
      <c r="L63" s="225" t="s">
        <v>431</v>
      </c>
      <c r="M63" s="225" t="s">
        <v>431</v>
      </c>
      <c r="N63" s="225" t="s">
        <v>431</v>
      </c>
      <c r="O63" s="225" t="s">
        <v>431</v>
      </c>
      <c r="P63" s="225" t="s">
        <v>431</v>
      </c>
      <c r="Q63" s="225" t="s">
        <v>431</v>
      </c>
      <c r="R63" s="225" t="s">
        <v>431</v>
      </c>
      <c r="S63" s="225" t="s">
        <v>431</v>
      </c>
      <c r="T63" s="225" t="s">
        <v>431</v>
      </c>
      <c r="U63" s="225" t="s">
        <v>431</v>
      </c>
      <c r="V63" s="225" t="s">
        <v>431</v>
      </c>
      <c r="W63" s="225" t="s">
        <v>431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1</v>
      </c>
      <c r="B64" s="225" t="s">
        <v>431</v>
      </c>
      <c r="C64" s="225" t="s">
        <v>431</v>
      </c>
      <c r="D64" s="225" t="s">
        <v>431</v>
      </c>
      <c r="E64" s="225" t="s">
        <v>431</v>
      </c>
      <c r="F64" s="225" t="s">
        <v>431</v>
      </c>
      <c r="G64" s="225" t="s">
        <v>431</v>
      </c>
      <c r="H64" s="225" t="s">
        <v>431</v>
      </c>
      <c r="I64" s="225" t="s">
        <v>431</v>
      </c>
      <c r="J64" s="225" t="s">
        <v>431</v>
      </c>
      <c r="K64" s="225" t="s">
        <v>431</v>
      </c>
      <c r="L64" s="225" t="s">
        <v>431</v>
      </c>
      <c r="M64" s="225" t="s">
        <v>431</v>
      </c>
      <c r="N64" s="225" t="s">
        <v>431</v>
      </c>
      <c r="O64" s="225" t="s">
        <v>431</v>
      </c>
      <c r="P64" s="225" t="s">
        <v>431</v>
      </c>
      <c r="Q64" s="225" t="s">
        <v>431</v>
      </c>
      <c r="R64" s="225" t="s">
        <v>431</v>
      </c>
      <c r="S64" s="225" t="s">
        <v>431</v>
      </c>
      <c r="T64" s="225" t="s">
        <v>431</v>
      </c>
      <c r="U64" s="225" t="s">
        <v>431</v>
      </c>
      <c r="V64" s="225" t="s">
        <v>431</v>
      </c>
      <c r="W64" s="225" t="s">
        <v>431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1</v>
      </c>
      <c r="B65" s="225" t="s">
        <v>431</v>
      </c>
      <c r="C65" s="225" t="s">
        <v>431</v>
      </c>
      <c r="D65" s="225" t="s">
        <v>431</v>
      </c>
      <c r="E65" s="225" t="s">
        <v>431</v>
      </c>
      <c r="F65" s="225" t="s">
        <v>431</v>
      </c>
      <c r="G65" s="225" t="s">
        <v>431</v>
      </c>
      <c r="H65" s="225" t="s">
        <v>431</v>
      </c>
      <c r="I65" s="225" t="s">
        <v>431</v>
      </c>
      <c r="J65" s="225" t="s">
        <v>431</v>
      </c>
      <c r="K65" s="225" t="s">
        <v>431</v>
      </c>
      <c r="L65" s="225" t="s">
        <v>431</v>
      </c>
      <c r="M65" s="225" t="s">
        <v>431</v>
      </c>
      <c r="N65" s="225" t="s">
        <v>431</v>
      </c>
      <c r="O65" s="225" t="s">
        <v>431</v>
      </c>
      <c r="P65" s="225" t="s">
        <v>431</v>
      </c>
      <c r="Q65" s="225" t="s">
        <v>431</v>
      </c>
      <c r="R65" s="225" t="s">
        <v>431</v>
      </c>
      <c r="S65" s="225" t="s">
        <v>431</v>
      </c>
      <c r="T65" s="225" t="s">
        <v>431</v>
      </c>
      <c r="U65" s="225" t="s">
        <v>431</v>
      </c>
      <c r="V65" s="225" t="s">
        <v>431</v>
      </c>
      <c r="W65" s="225" t="s">
        <v>431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1</v>
      </c>
      <c r="B66" s="225" t="s">
        <v>431</v>
      </c>
      <c r="C66" s="225" t="s">
        <v>431</v>
      </c>
      <c r="D66" s="225" t="s">
        <v>431</v>
      </c>
      <c r="E66" s="225" t="s">
        <v>431</v>
      </c>
      <c r="F66" s="225" t="s">
        <v>431</v>
      </c>
      <c r="G66" s="225" t="s">
        <v>431</v>
      </c>
      <c r="H66" s="225" t="s">
        <v>431</v>
      </c>
      <c r="I66" s="225" t="s">
        <v>431</v>
      </c>
      <c r="J66" s="225" t="s">
        <v>431</v>
      </c>
      <c r="K66" s="225" t="s">
        <v>431</v>
      </c>
      <c r="L66" s="225" t="s">
        <v>431</v>
      </c>
      <c r="M66" s="225" t="s">
        <v>431</v>
      </c>
      <c r="N66" s="225" t="s">
        <v>431</v>
      </c>
      <c r="O66" s="225" t="s">
        <v>431</v>
      </c>
      <c r="P66" s="225" t="s">
        <v>431</v>
      </c>
      <c r="Q66" s="225" t="s">
        <v>431</v>
      </c>
      <c r="R66" s="225" t="s">
        <v>431</v>
      </c>
      <c r="S66" s="225" t="s">
        <v>431</v>
      </c>
      <c r="T66" s="225" t="s">
        <v>431</v>
      </c>
      <c r="U66" s="225" t="s">
        <v>431</v>
      </c>
      <c r="V66" s="225" t="s">
        <v>431</v>
      </c>
      <c r="W66" s="225" t="s">
        <v>431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1</v>
      </c>
      <c r="B67" s="225" t="s">
        <v>431</v>
      </c>
      <c r="C67" s="225" t="s">
        <v>431</v>
      </c>
      <c r="D67" s="225" t="s">
        <v>431</v>
      </c>
      <c r="E67" s="225" t="s">
        <v>431</v>
      </c>
      <c r="F67" s="225" t="s">
        <v>431</v>
      </c>
      <c r="G67" s="225" t="s">
        <v>431</v>
      </c>
      <c r="H67" s="225" t="s">
        <v>431</v>
      </c>
      <c r="I67" s="225" t="s">
        <v>431</v>
      </c>
      <c r="J67" s="225" t="s">
        <v>431</v>
      </c>
      <c r="K67" s="225" t="s">
        <v>431</v>
      </c>
      <c r="L67" s="225" t="s">
        <v>431</v>
      </c>
      <c r="M67" s="225" t="s">
        <v>431</v>
      </c>
      <c r="N67" s="225" t="s">
        <v>431</v>
      </c>
      <c r="O67" s="225" t="s">
        <v>431</v>
      </c>
      <c r="P67" s="225" t="s">
        <v>431</v>
      </c>
      <c r="Q67" s="225" t="s">
        <v>431</v>
      </c>
      <c r="R67" s="225" t="s">
        <v>431</v>
      </c>
      <c r="S67" s="225" t="s">
        <v>431</v>
      </c>
      <c r="T67" s="225" t="s">
        <v>431</v>
      </c>
      <c r="U67" s="225" t="s">
        <v>431</v>
      </c>
      <c r="V67" s="225" t="s">
        <v>431</v>
      </c>
      <c r="W67" s="225" t="s">
        <v>431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1</v>
      </c>
      <c r="B68" s="225" t="s">
        <v>431</v>
      </c>
      <c r="C68" s="225" t="s">
        <v>431</v>
      </c>
      <c r="D68" s="225" t="s">
        <v>431</v>
      </c>
      <c r="E68" s="225" t="s">
        <v>431</v>
      </c>
      <c r="F68" s="225" t="s">
        <v>431</v>
      </c>
      <c r="G68" s="225" t="s">
        <v>431</v>
      </c>
      <c r="H68" s="225" t="s">
        <v>431</v>
      </c>
      <c r="I68" s="225" t="s">
        <v>431</v>
      </c>
      <c r="J68" s="225" t="s">
        <v>431</v>
      </c>
      <c r="K68" s="225" t="s">
        <v>431</v>
      </c>
      <c r="L68" s="225" t="s">
        <v>431</v>
      </c>
      <c r="M68" s="225" t="s">
        <v>431</v>
      </c>
      <c r="N68" s="225" t="s">
        <v>431</v>
      </c>
      <c r="O68" s="225" t="s">
        <v>431</v>
      </c>
      <c r="P68" s="225" t="s">
        <v>431</v>
      </c>
      <c r="Q68" s="225" t="s">
        <v>431</v>
      </c>
      <c r="R68" s="225" t="s">
        <v>431</v>
      </c>
      <c r="S68" s="225" t="s">
        <v>431</v>
      </c>
      <c r="T68" s="225" t="s">
        <v>431</v>
      </c>
      <c r="U68" s="225" t="s">
        <v>431</v>
      </c>
      <c r="V68" s="225" t="s">
        <v>431</v>
      </c>
      <c r="W68" s="225" t="s">
        <v>431</v>
      </c>
    </row>
    <row r="69" customFormat="false" ht="14.1" hidden="false" customHeight="true" outlineLevel="0" collapsed="false">
      <c r="A69" s="224" t="s">
        <v>431</v>
      </c>
      <c r="B69" s="225" t="s">
        <v>431</v>
      </c>
      <c r="C69" s="225" t="s">
        <v>431</v>
      </c>
      <c r="D69" s="225" t="s">
        <v>431</v>
      </c>
      <c r="E69" s="225" t="s">
        <v>431</v>
      </c>
      <c r="F69" s="225" t="s">
        <v>431</v>
      </c>
      <c r="G69" s="225" t="s">
        <v>431</v>
      </c>
      <c r="H69" s="225" t="s">
        <v>431</v>
      </c>
      <c r="I69" s="225" t="s">
        <v>431</v>
      </c>
      <c r="J69" s="225" t="s">
        <v>431</v>
      </c>
      <c r="K69" s="225" t="s">
        <v>431</v>
      </c>
      <c r="L69" s="225" t="s">
        <v>431</v>
      </c>
      <c r="M69" s="225" t="s">
        <v>431</v>
      </c>
      <c r="N69" s="225" t="s">
        <v>431</v>
      </c>
      <c r="O69" s="225" t="s">
        <v>431</v>
      </c>
      <c r="P69" s="225" t="s">
        <v>431</v>
      </c>
      <c r="Q69" s="225" t="s">
        <v>431</v>
      </c>
      <c r="R69" s="225" t="s">
        <v>431</v>
      </c>
      <c r="S69" s="225" t="s">
        <v>431</v>
      </c>
      <c r="T69" s="225" t="s">
        <v>431</v>
      </c>
      <c r="U69" s="225" t="s">
        <v>431</v>
      </c>
      <c r="V69" s="225" t="s">
        <v>431</v>
      </c>
      <c r="W69" s="225" t="s">
        <v>431</v>
      </c>
    </row>
    <row r="70" customFormat="false" ht="14.1" hidden="false" customHeight="true" outlineLevel="0" collapsed="false">
      <c r="A70" s="224" t="s">
        <v>431</v>
      </c>
      <c r="B70" s="225" t="s">
        <v>431</v>
      </c>
      <c r="C70" s="225" t="s">
        <v>431</v>
      </c>
      <c r="D70" s="225" t="s">
        <v>431</v>
      </c>
      <c r="E70" s="225" t="s">
        <v>431</v>
      </c>
      <c r="F70" s="225" t="s">
        <v>431</v>
      </c>
      <c r="G70" s="225" t="s">
        <v>431</v>
      </c>
      <c r="H70" s="225" t="s">
        <v>431</v>
      </c>
      <c r="I70" s="225" t="s">
        <v>431</v>
      </c>
      <c r="J70" s="225" t="s">
        <v>431</v>
      </c>
      <c r="K70" s="225" t="s">
        <v>431</v>
      </c>
      <c r="L70" s="225" t="s">
        <v>431</v>
      </c>
      <c r="M70" s="225" t="s">
        <v>431</v>
      </c>
      <c r="N70" s="225" t="s">
        <v>431</v>
      </c>
      <c r="O70" s="225" t="s">
        <v>431</v>
      </c>
      <c r="P70" s="225" t="s">
        <v>431</v>
      </c>
      <c r="Q70" s="225" t="s">
        <v>431</v>
      </c>
      <c r="R70" s="225" t="s">
        <v>431</v>
      </c>
      <c r="S70" s="225" t="s">
        <v>431</v>
      </c>
      <c r="T70" s="225" t="s">
        <v>431</v>
      </c>
      <c r="U70" s="225" t="s">
        <v>431</v>
      </c>
      <c r="V70" s="225" t="s">
        <v>431</v>
      </c>
      <c r="W70" s="225" t="s">
        <v>431</v>
      </c>
    </row>
    <row r="71" customFormat="false" ht="14.1" hidden="false" customHeight="true" outlineLevel="0" collapsed="false">
      <c r="A71" s="224" t="s">
        <v>431</v>
      </c>
      <c r="B71" s="225" t="s">
        <v>431</v>
      </c>
      <c r="C71" s="225" t="s">
        <v>431</v>
      </c>
      <c r="D71" s="225" t="s">
        <v>431</v>
      </c>
      <c r="E71" s="225" t="s">
        <v>431</v>
      </c>
      <c r="F71" s="225" t="s">
        <v>431</v>
      </c>
      <c r="G71" s="225" t="s">
        <v>431</v>
      </c>
      <c r="H71" s="225" t="s">
        <v>431</v>
      </c>
      <c r="I71" s="225" t="s">
        <v>431</v>
      </c>
      <c r="J71" s="225" t="s">
        <v>431</v>
      </c>
      <c r="K71" s="225" t="s">
        <v>431</v>
      </c>
      <c r="L71" s="225" t="s">
        <v>431</v>
      </c>
      <c r="M71" s="225" t="s">
        <v>431</v>
      </c>
      <c r="N71" s="225" t="s">
        <v>431</v>
      </c>
      <c r="O71" s="225" t="s">
        <v>431</v>
      </c>
      <c r="P71" s="225" t="s">
        <v>431</v>
      </c>
      <c r="Q71" s="225" t="s">
        <v>431</v>
      </c>
      <c r="R71" s="225" t="s">
        <v>431</v>
      </c>
      <c r="S71" s="225" t="s">
        <v>431</v>
      </c>
      <c r="T71" s="225" t="s">
        <v>431</v>
      </c>
      <c r="U71" s="225" t="s">
        <v>431</v>
      </c>
      <c r="V71" s="225" t="s">
        <v>431</v>
      </c>
      <c r="W71" s="225" t="s">
        <v>431</v>
      </c>
    </row>
    <row r="72" customFormat="false" ht="14.1" hidden="false" customHeight="true" outlineLevel="0" collapsed="false">
      <c r="A72" s="224" t="s">
        <v>431</v>
      </c>
      <c r="B72" s="225" t="s">
        <v>431</v>
      </c>
      <c r="C72" s="225" t="s">
        <v>431</v>
      </c>
      <c r="D72" s="225" t="s">
        <v>431</v>
      </c>
      <c r="E72" s="225" t="s">
        <v>431</v>
      </c>
      <c r="F72" s="225" t="s">
        <v>431</v>
      </c>
      <c r="G72" s="225" t="s">
        <v>431</v>
      </c>
      <c r="H72" s="225" t="s">
        <v>431</v>
      </c>
      <c r="I72" s="225" t="s">
        <v>431</v>
      </c>
      <c r="J72" s="225" t="s">
        <v>431</v>
      </c>
      <c r="K72" s="225" t="s">
        <v>431</v>
      </c>
      <c r="L72" s="225" t="s">
        <v>431</v>
      </c>
      <c r="M72" s="225" t="s">
        <v>431</v>
      </c>
      <c r="N72" s="225" t="s">
        <v>431</v>
      </c>
      <c r="O72" s="225" t="s">
        <v>431</v>
      </c>
      <c r="P72" s="225" t="s">
        <v>431</v>
      </c>
      <c r="Q72" s="225" t="s">
        <v>431</v>
      </c>
      <c r="R72" s="225" t="s">
        <v>431</v>
      </c>
      <c r="S72" s="225" t="s">
        <v>431</v>
      </c>
      <c r="T72" s="225" t="s">
        <v>431</v>
      </c>
      <c r="U72" s="225" t="s">
        <v>431</v>
      </c>
      <c r="V72" s="225" t="s">
        <v>431</v>
      </c>
      <c r="W72" s="225" t="s">
        <v>431</v>
      </c>
    </row>
    <row r="73" customFormat="false" ht="14.1" hidden="false" customHeight="true" outlineLevel="0" collapsed="false">
      <c r="A73" s="224" t="s">
        <v>431</v>
      </c>
      <c r="B73" s="225" t="s">
        <v>431</v>
      </c>
      <c r="C73" s="225" t="s">
        <v>431</v>
      </c>
      <c r="D73" s="225" t="s">
        <v>431</v>
      </c>
      <c r="E73" s="225" t="s">
        <v>431</v>
      </c>
      <c r="F73" s="225" t="s">
        <v>431</v>
      </c>
      <c r="G73" s="225" t="s">
        <v>431</v>
      </c>
      <c r="H73" s="225" t="s">
        <v>431</v>
      </c>
      <c r="I73" s="225" t="s">
        <v>431</v>
      </c>
      <c r="J73" s="225" t="s">
        <v>431</v>
      </c>
      <c r="K73" s="225" t="s">
        <v>431</v>
      </c>
      <c r="L73" s="225" t="s">
        <v>431</v>
      </c>
      <c r="M73" s="225" t="s">
        <v>431</v>
      </c>
      <c r="N73" s="225" t="s">
        <v>431</v>
      </c>
      <c r="O73" s="225" t="s">
        <v>431</v>
      </c>
      <c r="P73" s="225" t="s">
        <v>431</v>
      </c>
      <c r="Q73" s="225" t="s">
        <v>431</v>
      </c>
      <c r="R73" s="225" t="s">
        <v>431</v>
      </c>
      <c r="S73" s="225" t="s">
        <v>431</v>
      </c>
      <c r="T73" s="225" t="s">
        <v>431</v>
      </c>
      <c r="U73" s="225" t="s">
        <v>431</v>
      </c>
      <c r="V73" s="225" t="s">
        <v>431</v>
      </c>
      <c r="W73" s="225" t="s">
        <v>431</v>
      </c>
    </row>
    <row r="74" customFormat="false" ht="14.1" hidden="false" customHeight="true" outlineLevel="0" collapsed="false">
      <c r="A74" s="224" t="s">
        <v>431</v>
      </c>
      <c r="B74" s="225" t="s">
        <v>431</v>
      </c>
      <c r="C74" s="225" t="s">
        <v>431</v>
      </c>
      <c r="D74" s="225" t="s">
        <v>431</v>
      </c>
      <c r="E74" s="225" t="s">
        <v>431</v>
      </c>
      <c r="F74" s="225" t="s">
        <v>431</v>
      </c>
      <c r="G74" s="225" t="s">
        <v>431</v>
      </c>
      <c r="H74" s="225" t="s">
        <v>431</v>
      </c>
      <c r="I74" s="225" t="s">
        <v>431</v>
      </c>
      <c r="J74" s="225" t="s">
        <v>431</v>
      </c>
      <c r="K74" s="225" t="s">
        <v>431</v>
      </c>
      <c r="L74" s="225" t="s">
        <v>431</v>
      </c>
      <c r="M74" s="225" t="s">
        <v>431</v>
      </c>
      <c r="N74" s="225" t="s">
        <v>431</v>
      </c>
      <c r="O74" s="225" t="s">
        <v>431</v>
      </c>
      <c r="P74" s="225" t="s">
        <v>431</v>
      </c>
      <c r="Q74" s="225" t="s">
        <v>431</v>
      </c>
      <c r="R74" s="225" t="s">
        <v>431</v>
      </c>
      <c r="S74" s="225" t="s">
        <v>431</v>
      </c>
      <c r="T74" s="225" t="s">
        <v>431</v>
      </c>
      <c r="U74" s="225" t="s">
        <v>431</v>
      </c>
      <c r="V74" s="225" t="s">
        <v>431</v>
      </c>
      <c r="W74" s="225" t="s">
        <v>431</v>
      </c>
    </row>
    <row r="75" customFormat="false" ht="14.1" hidden="false" customHeight="true" outlineLevel="0" collapsed="false">
      <c r="A75" s="224" t="s">
        <v>431</v>
      </c>
      <c r="B75" s="225" t="s">
        <v>431</v>
      </c>
      <c r="C75" s="225" t="s">
        <v>431</v>
      </c>
      <c r="D75" s="225" t="s">
        <v>431</v>
      </c>
      <c r="E75" s="225" t="s">
        <v>431</v>
      </c>
      <c r="F75" s="225" t="s">
        <v>431</v>
      </c>
      <c r="G75" s="225" t="s">
        <v>431</v>
      </c>
      <c r="H75" s="225" t="s">
        <v>431</v>
      </c>
      <c r="I75" s="225" t="s">
        <v>431</v>
      </c>
      <c r="J75" s="225" t="s">
        <v>431</v>
      </c>
      <c r="K75" s="225" t="s">
        <v>431</v>
      </c>
      <c r="L75" s="225" t="s">
        <v>431</v>
      </c>
      <c r="M75" s="225" t="s">
        <v>431</v>
      </c>
      <c r="N75" s="225" t="s">
        <v>431</v>
      </c>
      <c r="O75" s="225" t="s">
        <v>431</v>
      </c>
      <c r="P75" s="225" t="s">
        <v>431</v>
      </c>
      <c r="Q75" s="225" t="s">
        <v>431</v>
      </c>
      <c r="R75" s="225" t="s">
        <v>431</v>
      </c>
      <c r="S75" s="225" t="s">
        <v>431</v>
      </c>
      <c r="T75" s="225" t="s">
        <v>431</v>
      </c>
      <c r="U75" s="225" t="s">
        <v>431</v>
      </c>
      <c r="V75" s="225" t="s">
        <v>431</v>
      </c>
      <c r="W75" s="225" t="s">
        <v>431</v>
      </c>
    </row>
    <row r="76" customFormat="false" ht="14.1" hidden="false" customHeight="true" outlineLevel="0" collapsed="false">
      <c r="A76" s="224" t="s">
        <v>431</v>
      </c>
      <c r="B76" s="225" t="s">
        <v>431</v>
      </c>
      <c r="C76" s="225" t="s">
        <v>431</v>
      </c>
      <c r="D76" s="225" t="s">
        <v>431</v>
      </c>
      <c r="E76" s="225" t="s">
        <v>431</v>
      </c>
      <c r="F76" s="225" t="s">
        <v>431</v>
      </c>
      <c r="G76" s="225" t="s">
        <v>431</v>
      </c>
      <c r="H76" s="225" t="s">
        <v>431</v>
      </c>
      <c r="I76" s="225" t="s">
        <v>431</v>
      </c>
      <c r="J76" s="225" t="s">
        <v>431</v>
      </c>
      <c r="K76" s="225" t="s">
        <v>431</v>
      </c>
      <c r="L76" s="225" t="s">
        <v>431</v>
      </c>
      <c r="M76" s="225" t="s">
        <v>431</v>
      </c>
      <c r="N76" s="225" t="s">
        <v>431</v>
      </c>
      <c r="O76" s="225" t="s">
        <v>431</v>
      </c>
      <c r="P76" s="225" t="s">
        <v>431</v>
      </c>
      <c r="Q76" s="225" t="s">
        <v>431</v>
      </c>
      <c r="R76" s="225" t="s">
        <v>431</v>
      </c>
      <c r="S76" s="225" t="s">
        <v>431</v>
      </c>
      <c r="T76" s="225" t="s">
        <v>431</v>
      </c>
      <c r="U76" s="225" t="s">
        <v>431</v>
      </c>
      <c r="V76" s="225" t="s">
        <v>431</v>
      </c>
      <c r="W76" s="225" t="s">
        <v>431</v>
      </c>
    </row>
    <row r="77" customFormat="false" ht="14.1" hidden="false" customHeight="true" outlineLevel="0" collapsed="false">
      <c r="A77" s="224" t="s">
        <v>431</v>
      </c>
      <c r="B77" s="225" t="s">
        <v>431</v>
      </c>
      <c r="C77" s="225" t="s">
        <v>431</v>
      </c>
      <c r="D77" s="225" t="s">
        <v>431</v>
      </c>
      <c r="E77" s="225" t="s">
        <v>431</v>
      </c>
      <c r="F77" s="225" t="s">
        <v>431</v>
      </c>
      <c r="G77" s="225" t="s">
        <v>431</v>
      </c>
      <c r="H77" s="225" t="s">
        <v>431</v>
      </c>
      <c r="I77" s="225" t="s">
        <v>431</v>
      </c>
      <c r="J77" s="225" t="s">
        <v>431</v>
      </c>
      <c r="K77" s="225" t="s">
        <v>431</v>
      </c>
      <c r="L77" s="225" t="s">
        <v>431</v>
      </c>
      <c r="M77" s="225" t="s">
        <v>431</v>
      </c>
      <c r="N77" s="225" t="s">
        <v>431</v>
      </c>
      <c r="O77" s="225" t="s">
        <v>431</v>
      </c>
      <c r="P77" s="225" t="s">
        <v>431</v>
      </c>
      <c r="Q77" s="225" t="s">
        <v>431</v>
      </c>
      <c r="R77" s="225" t="s">
        <v>431</v>
      </c>
      <c r="S77" s="225" t="s">
        <v>431</v>
      </c>
      <c r="T77" s="225" t="s">
        <v>431</v>
      </c>
      <c r="U77" s="225" t="s">
        <v>431</v>
      </c>
      <c r="V77" s="225" t="s">
        <v>431</v>
      </c>
      <c r="W77" s="225" t="s">
        <v>431</v>
      </c>
    </row>
    <row r="78" customFormat="false" ht="14.1" hidden="false" customHeight="true" outlineLevel="0" collapsed="false">
      <c r="A78" s="224" t="s">
        <v>431</v>
      </c>
      <c r="B78" s="225" t="s">
        <v>431</v>
      </c>
      <c r="C78" s="225" t="s">
        <v>431</v>
      </c>
      <c r="D78" s="225" t="s">
        <v>431</v>
      </c>
      <c r="E78" s="225" t="s">
        <v>431</v>
      </c>
      <c r="F78" s="225" t="s">
        <v>431</v>
      </c>
      <c r="G78" s="225" t="s">
        <v>431</v>
      </c>
      <c r="H78" s="225" t="s">
        <v>431</v>
      </c>
      <c r="I78" s="225" t="s">
        <v>431</v>
      </c>
      <c r="J78" s="225" t="s">
        <v>431</v>
      </c>
      <c r="K78" s="225" t="s">
        <v>431</v>
      </c>
      <c r="L78" s="225" t="s">
        <v>431</v>
      </c>
      <c r="M78" s="225" t="s">
        <v>431</v>
      </c>
      <c r="N78" s="225" t="s">
        <v>431</v>
      </c>
      <c r="O78" s="225" t="s">
        <v>431</v>
      </c>
      <c r="P78" s="225" t="s">
        <v>431</v>
      </c>
      <c r="Q78" s="225" t="s">
        <v>431</v>
      </c>
      <c r="R78" s="225" t="s">
        <v>431</v>
      </c>
      <c r="S78" s="225" t="s">
        <v>431</v>
      </c>
      <c r="T78" s="225" t="s">
        <v>431</v>
      </c>
      <c r="U78" s="225" t="s">
        <v>431</v>
      </c>
      <c r="V78" s="225" t="s">
        <v>431</v>
      </c>
      <c r="W78" s="225" t="s">
        <v>431</v>
      </c>
    </row>
    <row r="79" customFormat="false" ht="14.1" hidden="false" customHeight="true" outlineLevel="0" collapsed="false">
      <c r="A79" s="224" t="s">
        <v>431</v>
      </c>
      <c r="B79" s="225" t="s">
        <v>431</v>
      </c>
      <c r="C79" s="225" t="s">
        <v>431</v>
      </c>
      <c r="D79" s="225" t="s">
        <v>431</v>
      </c>
      <c r="E79" s="225" t="s">
        <v>431</v>
      </c>
      <c r="F79" s="225" t="s">
        <v>431</v>
      </c>
      <c r="G79" s="225" t="s">
        <v>431</v>
      </c>
      <c r="H79" s="225" t="s">
        <v>431</v>
      </c>
      <c r="I79" s="225" t="s">
        <v>431</v>
      </c>
      <c r="J79" s="225" t="s">
        <v>431</v>
      </c>
      <c r="K79" s="225" t="s">
        <v>431</v>
      </c>
      <c r="L79" s="225" t="s">
        <v>431</v>
      </c>
      <c r="M79" s="225" t="s">
        <v>431</v>
      </c>
      <c r="N79" s="225" t="s">
        <v>431</v>
      </c>
      <c r="O79" s="225" t="s">
        <v>431</v>
      </c>
      <c r="P79" s="225" t="s">
        <v>431</v>
      </c>
      <c r="Q79" s="225" t="s">
        <v>431</v>
      </c>
      <c r="R79" s="225" t="s">
        <v>431</v>
      </c>
      <c r="S79" s="225" t="s">
        <v>431</v>
      </c>
      <c r="T79" s="225" t="s">
        <v>431</v>
      </c>
      <c r="U79" s="225" t="s">
        <v>431</v>
      </c>
      <c r="V79" s="225" t="s">
        <v>431</v>
      </c>
      <c r="W79" s="225" t="s">
        <v>431</v>
      </c>
    </row>
    <row r="80" customFormat="false" ht="14.1" hidden="false" customHeight="true" outlineLevel="0" collapsed="false">
      <c r="A80" s="224" t="s">
        <v>431</v>
      </c>
      <c r="B80" s="225" t="s">
        <v>431</v>
      </c>
      <c r="C80" s="225" t="s">
        <v>431</v>
      </c>
      <c r="D80" s="225" t="s">
        <v>431</v>
      </c>
      <c r="E80" s="225" t="s">
        <v>431</v>
      </c>
      <c r="F80" s="225" t="s">
        <v>431</v>
      </c>
      <c r="G80" s="225" t="s">
        <v>431</v>
      </c>
      <c r="H80" s="225" t="s">
        <v>431</v>
      </c>
      <c r="I80" s="225" t="s">
        <v>431</v>
      </c>
      <c r="J80" s="225" t="s">
        <v>431</v>
      </c>
      <c r="K80" s="225" t="s">
        <v>431</v>
      </c>
      <c r="L80" s="225" t="s">
        <v>431</v>
      </c>
      <c r="M80" s="225" t="s">
        <v>431</v>
      </c>
      <c r="N80" s="225" t="s">
        <v>431</v>
      </c>
      <c r="O80" s="225" t="s">
        <v>431</v>
      </c>
      <c r="P80" s="225" t="s">
        <v>431</v>
      </c>
      <c r="Q80" s="225" t="s">
        <v>431</v>
      </c>
      <c r="R80" s="225" t="s">
        <v>431</v>
      </c>
      <c r="S80" s="225" t="s">
        <v>431</v>
      </c>
      <c r="T80" s="225" t="s">
        <v>431</v>
      </c>
      <c r="U80" s="225" t="s">
        <v>431</v>
      </c>
      <c r="V80" s="225" t="s">
        <v>431</v>
      </c>
      <c r="W80" s="225" t="s">
        <v>431</v>
      </c>
    </row>
    <row r="81" customFormat="false" ht="14.1" hidden="false" customHeight="true" outlineLevel="0" collapsed="false">
      <c r="A81" s="224" t="s">
        <v>431</v>
      </c>
      <c r="B81" s="225" t="s">
        <v>431</v>
      </c>
      <c r="C81" s="225" t="s">
        <v>431</v>
      </c>
      <c r="D81" s="225" t="s">
        <v>431</v>
      </c>
      <c r="E81" s="225" t="s">
        <v>431</v>
      </c>
      <c r="F81" s="225" t="s">
        <v>431</v>
      </c>
      <c r="G81" s="225" t="s">
        <v>431</v>
      </c>
      <c r="H81" s="225" t="s">
        <v>431</v>
      </c>
      <c r="I81" s="225" t="s">
        <v>431</v>
      </c>
      <c r="J81" s="225" t="s">
        <v>431</v>
      </c>
      <c r="K81" s="225" t="s">
        <v>431</v>
      </c>
      <c r="L81" s="225" t="s">
        <v>431</v>
      </c>
      <c r="M81" s="225" t="s">
        <v>431</v>
      </c>
      <c r="N81" s="225" t="s">
        <v>431</v>
      </c>
      <c r="O81" s="225" t="s">
        <v>431</v>
      </c>
      <c r="P81" s="225" t="s">
        <v>431</v>
      </c>
      <c r="Q81" s="225" t="s">
        <v>431</v>
      </c>
      <c r="R81" s="225" t="s">
        <v>431</v>
      </c>
      <c r="S81" s="225" t="s">
        <v>431</v>
      </c>
      <c r="T81" s="225" t="s">
        <v>431</v>
      </c>
      <c r="U81" s="225" t="s">
        <v>431</v>
      </c>
      <c r="V81" s="225" t="s">
        <v>431</v>
      </c>
      <c r="W81" s="225" t="s">
        <v>431</v>
      </c>
    </row>
    <row r="82" customFormat="false" ht="14.1" hidden="false" customHeight="true" outlineLevel="0" collapsed="false">
      <c r="A82" s="224" t="s">
        <v>431</v>
      </c>
      <c r="B82" s="225" t="s">
        <v>431</v>
      </c>
      <c r="C82" s="225" t="s">
        <v>431</v>
      </c>
      <c r="D82" s="225" t="s">
        <v>431</v>
      </c>
      <c r="E82" s="225" t="s">
        <v>431</v>
      </c>
      <c r="F82" s="225" t="s">
        <v>431</v>
      </c>
      <c r="G82" s="225" t="s">
        <v>431</v>
      </c>
      <c r="H82" s="225" t="s">
        <v>431</v>
      </c>
      <c r="I82" s="225" t="s">
        <v>431</v>
      </c>
      <c r="J82" s="225" t="s">
        <v>431</v>
      </c>
      <c r="K82" s="225" t="s">
        <v>431</v>
      </c>
      <c r="L82" s="225" t="s">
        <v>431</v>
      </c>
      <c r="M82" s="225" t="s">
        <v>431</v>
      </c>
      <c r="N82" s="225" t="s">
        <v>431</v>
      </c>
      <c r="O82" s="225" t="s">
        <v>431</v>
      </c>
      <c r="P82" s="225" t="s">
        <v>431</v>
      </c>
      <c r="Q82" s="225" t="s">
        <v>431</v>
      </c>
      <c r="R82" s="225" t="s">
        <v>431</v>
      </c>
      <c r="S82" s="225" t="s">
        <v>431</v>
      </c>
      <c r="T82" s="225" t="s">
        <v>431</v>
      </c>
      <c r="U82" s="225" t="s">
        <v>431</v>
      </c>
      <c r="V82" s="225" t="s">
        <v>431</v>
      </c>
      <c r="W82" s="225" t="s">
        <v>431</v>
      </c>
    </row>
    <row r="83" customFormat="false" ht="14.1" hidden="false" customHeight="true" outlineLevel="0" collapsed="false">
      <c r="A83" s="224" t="s">
        <v>431</v>
      </c>
      <c r="B83" s="225" t="s">
        <v>431</v>
      </c>
      <c r="C83" s="225" t="s">
        <v>431</v>
      </c>
      <c r="D83" s="225" t="s">
        <v>431</v>
      </c>
      <c r="E83" s="225" t="s">
        <v>431</v>
      </c>
      <c r="F83" s="225" t="s">
        <v>431</v>
      </c>
      <c r="G83" s="225" t="s">
        <v>431</v>
      </c>
      <c r="H83" s="225" t="s">
        <v>431</v>
      </c>
      <c r="I83" s="225" t="s">
        <v>431</v>
      </c>
      <c r="J83" s="225" t="s">
        <v>431</v>
      </c>
      <c r="K83" s="225" t="s">
        <v>431</v>
      </c>
      <c r="L83" s="225" t="s">
        <v>431</v>
      </c>
      <c r="M83" s="225" t="s">
        <v>431</v>
      </c>
      <c r="N83" s="225" t="s">
        <v>431</v>
      </c>
      <c r="O83" s="225" t="s">
        <v>431</v>
      </c>
      <c r="P83" s="225" t="s">
        <v>431</v>
      </c>
      <c r="Q83" s="225" t="s">
        <v>431</v>
      </c>
      <c r="R83" s="225" t="s">
        <v>431</v>
      </c>
      <c r="S83" s="225" t="s">
        <v>431</v>
      </c>
      <c r="T83" s="225" t="s">
        <v>431</v>
      </c>
      <c r="U83" s="225" t="s">
        <v>431</v>
      </c>
      <c r="V83" s="225" t="s">
        <v>431</v>
      </c>
      <c r="W83" s="225" t="s">
        <v>431</v>
      </c>
    </row>
    <row r="84" customFormat="false" ht="14.1" hidden="false" customHeight="true" outlineLevel="0" collapsed="false">
      <c r="A84" s="224" t="s">
        <v>431</v>
      </c>
      <c r="B84" s="225" t="s">
        <v>431</v>
      </c>
      <c r="C84" s="225" t="s">
        <v>431</v>
      </c>
      <c r="D84" s="225" t="s">
        <v>431</v>
      </c>
      <c r="E84" s="225" t="s">
        <v>431</v>
      </c>
      <c r="F84" s="225" t="s">
        <v>431</v>
      </c>
      <c r="G84" s="225" t="s">
        <v>431</v>
      </c>
      <c r="H84" s="225" t="s">
        <v>431</v>
      </c>
      <c r="I84" s="225" t="s">
        <v>431</v>
      </c>
      <c r="J84" s="225" t="s">
        <v>431</v>
      </c>
      <c r="K84" s="225" t="s">
        <v>431</v>
      </c>
      <c r="L84" s="225" t="s">
        <v>431</v>
      </c>
      <c r="M84" s="225" t="s">
        <v>431</v>
      </c>
      <c r="N84" s="225" t="s">
        <v>431</v>
      </c>
      <c r="O84" s="225" t="s">
        <v>431</v>
      </c>
      <c r="P84" s="225" t="s">
        <v>431</v>
      </c>
      <c r="Q84" s="225" t="s">
        <v>431</v>
      </c>
      <c r="R84" s="225" t="s">
        <v>431</v>
      </c>
      <c r="S84" s="225" t="s">
        <v>431</v>
      </c>
      <c r="T84" s="225" t="s">
        <v>431</v>
      </c>
      <c r="U84" s="225" t="s">
        <v>431</v>
      </c>
      <c r="V84" s="225" t="s">
        <v>431</v>
      </c>
      <c r="W84" s="225" t="s">
        <v>431</v>
      </c>
    </row>
    <row r="85" customFormat="false" ht="14.1" hidden="false" customHeight="true" outlineLevel="0" collapsed="false">
      <c r="A85" s="224" t="s">
        <v>431</v>
      </c>
      <c r="B85" s="225" t="s">
        <v>431</v>
      </c>
      <c r="C85" s="225" t="s">
        <v>431</v>
      </c>
      <c r="D85" s="225" t="s">
        <v>431</v>
      </c>
      <c r="E85" s="225" t="s">
        <v>431</v>
      </c>
      <c r="F85" s="225" t="s">
        <v>431</v>
      </c>
      <c r="G85" s="225" t="s">
        <v>431</v>
      </c>
      <c r="H85" s="225" t="s">
        <v>431</v>
      </c>
      <c r="I85" s="225" t="s">
        <v>431</v>
      </c>
      <c r="J85" s="225" t="s">
        <v>431</v>
      </c>
      <c r="K85" s="225" t="s">
        <v>431</v>
      </c>
      <c r="L85" s="225" t="s">
        <v>431</v>
      </c>
      <c r="M85" s="225" t="s">
        <v>431</v>
      </c>
      <c r="N85" s="225" t="s">
        <v>431</v>
      </c>
      <c r="O85" s="225" t="s">
        <v>431</v>
      </c>
      <c r="P85" s="225" t="s">
        <v>431</v>
      </c>
      <c r="Q85" s="225" t="s">
        <v>431</v>
      </c>
      <c r="R85" s="225" t="s">
        <v>431</v>
      </c>
      <c r="S85" s="225" t="s">
        <v>431</v>
      </c>
      <c r="T85" s="225" t="s">
        <v>431</v>
      </c>
      <c r="U85" s="225" t="s">
        <v>431</v>
      </c>
      <c r="V85" s="225" t="s">
        <v>431</v>
      </c>
      <c r="W85" s="225" t="s">
        <v>431</v>
      </c>
    </row>
    <row r="86" customFormat="false" ht="14.1" hidden="false" customHeight="true" outlineLevel="0" collapsed="false">
      <c r="A86" s="224" t="s">
        <v>431</v>
      </c>
      <c r="B86" s="225" t="s">
        <v>431</v>
      </c>
      <c r="C86" s="225" t="s">
        <v>431</v>
      </c>
      <c r="D86" s="225" t="s">
        <v>431</v>
      </c>
      <c r="E86" s="225" t="s">
        <v>431</v>
      </c>
      <c r="F86" s="225" t="s">
        <v>431</v>
      </c>
      <c r="G86" s="225" t="s">
        <v>431</v>
      </c>
      <c r="H86" s="225" t="s">
        <v>431</v>
      </c>
      <c r="I86" s="225" t="s">
        <v>431</v>
      </c>
      <c r="J86" s="225" t="s">
        <v>431</v>
      </c>
      <c r="K86" s="225" t="s">
        <v>431</v>
      </c>
      <c r="L86" s="225" t="s">
        <v>431</v>
      </c>
      <c r="M86" s="225" t="s">
        <v>431</v>
      </c>
      <c r="N86" s="225" t="s">
        <v>431</v>
      </c>
      <c r="O86" s="225" t="s">
        <v>431</v>
      </c>
      <c r="P86" s="225" t="s">
        <v>431</v>
      </c>
      <c r="Q86" s="225" t="s">
        <v>431</v>
      </c>
      <c r="R86" s="225" t="s">
        <v>431</v>
      </c>
      <c r="S86" s="225" t="s">
        <v>431</v>
      </c>
      <c r="T86" s="225" t="s">
        <v>431</v>
      </c>
      <c r="U86" s="225" t="s">
        <v>431</v>
      </c>
      <c r="V86" s="225" t="s">
        <v>431</v>
      </c>
      <c r="W86" s="225" t="s">
        <v>431</v>
      </c>
    </row>
    <row r="87" customFormat="false" ht="14.1" hidden="false" customHeight="true" outlineLevel="0" collapsed="false">
      <c r="A87" s="224" t="s">
        <v>431</v>
      </c>
      <c r="B87" s="225" t="s">
        <v>431</v>
      </c>
      <c r="C87" s="225" t="s">
        <v>431</v>
      </c>
      <c r="D87" s="225" t="s">
        <v>431</v>
      </c>
      <c r="E87" s="225" t="s">
        <v>431</v>
      </c>
      <c r="F87" s="225" t="s">
        <v>431</v>
      </c>
      <c r="G87" s="225" t="s">
        <v>431</v>
      </c>
      <c r="H87" s="225" t="s">
        <v>431</v>
      </c>
      <c r="I87" s="225" t="s">
        <v>431</v>
      </c>
      <c r="J87" s="225" t="s">
        <v>431</v>
      </c>
      <c r="K87" s="225" t="s">
        <v>431</v>
      </c>
      <c r="L87" s="225" t="s">
        <v>431</v>
      </c>
      <c r="M87" s="225" t="s">
        <v>431</v>
      </c>
      <c r="N87" s="225" t="s">
        <v>431</v>
      </c>
      <c r="O87" s="225" t="s">
        <v>431</v>
      </c>
      <c r="P87" s="225" t="s">
        <v>431</v>
      </c>
      <c r="Q87" s="225" t="s">
        <v>431</v>
      </c>
      <c r="R87" s="225" t="s">
        <v>431</v>
      </c>
      <c r="S87" s="225" t="s">
        <v>431</v>
      </c>
      <c r="T87" s="225" t="s">
        <v>431</v>
      </c>
      <c r="U87" s="225" t="s">
        <v>431</v>
      </c>
      <c r="V87" s="225" t="s">
        <v>431</v>
      </c>
      <c r="W87" s="225" t="s">
        <v>431</v>
      </c>
    </row>
    <row r="88" customFormat="false" ht="14.1" hidden="false" customHeight="true" outlineLevel="0" collapsed="false">
      <c r="A88" s="224" t="s">
        <v>431</v>
      </c>
      <c r="B88" s="225" t="s">
        <v>431</v>
      </c>
      <c r="C88" s="225" t="s">
        <v>431</v>
      </c>
      <c r="D88" s="225" t="s">
        <v>431</v>
      </c>
      <c r="E88" s="225" t="s">
        <v>431</v>
      </c>
      <c r="F88" s="225" t="s">
        <v>431</v>
      </c>
      <c r="G88" s="225" t="s">
        <v>431</v>
      </c>
      <c r="H88" s="225" t="s">
        <v>431</v>
      </c>
      <c r="I88" s="225" t="s">
        <v>431</v>
      </c>
      <c r="J88" s="225" t="s">
        <v>431</v>
      </c>
      <c r="K88" s="225" t="s">
        <v>431</v>
      </c>
      <c r="L88" s="225" t="s">
        <v>431</v>
      </c>
      <c r="M88" s="225" t="s">
        <v>431</v>
      </c>
      <c r="N88" s="225" t="s">
        <v>431</v>
      </c>
      <c r="O88" s="225" t="s">
        <v>431</v>
      </c>
      <c r="P88" s="225" t="s">
        <v>431</v>
      </c>
      <c r="Q88" s="225" t="s">
        <v>431</v>
      </c>
      <c r="R88" s="225" t="s">
        <v>431</v>
      </c>
      <c r="S88" s="225" t="s">
        <v>431</v>
      </c>
      <c r="T88" s="225" t="s">
        <v>431</v>
      </c>
      <c r="U88" s="225" t="s">
        <v>431</v>
      </c>
      <c r="V88" s="225" t="s">
        <v>431</v>
      </c>
      <c r="W88" s="225" t="s">
        <v>431</v>
      </c>
    </row>
    <row r="89" customFormat="false" ht="14.1" hidden="false" customHeight="true" outlineLevel="0" collapsed="false">
      <c r="A89" s="224" t="s">
        <v>431</v>
      </c>
      <c r="B89" s="225" t="s">
        <v>431</v>
      </c>
      <c r="C89" s="225" t="s">
        <v>431</v>
      </c>
      <c r="D89" s="225" t="s">
        <v>431</v>
      </c>
      <c r="E89" s="225" t="s">
        <v>431</v>
      </c>
      <c r="F89" s="225" t="s">
        <v>431</v>
      </c>
      <c r="G89" s="225" t="s">
        <v>431</v>
      </c>
      <c r="H89" s="225" t="s">
        <v>431</v>
      </c>
      <c r="I89" s="225" t="s">
        <v>431</v>
      </c>
      <c r="J89" s="225" t="s">
        <v>431</v>
      </c>
      <c r="K89" s="225" t="s">
        <v>431</v>
      </c>
      <c r="L89" s="225" t="s">
        <v>431</v>
      </c>
      <c r="M89" s="225" t="s">
        <v>431</v>
      </c>
      <c r="N89" s="225" t="s">
        <v>431</v>
      </c>
      <c r="O89" s="225" t="s">
        <v>431</v>
      </c>
      <c r="P89" s="225" t="s">
        <v>431</v>
      </c>
      <c r="Q89" s="225" t="s">
        <v>431</v>
      </c>
      <c r="R89" s="225" t="s">
        <v>431</v>
      </c>
      <c r="S89" s="225" t="s">
        <v>431</v>
      </c>
      <c r="T89" s="225" t="s">
        <v>431</v>
      </c>
      <c r="U89" s="225" t="s">
        <v>431</v>
      </c>
      <c r="V89" s="225" t="s">
        <v>431</v>
      </c>
      <c r="W89" s="225" t="s">
        <v>431</v>
      </c>
    </row>
    <row r="90" customFormat="false" ht="14.1" hidden="false" customHeight="true" outlineLevel="0" collapsed="false">
      <c r="A90" s="224" t="s">
        <v>431</v>
      </c>
      <c r="B90" s="225" t="s">
        <v>431</v>
      </c>
      <c r="C90" s="225" t="s">
        <v>431</v>
      </c>
      <c r="D90" s="225" t="s">
        <v>431</v>
      </c>
      <c r="E90" s="225" t="s">
        <v>431</v>
      </c>
      <c r="F90" s="225" t="s">
        <v>431</v>
      </c>
      <c r="G90" s="225" t="s">
        <v>431</v>
      </c>
      <c r="H90" s="225" t="s">
        <v>431</v>
      </c>
      <c r="I90" s="225" t="s">
        <v>431</v>
      </c>
      <c r="J90" s="225" t="s">
        <v>431</v>
      </c>
      <c r="K90" s="225" t="s">
        <v>431</v>
      </c>
      <c r="L90" s="225" t="s">
        <v>431</v>
      </c>
      <c r="M90" s="225" t="s">
        <v>431</v>
      </c>
      <c r="N90" s="225" t="s">
        <v>431</v>
      </c>
      <c r="O90" s="225" t="s">
        <v>431</v>
      </c>
      <c r="P90" s="225" t="s">
        <v>431</v>
      </c>
      <c r="Q90" s="225" t="s">
        <v>431</v>
      </c>
      <c r="R90" s="225" t="s">
        <v>431</v>
      </c>
      <c r="S90" s="225" t="s">
        <v>431</v>
      </c>
      <c r="T90" s="225" t="s">
        <v>431</v>
      </c>
      <c r="U90" s="225" t="s">
        <v>431</v>
      </c>
      <c r="V90" s="225" t="s">
        <v>431</v>
      </c>
      <c r="W90" s="225" t="s">
        <v>431</v>
      </c>
    </row>
    <row r="91" customFormat="false" ht="14.1" hidden="false" customHeight="true" outlineLevel="0" collapsed="false">
      <c r="A91" s="224" t="s">
        <v>431</v>
      </c>
      <c r="B91" s="225" t="s">
        <v>431</v>
      </c>
      <c r="C91" s="225" t="s">
        <v>431</v>
      </c>
      <c r="D91" s="225" t="s">
        <v>431</v>
      </c>
      <c r="E91" s="225" t="s">
        <v>431</v>
      </c>
      <c r="F91" s="225" t="s">
        <v>431</v>
      </c>
      <c r="G91" s="225" t="s">
        <v>431</v>
      </c>
      <c r="H91" s="225" t="s">
        <v>431</v>
      </c>
      <c r="I91" s="225" t="s">
        <v>431</v>
      </c>
      <c r="J91" s="225" t="s">
        <v>431</v>
      </c>
      <c r="K91" s="225" t="s">
        <v>431</v>
      </c>
      <c r="L91" s="225" t="s">
        <v>431</v>
      </c>
      <c r="M91" s="225" t="s">
        <v>431</v>
      </c>
      <c r="N91" s="225" t="s">
        <v>431</v>
      </c>
      <c r="O91" s="225" t="s">
        <v>431</v>
      </c>
      <c r="P91" s="225" t="s">
        <v>431</v>
      </c>
      <c r="Q91" s="225" t="s">
        <v>431</v>
      </c>
      <c r="R91" s="225" t="s">
        <v>431</v>
      </c>
      <c r="S91" s="225" t="s">
        <v>431</v>
      </c>
      <c r="T91" s="225" t="s">
        <v>431</v>
      </c>
      <c r="U91" s="225" t="s">
        <v>431</v>
      </c>
      <c r="V91" s="225" t="s">
        <v>431</v>
      </c>
      <c r="W91" s="225" t="s">
        <v>431</v>
      </c>
    </row>
    <row r="92" customFormat="false" ht="14.1" hidden="false" customHeight="true" outlineLevel="0" collapsed="false">
      <c r="A92" s="224" t="s">
        <v>431</v>
      </c>
      <c r="B92" s="225" t="s">
        <v>431</v>
      </c>
      <c r="C92" s="225" t="s">
        <v>431</v>
      </c>
      <c r="D92" s="225" t="s">
        <v>431</v>
      </c>
      <c r="E92" s="225" t="s">
        <v>431</v>
      </c>
      <c r="F92" s="225" t="s">
        <v>431</v>
      </c>
      <c r="G92" s="225" t="s">
        <v>431</v>
      </c>
      <c r="H92" s="225" t="s">
        <v>431</v>
      </c>
      <c r="I92" s="225" t="s">
        <v>431</v>
      </c>
      <c r="J92" s="225" t="s">
        <v>431</v>
      </c>
      <c r="K92" s="225" t="s">
        <v>431</v>
      </c>
      <c r="L92" s="225" t="s">
        <v>431</v>
      </c>
      <c r="M92" s="225" t="s">
        <v>431</v>
      </c>
      <c r="N92" s="225" t="s">
        <v>431</v>
      </c>
      <c r="O92" s="225" t="s">
        <v>431</v>
      </c>
      <c r="P92" s="225" t="s">
        <v>431</v>
      </c>
      <c r="Q92" s="225" t="s">
        <v>431</v>
      </c>
      <c r="R92" s="225" t="s">
        <v>431</v>
      </c>
      <c r="S92" s="225" t="s">
        <v>431</v>
      </c>
      <c r="T92" s="225" t="s">
        <v>431</v>
      </c>
      <c r="U92" s="225" t="s">
        <v>431</v>
      </c>
      <c r="V92" s="225" t="s">
        <v>431</v>
      </c>
      <c r="W92" s="225" t="s">
        <v>431</v>
      </c>
    </row>
    <row r="93" customFormat="false" ht="14.1" hidden="false" customHeight="true" outlineLevel="0" collapsed="false">
      <c r="A93" s="224" t="s">
        <v>431</v>
      </c>
      <c r="B93" s="225" t="s">
        <v>431</v>
      </c>
      <c r="C93" s="225" t="s">
        <v>431</v>
      </c>
      <c r="D93" s="225" t="s">
        <v>431</v>
      </c>
      <c r="E93" s="225" t="s">
        <v>431</v>
      </c>
      <c r="F93" s="225" t="s">
        <v>431</v>
      </c>
      <c r="G93" s="225" t="s">
        <v>431</v>
      </c>
      <c r="H93" s="225" t="s">
        <v>431</v>
      </c>
      <c r="I93" s="225" t="s">
        <v>431</v>
      </c>
      <c r="J93" s="225" t="s">
        <v>431</v>
      </c>
      <c r="K93" s="225" t="s">
        <v>431</v>
      </c>
      <c r="L93" s="225" t="s">
        <v>431</v>
      </c>
      <c r="M93" s="225" t="s">
        <v>431</v>
      </c>
      <c r="N93" s="225" t="s">
        <v>431</v>
      </c>
      <c r="O93" s="225" t="s">
        <v>431</v>
      </c>
      <c r="P93" s="225" t="s">
        <v>431</v>
      </c>
      <c r="Q93" s="225" t="s">
        <v>431</v>
      </c>
      <c r="R93" s="225" t="s">
        <v>431</v>
      </c>
      <c r="S93" s="225" t="s">
        <v>431</v>
      </c>
      <c r="T93" s="225" t="s">
        <v>431</v>
      </c>
      <c r="U93" s="225" t="s">
        <v>431</v>
      </c>
      <c r="V93" s="225" t="s">
        <v>431</v>
      </c>
      <c r="W93" s="225" t="s">
        <v>431</v>
      </c>
    </row>
    <row r="94" customFormat="false" ht="14.1" hidden="false" customHeight="true" outlineLevel="0" collapsed="false">
      <c r="A94" s="224" t="s">
        <v>431</v>
      </c>
      <c r="B94" s="225" t="s">
        <v>431</v>
      </c>
      <c r="C94" s="225" t="s">
        <v>431</v>
      </c>
      <c r="D94" s="225" t="s">
        <v>431</v>
      </c>
      <c r="E94" s="225" t="s">
        <v>431</v>
      </c>
      <c r="F94" s="225" t="s">
        <v>431</v>
      </c>
      <c r="G94" s="225" t="s">
        <v>431</v>
      </c>
      <c r="H94" s="225" t="s">
        <v>431</v>
      </c>
      <c r="I94" s="225" t="s">
        <v>431</v>
      </c>
      <c r="J94" s="225" t="s">
        <v>431</v>
      </c>
      <c r="K94" s="225" t="s">
        <v>431</v>
      </c>
      <c r="L94" s="225" t="s">
        <v>431</v>
      </c>
      <c r="M94" s="225" t="s">
        <v>431</v>
      </c>
      <c r="N94" s="225" t="s">
        <v>431</v>
      </c>
      <c r="O94" s="225" t="s">
        <v>431</v>
      </c>
      <c r="P94" s="225" t="s">
        <v>431</v>
      </c>
      <c r="Q94" s="225" t="s">
        <v>431</v>
      </c>
      <c r="R94" s="225" t="s">
        <v>431</v>
      </c>
      <c r="S94" s="225" t="s">
        <v>431</v>
      </c>
      <c r="T94" s="225" t="s">
        <v>431</v>
      </c>
      <c r="U94" s="225" t="s">
        <v>431</v>
      </c>
      <c r="V94" s="225" t="s">
        <v>431</v>
      </c>
      <c r="W94" s="225" t="s">
        <v>431</v>
      </c>
    </row>
    <row r="95" customFormat="false" ht="14.1" hidden="false" customHeight="true" outlineLevel="0" collapsed="false">
      <c r="A95" s="224" t="s">
        <v>431</v>
      </c>
      <c r="B95" s="225" t="s">
        <v>431</v>
      </c>
      <c r="C95" s="225" t="s">
        <v>431</v>
      </c>
      <c r="D95" s="225" t="s">
        <v>431</v>
      </c>
      <c r="E95" s="225" t="s">
        <v>431</v>
      </c>
      <c r="F95" s="225" t="s">
        <v>431</v>
      </c>
      <c r="G95" s="225" t="s">
        <v>431</v>
      </c>
      <c r="H95" s="225" t="s">
        <v>431</v>
      </c>
      <c r="I95" s="225" t="s">
        <v>431</v>
      </c>
      <c r="J95" s="225" t="s">
        <v>431</v>
      </c>
      <c r="K95" s="225" t="s">
        <v>431</v>
      </c>
      <c r="L95" s="225" t="s">
        <v>431</v>
      </c>
      <c r="M95" s="225" t="s">
        <v>431</v>
      </c>
      <c r="N95" s="225" t="s">
        <v>431</v>
      </c>
      <c r="O95" s="225" t="s">
        <v>431</v>
      </c>
      <c r="P95" s="225" t="s">
        <v>431</v>
      </c>
      <c r="Q95" s="225" t="s">
        <v>431</v>
      </c>
      <c r="R95" s="225" t="s">
        <v>431</v>
      </c>
      <c r="S95" s="225" t="s">
        <v>431</v>
      </c>
      <c r="T95" s="225" t="s">
        <v>431</v>
      </c>
      <c r="U95" s="225" t="s">
        <v>431</v>
      </c>
      <c r="V95" s="225" t="s">
        <v>431</v>
      </c>
      <c r="W95" s="225" t="s">
        <v>431</v>
      </c>
    </row>
    <row r="96" customFormat="false" ht="14.1" hidden="false" customHeight="true" outlineLevel="0" collapsed="false">
      <c r="A96" s="224" t="s">
        <v>431</v>
      </c>
      <c r="B96" s="225" t="s">
        <v>431</v>
      </c>
      <c r="C96" s="225" t="s">
        <v>431</v>
      </c>
      <c r="D96" s="225" t="s">
        <v>431</v>
      </c>
      <c r="E96" s="225" t="s">
        <v>431</v>
      </c>
      <c r="F96" s="225" t="s">
        <v>431</v>
      </c>
      <c r="G96" s="225" t="s">
        <v>431</v>
      </c>
      <c r="H96" s="225" t="s">
        <v>431</v>
      </c>
      <c r="I96" s="225" t="s">
        <v>431</v>
      </c>
      <c r="J96" s="225" t="s">
        <v>431</v>
      </c>
      <c r="K96" s="225" t="s">
        <v>431</v>
      </c>
      <c r="L96" s="225" t="s">
        <v>431</v>
      </c>
      <c r="M96" s="225" t="s">
        <v>431</v>
      </c>
      <c r="N96" s="225" t="s">
        <v>431</v>
      </c>
      <c r="O96" s="225" t="s">
        <v>431</v>
      </c>
      <c r="P96" s="225" t="s">
        <v>431</v>
      </c>
      <c r="Q96" s="225" t="s">
        <v>431</v>
      </c>
      <c r="R96" s="225" t="s">
        <v>431</v>
      </c>
      <c r="S96" s="225" t="s">
        <v>431</v>
      </c>
      <c r="T96" s="225" t="s">
        <v>431</v>
      </c>
      <c r="U96" s="225" t="s">
        <v>431</v>
      </c>
      <c r="V96" s="225" t="s">
        <v>431</v>
      </c>
      <c r="W96" s="225" t="s">
        <v>431</v>
      </c>
    </row>
    <row r="97" customFormat="false" ht="14.1" hidden="false" customHeight="true" outlineLevel="0" collapsed="false">
      <c r="A97" s="224" t="s">
        <v>431</v>
      </c>
      <c r="B97" s="225" t="s">
        <v>431</v>
      </c>
      <c r="C97" s="225" t="s">
        <v>431</v>
      </c>
      <c r="D97" s="225" t="s">
        <v>431</v>
      </c>
      <c r="E97" s="225" t="s">
        <v>431</v>
      </c>
      <c r="F97" s="225" t="s">
        <v>431</v>
      </c>
      <c r="G97" s="225" t="s">
        <v>431</v>
      </c>
      <c r="H97" s="225" t="s">
        <v>431</v>
      </c>
      <c r="I97" s="225" t="s">
        <v>431</v>
      </c>
      <c r="J97" s="225" t="s">
        <v>431</v>
      </c>
      <c r="K97" s="225" t="s">
        <v>431</v>
      </c>
      <c r="L97" s="225" t="s">
        <v>431</v>
      </c>
      <c r="M97" s="225" t="s">
        <v>431</v>
      </c>
      <c r="N97" s="225" t="s">
        <v>431</v>
      </c>
      <c r="O97" s="225" t="s">
        <v>431</v>
      </c>
      <c r="P97" s="225" t="s">
        <v>431</v>
      </c>
      <c r="Q97" s="225" t="s">
        <v>431</v>
      </c>
      <c r="R97" s="225" t="s">
        <v>431</v>
      </c>
      <c r="S97" s="225" t="s">
        <v>431</v>
      </c>
      <c r="T97" s="225" t="s">
        <v>431</v>
      </c>
      <c r="U97" s="225" t="s">
        <v>431</v>
      </c>
      <c r="V97" s="225" t="s">
        <v>431</v>
      </c>
      <c r="W97" s="225" t="s">
        <v>431</v>
      </c>
    </row>
    <row r="98" customFormat="false" ht="14.1" hidden="false" customHeight="true" outlineLevel="0" collapsed="false">
      <c r="A98" s="224" t="s">
        <v>431</v>
      </c>
      <c r="B98" s="225" t="s">
        <v>431</v>
      </c>
      <c r="C98" s="225" t="s">
        <v>431</v>
      </c>
      <c r="D98" s="225" t="s">
        <v>431</v>
      </c>
      <c r="E98" s="225" t="s">
        <v>431</v>
      </c>
      <c r="F98" s="225" t="s">
        <v>431</v>
      </c>
      <c r="G98" s="225" t="s">
        <v>431</v>
      </c>
      <c r="H98" s="225" t="s">
        <v>431</v>
      </c>
      <c r="I98" s="225" t="s">
        <v>431</v>
      </c>
      <c r="J98" s="225" t="s">
        <v>431</v>
      </c>
      <c r="K98" s="225" t="s">
        <v>431</v>
      </c>
      <c r="L98" s="225" t="s">
        <v>431</v>
      </c>
      <c r="M98" s="225" t="s">
        <v>431</v>
      </c>
      <c r="N98" s="225" t="s">
        <v>431</v>
      </c>
      <c r="O98" s="225" t="s">
        <v>431</v>
      </c>
      <c r="P98" s="225" t="s">
        <v>431</v>
      </c>
      <c r="Q98" s="225" t="s">
        <v>431</v>
      </c>
      <c r="R98" s="225" t="s">
        <v>431</v>
      </c>
      <c r="S98" s="225" t="s">
        <v>431</v>
      </c>
      <c r="T98" s="225" t="s">
        <v>431</v>
      </c>
      <c r="U98" s="225" t="s">
        <v>431</v>
      </c>
      <c r="V98" s="225" t="s">
        <v>431</v>
      </c>
      <c r="W98" s="225" t="s">
        <v>431</v>
      </c>
    </row>
    <row r="99" customFormat="false" ht="14.1" hidden="false" customHeight="true" outlineLevel="0" collapsed="false">
      <c r="A99" s="224" t="s">
        <v>431</v>
      </c>
      <c r="B99" s="225" t="s">
        <v>431</v>
      </c>
      <c r="C99" s="225" t="s">
        <v>431</v>
      </c>
      <c r="D99" s="225" t="s">
        <v>431</v>
      </c>
      <c r="E99" s="225" t="s">
        <v>431</v>
      </c>
      <c r="F99" s="225" t="s">
        <v>431</v>
      </c>
      <c r="G99" s="225" t="s">
        <v>431</v>
      </c>
      <c r="H99" s="225" t="s">
        <v>431</v>
      </c>
      <c r="I99" s="225" t="s">
        <v>431</v>
      </c>
      <c r="J99" s="225" t="s">
        <v>431</v>
      </c>
      <c r="K99" s="225" t="s">
        <v>431</v>
      </c>
      <c r="L99" s="225" t="s">
        <v>431</v>
      </c>
      <c r="M99" s="225" t="s">
        <v>431</v>
      </c>
      <c r="N99" s="225" t="s">
        <v>431</v>
      </c>
      <c r="O99" s="225" t="s">
        <v>431</v>
      </c>
      <c r="P99" s="225" t="s">
        <v>431</v>
      </c>
      <c r="Q99" s="225" t="s">
        <v>431</v>
      </c>
      <c r="R99" s="225" t="s">
        <v>431</v>
      </c>
      <c r="S99" s="225" t="s">
        <v>431</v>
      </c>
      <c r="T99" s="225" t="s">
        <v>431</v>
      </c>
      <c r="U99" s="225" t="s">
        <v>431</v>
      </c>
      <c r="V99" s="225" t="s">
        <v>431</v>
      </c>
      <c r="W99" s="225" t="s">
        <v>431</v>
      </c>
    </row>
    <row r="100" customFormat="false" ht="14.1" hidden="false" customHeight="true" outlineLevel="0" collapsed="false">
      <c r="A100" s="224" t="s">
        <v>431</v>
      </c>
      <c r="B100" s="225" t="s">
        <v>431</v>
      </c>
      <c r="C100" s="225" t="s">
        <v>431</v>
      </c>
      <c r="D100" s="225" t="s">
        <v>431</v>
      </c>
      <c r="E100" s="225" t="s">
        <v>431</v>
      </c>
      <c r="F100" s="225" t="s">
        <v>431</v>
      </c>
      <c r="G100" s="225" t="s">
        <v>431</v>
      </c>
      <c r="H100" s="225" t="s">
        <v>431</v>
      </c>
      <c r="I100" s="225" t="s">
        <v>431</v>
      </c>
      <c r="J100" s="225" t="s">
        <v>431</v>
      </c>
      <c r="K100" s="225" t="s">
        <v>431</v>
      </c>
      <c r="L100" s="225" t="s">
        <v>431</v>
      </c>
      <c r="M100" s="225" t="s">
        <v>431</v>
      </c>
      <c r="N100" s="225" t="s">
        <v>431</v>
      </c>
      <c r="O100" s="225" t="s">
        <v>431</v>
      </c>
      <c r="P100" s="225" t="s">
        <v>431</v>
      </c>
      <c r="Q100" s="225" t="s">
        <v>431</v>
      </c>
      <c r="R100" s="225" t="s">
        <v>431</v>
      </c>
      <c r="S100" s="225" t="s">
        <v>431</v>
      </c>
      <c r="T100" s="225" t="s">
        <v>431</v>
      </c>
      <c r="U100" s="225" t="s">
        <v>431</v>
      </c>
      <c r="V100" s="225" t="s">
        <v>431</v>
      </c>
      <c r="W100" s="225" t="s">
        <v>431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3</v>
      </c>
      <c r="B4" s="226" t="s">
        <v>723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5</v>
      </c>
      <c r="C5" s="208" t="s">
        <v>360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4</v>
      </c>
      <c r="T5" s="68"/>
    </row>
    <row r="6" s="72" customFormat="true" ht="15" hidden="false" customHeight="true" outlineLevel="0" collapsed="false">
      <c r="A6" s="208"/>
      <c r="B6" s="192"/>
      <c r="C6" s="50" t="s">
        <v>255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5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0</v>
      </c>
      <c r="B8" s="175" t="n">
        <v>8839.6</v>
      </c>
      <c r="C8" s="175" t="n">
        <v>4452.7</v>
      </c>
      <c r="D8" s="177" t="n">
        <v>459.2</v>
      </c>
      <c r="E8" s="177" t="n">
        <v>100.9</v>
      </c>
      <c r="F8" s="177" t="n">
        <v>192.2</v>
      </c>
      <c r="G8" s="177" t="n">
        <v>80.6</v>
      </c>
      <c r="H8" s="177" t="n">
        <v>201.6</v>
      </c>
      <c r="I8" s="177" t="n">
        <v>594.2</v>
      </c>
      <c r="J8" s="177" t="n">
        <v>268.8</v>
      </c>
      <c r="K8" s="177" t="s">
        <v>77</v>
      </c>
      <c r="L8" s="177" t="n">
        <v>715.3</v>
      </c>
      <c r="M8" s="219" t="n">
        <v>1100.6</v>
      </c>
      <c r="N8" s="219" t="n">
        <v>471.8</v>
      </c>
      <c r="O8" s="219" t="n">
        <v>8.9</v>
      </c>
      <c r="P8" s="219" t="n">
        <v>3.6</v>
      </c>
      <c r="Q8" s="219" t="n">
        <v>126.3</v>
      </c>
      <c r="R8" s="219" t="n">
        <v>128.9</v>
      </c>
      <c r="S8" s="219" t="n">
        <v>4387</v>
      </c>
    </row>
    <row r="9" s="72" customFormat="true" ht="14.1" hidden="false" customHeight="true" outlineLevel="0" collapsed="false">
      <c r="A9" s="235" t="s">
        <v>776</v>
      </c>
      <c r="B9" s="170" t="n">
        <v>1330.6</v>
      </c>
      <c r="C9" s="170" t="n">
        <v>614.1</v>
      </c>
      <c r="D9" s="81" t="n">
        <v>202.1</v>
      </c>
      <c r="E9" s="81" t="n">
        <v>24.8</v>
      </c>
      <c r="F9" s="81" t="s">
        <v>77</v>
      </c>
      <c r="G9" s="81" t="s">
        <v>77</v>
      </c>
      <c r="H9" s="81" t="s">
        <v>77</v>
      </c>
      <c r="I9" s="81" t="n">
        <v>0.5</v>
      </c>
      <c r="J9" s="81" t="n">
        <v>131.4</v>
      </c>
      <c r="K9" s="81" t="s">
        <v>77</v>
      </c>
      <c r="L9" s="81" t="n">
        <v>4.1</v>
      </c>
      <c r="M9" s="103" t="n">
        <v>125.9</v>
      </c>
      <c r="N9" s="103" t="n">
        <v>125.3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16.5</v>
      </c>
    </row>
    <row r="10" s="72" customFormat="true" ht="14.1" hidden="false" customHeight="true" outlineLevel="0" collapsed="false">
      <c r="A10" s="235" t="s">
        <v>777</v>
      </c>
      <c r="B10" s="170" t="n">
        <v>271.6</v>
      </c>
      <c r="C10" s="170" t="n">
        <v>108.8</v>
      </c>
      <c r="D10" s="103" t="n">
        <v>5.8</v>
      </c>
      <c r="E10" s="103" t="n">
        <v>35.5</v>
      </c>
      <c r="F10" s="103" t="s">
        <v>77</v>
      </c>
      <c r="G10" s="103" t="s">
        <v>77</v>
      </c>
      <c r="H10" s="103" t="n">
        <v>2.4</v>
      </c>
      <c r="I10" s="103" t="s">
        <v>77</v>
      </c>
      <c r="J10" s="103" t="n">
        <v>7.3</v>
      </c>
      <c r="K10" s="103" t="s">
        <v>77</v>
      </c>
      <c r="L10" s="103" t="n">
        <v>1</v>
      </c>
      <c r="M10" s="103" t="n">
        <v>26</v>
      </c>
      <c r="N10" s="103" t="n">
        <v>30.9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2.8</v>
      </c>
    </row>
    <row r="11" s="72" customFormat="true" ht="14.1" hidden="false" customHeight="true" outlineLevel="0" collapsed="false">
      <c r="A11" s="235" t="s">
        <v>778</v>
      </c>
      <c r="B11" s="170" t="n">
        <v>12.8</v>
      </c>
      <c r="C11" s="170" t="n">
        <v>12.8</v>
      </c>
      <c r="D11" s="103" t="s">
        <v>77</v>
      </c>
      <c r="E11" s="103" t="s">
        <v>77</v>
      </c>
      <c r="F11" s="103" t="n">
        <v>3.8</v>
      </c>
      <c r="G11" s="103" t="n">
        <v>7.5</v>
      </c>
      <c r="H11" s="103" t="s">
        <v>77</v>
      </c>
      <c r="I11" s="103" t="n">
        <v>0.3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9</v>
      </c>
      <c r="B12" s="170" t="n">
        <v>246</v>
      </c>
      <c r="C12" s="170" t="n">
        <v>201.9</v>
      </c>
      <c r="D12" s="103" t="s">
        <v>77</v>
      </c>
      <c r="E12" s="103" t="s">
        <v>77</v>
      </c>
      <c r="F12" s="103" t="n">
        <v>131</v>
      </c>
      <c r="G12" s="103" t="n">
        <v>19.2</v>
      </c>
      <c r="H12" s="103" t="n">
        <v>0.5</v>
      </c>
      <c r="I12" s="103" t="n">
        <v>16</v>
      </c>
      <c r="J12" s="103" t="s">
        <v>77</v>
      </c>
      <c r="K12" s="103" t="s">
        <v>77</v>
      </c>
      <c r="L12" s="103" t="n">
        <v>23.2</v>
      </c>
      <c r="M12" s="103" t="n">
        <v>10.5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1.5</v>
      </c>
      <c r="S12" s="103" t="n">
        <v>44.2</v>
      </c>
    </row>
    <row r="13" s="72" customFormat="true" ht="14.1" hidden="false" customHeight="true" outlineLevel="0" collapsed="false">
      <c r="A13" s="235" t="s">
        <v>780</v>
      </c>
      <c r="B13" s="170" t="n">
        <v>88.7</v>
      </c>
      <c r="C13" s="170" t="n">
        <v>82.6</v>
      </c>
      <c r="D13" s="103" t="n">
        <v>3.3</v>
      </c>
      <c r="E13" s="103" t="s">
        <v>77</v>
      </c>
      <c r="F13" s="103" t="s">
        <v>77</v>
      </c>
      <c r="G13" s="103" t="n">
        <v>6</v>
      </c>
      <c r="H13" s="103" t="n">
        <v>58.2</v>
      </c>
      <c r="I13" s="103" t="s">
        <v>77</v>
      </c>
      <c r="J13" s="103" t="s">
        <v>77</v>
      </c>
      <c r="K13" s="103" t="s">
        <v>77</v>
      </c>
      <c r="L13" s="103" t="n">
        <v>13.5</v>
      </c>
      <c r="M13" s="103" t="n">
        <v>1.5</v>
      </c>
      <c r="N13" s="103" t="s">
        <v>77</v>
      </c>
      <c r="O13" s="103" t="s">
        <v>77</v>
      </c>
      <c r="P13" s="103" t="s">
        <v>77</v>
      </c>
      <c r="Q13" s="103" t="n">
        <v>0.2</v>
      </c>
      <c r="R13" s="103" t="s">
        <v>77</v>
      </c>
      <c r="S13" s="103" t="n">
        <v>6.1</v>
      </c>
    </row>
    <row r="14" s="72" customFormat="true" ht="14.1" hidden="false" customHeight="true" outlineLevel="0" collapsed="false">
      <c r="A14" s="235" t="s">
        <v>781</v>
      </c>
      <c r="B14" s="170" t="n">
        <v>419.8</v>
      </c>
      <c r="C14" s="170" t="n">
        <v>405.4</v>
      </c>
      <c r="D14" s="103" t="n">
        <v>2.7</v>
      </c>
      <c r="E14" s="103" t="s">
        <v>77</v>
      </c>
      <c r="F14" s="103" t="n">
        <v>15.3</v>
      </c>
      <c r="G14" s="103" t="n">
        <v>0.8</v>
      </c>
      <c r="H14" s="103" t="n">
        <v>2.6</v>
      </c>
      <c r="I14" s="103" t="s">
        <v>77</v>
      </c>
      <c r="J14" s="103" t="n">
        <v>1</v>
      </c>
      <c r="K14" s="103" t="s">
        <v>77</v>
      </c>
      <c r="L14" s="103" t="n">
        <v>223.7</v>
      </c>
      <c r="M14" s="103" t="n">
        <v>29.1</v>
      </c>
      <c r="N14" s="103" t="n">
        <v>2</v>
      </c>
      <c r="O14" s="103" t="s">
        <v>77</v>
      </c>
      <c r="P14" s="103" t="n">
        <v>1.9</v>
      </c>
      <c r="Q14" s="103" t="n">
        <v>71.2</v>
      </c>
      <c r="R14" s="103" t="n">
        <v>55</v>
      </c>
      <c r="S14" s="103" t="n">
        <v>14.4</v>
      </c>
    </row>
    <row r="15" s="72" customFormat="true" ht="14.1" hidden="false" customHeight="true" outlineLevel="0" collapsed="false">
      <c r="A15" s="235" t="s">
        <v>782</v>
      </c>
      <c r="B15" s="170" t="n">
        <v>169.9</v>
      </c>
      <c r="C15" s="170" t="n">
        <v>58.9</v>
      </c>
      <c r="D15" s="103" t="n">
        <v>31.4</v>
      </c>
      <c r="E15" s="103" t="n">
        <v>3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7.1</v>
      </c>
      <c r="K15" s="103" t="s">
        <v>77</v>
      </c>
      <c r="L15" s="103" t="s">
        <v>77</v>
      </c>
      <c r="M15" s="103" t="n">
        <v>12.5</v>
      </c>
      <c r="N15" s="103" t="n">
        <v>3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1</v>
      </c>
    </row>
    <row r="16" s="72" customFormat="true" ht="14.1" hidden="false" customHeight="true" outlineLevel="0" collapsed="false">
      <c r="A16" s="235" t="s">
        <v>783</v>
      </c>
      <c r="B16" s="170" t="n">
        <v>11.8</v>
      </c>
      <c r="C16" s="170" t="n">
        <v>11.8</v>
      </c>
      <c r="D16" s="103" t="s">
        <v>77</v>
      </c>
      <c r="E16" s="103" t="s">
        <v>77</v>
      </c>
      <c r="F16" s="103" t="n">
        <v>2.1</v>
      </c>
      <c r="G16" s="103" t="n">
        <v>0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n">
        <v>8.9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4</v>
      </c>
      <c r="B17" s="170" t="n">
        <v>1074.5</v>
      </c>
      <c r="C17" s="170" t="n">
        <v>916.1</v>
      </c>
      <c r="D17" s="103" t="n">
        <v>8.9</v>
      </c>
      <c r="E17" s="103" t="s">
        <v>77</v>
      </c>
      <c r="F17" s="103" t="n">
        <v>16.5</v>
      </c>
      <c r="G17" s="103" t="n">
        <v>13.7</v>
      </c>
      <c r="H17" s="103" t="n">
        <v>120</v>
      </c>
      <c r="I17" s="103" t="n">
        <v>248.8</v>
      </c>
      <c r="J17" s="103" t="s">
        <v>77</v>
      </c>
      <c r="K17" s="103" t="s">
        <v>77</v>
      </c>
      <c r="L17" s="103" t="n">
        <v>319</v>
      </c>
      <c r="M17" s="103" t="n">
        <v>151.2</v>
      </c>
      <c r="N17" s="103" t="n">
        <v>12.4</v>
      </c>
      <c r="O17" s="103" t="s">
        <v>77</v>
      </c>
      <c r="P17" s="103" t="s">
        <v>77</v>
      </c>
      <c r="Q17" s="103" t="n">
        <v>15.9</v>
      </c>
      <c r="R17" s="103" t="n">
        <v>9.7</v>
      </c>
      <c r="S17" s="103" t="n">
        <v>158.4</v>
      </c>
    </row>
    <row r="18" s="72" customFormat="true" ht="14.1" hidden="false" customHeight="true" outlineLevel="0" collapsed="false">
      <c r="A18" s="235" t="s">
        <v>785</v>
      </c>
      <c r="B18" s="170" t="n">
        <v>3593.2</v>
      </c>
      <c r="C18" s="170" t="n">
        <v>1226</v>
      </c>
      <c r="D18" s="103" t="n">
        <v>128.9</v>
      </c>
      <c r="E18" s="103" t="n">
        <v>22</v>
      </c>
      <c r="F18" s="103" t="s">
        <v>77</v>
      </c>
      <c r="G18" s="103" t="n">
        <v>22.4</v>
      </c>
      <c r="H18" s="103" t="n">
        <v>7.7</v>
      </c>
      <c r="I18" s="103" t="n">
        <v>51</v>
      </c>
      <c r="J18" s="103" t="n">
        <v>85.3</v>
      </c>
      <c r="K18" s="103" t="s">
        <v>77</v>
      </c>
      <c r="L18" s="103" t="n">
        <v>67.3</v>
      </c>
      <c r="M18" s="103" t="n">
        <v>623.8</v>
      </c>
      <c r="N18" s="103" t="n">
        <v>200.9</v>
      </c>
      <c r="O18" s="103" t="s">
        <v>77</v>
      </c>
      <c r="P18" s="103" t="s">
        <v>77</v>
      </c>
      <c r="Q18" s="103" t="n">
        <v>9.2</v>
      </c>
      <c r="R18" s="103" t="n">
        <v>7.5</v>
      </c>
      <c r="S18" s="103" t="n">
        <v>2367.2</v>
      </c>
    </row>
    <row r="19" s="72" customFormat="true" ht="14.1" hidden="false" customHeight="true" outlineLevel="0" collapsed="false">
      <c r="A19" s="235" t="s">
        <v>786</v>
      </c>
      <c r="B19" s="170" t="n">
        <v>927.1</v>
      </c>
      <c r="C19" s="170" t="n">
        <v>300.8</v>
      </c>
      <c r="D19" s="103" t="n">
        <v>73.4</v>
      </c>
      <c r="E19" s="103" t="n">
        <v>15.1</v>
      </c>
      <c r="F19" s="103" t="s">
        <v>77</v>
      </c>
      <c r="G19" s="103" t="n">
        <v>2.2</v>
      </c>
      <c r="H19" s="103" t="n">
        <v>2.3</v>
      </c>
      <c r="I19" s="103" t="n">
        <v>0.5</v>
      </c>
      <c r="J19" s="103" t="n">
        <v>36.7</v>
      </c>
      <c r="K19" s="103" t="s">
        <v>77</v>
      </c>
      <c r="L19" s="103" t="n">
        <v>10</v>
      </c>
      <c r="M19" s="103" t="n">
        <v>36.5</v>
      </c>
      <c r="N19" s="103" t="n">
        <v>96.8</v>
      </c>
      <c r="O19" s="103" t="s">
        <v>77</v>
      </c>
      <c r="P19" s="103" t="s">
        <v>77</v>
      </c>
      <c r="Q19" s="103" t="n">
        <v>26.9</v>
      </c>
      <c r="R19" s="103" t="n">
        <v>0.5</v>
      </c>
      <c r="S19" s="103" t="n">
        <v>626.3</v>
      </c>
    </row>
    <row r="20" s="72" customFormat="true" ht="14.1" hidden="false" customHeight="true" outlineLevel="0" collapsed="false">
      <c r="A20" s="235" t="s">
        <v>787</v>
      </c>
      <c r="B20" s="170" t="n">
        <v>94</v>
      </c>
      <c r="C20" s="170" t="n">
        <v>2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1.3</v>
      </c>
      <c r="N20" s="103" t="s">
        <v>77</v>
      </c>
      <c r="O20" s="103" t="n">
        <v>8.9</v>
      </c>
      <c r="P20" s="103" t="s">
        <v>77</v>
      </c>
      <c r="Q20" s="103" t="s">
        <v>77</v>
      </c>
      <c r="R20" s="103" t="s">
        <v>77</v>
      </c>
      <c r="S20" s="103" t="n">
        <v>73.9</v>
      </c>
    </row>
    <row r="21" s="72" customFormat="true" ht="14.1" hidden="false" customHeight="true" outlineLevel="0" collapsed="false">
      <c r="A21" s="235" t="s">
        <v>788</v>
      </c>
      <c r="B21" s="170" t="n">
        <v>19.8</v>
      </c>
      <c r="C21" s="170" t="n">
        <v>1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7</v>
      </c>
      <c r="N21" s="103" t="s">
        <v>77</v>
      </c>
      <c r="O21" s="103" t="s">
        <v>77</v>
      </c>
      <c r="P21" s="103" t="s">
        <v>77</v>
      </c>
      <c r="Q21" s="103" t="n">
        <v>1.9</v>
      </c>
      <c r="R21" s="103" t="s">
        <v>77</v>
      </c>
      <c r="S21" s="103" t="n">
        <v>5.4</v>
      </c>
    </row>
    <row r="22" s="72" customFormat="true" ht="14.1" hidden="false" customHeight="true" outlineLevel="0" collapsed="false">
      <c r="A22" s="235" t="s">
        <v>789</v>
      </c>
      <c r="B22" s="170" t="n">
        <v>345.8</v>
      </c>
      <c r="C22" s="170" t="n">
        <v>247.6</v>
      </c>
      <c r="D22" s="103" t="n">
        <v>2.2</v>
      </c>
      <c r="E22" s="103" t="s">
        <v>77</v>
      </c>
      <c r="F22" s="103" t="n">
        <v>23.4</v>
      </c>
      <c r="G22" s="103" t="n">
        <v>8</v>
      </c>
      <c r="H22" s="103" t="n">
        <v>7.1</v>
      </c>
      <c r="I22" s="103" t="n">
        <v>53.6</v>
      </c>
      <c r="J22" s="103" t="s">
        <v>77</v>
      </c>
      <c r="K22" s="103" t="s">
        <v>77</v>
      </c>
      <c r="L22" s="103" t="n">
        <v>48.5</v>
      </c>
      <c r="M22" s="103" t="n">
        <v>60.5</v>
      </c>
      <c r="N22" s="103" t="s">
        <v>77</v>
      </c>
      <c r="O22" s="103" t="s">
        <v>77</v>
      </c>
      <c r="P22" s="103" t="n">
        <v>1.8</v>
      </c>
      <c r="Q22" s="103" t="s">
        <v>77</v>
      </c>
      <c r="R22" s="103" t="n">
        <v>42.5</v>
      </c>
      <c r="S22" s="103" t="n">
        <v>98.1</v>
      </c>
    </row>
    <row r="23" s="72" customFormat="true" ht="14.1" hidden="false" customHeight="true" outlineLevel="0" collapsed="false">
      <c r="A23" s="235" t="s">
        <v>790</v>
      </c>
      <c r="B23" s="170" t="n">
        <v>234.1</v>
      </c>
      <c r="C23" s="170" t="n">
        <v>231.4</v>
      </c>
      <c r="D23" s="103" t="n">
        <v>0.5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1.7</v>
      </c>
      <c r="J23" s="103" t="s">
        <v>77</v>
      </c>
      <c r="K23" s="103" t="s">
        <v>77</v>
      </c>
      <c r="L23" s="103" t="n">
        <v>5.1</v>
      </c>
      <c r="M23" s="103" t="n">
        <v>0.8</v>
      </c>
      <c r="N23" s="103" t="s">
        <v>77</v>
      </c>
      <c r="O23" s="103" t="s">
        <v>77</v>
      </c>
      <c r="P23" s="103" t="s">
        <v>77</v>
      </c>
      <c r="Q23" s="103" t="n">
        <v>1.1</v>
      </c>
      <c r="R23" s="103" t="n">
        <v>12.2</v>
      </c>
      <c r="S23" s="103" t="n">
        <v>2.7</v>
      </c>
    </row>
    <row r="24" s="72" customFormat="true" ht="14.1" hidden="false" customHeight="true" outlineLevel="0" collapsed="false">
      <c r="A24" s="234" t="s">
        <v>774</v>
      </c>
      <c r="B24" s="175" t="n">
        <v>7528</v>
      </c>
      <c r="C24" s="175" t="n">
        <v>5854.6</v>
      </c>
      <c r="D24" s="219" t="n">
        <v>959.6</v>
      </c>
      <c r="E24" s="219" t="n">
        <v>294.1</v>
      </c>
      <c r="F24" s="219" t="n">
        <v>70.6</v>
      </c>
      <c r="G24" s="219" t="n">
        <v>11.5</v>
      </c>
      <c r="H24" s="219" t="n">
        <v>12.7</v>
      </c>
      <c r="I24" s="219" t="n">
        <v>80.6</v>
      </c>
      <c r="J24" s="219" t="n">
        <v>333</v>
      </c>
      <c r="K24" s="219" t="s">
        <v>77</v>
      </c>
      <c r="L24" s="219" t="n">
        <v>212</v>
      </c>
      <c r="M24" s="219" t="n">
        <v>3102.4</v>
      </c>
      <c r="N24" s="219" t="n">
        <v>578.2</v>
      </c>
      <c r="O24" s="219" t="n">
        <v>156.2</v>
      </c>
      <c r="P24" s="219" t="n">
        <v>1.5</v>
      </c>
      <c r="Q24" s="219" t="n">
        <v>41.6</v>
      </c>
      <c r="R24" s="219" t="n">
        <v>0.8</v>
      </c>
      <c r="S24" s="219" t="n">
        <v>1673.4</v>
      </c>
    </row>
    <row r="25" s="72" customFormat="true" ht="14.1" hidden="false" customHeight="true" outlineLevel="0" collapsed="false">
      <c r="A25" s="236" t="s">
        <v>791</v>
      </c>
      <c r="B25" s="175" t="n">
        <v>16367.7</v>
      </c>
      <c r="C25" s="175" t="n">
        <v>10307.3</v>
      </c>
      <c r="D25" s="177" t="n">
        <v>1418.8</v>
      </c>
      <c r="E25" s="177" t="n">
        <v>395</v>
      </c>
      <c r="F25" s="177" t="n">
        <v>262.7</v>
      </c>
      <c r="G25" s="177" t="n">
        <v>92.1</v>
      </c>
      <c r="H25" s="177" t="n">
        <v>214.3</v>
      </c>
      <c r="I25" s="177" t="n">
        <v>674.7</v>
      </c>
      <c r="J25" s="177" t="n">
        <v>601.8</v>
      </c>
      <c r="K25" s="177" t="s">
        <v>77</v>
      </c>
      <c r="L25" s="177" t="n">
        <v>927.3</v>
      </c>
      <c r="M25" s="219" t="n">
        <v>4202.9</v>
      </c>
      <c r="N25" s="219" t="n">
        <v>1050</v>
      </c>
      <c r="O25" s="219" t="n">
        <v>165.1</v>
      </c>
      <c r="P25" s="219" t="n">
        <v>5.1</v>
      </c>
      <c r="Q25" s="219" t="n">
        <v>167.9</v>
      </c>
      <c r="R25" s="219" t="n">
        <v>129.7</v>
      </c>
      <c r="S25" s="219" t="n">
        <v>6060.4</v>
      </c>
    </row>
    <row r="26" s="72" customFormat="true" ht="18.75" hidden="false" customHeight="true" outlineLevel="0" collapsed="false">
      <c r="B26" s="86" t="s">
        <v>226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0</v>
      </c>
      <c r="B27" s="175" t="n">
        <v>2104.6</v>
      </c>
      <c r="C27" s="175" t="n">
        <v>917.5</v>
      </c>
      <c r="D27" s="177" t="n">
        <v>118.4</v>
      </c>
      <c r="E27" s="177" t="n">
        <v>36.4</v>
      </c>
      <c r="F27" s="177" t="n">
        <v>18.7</v>
      </c>
      <c r="G27" s="177" t="n">
        <v>27.9</v>
      </c>
      <c r="H27" s="177" t="n">
        <v>25.1</v>
      </c>
      <c r="I27" s="177" t="n">
        <v>107.3</v>
      </c>
      <c r="J27" s="177" t="n">
        <v>50.1</v>
      </c>
      <c r="K27" s="177" t="s">
        <v>77</v>
      </c>
      <c r="L27" s="177" t="n">
        <v>143.7</v>
      </c>
      <c r="M27" s="219" t="n">
        <v>224.8</v>
      </c>
      <c r="N27" s="219" t="n">
        <v>83.3</v>
      </c>
      <c r="O27" s="219" t="n">
        <v>0.1</v>
      </c>
      <c r="P27" s="219" t="n">
        <v>1.4</v>
      </c>
      <c r="Q27" s="219" t="n">
        <v>44.7</v>
      </c>
      <c r="R27" s="219" t="n">
        <v>35.5</v>
      </c>
      <c r="S27" s="219" t="n">
        <v>1187.1</v>
      </c>
    </row>
    <row r="28" s="72" customFormat="true" ht="14.1" hidden="false" customHeight="true" outlineLevel="0" collapsed="false">
      <c r="A28" s="235" t="s">
        <v>776</v>
      </c>
      <c r="B28" s="170" t="n">
        <v>518.7</v>
      </c>
      <c r="C28" s="170" t="n">
        <v>147.6</v>
      </c>
      <c r="D28" s="81" t="n">
        <v>29.9</v>
      </c>
      <c r="E28" s="81" t="n">
        <v>16.7</v>
      </c>
      <c r="F28" s="81" t="s">
        <v>77</v>
      </c>
      <c r="G28" s="81" t="s">
        <v>77</v>
      </c>
      <c r="H28" s="81" t="s">
        <v>77</v>
      </c>
      <c r="I28" s="81" t="n">
        <v>0.5</v>
      </c>
      <c r="J28" s="81" t="n">
        <v>26.3</v>
      </c>
      <c r="K28" s="81" t="s">
        <v>77</v>
      </c>
      <c r="L28" s="81" t="n">
        <v>3.7</v>
      </c>
      <c r="M28" s="103" t="n">
        <v>57.1</v>
      </c>
      <c r="N28" s="103" t="n">
        <v>13.4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71.1</v>
      </c>
    </row>
    <row r="29" s="72" customFormat="true" ht="14.1" hidden="false" customHeight="true" outlineLevel="0" collapsed="false">
      <c r="A29" s="235" t="s">
        <v>777</v>
      </c>
      <c r="B29" s="170" t="n">
        <v>160.8</v>
      </c>
      <c r="C29" s="170" t="n">
        <v>38.2</v>
      </c>
      <c r="D29" s="103" t="n">
        <v>2.6</v>
      </c>
      <c r="E29" s="103" t="n">
        <v>0.9</v>
      </c>
      <c r="F29" s="103" t="s">
        <v>77</v>
      </c>
      <c r="G29" s="103" t="s">
        <v>77</v>
      </c>
      <c r="H29" s="103" t="n">
        <v>2.6</v>
      </c>
      <c r="I29" s="103" t="s">
        <v>77</v>
      </c>
      <c r="J29" s="103" t="n">
        <v>2.5</v>
      </c>
      <c r="K29" s="103" t="s">
        <v>77</v>
      </c>
      <c r="L29" s="103" t="n">
        <v>1.2</v>
      </c>
      <c r="M29" s="103" t="n">
        <v>21.2</v>
      </c>
      <c r="N29" s="103" t="n">
        <v>7.2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22.6</v>
      </c>
    </row>
    <row r="30" s="72" customFormat="true" ht="14.1" hidden="false" customHeight="true" outlineLevel="0" collapsed="false">
      <c r="A30" s="235" t="s">
        <v>778</v>
      </c>
      <c r="B30" s="170" t="n">
        <v>1.3</v>
      </c>
      <c r="C30" s="170" t="n">
        <v>1.3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0.1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9</v>
      </c>
      <c r="B31" s="170" t="n">
        <v>50.4</v>
      </c>
      <c r="C31" s="170" t="n">
        <v>27.3</v>
      </c>
      <c r="D31" s="103" t="s">
        <v>77</v>
      </c>
      <c r="E31" s="103" t="s">
        <v>77</v>
      </c>
      <c r="F31" s="103" t="n">
        <v>4.5</v>
      </c>
      <c r="G31" s="103" t="n">
        <v>1.2</v>
      </c>
      <c r="H31" s="103" t="n">
        <v>0.2</v>
      </c>
      <c r="I31" s="103" t="n">
        <v>4.9</v>
      </c>
      <c r="J31" s="103" t="s">
        <v>77</v>
      </c>
      <c r="K31" s="103" t="s">
        <v>77</v>
      </c>
      <c r="L31" s="103" t="n">
        <v>8.9</v>
      </c>
      <c r="M31" s="103" t="n">
        <v>6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.8</v>
      </c>
      <c r="S31" s="103" t="n">
        <v>23.1</v>
      </c>
    </row>
    <row r="32" s="72" customFormat="true" ht="14.1" hidden="false" customHeight="true" outlineLevel="0" collapsed="false">
      <c r="A32" s="235" t="s">
        <v>780</v>
      </c>
      <c r="B32" s="170" t="n">
        <v>14</v>
      </c>
      <c r="C32" s="170" t="n">
        <v>11.1</v>
      </c>
      <c r="D32" s="103" t="n">
        <v>2.7</v>
      </c>
      <c r="E32" s="103" t="s">
        <v>77</v>
      </c>
      <c r="F32" s="103" t="s">
        <v>77</v>
      </c>
      <c r="G32" s="103" t="n">
        <v>3.1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0.3</v>
      </c>
      <c r="N32" s="103" t="s">
        <v>77</v>
      </c>
      <c r="O32" s="103" t="s">
        <v>77</v>
      </c>
      <c r="P32" s="103" t="s">
        <v>77</v>
      </c>
      <c r="Q32" s="103" t="n">
        <v>0.1</v>
      </c>
      <c r="R32" s="103" t="s">
        <v>77</v>
      </c>
      <c r="S32" s="103" t="n">
        <v>2.9</v>
      </c>
    </row>
    <row r="33" s="72" customFormat="true" ht="14.1" hidden="false" customHeight="true" outlineLevel="0" collapsed="false">
      <c r="A33" s="235" t="s">
        <v>781</v>
      </c>
      <c r="B33" s="170" t="n">
        <v>115</v>
      </c>
      <c r="C33" s="170" t="n">
        <v>106.6</v>
      </c>
      <c r="D33" s="103" t="n">
        <v>2.7</v>
      </c>
      <c r="E33" s="103" t="s">
        <v>77</v>
      </c>
      <c r="F33" s="103" t="n">
        <v>5.8</v>
      </c>
      <c r="G33" s="103" t="n">
        <v>0.3</v>
      </c>
      <c r="H33" s="103" t="n">
        <v>0.5</v>
      </c>
      <c r="I33" s="103" t="s">
        <v>77</v>
      </c>
      <c r="J33" s="103" t="n">
        <v>0.8</v>
      </c>
      <c r="K33" s="103" t="s">
        <v>77</v>
      </c>
      <c r="L33" s="103" t="n">
        <v>47</v>
      </c>
      <c r="M33" s="103" t="n">
        <v>13.4</v>
      </c>
      <c r="N33" s="103" t="n">
        <v>1.6</v>
      </c>
      <c r="O33" s="103" t="s">
        <v>77</v>
      </c>
      <c r="P33" s="103" t="n">
        <v>0.9</v>
      </c>
      <c r="Q33" s="103" t="n">
        <v>16.9</v>
      </c>
      <c r="R33" s="103" t="n">
        <v>16.9</v>
      </c>
      <c r="S33" s="103" t="n">
        <v>8.3</v>
      </c>
    </row>
    <row r="34" s="72" customFormat="true" ht="14.1" hidden="false" customHeight="true" outlineLevel="0" collapsed="false">
      <c r="A34" s="235" t="s">
        <v>782</v>
      </c>
      <c r="B34" s="170" t="n">
        <v>50.6</v>
      </c>
      <c r="C34" s="170" t="n">
        <v>9.4</v>
      </c>
      <c r="D34" s="103" t="n">
        <v>4.7</v>
      </c>
      <c r="E34" s="103" t="n">
        <v>0.3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2</v>
      </c>
      <c r="K34" s="103" t="s">
        <v>77</v>
      </c>
      <c r="L34" s="103" t="s">
        <v>77</v>
      </c>
      <c r="M34" s="103" t="n">
        <v>3.1</v>
      </c>
      <c r="N34" s="103" t="n">
        <v>0.6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1.2</v>
      </c>
    </row>
    <row r="35" s="72" customFormat="true" ht="14.1" hidden="false" customHeight="true" outlineLevel="0" collapsed="false">
      <c r="A35" s="235" t="s">
        <v>783</v>
      </c>
      <c r="B35" s="170" t="n">
        <v>6.5</v>
      </c>
      <c r="C35" s="170" t="n">
        <v>6.5</v>
      </c>
      <c r="D35" s="103" t="s">
        <v>77</v>
      </c>
      <c r="E35" s="103" t="s">
        <v>77</v>
      </c>
      <c r="F35" s="103" t="n">
        <v>0.5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5.9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4</v>
      </c>
      <c r="B36" s="170" t="n">
        <v>198.3</v>
      </c>
      <c r="C36" s="170" t="n">
        <v>162.4</v>
      </c>
      <c r="D36" s="103" t="n">
        <v>6.6</v>
      </c>
      <c r="E36" s="103" t="s">
        <v>77</v>
      </c>
      <c r="F36" s="103" t="n">
        <v>5.1</v>
      </c>
      <c r="G36" s="103" t="n">
        <v>4.4</v>
      </c>
      <c r="H36" s="103" t="n">
        <v>12.2</v>
      </c>
      <c r="I36" s="103" t="n">
        <v>46.6</v>
      </c>
      <c r="J36" s="103" t="s">
        <v>77</v>
      </c>
      <c r="K36" s="103" t="s">
        <v>77</v>
      </c>
      <c r="L36" s="103" t="n">
        <v>36.1</v>
      </c>
      <c r="M36" s="103" t="n">
        <v>35</v>
      </c>
      <c r="N36" s="103" t="n">
        <v>8.3</v>
      </c>
      <c r="O36" s="103" t="s">
        <v>77</v>
      </c>
      <c r="P36" s="103" t="s">
        <v>77</v>
      </c>
      <c r="Q36" s="103" t="n">
        <v>5.9</v>
      </c>
      <c r="R36" s="103" t="n">
        <v>2.2</v>
      </c>
      <c r="S36" s="103" t="n">
        <v>35.9</v>
      </c>
    </row>
    <row r="37" s="72" customFormat="true" ht="14.1" hidden="false" customHeight="true" outlineLevel="0" collapsed="false">
      <c r="A37" s="235" t="s">
        <v>785</v>
      </c>
      <c r="B37" s="170" t="n">
        <v>494.6</v>
      </c>
      <c r="C37" s="170" t="n">
        <v>237.8</v>
      </c>
      <c r="D37" s="103" t="n">
        <v>58.7</v>
      </c>
      <c r="E37" s="103" t="n">
        <v>11.1</v>
      </c>
      <c r="F37" s="103" t="s">
        <v>77</v>
      </c>
      <c r="G37" s="103" t="n">
        <v>15</v>
      </c>
      <c r="H37" s="103" t="n">
        <v>1.5</v>
      </c>
      <c r="I37" s="103" t="n">
        <v>16.9</v>
      </c>
      <c r="J37" s="103" t="n">
        <v>18.4</v>
      </c>
      <c r="K37" s="103" t="s">
        <v>77</v>
      </c>
      <c r="L37" s="103" t="n">
        <v>21.8</v>
      </c>
      <c r="M37" s="103" t="n">
        <v>40.1</v>
      </c>
      <c r="N37" s="103" t="n">
        <v>45.9</v>
      </c>
      <c r="O37" s="103" t="s">
        <v>77</v>
      </c>
      <c r="P37" s="103" t="s">
        <v>77</v>
      </c>
      <c r="Q37" s="103" t="n">
        <v>4.2</v>
      </c>
      <c r="R37" s="103" t="n">
        <v>4.2</v>
      </c>
      <c r="S37" s="103" t="n">
        <v>256.9</v>
      </c>
    </row>
    <row r="38" s="72" customFormat="true" ht="14.1" hidden="false" customHeight="true" outlineLevel="0" collapsed="false">
      <c r="A38" s="235" t="s">
        <v>786</v>
      </c>
      <c r="B38" s="170" t="n">
        <v>294.5</v>
      </c>
      <c r="C38" s="170" t="n">
        <v>60.3</v>
      </c>
      <c r="D38" s="103" t="n">
        <v>7.7</v>
      </c>
      <c r="E38" s="103" t="n">
        <v>7.4</v>
      </c>
      <c r="F38" s="103" t="s">
        <v>77</v>
      </c>
      <c r="G38" s="103" t="n">
        <v>2.2</v>
      </c>
      <c r="H38" s="103" t="n">
        <v>1.3</v>
      </c>
      <c r="I38" s="103" t="n">
        <v>0.3</v>
      </c>
      <c r="J38" s="103" t="n">
        <v>1.9</v>
      </c>
      <c r="K38" s="103" t="s">
        <v>77</v>
      </c>
      <c r="L38" s="103" t="n">
        <v>6.5</v>
      </c>
      <c r="M38" s="103" t="n">
        <v>9.5</v>
      </c>
      <c r="N38" s="103" t="n">
        <v>6.4</v>
      </c>
      <c r="O38" s="103" t="s">
        <v>77</v>
      </c>
      <c r="P38" s="103" t="s">
        <v>77</v>
      </c>
      <c r="Q38" s="103" t="n">
        <v>16.8</v>
      </c>
      <c r="R38" s="103" t="n">
        <v>0.4</v>
      </c>
      <c r="S38" s="103" t="n">
        <v>234.2</v>
      </c>
    </row>
    <row r="39" s="72" customFormat="true" ht="14.1" hidden="false" customHeight="true" outlineLevel="0" collapsed="false">
      <c r="A39" s="235" t="s">
        <v>787</v>
      </c>
      <c r="B39" s="170" t="n">
        <v>42.8</v>
      </c>
      <c r="C39" s="170" t="n">
        <v>5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1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7.7</v>
      </c>
    </row>
    <row r="40" s="72" customFormat="true" ht="14.1" hidden="false" customHeight="true" outlineLevel="0" collapsed="false">
      <c r="A40" s="235" t="s">
        <v>788</v>
      </c>
      <c r="B40" s="170" t="n">
        <v>9.2</v>
      </c>
      <c r="C40" s="170" t="n">
        <v>6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5</v>
      </c>
      <c r="N40" s="103" t="s">
        <v>77</v>
      </c>
      <c r="O40" s="103" t="s">
        <v>77</v>
      </c>
      <c r="P40" s="103" t="s">
        <v>77</v>
      </c>
      <c r="Q40" s="103" t="n">
        <v>0.5</v>
      </c>
      <c r="R40" s="103" t="s">
        <v>77</v>
      </c>
      <c r="S40" s="103" t="n">
        <v>2.6</v>
      </c>
    </row>
    <row r="41" s="72" customFormat="true" ht="14.1" hidden="false" customHeight="true" outlineLevel="0" collapsed="false">
      <c r="A41" s="235" t="s">
        <v>789</v>
      </c>
      <c r="B41" s="170" t="n">
        <v>121.7</v>
      </c>
      <c r="C41" s="170" t="n">
        <v>72.9</v>
      </c>
      <c r="D41" s="103" t="n">
        <v>2.3</v>
      </c>
      <c r="E41" s="103" t="s">
        <v>77</v>
      </c>
      <c r="F41" s="103" t="n">
        <v>2.7</v>
      </c>
      <c r="G41" s="103" t="n">
        <v>1.3</v>
      </c>
      <c r="H41" s="103" t="n">
        <v>3</v>
      </c>
      <c r="I41" s="103" t="n">
        <v>12.5</v>
      </c>
      <c r="J41" s="103" t="s">
        <v>77</v>
      </c>
      <c r="K41" s="103" t="s">
        <v>77</v>
      </c>
      <c r="L41" s="103" t="n">
        <v>15.3</v>
      </c>
      <c r="M41" s="103" t="n">
        <v>25.9</v>
      </c>
      <c r="N41" s="103" t="s">
        <v>77</v>
      </c>
      <c r="O41" s="103" t="s">
        <v>77</v>
      </c>
      <c r="P41" s="103" t="n">
        <v>0.5</v>
      </c>
      <c r="Q41" s="103" t="s">
        <v>77</v>
      </c>
      <c r="R41" s="103" t="n">
        <v>9.5</v>
      </c>
      <c r="S41" s="103" t="n">
        <v>48.8</v>
      </c>
    </row>
    <row r="42" s="72" customFormat="true" ht="14.1" hidden="false" customHeight="true" outlineLevel="0" collapsed="false">
      <c r="A42" s="235" t="s">
        <v>790</v>
      </c>
      <c r="B42" s="170" t="n">
        <v>26.1</v>
      </c>
      <c r="C42" s="170" t="n">
        <v>24.3</v>
      </c>
      <c r="D42" s="103" t="n">
        <v>0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9</v>
      </c>
      <c r="J42" s="103" t="s">
        <v>77</v>
      </c>
      <c r="K42" s="103" t="s">
        <v>77</v>
      </c>
      <c r="L42" s="103" t="n">
        <v>1.8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n">
        <v>0.3</v>
      </c>
      <c r="R42" s="103" t="n">
        <v>1.5</v>
      </c>
      <c r="S42" s="103" t="n">
        <v>1.8</v>
      </c>
    </row>
    <row r="43" s="72" customFormat="true" ht="14.1" hidden="false" customHeight="true" outlineLevel="0" collapsed="false">
      <c r="A43" s="234" t="s">
        <v>774</v>
      </c>
      <c r="B43" s="175" t="n">
        <v>2671.7</v>
      </c>
      <c r="C43" s="175" t="n">
        <v>1565.6</v>
      </c>
      <c r="D43" s="219" t="n">
        <v>451.8</v>
      </c>
      <c r="E43" s="219" t="n">
        <v>140.9</v>
      </c>
      <c r="F43" s="219" t="n">
        <v>16.9</v>
      </c>
      <c r="G43" s="219" t="n">
        <v>3.7</v>
      </c>
      <c r="H43" s="219" t="n">
        <v>5.6</v>
      </c>
      <c r="I43" s="219" t="n">
        <v>42.8</v>
      </c>
      <c r="J43" s="219" t="n">
        <v>116.3</v>
      </c>
      <c r="K43" s="219" t="s">
        <v>77</v>
      </c>
      <c r="L43" s="219" t="n">
        <v>61.3</v>
      </c>
      <c r="M43" s="219" t="n">
        <v>406.4</v>
      </c>
      <c r="N43" s="219" t="n">
        <v>220</v>
      </c>
      <c r="O43" s="219" t="n">
        <v>79</v>
      </c>
      <c r="P43" s="219" t="n">
        <v>0.9</v>
      </c>
      <c r="Q43" s="219" t="n">
        <v>19.7</v>
      </c>
      <c r="R43" s="219" t="n">
        <v>0.5</v>
      </c>
      <c r="S43" s="219" t="n">
        <v>1106.1</v>
      </c>
    </row>
    <row r="44" s="72" customFormat="true" ht="14.1" hidden="false" customHeight="true" outlineLevel="0" collapsed="false">
      <c r="A44" s="236" t="s">
        <v>791</v>
      </c>
      <c r="B44" s="175" t="n">
        <v>4776.3</v>
      </c>
      <c r="C44" s="175" t="n">
        <v>2483.1</v>
      </c>
      <c r="D44" s="177" t="n">
        <v>570.2</v>
      </c>
      <c r="E44" s="177" t="n">
        <v>177.3</v>
      </c>
      <c r="F44" s="177" t="n">
        <v>35.6</v>
      </c>
      <c r="G44" s="177" t="n">
        <v>31.6</v>
      </c>
      <c r="H44" s="177" t="n">
        <v>30.7</v>
      </c>
      <c r="I44" s="177" t="n">
        <v>150.1</v>
      </c>
      <c r="J44" s="177" t="n">
        <v>166.4</v>
      </c>
      <c r="K44" s="177" t="s">
        <v>77</v>
      </c>
      <c r="L44" s="177" t="n">
        <v>205</v>
      </c>
      <c r="M44" s="219" t="n">
        <v>631.2</v>
      </c>
      <c r="N44" s="219" t="n">
        <v>303.3</v>
      </c>
      <c r="O44" s="219" t="n">
        <v>79.1</v>
      </c>
      <c r="P44" s="219" t="n">
        <v>2.2</v>
      </c>
      <c r="Q44" s="219" t="n">
        <v>64.4</v>
      </c>
      <c r="R44" s="219" t="n">
        <v>36</v>
      </c>
      <c r="S44" s="219" t="n">
        <v>2293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4</v>
      </c>
      <c r="B5" s="51" t="s">
        <v>255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2917497</v>
      </c>
      <c r="C7" s="241" t="n">
        <v>233228.2</v>
      </c>
      <c r="D7" s="241" t="n">
        <v>693781</v>
      </c>
      <c r="E7" s="241" t="n">
        <v>94</v>
      </c>
      <c r="F7" s="241" t="n">
        <v>201569.3</v>
      </c>
      <c r="G7" s="241" t="n">
        <v>35361</v>
      </c>
      <c r="H7" s="241" t="n">
        <v>2525</v>
      </c>
      <c r="I7" s="241" t="n">
        <v>32167</v>
      </c>
      <c r="J7" s="241" t="n">
        <v>594197.1</v>
      </c>
      <c r="K7" s="241" t="n">
        <v>7127</v>
      </c>
      <c r="L7" s="241" t="n">
        <v>1117447.4</v>
      </c>
      <c r="M7" s="242"/>
    </row>
    <row r="8" customFormat="false" ht="14.1" hidden="false" customHeight="true" outlineLevel="0" collapsed="false">
      <c r="A8" s="243" t="s">
        <v>806</v>
      </c>
      <c r="B8" s="244" t="n">
        <v>297270.6</v>
      </c>
      <c r="C8" s="129" t="n">
        <v>35044</v>
      </c>
      <c r="D8" s="129" t="n">
        <v>74814.9</v>
      </c>
      <c r="E8" s="129" t="s">
        <v>77</v>
      </c>
      <c r="F8" s="129" t="s">
        <v>77</v>
      </c>
      <c r="G8" s="129" t="s">
        <v>77</v>
      </c>
      <c r="H8" s="129" t="s">
        <v>77</v>
      </c>
      <c r="I8" s="129" t="s">
        <v>77</v>
      </c>
      <c r="J8" s="129" t="n">
        <v>514</v>
      </c>
      <c r="K8" s="129" t="s">
        <v>77</v>
      </c>
      <c r="L8" s="129" t="n">
        <v>186897.7</v>
      </c>
      <c r="M8" s="242"/>
    </row>
    <row r="9" customFormat="false" ht="14.1" hidden="false" customHeight="true" outlineLevel="0" collapsed="false">
      <c r="A9" s="243" t="s">
        <v>807</v>
      </c>
      <c r="B9" s="244" t="n">
        <v>86434.1</v>
      </c>
      <c r="C9" s="129" t="n">
        <v>23480</v>
      </c>
      <c r="D9" s="129" t="n">
        <v>8070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n">
        <v>514</v>
      </c>
      <c r="K9" s="129" t="s">
        <v>77</v>
      </c>
      <c r="L9" s="129" t="n">
        <v>54369.5</v>
      </c>
    </row>
    <row r="10" customFormat="false" ht="14.1" hidden="false" customHeight="true" outlineLevel="0" collapsed="false">
      <c r="A10" s="243" t="s">
        <v>808</v>
      </c>
      <c r="B10" s="244" t="n">
        <v>194655.6</v>
      </c>
      <c r="C10" s="129" t="n">
        <v>11564</v>
      </c>
      <c r="D10" s="129" t="n">
        <v>59603.3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3488.3</v>
      </c>
    </row>
    <row r="11" customFormat="false" ht="14.1" hidden="false" customHeight="true" outlineLevel="0" collapsed="false">
      <c r="A11" s="243" t="s">
        <v>809</v>
      </c>
      <c r="B11" s="244" t="n">
        <v>16180.9</v>
      </c>
      <c r="C11" s="129" t="s">
        <v>77</v>
      </c>
      <c r="D11" s="129" t="n">
        <v>714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039.9</v>
      </c>
    </row>
    <row r="12" customFormat="false" ht="14.1" hidden="false" customHeight="true" outlineLevel="0" collapsed="false">
      <c r="A12" s="243" t="s">
        <v>810</v>
      </c>
      <c r="B12" s="244" t="n">
        <v>72037.7</v>
      </c>
      <c r="C12" s="129" t="n">
        <v>16433</v>
      </c>
      <c r="D12" s="129" t="n">
        <v>7913.7</v>
      </c>
      <c r="E12" s="129" t="s">
        <v>77</v>
      </c>
      <c r="F12" s="129" t="n">
        <v>240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5284</v>
      </c>
      <c r="M12" s="242"/>
    </row>
    <row r="13" customFormat="false" ht="14.1" hidden="false" customHeight="true" outlineLevel="0" collapsed="false">
      <c r="A13" s="243" t="s">
        <v>811</v>
      </c>
      <c r="B13" s="244" t="n">
        <v>2477</v>
      </c>
      <c r="C13" s="129" t="s">
        <v>77</v>
      </c>
      <c r="D13" s="129" t="n">
        <v>3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440</v>
      </c>
    </row>
    <row r="14" customFormat="false" ht="14.1" hidden="false" customHeight="true" outlineLevel="0" collapsed="false">
      <c r="A14" s="243" t="s">
        <v>812</v>
      </c>
      <c r="B14" s="244" t="n">
        <v>17615</v>
      </c>
      <c r="C14" s="129" t="n">
        <v>1050</v>
      </c>
      <c r="D14" s="129" t="n">
        <v>6312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253</v>
      </c>
    </row>
    <row r="15" customFormat="false" ht="14.1" hidden="false" customHeight="true" outlineLevel="0" collapsed="false">
      <c r="A15" s="243" t="s">
        <v>813</v>
      </c>
      <c r="B15" s="244" t="n">
        <v>1887</v>
      </c>
      <c r="C15" s="129" t="s">
        <v>77</v>
      </c>
      <c r="D15" s="129" t="n">
        <v>63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4</v>
      </c>
      <c r="B16" s="244" t="n">
        <v>42473</v>
      </c>
      <c r="C16" s="129" t="n">
        <v>15383</v>
      </c>
      <c r="D16" s="129" t="s">
        <v>77</v>
      </c>
      <c r="E16" s="129" t="s">
        <v>77</v>
      </c>
      <c r="F16" s="129" t="n">
        <v>99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26093</v>
      </c>
    </row>
    <row r="17" s="242" customFormat="true" ht="14.1" hidden="false" customHeight="true" outlineLevel="0" collapsed="false">
      <c r="A17" s="243" t="s">
        <v>815</v>
      </c>
      <c r="B17" s="244" t="n">
        <v>7585.7</v>
      </c>
      <c r="C17" s="129" t="s">
        <v>77</v>
      </c>
      <c r="D17" s="129" t="n">
        <v>927.7</v>
      </c>
      <c r="E17" s="129" t="s">
        <v>77</v>
      </c>
      <c r="F17" s="129" t="n">
        <v>141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5248</v>
      </c>
    </row>
    <row r="18" s="242" customFormat="true" ht="14.1" hidden="false" customHeight="true" outlineLevel="0" collapsed="false">
      <c r="A18" s="243" t="s">
        <v>816</v>
      </c>
      <c r="B18" s="244" t="n">
        <v>33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37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8992</v>
      </c>
      <c r="C19" s="129" t="s">
        <v>77</v>
      </c>
      <c r="D19" s="129" t="s">
        <v>77</v>
      </c>
      <c r="E19" s="129" t="s">
        <v>77</v>
      </c>
      <c r="F19" s="129" t="n">
        <v>518</v>
      </c>
      <c r="G19" s="129" t="s">
        <v>77</v>
      </c>
      <c r="H19" s="129" t="s">
        <v>77</v>
      </c>
      <c r="I19" s="129" t="s">
        <v>77</v>
      </c>
      <c r="J19" s="129" t="n">
        <v>15990</v>
      </c>
      <c r="K19" s="129" t="s">
        <v>77</v>
      </c>
      <c r="L19" s="129" t="n">
        <v>2484</v>
      </c>
    </row>
    <row r="20" s="242" customFormat="true" ht="14.1" hidden="false" customHeight="true" outlineLevel="0" collapsed="false">
      <c r="A20" s="243" t="s">
        <v>818</v>
      </c>
      <c r="B20" s="244" t="n">
        <v>3002</v>
      </c>
      <c r="C20" s="129" t="s">
        <v>77</v>
      </c>
      <c r="D20" s="129" t="s">
        <v>77</v>
      </c>
      <c r="E20" s="129" t="s">
        <v>77</v>
      </c>
      <c r="F20" s="129" t="n">
        <v>518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484</v>
      </c>
    </row>
    <row r="21" customFormat="false" ht="14.1" hidden="false" customHeight="true" outlineLevel="0" collapsed="false">
      <c r="A21" s="243" t="s">
        <v>819</v>
      </c>
      <c r="B21" s="244" t="n">
        <v>15990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5990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20</v>
      </c>
      <c r="B22" s="244" t="n">
        <v>66307.3</v>
      </c>
      <c r="C22" s="129" t="s">
        <v>77</v>
      </c>
      <c r="D22" s="129" t="n">
        <v>1311</v>
      </c>
      <c r="E22" s="129" t="s">
        <v>77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6169</v>
      </c>
      <c r="L22" s="129" t="n">
        <v>667</v>
      </c>
    </row>
    <row r="23" customFormat="false" ht="14.1" hidden="false" customHeight="true" outlineLevel="0" collapsed="false">
      <c r="A23" s="243" t="s">
        <v>821</v>
      </c>
      <c r="B23" s="244" t="n">
        <v>41127</v>
      </c>
      <c r="C23" s="129" t="s">
        <v>77</v>
      </c>
      <c r="D23" s="129" t="s">
        <v>77</v>
      </c>
      <c r="E23" s="129" t="s">
        <v>77</v>
      </c>
      <c r="F23" s="129" t="n">
        <v>2644</v>
      </c>
      <c r="G23" s="129" t="n">
        <v>33642</v>
      </c>
      <c r="H23" s="129" t="n">
        <v>125</v>
      </c>
      <c r="I23" s="129" t="s">
        <v>77</v>
      </c>
      <c r="J23" s="129" t="s">
        <v>77</v>
      </c>
      <c r="K23" s="129" t="s">
        <v>77</v>
      </c>
      <c r="L23" s="129" t="n">
        <v>4716</v>
      </c>
      <c r="M23" s="242"/>
    </row>
    <row r="24" customFormat="false" ht="14.1" hidden="false" customHeight="true" outlineLevel="0" collapsed="false">
      <c r="A24" s="243" t="s">
        <v>822</v>
      </c>
      <c r="B24" s="244" t="n">
        <v>61428.8</v>
      </c>
      <c r="C24" s="129" t="s">
        <v>77</v>
      </c>
      <c r="D24" s="129" t="n">
        <v>24699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5979.8</v>
      </c>
      <c r="M24" s="242"/>
    </row>
    <row r="25" customFormat="false" ht="14.1" hidden="false" customHeight="true" outlineLevel="0" collapsed="false">
      <c r="A25" s="243" t="s">
        <v>823</v>
      </c>
      <c r="B25" s="244" t="n">
        <v>61428.8</v>
      </c>
      <c r="C25" s="129" t="s">
        <v>77</v>
      </c>
      <c r="D25" s="129" t="n">
        <v>24699</v>
      </c>
      <c r="E25" s="129" t="s">
        <v>77</v>
      </c>
      <c r="F25" s="129" t="n">
        <v>750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35979.8</v>
      </c>
      <c r="M25" s="242"/>
    </row>
    <row r="26" customFormat="false" ht="14.1" hidden="false" customHeight="true" outlineLevel="0" collapsed="false">
      <c r="A26" s="243" t="s">
        <v>824</v>
      </c>
      <c r="B26" s="244" t="n">
        <v>414368.9</v>
      </c>
      <c r="C26" s="129" t="n">
        <v>9519</v>
      </c>
      <c r="D26" s="129" t="n">
        <v>5130.8</v>
      </c>
      <c r="E26" s="129" t="n">
        <v>94</v>
      </c>
      <c r="F26" s="129" t="n">
        <v>119956</v>
      </c>
      <c r="G26" s="129" t="n">
        <v>1238</v>
      </c>
      <c r="H26" s="129" t="s">
        <v>77</v>
      </c>
      <c r="I26" s="129" t="n">
        <v>13042</v>
      </c>
      <c r="J26" s="129" t="n">
        <v>248756.2</v>
      </c>
      <c r="K26" s="129" t="s">
        <v>77</v>
      </c>
      <c r="L26" s="129" t="n">
        <v>16632.9</v>
      </c>
    </row>
    <row r="27" s="242" customFormat="true" ht="14.1" hidden="false" customHeight="true" outlineLevel="0" collapsed="false">
      <c r="A27" s="243" t="s">
        <v>825</v>
      </c>
      <c r="B27" s="244" t="n">
        <v>133508</v>
      </c>
      <c r="C27" s="129" t="s">
        <v>77</v>
      </c>
      <c r="D27" s="129" t="n">
        <v>239</v>
      </c>
      <c r="E27" s="129" t="s">
        <v>77</v>
      </c>
      <c r="F27" s="129" t="n">
        <v>8058</v>
      </c>
      <c r="G27" s="129" t="n">
        <v>1238</v>
      </c>
      <c r="H27" s="129" t="s">
        <v>77</v>
      </c>
      <c r="I27" s="129" t="s">
        <v>77</v>
      </c>
      <c r="J27" s="129" t="n">
        <v>123973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3" t="s">
        <v>826</v>
      </c>
      <c r="B28" s="244" t="n">
        <v>98661.2</v>
      </c>
      <c r="C28" s="129" t="s">
        <v>77</v>
      </c>
      <c r="D28" s="129" t="s">
        <v>77</v>
      </c>
      <c r="E28" s="129" t="s">
        <v>77</v>
      </c>
      <c r="F28" s="129" t="n">
        <v>49588</v>
      </c>
      <c r="G28" s="129" t="s">
        <v>77</v>
      </c>
      <c r="H28" s="129" t="s">
        <v>77</v>
      </c>
      <c r="I28" s="129" t="n">
        <v>8965</v>
      </c>
      <c r="J28" s="129" t="n">
        <v>37252.2</v>
      </c>
      <c r="K28" s="129" t="s">
        <v>77</v>
      </c>
      <c r="L28" s="129" t="n">
        <v>2856</v>
      </c>
      <c r="M28" s="242"/>
    </row>
    <row r="29" customFormat="false" ht="14.1" hidden="false" customHeight="true" outlineLevel="0" collapsed="false">
      <c r="A29" s="243" t="s">
        <v>827</v>
      </c>
      <c r="B29" s="244" t="n">
        <v>66144</v>
      </c>
      <c r="C29" s="129" t="s">
        <v>77</v>
      </c>
      <c r="D29" s="129" t="s">
        <v>77</v>
      </c>
      <c r="E29" s="129" t="s">
        <v>77</v>
      </c>
      <c r="F29" s="129" t="n">
        <v>3237</v>
      </c>
      <c r="G29" s="129" t="s">
        <v>77</v>
      </c>
      <c r="H29" s="129" t="s">
        <v>77</v>
      </c>
      <c r="I29" s="129" t="s">
        <v>77</v>
      </c>
      <c r="J29" s="129" t="n">
        <v>6290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116055.7</v>
      </c>
      <c r="C30" s="129" t="n">
        <v>9519</v>
      </c>
      <c r="D30" s="129" t="n">
        <v>4891.8</v>
      </c>
      <c r="E30" s="129" t="n">
        <v>94</v>
      </c>
      <c r="F30" s="129" t="n">
        <v>59073</v>
      </c>
      <c r="G30" s="129" t="s">
        <v>77</v>
      </c>
      <c r="H30" s="129" t="s">
        <v>77</v>
      </c>
      <c r="I30" s="129" t="n">
        <v>4077</v>
      </c>
      <c r="J30" s="129" t="n">
        <v>24624</v>
      </c>
      <c r="K30" s="129" t="s">
        <v>77</v>
      </c>
      <c r="L30" s="129" t="n">
        <v>13776.9</v>
      </c>
    </row>
    <row r="31" customFormat="false" ht="14.1" hidden="false" customHeight="true" outlineLevel="0" collapsed="false">
      <c r="A31" s="243" t="s">
        <v>829</v>
      </c>
      <c r="B31" s="244" t="n">
        <v>1270136.6</v>
      </c>
      <c r="C31" s="129" t="n">
        <v>119173</v>
      </c>
      <c r="D31" s="129" t="n">
        <v>385678.3</v>
      </c>
      <c r="E31" s="129" t="s">
        <v>77</v>
      </c>
      <c r="F31" s="129" t="n">
        <v>7697</v>
      </c>
      <c r="G31" s="129" t="n">
        <v>481</v>
      </c>
      <c r="H31" s="129" t="s">
        <v>77</v>
      </c>
      <c r="I31" s="129" t="n">
        <v>13782</v>
      </c>
      <c r="J31" s="129" t="n">
        <v>51041.1</v>
      </c>
      <c r="K31" s="129" t="s">
        <v>77</v>
      </c>
      <c r="L31" s="129" t="n">
        <v>692284.2</v>
      </c>
    </row>
    <row r="32" customFormat="false" ht="14.1" hidden="false" customHeight="true" outlineLevel="0" collapsed="false">
      <c r="A32" s="243" t="s">
        <v>830</v>
      </c>
      <c r="B32" s="244" t="n">
        <v>19843</v>
      </c>
      <c r="C32" s="129" t="n">
        <v>1974</v>
      </c>
      <c r="D32" s="129" t="n">
        <v>5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2103</v>
      </c>
      <c r="K32" s="129" t="s">
        <v>77</v>
      </c>
      <c r="L32" s="129" t="n">
        <v>15261</v>
      </c>
    </row>
    <row r="33" s="242" customFormat="true" ht="14.1" hidden="false" customHeight="true" outlineLevel="0" collapsed="false">
      <c r="A33" s="243" t="s">
        <v>831</v>
      </c>
      <c r="B33" s="244" t="n">
        <v>49926.1</v>
      </c>
      <c r="C33" s="129" t="s">
        <v>77</v>
      </c>
      <c r="D33" s="129" t="s">
        <v>77</v>
      </c>
      <c r="E33" s="129" t="s">
        <v>77</v>
      </c>
      <c r="F33" s="129" t="n">
        <v>4702</v>
      </c>
      <c r="G33" s="129" t="s">
        <v>77</v>
      </c>
      <c r="H33" s="129" t="s">
        <v>77</v>
      </c>
      <c r="I33" s="129" t="s">
        <v>77</v>
      </c>
      <c r="J33" s="129" t="n">
        <v>44122.1</v>
      </c>
      <c r="K33" s="129" t="s">
        <v>77</v>
      </c>
      <c r="L33" s="129" t="n">
        <v>1102</v>
      </c>
    </row>
    <row r="34" customFormat="false" ht="14.1" hidden="false" customHeight="true" outlineLevel="0" collapsed="false">
      <c r="A34" s="243" t="s">
        <v>832</v>
      </c>
      <c r="B34" s="244" t="n">
        <v>735981.1</v>
      </c>
      <c r="C34" s="129" t="n">
        <v>53930</v>
      </c>
      <c r="D34" s="129" t="n">
        <v>233801.1</v>
      </c>
      <c r="E34" s="129" t="s">
        <v>77</v>
      </c>
      <c r="F34" s="129" t="n">
        <v>1231</v>
      </c>
      <c r="G34" s="129" t="n">
        <v>481</v>
      </c>
      <c r="H34" s="129" t="s">
        <v>77</v>
      </c>
      <c r="I34" s="129" t="n">
        <v>13782</v>
      </c>
      <c r="J34" s="129" t="n">
        <v>140</v>
      </c>
      <c r="K34" s="129" t="s">
        <v>77</v>
      </c>
      <c r="L34" s="129" t="n">
        <v>432616</v>
      </c>
    </row>
    <row r="35" customFormat="false" ht="14.1" hidden="false" customHeight="true" outlineLevel="0" collapsed="false">
      <c r="A35" s="243" t="s">
        <v>833</v>
      </c>
      <c r="B35" s="244" t="n">
        <v>322588.4</v>
      </c>
      <c r="C35" s="129" t="n">
        <v>34515</v>
      </c>
      <c r="D35" s="129" t="n">
        <v>11141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4676</v>
      </c>
      <c r="K35" s="129" t="s">
        <v>77</v>
      </c>
      <c r="L35" s="129" t="n">
        <v>171985.2</v>
      </c>
    </row>
    <row r="36" customFormat="false" ht="14.1" hidden="false" customHeight="true" outlineLevel="0" collapsed="false">
      <c r="A36" s="243" t="s">
        <v>834</v>
      </c>
      <c r="B36" s="244" t="n">
        <v>141798</v>
      </c>
      <c r="C36" s="129" t="n">
        <v>28754</v>
      </c>
      <c r="D36" s="129" t="n">
        <v>39960</v>
      </c>
      <c r="E36" s="129" t="s">
        <v>77</v>
      </c>
      <c r="F36" s="129" t="n">
        <v>1764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71320</v>
      </c>
    </row>
    <row r="37" s="242" customFormat="true" ht="14.1" hidden="false" customHeight="true" outlineLevel="0" collapsed="false">
      <c r="A37" s="243" t="s">
        <v>835</v>
      </c>
      <c r="B37" s="244" t="n">
        <v>358365.3</v>
      </c>
      <c r="C37" s="129" t="n">
        <v>52187.2</v>
      </c>
      <c r="D37" s="129" t="n">
        <v>181537.3</v>
      </c>
      <c r="E37" s="129" t="s">
        <v>77</v>
      </c>
      <c r="F37" s="129" t="n">
        <v>2341</v>
      </c>
      <c r="G37" s="129" t="s">
        <v>77</v>
      </c>
      <c r="H37" s="129" t="s">
        <v>77</v>
      </c>
      <c r="I37" s="129" t="n">
        <v>3318</v>
      </c>
      <c r="J37" s="129" t="n">
        <v>448</v>
      </c>
      <c r="K37" s="129" t="s">
        <v>77</v>
      </c>
      <c r="L37" s="129" t="n">
        <v>118533.8</v>
      </c>
    </row>
    <row r="38" s="242" customFormat="true" ht="14.1" hidden="false" customHeight="true" outlineLevel="0" collapsed="false">
      <c r="A38" s="243" t="s">
        <v>836</v>
      </c>
      <c r="B38" s="244" t="n">
        <v>27279.1</v>
      </c>
      <c r="C38" s="129" t="s">
        <v>77</v>
      </c>
      <c r="D38" s="129" t="n">
        <v>4519.9</v>
      </c>
      <c r="E38" s="129" t="s">
        <v>77</v>
      </c>
      <c r="F38" s="129" t="n">
        <v>2341</v>
      </c>
      <c r="G38" s="129" t="s">
        <v>77</v>
      </c>
      <c r="H38" s="129" t="s">
        <v>77</v>
      </c>
      <c r="I38" s="129" t="s">
        <v>77</v>
      </c>
      <c r="J38" s="129" t="n">
        <v>448</v>
      </c>
      <c r="K38" s="129" t="s">
        <v>77</v>
      </c>
      <c r="L38" s="129" t="n">
        <v>19970.2</v>
      </c>
    </row>
    <row r="39" customFormat="false" ht="14.1" hidden="false" customHeight="true" outlineLevel="0" collapsed="false">
      <c r="A39" s="243" t="s">
        <v>837</v>
      </c>
      <c r="B39" s="244" t="n">
        <v>309305.8</v>
      </c>
      <c r="C39" s="129" t="n">
        <v>49258.2</v>
      </c>
      <c r="D39" s="129" t="n">
        <v>162255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318</v>
      </c>
      <c r="J39" s="129" t="s">
        <v>77</v>
      </c>
      <c r="K39" s="129" t="s">
        <v>77</v>
      </c>
      <c r="L39" s="129" t="n">
        <v>94474.6</v>
      </c>
      <c r="M39" s="242"/>
    </row>
    <row r="40" s="242" customFormat="true" ht="14.1" hidden="false" customHeight="true" outlineLevel="0" collapsed="false">
      <c r="A40" s="243" t="s">
        <v>838</v>
      </c>
      <c r="B40" s="244" t="n">
        <v>21780.4</v>
      </c>
      <c r="C40" s="129" t="n">
        <v>2929</v>
      </c>
      <c r="D40" s="129" t="n">
        <v>14762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089</v>
      </c>
    </row>
    <row r="41" s="242" customFormat="true" ht="14.1" hidden="false" customHeight="true" outlineLevel="0" collapsed="false">
      <c r="A41" s="243" t="s">
        <v>839</v>
      </c>
      <c r="B41" s="244" t="n">
        <v>11598</v>
      </c>
      <c r="C41" s="129" t="s">
        <v>77</v>
      </c>
      <c r="D41" s="129" t="n">
        <v>1159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2" customFormat="true" ht="14.1" hidden="false" customHeight="true" outlineLevel="0" collapsed="false">
      <c r="A42" s="245" t="s">
        <v>840</v>
      </c>
      <c r="B42" s="246" t="n">
        <v>12175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852.2</v>
      </c>
      <c r="K42" s="129" t="s">
        <v>77</v>
      </c>
      <c r="L42" s="129" t="n">
        <v>323</v>
      </c>
    </row>
    <row r="43" s="242" customFormat="true" ht="14.1" hidden="false" customHeight="true" outlineLevel="0" collapsed="false">
      <c r="A43" s="245" t="s">
        <v>841</v>
      </c>
      <c r="B43" s="246" t="n">
        <v>12175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852.2</v>
      </c>
      <c r="K43" s="129" t="s">
        <v>77</v>
      </c>
      <c r="L43" s="129" t="n">
        <v>323</v>
      </c>
    </row>
    <row r="44" customFormat="false" ht="14.1" hidden="false" customHeight="true" outlineLevel="0" collapsed="false">
      <c r="A44" s="245" t="s">
        <v>842</v>
      </c>
      <c r="B44" s="246" t="n">
        <v>78965.6</v>
      </c>
      <c r="C44" s="129" t="n">
        <v>872</v>
      </c>
      <c r="D44" s="129" t="n">
        <v>1098</v>
      </c>
      <c r="E44" s="129" t="s">
        <v>77</v>
      </c>
      <c r="F44" s="129" t="n">
        <v>7096</v>
      </c>
      <c r="G44" s="129" t="s">
        <v>77</v>
      </c>
      <c r="H44" s="129" t="n">
        <v>2400</v>
      </c>
      <c r="I44" s="129" t="n">
        <v>2025</v>
      </c>
      <c r="J44" s="129" t="n">
        <v>53595.6</v>
      </c>
      <c r="K44" s="129" t="n">
        <v>958</v>
      </c>
      <c r="L44" s="129" t="n">
        <v>10921</v>
      </c>
    </row>
    <row r="45" customFormat="false" ht="14.1" hidden="false" customHeight="true" outlineLevel="0" collapsed="false">
      <c r="A45" s="245" t="s">
        <v>843</v>
      </c>
      <c r="B45" s="246" t="n">
        <v>214387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1663</v>
      </c>
      <c r="K45" s="129" t="s">
        <v>77</v>
      </c>
      <c r="L45" s="129" t="n">
        <v>2724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988867.5</v>
      </c>
      <c r="C47" s="241" t="s">
        <v>77</v>
      </c>
      <c r="D47" s="241" t="n">
        <v>235650.8</v>
      </c>
      <c r="E47" s="241" t="n">
        <v>2100</v>
      </c>
      <c r="F47" s="241" t="n">
        <v>12697</v>
      </c>
      <c r="G47" s="241" t="s">
        <v>77</v>
      </c>
      <c r="H47" s="241" t="s">
        <v>77</v>
      </c>
      <c r="I47" s="241" t="n">
        <v>33904</v>
      </c>
      <c r="J47" s="241" t="n">
        <v>80546</v>
      </c>
      <c r="K47" s="241" t="n">
        <v>10225</v>
      </c>
      <c r="L47" s="241" t="n">
        <v>613744.7</v>
      </c>
    </row>
    <row r="48" customFormat="false" ht="14.1" hidden="false" customHeight="true" outlineLevel="0" collapsed="false">
      <c r="A48" s="245" t="s">
        <v>845</v>
      </c>
      <c r="B48" s="246" t="n">
        <v>21280</v>
      </c>
      <c r="C48" s="129" t="s">
        <v>77</v>
      </c>
      <c r="D48" s="129" t="s">
        <v>77</v>
      </c>
      <c r="E48" s="129" t="s">
        <v>77</v>
      </c>
      <c r="F48" s="129" t="n">
        <v>5227</v>
      </c>
      <c r="G48" s="129" t="s">
        <v>77</v>
      </c>
      <c r="H48" s="129" t="s">
        <v>77</v>
      </c>
      <c r="I48" s="129" t="n">
        <v>8807</v>
      </c>
      <c r="J48" s="129" t="n">
        <v>2882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5" t="s">
        <v>846</v>
      </c>
      <c r="B49" s="246" t="n">
        <v>560564.8</v>
      </c>
      <c r="C49" s="129" t="s">
        <v>77</v>
      </c>
      <c r="D49" s="129" t="n">
        <v>117413.8</v>
      </c>
      <c r="E49" s="129" t="s">
        <v>77</v>
      </c>
      <c r="F49" s="129" t="n">
        <v>636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436654</v>
      </c>
    </row>
    <row r="50" customFormat="false" ht="14.1" hidden="false" customHeight="true" outlineLevel="0" collapsed="false">
      <c r="A50" s="245" t="s">
        <v>847</v>
      </c>
      <c r="B50" s="246" t="n">
        <v>8616</v>
      </c>
      <c r="C50" s="129" t="s">
        <v>77</v>
      </c>
      <c r="D50" s="129" t="n">
        <v>2274</v>
      </c>
      <c r="E50" s="129" t="s">
        <v>77</v>
      </c>
      <c r="F50" s="129" t="n">
        <v>800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542</v>
      </c>
    </row>
    <row r="51" customFormat="false" ht="14.1" hidden="false" customHeight="true" outlineLevel="0" collapsed="false">
      <c r="A51" s="245" t="s">
        <v>848</v>
      </c>
      <c r="B51" s="246" t="n">
        <v>71862</v>
      </c>
      <c r="C51" s="129" t="s">
        <v>77</v>
      </c>
      <c r="D51" s="129" t="n">
        <v>6244</v>
      </c>
      <c r="E51" s="129" t="n">
        <v>2100</v>
      </c>
      <c r="F51" s="129" t="n">
        <v>6034</v>
      </c>
      <c r="G51" s="129" t="s">
        <v>77</v>
      </c>
      <c r="H51" s="129" t="s">
        <v>77</v>
      </c>
      <c r="I51" s="129" t="n">
        <v>25097</v>
      </c>
      <c r="J51" s="129" t="n">
        <v>323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9</v>
      </c>
      <c r="B52" s="246" t="n">
        <v>6753</v>
      </c>
      <c r="C52" s="129" t="s">
        <v>77</v>
      </c>
      <c r="D52" s="129" t="n">
        <v>445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6308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5" t="s">
        <v>850</v>
      </c>
      <c r="B53" s="246" t="n">
        <v>6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644</v>
      </c>
    </row>
    <row r="54" s="242" customFormat="true" ht="14.1" hidden="false" customHeight="true" outlineLevel="0" collapsed="false">
      <c r="A54" s="245" t="s">
        <v>851</v>
      </c>
      <c r="B54" s="246" t="n">
        <v>161098.7</v>
      </c>
      <c r="C54" s="129" t="s">
        <v>77</v>
      </c>
      <c r="D54" s="129" t="n">
        <v>84666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6432.7</v>
      </c>
    </row>
    <row r="55" customFormat="false" ht="14.1" hidden="false" customHeight="true" outlineLevel="0" collapsed="false">
      <c r="A55" s="245" t="s">
        <v>852</v>
      </c>
      <c r="B55" s="246" t="n">
        <v>4919</v>
      </c>
      <c r="C55" s="129" t="s">
        <v>77</v>
      </c>
      <c r="D55" s="129" t="n">
        <v>244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474</v>
      </c>
    </row>
    <row r="56" customFormat="false" ht="14.1" hidden="false" customHeight="true" outlineLevel="0" collapsed="false">
      <c r="A56" s="245" t="s">
        <v>853</v>
      </c>
      <c r="B56" s="246" t="n">
        <v>41346</v>
      </c>
      <c r="C56" s="129" t="s">
        <v>77</v>
      </c>
      <c r="D56" s="129" t="n">
        <v>818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38969</v>
      </c>
      <c r="K56" s="129" t="s">
        <v>77</v>
      </c>
      <c r="L56" s="129" t="n">
        <v>1559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5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6</v>
      </c>
      <c r="D6" s="51" t="s">
        <v>797</v>
      </c>
      <c r="E6" s="192" t="s">
        <v>798</v>
      </c>
      <c r="F6" s="51" t="s">
        <v>799</v>
      </c>
      <c r="G6" s="192" t="s">
        <v>800</v>
      </c>
      <c r="H6" s="192" t="s">
        <v>801</v>
      </c>
      <c r="I6" s="192" t="s">
        <v>802</v>
      </c>
      <c r="J6" s="192" t="s">
        <v>103</v>
      </c>
      <c r="K6" s="192" t="s">
        <v>803</v>
      </c>
      <c r="L6" s="238" t="s">
        <v>804</v>
      </c>
    </row>
    <row r="7" customFormat="false" ht="14.1" hidden="false" customHeight="true" outlineLevel="0" collapsed="false">
      <c r="A7" s="239" t="s">
        <v>805</v>
      </c>
      <c r="B7" s="240" t="n">
        <v>4817431.7</v>
      </c>
      <c r="C7" s="241" t="n">
        <v>415232.2</v>
      </c>
      <c r="D7" s="241" t="n">
        <v>652391.7</v>
      </c>
      <c r="E7" s="241" t="n">
        <v>59646</v>
      </c>
      <c r="F7" s="241" t="n">
        <v>82597.3</v>
      </c>
      <c r="G7" s="241" t="n">
        <v>185769</v>
      </c>
      <c r="H7" s="241" t="n">
        <v>1316</v>
      </c>
      <c r="I7" s="241" t="n">
        <v>98649</v>
      </c>
      <c r="J7" s="241" t="n">
        <v>405368.8</v>
      </c>
      <c r="K7" s="241" t="n">
        <v>50981</v>
      </c>
      <c r="L7" s="241" t="n">
        <v>2865480.7</v>
      </c>
    </row>
    <row r="8" customFormat="false" ht="14.1" hidden="false" customHeight="true" outlineLevel="0" collapsed="false">
      <c r="A8" s="243" t="s">
        <v>806</v>
      </c>
      <c r="B8" s="244" t="n">
        <v>642663.1</v>
      </c>
      <c r="C8" s="129" t="n">
        <v>77088</v>
      </c>
      <c r="D8" s="129" t="n">
        <v>107847.5</v>
      </c>
      <c r="E8" s="129" t="s">
        <v>77</v>
      </c>
      <c r="F8" s="129" t="n">
        <v>3267</v>
      </c>
      <c r="G8" s="129" t="s">
        <v>77</v>
      </c>
      <c r="H8" s="129" t="s">
        <v>77</v>
      </c>
      <c r="I8" s="129" t="s">
        <v>77</v>
      </c>
      <c r="J8" s="129" t="n">
        <v>2701</v>
      </c>
      <c r="K8" s="129" t="s">
        <v>77</v>
      </c>
      <c r="L8" s="129" t="n">
        <v>451759.6</v>
      </c>
    </row>
    <row r="9" customFormat="false" ht="14.1" hidden="false" customHeight="true" outlineLevel="0" collapsed="false">
      <c r="A9" s="243" t="s">
        <v>807</v>
      </c>
      <c r="B9" s="244" t="n">
        <v>114442.8</v>
      </c>
      <c r="C9" s="129" t="n">
        <v>11554</v>
      </c>
      <c r="D9" s="129" t="n">
        <v>10948.4</v>
      </c>
      <c r="E9" s="129" t="s">
        <v>77</v>
      </c>
      <c r="F9" s="129" t="n">
        <v>3267</v>
      </c>
      <c r="G9" s="129" t="s">
        <v>77</v>
      </c>
      <c r="H9" s="129" t="s">
        <v>77</v>
      </c>
      <c r="I9" s="129" t="s">
        <v>77</v>
      </c>
      <c r="J9" s="129" t="n">
        <v>1971</v>
      </c>
      <c r="K9" s="129" t="s">
        <v>77</v>
      </c>
      <c r="L9" s="129" t="n">
        <v>86702.4</v>
      </c>
    </row>
    <row r="10" customFormat="false" ht="14.1" hidden="false" customHeight="true" outlineLevel="0" collapsed="false">
      <c r="A10" s="243" t="s">
        <v>808</v>
      </c>
      <c r="B10" s="244" t="n">
        <v>433578.6</v>
      </c>
      <c r="C10" s="129" t="n">
        <v>31847</v>
      </c>
      <c r="D10" s="129" t="n">
        <v>87932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13799.6</v>
      </c>
    </row>
    <row r="11" customFormat="false" ht="14.1" hidden="false" customHeight="true" outlineLevel="0" collapsed="false">
      <c r="A11" s="243" t="s">
        <v>809</v>
      </c>
      <c r="B11" s="244" t="n">
        <v>94641.7</v>
      </c>
      <c r="C11" s="129" t="n">
        <v>33687</v>
      </c>
      <c r="D11" s="129" t="n">
        <v>8967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n">
        <v>730</v>
      </c>
      <c r="K11" s="129" t="s">
        <v>77</v>
      </c>
      <c r="L11" s="129" t="n">
        <v>51257.6</v>
      </c>
    </row>
    <row r="12" customFormat="false" ht="14.1" hidden="false" customHeight="true" outlineLevel="0" collapsed="false">
      <c r="A12" s="243" t="s">
        <v>810</v>
      </c>
      <c r="B12" s="244" t="n">
        <v>101497</v>
      </c>
      <c r="C12" s="129" t="n">
        <v>11656</v>
      </c>
      <c r="D12" s="129" t="n">
        <v>19422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70419</v>
      </c>
    </row>
    <row r="13" customFormat="false" ht="14.1" hidden="false" customHeight="true" outlineLevel="0" collapsed="false">
      <c r="A13" s="243" t="s">
        <v>811</v>
      </c>
      <c r="B13" s="244" t="n">
        <v>9475</v>
      </c>
      <c r="C13" s="129" t="n">
        <v>318</v>
      </c>
      <c r="D13" s="129" t="n">
        <v>675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8482</v>
      </c>
    </row>
    <row r="14" customFormat="false" ht="14.1" hidden="false" customHeight="true" outlineLevel="0" collapsed="false">
      <c r="A14" s="243" t="s">
        <v>812</v>
      </c>
      <c r="B14" s="244" t="n">
        <v>23006</v>
      </c>
      <c r="C14" s="129" t="n">
        <v>847</v>
      </c>
      <c r="D14" s="129" t="n">
        <v>334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8813</v>
      </c>
    </row>
    <row r="15" customFormat="false" ht="14.1" hidden="false" customHeight="true" outlineLevel="0" collapsed="false">
      <c r="A15" s="243" t="s">
        <v>813</v>
      </c>
      <c r="B15" s="244" t="n">
        <v>3570</v>
      </c>
      <c r="C15" s="129" t="n">
        <v>2252</v>
      </c>
      <c r="D15" s="129" t="n">
        <v>61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703</v>
      </c>
    </row>
    <row r="16" customFormat="false" ht="14.1" hidden="false" customHeight="true" outlineLevel="0" collapsed="false">
      <c r="A16" s="243" t="s">
        <v>814</v>
      </c>
      <c r="B16" s="244" t="n">
        <v>23997</v>
      </c>
      <c r="C16" s="129" t="n">
        <v>8239</v>
      </c>
      <c r="D16" s="129" t="n">
        <v>110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58</v>
      </c>
    </row>
    <row r="17" s="242" customFormat="true" ht="14.1" hidden="false" customHeight="true" outlineLevel="0" collapsed="false">
      <c r="A17" s="243" t="s">
        <v>815</v>
      </c>
      <c r="B17" s="244" t="n">
        <v>41449</v>
      </c>
      <c r="C17" s="129" t="s">
        <v>77</v>
      </c>
      <c r="D17" s="129" t="n">
        <v>13686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7763</v>
      </c>
    </row>
    <row r="18" s="242" customFormat="true" ht="14.1" hidden="false" customHeight="true" outlineLevel="0" collapsed="false">
      <c r="A18" s="243" t="s">
        <v>816</v>
      </c>
      <c r="B18" s="244" t="n">
        <v>1529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5294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7</v>
      </c>
      <c r="B19" s="244" t="n">
        <v>10374</v>
      </c>
      <c r="C19" s="129" t="n">
        <v>526</v>
      </c>
      <c r="D19" s="129" t="s">
        <v>77</v>
      </c>
      <c r="E19" s="129" t="n">
        <v>2520</v>
      </c>
      <c r="F19" s="129" t="n">
        <v>6018</v>
      </c>
      <c r="G19" s="129" t="s">
        <v>77</v>
      </c>
      <c r="H19" s="129" t="s">
        <v>77</v>
      </c>
      <c r="I19" s="129" t="s">
        <v>77</v>
      </c>
      <c r="J19" s="129" t="n">
        <v>810</v>
      </c>
      <c r="K19" s="129" t="s">
        <v>77</v>
      </c>
      <c r="L19" s="129" t="n">
        <v>500</v>
      </c>
    </row>
    <row r="20" s="242" customFormat="true" ht="14.1" hidden="false" customHeight="true" outlineLevel="0" collapsed="false">
      <c r="A20" s="243" t="s">
        <v>818</v>
      </c>
      <c r="B20" s="244" t="n">
        <v>3340</v>
      </c>
      <c r="C20" s="129" t="s">
        <v>77</v>
      </c>
      <c r="D20" s="129" t="s">
        <v>77</v>
      </c>
      <c r="E20" s="129" t="n">
        <v>2520</v>
      </c>
      <c r="F20" s="129" t="n">
        <v>82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9</v>
      </c>
      <c r="B21" s="244" t="n">
        <v>7034</v>
      </c>
      <c r="C21" s="129" t="n">
        <v>526</v>
      </c>
      <c r="D21" s="129" t="s">
        <v>77</v>
      </c>
      <c r="E21" s="129" t="s">
        <v>77</v>
      </c>
      <c r="F21" s="129" t="n">
        <v>5198</v>
      </c>
      <c r="G21" s="129" t="s">
        <v>77</v>
      </c>
      <c r="H21" s="129" t="s">
        <v>77</v>
      </c>
      <c r="I21" s="129" t="s">
        <v>77</v>
      </c>
      <c r="J21" s="129" t="n">
        <v>810</v>
      </c>
      <c r="K21" s="129" t="s">
        <v>77</v>
      </c>
      <c r="L21" s="129" t="n">
        <v>500</v>
      </c>
    </row>
    <row r="22" s="242" customFormat="true" ht="14.1" hidden="false" customHeight="true" outlineLevel="0" collapsed="false">
      <c r="A22" s="243" t="s">
        <v>820</v>
      </c>
      <c r="B22" s="244" t="n">
        <v>116670.3</v>
      </c>
      <c r="C22" s="129" t="s">
        <v>77</v>
      </c>
      <c r="D22" s="129" t="s">
        <v>77</v>
      </c>
      <c r="E22" s="129" t="n">
        <v>6249</v>
      </c>
      <c r="F22" s="129" t="n">
        <v>58160.3</v>
      </c>
      <c r="G22" s="129" t="s">
        <v>77</v>
      </c>
      <c r="H22" s="129" t="s">
        <v>77</v>
      </c>
      <c r="I22" s="129" t="s">
        <v>77</v>
      </c>
      <c r="J22" s="129" t="n">
        <v>2644</v>
      </c>
      <c r="K22" s="129" t="n">
        <v>44108</v>
      </c>
      <c r="L22" s="129" t="n">
        <v>5509</v>
      </c>
    </row>
    <row r="23" customFormat="false" ht="14.1" hidden="false" customHeight="true" outlineLevel="0" collapsed="false">
      <c r="A23" s="243" t="s">
        <v>821</v>
      </c>
      <c r="B23" s="244" t="n">
        <v>208792</v>
      </c>
      <c r="C23" s="129" t="s">
        <v>77</v>
      </c>
      <c r="D23" s="129" t="n">
        <v>2882</v>
      </c>
      <c r="E23" s="129" t="s">
        <v>77</v>
      </c>
      <c r="F23" s="129" t="s">
        <v>77</v>
      </c>
      <c r="G23" s="129" t="n">
        <v>172954</v>
      </c>
      <c r="H23" s="129" t="n">
        <v>1316</v>
      </c>
      <c r="I23" s="129" t="s">
        <v>77</v>
      </c>
      <c r="J23" s="129" t="s">
        <v>77</v>
      </c>
      <c r="K23" s="129" t="s">
        <v>77</v>
      </c>
      <c r="L23" s="129" t="n">
        <v>31640</v>
      </c>
    </row>
    <row r="24" customFormat="false" ht="14.1" hidden="false" customHeight="true" outlineLevel="0" collapsed="false">
      <c r="A24" s="243" t="s">
        <v>822</v>
      </c>
      <c r="B24" s="244" t="n">
        <v>207832.7</v>
      </c>
      <c r="C24" s="129" t="n">
        <v>29210</v>
      </c>
      <c r="D24" s="129" t="n">
        <v>49132.5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000</v>
      </c>
      <c r="K24" s="129" t="s">
        <v>77</v>
      </c>
      <c r="L24" s="129" t="n">
        <v>128490.2</v>
      </c>
    </row>
    <row r="25" customFormat="false" ht="14.1" hidden="false" customHeight="true" outlineLevel="0" collapsed="false">
      <c r="A25" s="243" t="s">
        <v>823</v>
      </c>
      <c r="B25" s="244" t="n">
        <v>207832.7</v>
      </c>
      <c r="C25" s="129" t="n">
        <v>29210</v>
      </c>
      <c r="D25" s="129" t="n">
        <v>49132.5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000</v>
      </c>
      <c r="K25" s="129" t="s">
        <v>77</v>
      </c>
      <c r="L25" s="129" t="n">
        <v>128490.2</v>
      </c>
    </row>
    <row r="26" customFormat="false" ht="14.1" hidden="false" customHeight="true" outlineLevel="0" collapsed="false">
      <c r="A26" s="243" t="s">
        <v>824</v>
      </c>
      <c r="B26" s="244" t="n">
        <v>472703.3</v>
      </c>
      <c r="C26" s="129" t="n">
        <v>31574</v>
      </c>
      <c r="D26" s="129" t="n">
        <v>23646</v>
      </c>
      <c r="E26" s="129" t="n">
        <v>29332</v>
      </c>
      <c r="F26" s="129" t="n">
        <v>13461.2</v>
      </c>
      <c r="G26" s="129" t="n">
        <v>2227</v>
      </c>
      <c r="H26" s="129" t="s">
        <v>77</v>
      </c>
      <c r="I26" s="129" t="n">
        <v>90513</v>
      </c>
      <c r="J26" s="129" t="n">
        <v>223742.4</v>
      </c>
      <c r="K26" s="129" t="n">
        <v>6873</v>
      </c>
      <c r="L26" s="129" t="n">
        <v>51334.7</v>
      </c>
    </row>
    <row r="27" s="242" customFormat="true" ht="14.1" hidden="false" customHeight="true" outlineLevel="0" collapsed="false">
      <c r="A27" s="243" t="s">
        <v>825</v>
      </c>
      <c r="B27" s="244" t="n">
        <v>167028.8</v>
      </c>
      <c r="C27" s="129" t="s">
        <v>77</v>
      </c>
      <c r="D27" s="129" t="n">
        <v>2830</v>
      </c>
      <c r="E27" s="129" t="n">
        <v>1542</v>
      </c>
      <c r="F27" s="129" t="n">
        <v>2276</v>
      </c>
      <c r="G27" s="129" t="s">
        <v>77</v>
      </c>
      <c r="H27" s="129" t="s">
        <v>77</v>
      </c>
      <c r="I27" s="129" t="s">
        <v>77</v>
      </c>
      <c r="J27" s="129" t="n">
        <v>157513.8</v>
      </c>
      <c r="K27" s="129" t="n">
        <v>305</v>
      </c>
      <c r="L27" s="129" t="n">
        <v>2562</v>
      </c>
    </row>
    <row r="28" customFormat="false" ht="14.1" hidden="false" customHeight="true" outlineLevel="0" collapsed="false">
      <c r="A28" s="243" t="s">
        <v>826</v>
      </c>
      <c r="B28" s="244" t="n">
        <v>67231.6</v>
      </c>
      <c r="C28" s="129" t="n">
        <v>1795</v>
      </c>
      <c r="D28" s="129" t="n">
        <v>1224</v>
      </c>
      <c r="E28" s="129" t="n">
        <v>4151</v>
      </c>
      <c r="F28" s="129" t="n">
        <v>1010</v>
      </c>
      <c r="G28" s="129" t="s">
        <v>77</v>
      </c>
      <c r="H28" s="129" t="s">
        <v>77</v>
      </c>
      <c r="I28" s="129" t="s">
        <v>77</v>
      </c>
      <c r="J28" s="129" t="n">
        <v>47215.6</v>
      </c>
      <c r="K28" s="129" t="n">
        <v>6474</v>
      </c>
      <c r="L28" s="129" t="n">
        <v>5362</v>
      </c>
    </row>
    <row r="29" customFormat="false" ht="14.1" hidden="false" customHeight="true" outlineLevel="0" collapsed="false">
      <c r="A29" s="243" t="s">
        <v>827</v>
      </c>
      <c r="B29" s="244" t="n">
        <v>593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5933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8</v>
      </c>
      <c r="B30" s="244" t="n">
        <v>232509.9</v>
      </c>
      <c r="C30" s="129" t="n">
        <v>29779</v>
      </c>
      <c r="D30" s="129" t="n">
        <v>19592</v>
      </c>
      <c r="E30" s="129" t="n">
        <v>23639</v>
      </c>
      <c r="F30" s="129" t="n">
        <v>10175.2</v>
      </c>
      <c r="G30" s="129" t="n">
        <v>2227</v>
      </c>
      <c r="H30" s="129" t="s">
        <v>77</v>
      </c>
      <c r="I30" s="129" t="n">
        <v>90513</v>
      </c>
      <c r="J30" s="129" t="n">
        <v>13080</v>
      </c>
      <c r="K30" s="129" t="n">
        <v>94</v>
      </c>
      <c r="L30" s="129" t="n">
        <v>43410.7</v>
      </c>
    </row>
    <row r="31" customFormat="false" ht="14.1" hidden="false" customHeight="true" outlineLevel="0" collapsed="false">
      <c r="A31" s="243" t="s">
        <v>829</v>
      </c>
      <c r="B31" s="244" t="n">
        <v>2289169</v>
      </c>
      <c r="C31" s="129" t="n">
        <v>214539.6</v>
      </c>
      <c r="D31" s="129" t="n">
        <v>234318.3</v>
      </c>
      <c r="E31" s="129" t="n">
        <v>10361</v>
      </c>
      <c r="F31" s="129" t="n">
        <v>1536.8</v>
      </c>
      <c r="G31" s="129" t="s">
        <v>77</v>
      </c>
      <c r="H31" s="129" t="s">
        <v>77</v>
      </c>
      <c r="I31" s="129" t="s">
        <v>77</v>
      </c>
      <c r="J31" s="129" t="n">
        <v>29135.9</v>
      </c>
      <c r="K31" s="129" t="s">
        <v>77</v>
      </c>
      <c r="L31" s="129" t="n">
        <v>1799277.4</v>
      </c>
    </row>
    <row r="32" customFormat="false" ht="14.1" hidden="false" customHeight="true" outlineLevel="0" collapsed="false">
      <c r="A32" s="243" t="s">
        <v>830</v>
      </c>
      <c r="B32" s="244" t="n">
        <v>248147</v>
      </c>
      <c r="C32" s="129" t="n">
        <v>88143</v>
      </c>
      <c r="D32" s="129" t="n">
        <v>35008</v>
      </c>
      <c r="E32" s="129" t="n">
        <v>980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728</v>
      </c>
      <c r="K32" s="129" t="s">
        <v>77</v>
      </c>
      <c r="L32" s="129" t="n">
        <v>122288</v>
      </c>
    </row>
    <row r="33" s="242" customFormat="true" ht="14.1" hidden="false" customHeight="true" outlineLevel="0" collapsed="false">
      <c r="A33" s="243" t="s">
        <v>831</v>
      </c>
      <c r="B33" s="244" t="n">
        <v>32042.7</v>
      </c>
      <c r="C33" s="129" t="n">
        <v>5352</v>
      </c>
      <c r="D33" s="129" t="n">
        <v>6358</v>
      </c>
      <c r="E33" s="129" t="n">
        <v>2685</v>
      </c>
      <c r="F33" s="129" t="n">
        <v>1536.8</v>
      </c>
      <c r="G33" s="129" t="s">
        <v>77</v>
      </c>
      <c r="H33" s="129" t="s">
        <v>77</v>
      </c>
      <c r="I33" s="129" t="s">
        <v>77</v>
      </c>
      <c r="J33" s="129" t="n">
        <v>9514.9</v>
      </c>
      <c r="K33" s="129" t="s">
        <v>77</v>
      </c>
      <c r="L33" s="129" t="n">
        <v>6596</v>
      </c>
    </row>
    <row r="34" customFormat="false" ht="14.1" hidden="false" customHeight="true" outlineLevel="0" collapsed="false">
      <c r="A34" s="243" t="s">
        <v>832</v>
      </c>
      <c r="B34" s="244" t="n">
        <v>1540845.4</v>
      </c>
      <c r="C34" s="129" t="n">
        <v>80692.4</v>
      </c>
      <c r="D34" s="129" t="n">
        <v>125223.2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15659</v>
      </c>
      <c r="K34" s="129" t="s">
        <v>77</v>
      </c>
      <c r="L34" s="129" t="n">
        <v>1318120.8</v>
      </c>
    </row>
    <row r="35" customFormat="false" ht="14.1" hidden="false" customHeight="true" outlineLevel="0" collapsed="false">
      <c r="A35" s="243" t="s">
        <v>833</v>
      </c>
      <c r="B35" s="244" t="n">
        <v>279944.9</v>
      </c>
      <c r="C35" s="129" t="n">
        <v>7837.2</v>
      </c>
      <c r="D35" s="129" t="n">
        <v>25893.1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52</v>
      </c>
      <c r="K35" s="129" t="s">
        <v>77</v>
      </c>
      <c r="L35" s="129" t="n">
        <v>245162.6</v>
      </c>
    </row>
    <row r="36" customFormat="false" ht="14.1" hidden="false" customHeight="true" outlineLevel="0" collapsed="false">
      <c r="A36" s="243" t="s">
        <v>834</v>
      </c>
      <c r="B36" s="244" t="n">
        <v>188189</v>
      </c>
      <c r="C36" s="129" t="n">
        <v>32515</v>
      </c>
      <c r="D36" s="129" t="n">
        <v>41836</v>
      </c>
      <c r="E36" s="129" t="n">
        <v>5546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82</v>
      </c>
      <c r="K36" s="129" t="s">
        <v>77</v>
      </c>
      <c r="L36" s="129" t="n">
        <v>107110</v>
      </c>
    </row>
    <row r="37" s="242" customFormat="true" ht="14.1" hidden="false" customHeight="true" outlineLevel="0" collapsed="false">
      <c r="A37" s="243" t="s">
        <v>835</v>
      </c>
      <c r="B37" s="244" t="n">
        <v>461549.8</v>
      </c>
      <c r="C37" s="129" t="n">
        <v>34978.6</v>
      </c>
      <c r="D37" s="129" t="n">
        <v>171617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954</v>
      </c>
      <c r="J37" s="129" t="n">
        <v>1990</v>
      </c>
      <c r="K37" s="129" t="s">
        <v>77</v>
      </c>
      <c r="L37" s="129" t="n">
        <v>248009.8</v>
      </c>
    </row>
    <row r="38" s="242" customFormat="true" ht="14.1" hidden="false" customHeight="true" outlineLevel="0" collapsed="false">
      <c r="A38" s="243" t="s">
        <v>836</v>
      </c>
      <c r="B38" s="244" t="n">
        <v>41776.3</v>
      </c>
      <c r="C38" s="129" t="n">
        <v>1734.9</v>
      </c>
      <c r="D38" s="129" t="n">
        <v>7360.9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2680.5</v>
      </c>
    </row>
    <row r="39" customFormat="false" ht="14.1" hidden="false" customHeight="true" outlineLevel="0" collapsed="false">
      <c r="A39" s="243" t="s">
        <v>837</v>
      </c>
      <c r="B39" s="244" t="n">
        <v>393711.6</v>
      </c>
      <c r="C39" s="129" t="n">
        <v>31129.7</v>
      </c>
      <c r="D39" s="129" t="n">
        <v>147654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990</v>
      </c>
      <c r="K39" s="129" t="s">
        <v>77</v>
      </c>
      <c r="L39" s="129" t="n">
        <v>212937.3</v>
      </c>
    </row>
    <row r="40" s="242" customFormat="true" ht="14.1" hidden="false" customHeight="true" outlineLevel="0" collapsed="false">
      <c r="A40" s="243" t="s">
        <v>838</v>
      </c>
      <c r="B40" s="244" t="n">
        <v>26061.9</v>
      </c>
      <c r="C40" s="129" t="n">
        <v>2114</v>
      </c>
      <c r="D40" s="129" t="n">
        <v>16601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54</v>
      </c>
      <c r="J40" s="129" t="s">
        <v>77</v>
      </c>
      <c r="K40" s="129" t="s">
        <v>77</v>
      </c>
      <c r="L40" s="129" t="n">
        <v>2392</v>
      </c>
    </row>
    <row r="41" s="242" customFormat="true" ht="14.1" hidden="false" customHeight="true" outlineLevel="0" collapsed="false">
      <c r="A41" s="243" t="s">
        <v>839</v>
      </c>
      <c r="B41" s="244" t="n">
        <v>107804</v>
      </c>
      <c r="C41" s="129" t="n">
        <v>2334</v>
      </c>
      <c r="D41" s="129" t="n">
        <v>4049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4977</v>
      </c>
    </row>
    <row r="42" customFormat="false" ht="14.1" hidden="false" customHeight="true" outlineLevel="0" collapsed="false">
      <c r="A42" s="245" t="s">
        <v>840</v>
      </c>
      <c r="B42" s="246" t="n">
        <v>2894.9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78.9</v>
      </c>
      <c r="K42" s="129" t="s">
        <v>77</v>
      </c>
      <c r="L42" s="129" t="n">
        <v>516</v>
      </c>
    </row>
    <row r="43" customFormat="false" ht="14.1" hidden="false" customHeight="true" outlineLevel="0" collapsed="false">
      <c r="A43" s="245" t="s">
        <v>841</v>
      </c>
      <c r="B43" s="246" t="n">
        <v>2894.9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78.9</v>
      </c>
      <c r="K43" s="129" t="s">
        <v>77</v>
      </c>
      <c r="L43" s="129" t="n">
        <v>516</v>
      </c>
    </row>
    <row r="44" customFormat="false" ht="14.1" hidden="false" customHeight="true" outlineLevel="0" collapsed="false">
      <c r="A44" s="245" t="s">
        <v>842</v>
      </c>
      <c r="B44" s="246" t="n">
        <v>114645.6</v>
      </c>
      <c r="C44" s="129" t="n">
        <v>12826</v>
      </c>
      <c r="D44" s="129" t="n">
        <v>3033</v>
      </c>
      <c r="E44" s="129" t="n">
        <v>11184</v>
      </c>
      <c r="F44" s="129" t="n">
        <v>154</v>
      </c>
      <c r="G44" s="129" t="s">
        <v>77</v>
      </c>
      <c r="H44" s="129" t="s">
        <v>77</v>
      </c>
      <c r="I44" s="129" t="n">
        <v>3182</v>
      </c>
      <c r="J44" s="129" t="n">
        <v>71218.6</v>
      </c>
      <c r="K44" s="129" t="s">
        <v>77</v>
      </c>
      <c r="L44" s="129" t="n">
        <v>13048</v>
      </c>
    </row>
    <row r="45" customFormat="false" ht="14.1" hidden="false" customHeight="true" outlineLevel="0" collapsed="false">
      <c r="A45" s="245" t="s">
        <v>843</v>
      </c>
      <c r="B45" s="246" t="n">
        <v>6554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0588</v>
      </c>
      <c r="H45" s="129" t="s">
        <v>77</v>
      </c>
      <c r="I45" s="129" t="s">
        <v>77</v>
      </c>
      <c r="J45" s="129" t="n">
        <v>54954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4</v>
      </c>
      <c r="B47" s="248" t="n">
        <v>859632.1</v>
      </c>
      <c r="C47" s="241" t="s">
        <v>77</v>
      </c>
      <c r="D47" s="241" t="n">
        <v>246481.5</v>
      </c>
      <c r="E47" s="241" t="n">
        <v>1080</v>
      </c>
      <c r="F47" s="241" t="n">
        <v>6050</v>
      </c>
      <c r="G47" s="241" t="n">
        <v>2724</v>
      </c>
      <c r="H47" s="241" t="n">
        <v>5959</v>
      </c>
      <c r="I47" s="241" t="n">
        <v>4387</v>
      </c>
      <c r="J47" s="241" t="n">
        <v>14418</v>
      </c>
      <c r="K47" s="241" t="n">
        <v>1035</v>
      </c>
      <c r="L47" s="241" t="n">
        <v>577497.6</v>
      </c>
    </row>
    <row r="48" customFormat="false" ht="14.1" hidden="false" customHeight="true" outlineLevel="0" collapsed="false">
      <c r="A48" s="245" t="s">
        <v>845</v>
      </c>
      <c r="B48" s="246" t="n">
        <v>8865</v>
      </c>
      <c r="C48" s="129" t="s">
        <v>77</v>
      </c>
      <c r="D48" s="129" t="s">
        <v>77</v>
      </c>
      <c r="E48" s="129" t="s">
        <v>77</v>
      </c>
      <c r="F48" s="129" t="n">
        <v>2245</v>
      </c>
      <c r="G48" s="129" t="s">
        <v>77</v>
      </c>
      <c r="H48" s="129" t="s">
        <v>77</v>
      </c>
      <c r="I48" s="129" t="n">
        <v>376</v>
      </c>
      <c r="J48" s="129" t="s">
        <v>77</v>
      </c>
      <c r="K48" s="129" t="s">
        <v>77</v>
      </c>
      <c r="L48" s="129" t="n">
        <v>6244</v>
      </c>
    </row>
    <row r="49" customFormat="false" ht="14.1" hidden="false" customHeight="true" outlineLevel="0" collapsed="false">
      <c r="A49" s="245" t="s">
        <v>859</v>
      </c>
      <c r="B49" s="246" t="n">
        <v>793</v>
      </c>
      <c r="C49" s="129" t="s">
        <v>77</v>
      </c>
      <c r="D49" s="129" t="s">
        <v>77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793</v>
      </c>
    </row>
    <row r="50" customFormat="false" ht="14.1" hidden="false" customHeight="true" outlineLevel="0" collapsed="false">
      <c r="A50" s="245" t="s">
        <v>846</v>
      </c>
      <c r="B50" s="246" t="n">
        <v>287138.9</v>
      </c>
      <c r="C50" s="129" t="s">
        <v>77</v>
      </c>
      <c r="D50" s="129" t="n">
        <v>119629</v>
      </c>
      <c r="E50" s="129" t="s">
        <v>77</v>
      </c>
      <c r="F50" s="129" t="n">
        <v>987</v>
      </c>
      <c r="G50" s="129" t="s">
        <v>77</v>
      </c>
      <c r="H50" s="129" t="n">
        <v>1278</v>
      </c>
      <c r="I50" s="129" t="s">
        <v>77</v>
      </c>
      <c r="J50" s="129" t="s">
        <v>77</v>
      </c>
      <c r="K50" s="129" t="s">
        <v>77</v>
      </c>
      <c r="L50" s="129" t="n">
        <v>165244.9</v>
      </c>
    </row>
    <row r="51" customFormat="false" ht="14.1" hidden="false" customHeight="true" outlineLevel="0" collapsed="false">
      <c r="A51" s="245" t="s">
        <v>847</v>
      </c>
      <c r="B51" s="246" t="n">
        <v>35242</v>
      </c>
      <c r="C51" s="129" t="s">
        <v>77</v>
      </c>
      <c r="D51" s="129" t="n">
        <v>11835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23407</v>
      </c>
    </row>
    <row r="52" customFormat="false" ht="14.1" hidden="false" customHeight="true" outlineLevel="0" collapsed="false">
      <c r="A52" s="245" t="s">
        <v>848</v>
      </c>
      <c r="B52" s="246" t="n">
        <v>21065</v>
      </c>
      <c r="C52" s="129" t="s">
        <v>77</v>
      </c>
      <c r="D52" s="129" t="s">
        <v>77</v>
      </c>
      <c r="E52" s="129" t="n">
        <v>1080</v>
      </c>
      <c r="F52" s="129" t="n">
        <v>2818</v>
      </c>
      <c r="G52" s="129" t="n">
        <v>2724</v>
      </c>
      <c r="H52" s="129" t="n">
        <v>4681</v>
      </c>
      <c r="I52" s="129" t="n">
        <v>4011</v>
      </c>
      <c r="J52" s="129" t="n">
        <v>4716</v>
      </c>
      <c r="K52" s="129" t="n">
        <v>1035</v>
      </c>
      <c r="L52" s="129" t="s">
        <v>77</v>
      </c>
    </row>
    <row r="53" customFormat="false" ht="14.1" hidden="false" customHeight="true" outlineLevel="0" collapsed="false">
      <c r="A53" s="245" t="s">
        <v>851</v>
      </c>
      <c r="B53" s="246" t="n">
        <v>393087.2</v>
      </c>
      <c r="C53" s="129" t="s">
        <v>77</v>
      </c>
      <c r="D53" s="129" t="n">
        <v>103463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89623.7</v>
      </c>
    </row>
    <row r="54" customFormat="false" ht="14.1" hidden="false" customHeight="true" outlineLevel="0" collapsed="false">
      <c r="A54" s="245" t="s">
        <v>853</v>
      </c>
      <c r="B54" s="246" t="n">
        <v>9702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9702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60</v>
      </c>
      <c r="B55" s="246" t="n">
        <v>30778</v>
      </c>
      <c r="C55" s="129" t="s">
        <v>77</v>
      </c>
      <c r="D55" s="129" t="n">
        <v>337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27399</v>
      </c>
    </row>
    <row r="56" customFormat="false" ht="14.1" hidden="false" customHeight="true" outlineLevel="0" collapsed="false">
      <c r="A56" s="245" t="s">
        <v>861</v>
      </c>
      <c r="B56" s="246" t="n">
        <v>72961</v>
      </c>
      <c r="C56" s="129" t="s">
        <v>77</v>
      </c>
      <c r="D56" s="129" t="n">
        <v>8175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4786</v>
      </c>
    </row>
    <row r="57" customFormat="false" ht="32.25" hidden="false" customHeight="true" outlineLevel="0" collapsed="false">
      <c r="A57" s="67" t="s">
        <v>204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2</v>
      </c>
      <c r="B4" s="254" t="s">
        <v>863</v>
      </c>
      <c r="C4" s="255"/>
      <c r="D4" s="253" t="s">
        <v>862</v>
      </c>
      <c r="E4" s="254" t="s">
        <v>863</v>
      </c>
      <c r="F4" s="255"/>
      <c r="G4" s="253" t="s">
        <v>862</v>
      </c>
      <c r="H4" s="254" t="s">
        <v>863</v>
      </c>
    </row>
    <row r="5" s="28" customFormat="true" ht="49.5" hidden="false" customHeight="true" outlineLevel="0" collapsed="false">
      <c r="A5" s="256" t="s">
        <v>864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5</v>
      </c>
      <c r="B6" s="256"/>
      <c r="C6" s="257"/>
      <c r="D6" s="256" t="s">
        <v>866</v>
      </c>
      <c r="E6" s="256"/>
      <c r="F6" s="257"/>
      <c r="G6" s="256" t="s">
        <v>867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8</v>
      </c>
      <c r="C8" s="257"/>
      <c r="D8" s="28" t="n">
        <v>111</v>
      </c>
      <c r="E8" s="28" t="s">
        <v>869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70</v>
      </c>
      <c r="C9" s="257"/>
      <c r="D9" s="28" t="n">
        <v>112</v>
      </c>
      <c r="E9" s="28" t="s">
        <v>871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2</v>
      </c>
      <c r="C10" s="257"/>
      <c r="D10" s="28" t="n">
        <v>121</v>
      </c>
      <c r="E10" s="28" t="s">
        <v>873</v>
      </c>
      <c r="F10" s="257"/>
      <c r="G10" s="256" t="s">
        <v>874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5</v>
      </c>
      <c r="C11" s="257"/>
      <c r="D11" s="28" t="n">
        <v>122</v>
      </c>
      <c r="E11" s="28" t="s">
        <v>876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7</v>
      </c>
      <c r="C12" s="257"/>
      <c r="D12" s="28" t="n">
        <v>123</v>
      </c>
      <c r="E12" s="28" t="s">
        <v>878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9</v>
      </c>
      <c r="C13" s="257"/>
      <c r="D13" s="28" t="n">
        <v>124</v>
      </c>
      <c r="E13" s="28" t="s">
        <v>880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81</v>
      </c>
      <c r="C14" s="257"/>
      <c r="F14" s="257"/>
      <c r="G14" s="256" t="s">
        <v>882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3</v>
      </c>
      <c r="C15" s="257"/>
      <c r="D15" s="256" t="s">
        <v>884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5</v>
      </c>
      <c r="C16" s="257"/>
      <c r="F16" s="257"/>
      <c r="G16" s="258" t="n">
        <v>231</v>
      </c>
      <c r="H16" s="28" t="s">
        <v>886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7</v>
      </c>
      <c r="F17" s="257"/>
      <c r="G17" s="258" t="n">
        <v>232</v>
      </c>
      <c r="H17" s="28" t="s">
        <v>888</v>
      </c>
    </row>
    <row r="18" s="28" customFormat="true" ht="14.1" hidden="false" customHeight="true" outlineLevel="0" collapsed="false">
      <c r="A18" s="256" t="s">
        <v>889</v>
      </c>
      <c r="B18" s="256"/>
      <c r="C18" s="257"/>
      <c r="D18" s="28" t="n">
        <v>132</v>
      </c>
      <c r="E18" s="28" t="s">
        <v>890</v>
      </c>
      <c r="F18" s="257"/>
      <c r="G18" s="258" t="n">
        <v>233</v>
      </c>
      <c r="H18" s="28" t="s">
        <v>891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2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3</v>
      </c>
      <c r="F20" s="257"/>
      <c r="G20" s="256" t="s">
        <v>894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5</v>
      </c>
      <c r="F21" s="257"/>
      <c r="G21" s="258"/>
    </row>
    <row r="22" s="28" customFormat="true" ht="14.1" hidden="false" customHeight="true" outlineLevel="0" collapsed="false">
      <c r="A22" s="256" t="s">
        <v>896</v>
      </c>
      <c r="B22" s="256"/>
      <c r="C22" s="257"/>
      <c r="D22" s="28" t="n">
        <v>143</v>
      </c>
      <c r="E22" s="28" t="s">
        <v>897</v>
      </c>
      <c r="F22" s="257"/>
      <c r="G22" s="258" t="n">
        <v>241</v>
      </c>
      <c r="H22" s="28" t="s">
        <v>898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9</v>
      </c>
    </row>
    <row r="24" s="28" customFormat="true" ht="14.1" hidden="false" customHeight="true" outlineLevel="0" collapsed="false">
      <c r="A24" s="258" t="n">
        <v>31</v>
      </c>
      <c r="B24" s="28" t="s">
        <v>900</v>
      </c>
      <c r="C24" s="257"/>
      <c r="D24" s="256" t="s">
        <v>901</v>
      </c>
      <c r="E24" s="256"/>
      <c r="F24" s="257"/>
      <c r="G24" s="258" t="n">
        <v>243</v>
      </c>
      <c r="H24" s="28" t="s">
        <v>902</v>
      </c>
    </row>
    <row r="25" s="28" customFormat="true" ht="14.1" hidden="false" customHeight="true" outlineLevel="0" collapsed="false">
      <c r="A25" s="258" t="n">
        <v>32</v>
      </c>
      <c r="B25" s="28" t="s">
        <v>903</v>
      </c>
      <c r="C25" s="257"/>
      <c r="F25" s="257"/>
      <c r="G25" s="258" t="n">
        <v>244</v>
      </c>
      <c r="H25" s="28" t="s">
        <v>904</v>
      </c>
    </row>
    <row r="26" s="28" customFormat="true" ht="14.1" hidden="false" customHeight="true" outlineLevel="0" collapsed="false">
      <c r="A26" s="258" t="n">
        <v>33</v>
      </c>
      <c r="B26" s="28" t="s">
        <v>905</v>
      </c>
      <c r="C26" s="257"/>
      <c r="D26" s="28" t="n">
        <v>151</v>
      </c>
      <c r="E26" s="28" t="s">
        <v>906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2</v>
      </c>
      <c r="C27" s="257"/>
      <c r="D27" s="28" t="n">
        <v>152</v>
      </c>
      <c r="E27" s="28" t="s">
        <v>907</v>
      </c>
      <c r="F27" s="257"/>
      <c r="G27" s="256" t="s">
        <v>908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9</v>
      </c>
      <c r="C28" s="257"/>
      <c r="D28" s="28" t="n">
        <v>153</v>
      </c>
      <c r="E28" s="28" t="s">
        <v>910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11</v>
      </c>
      <c r="C29" s="257"/>
      <c r="D29" s="28" t="n">
        <v>161</v>
      </c>
      <c r="E29" s="28" t="s">
        <v>912</v>
      </c>
      <c r="F29" s="257"/>
      <c r="G29" s="258" t="n">
        <v>251</v>
      </c>
      <c r="H29" s="28" t="s">
        <v>913</v>
      </c>
    </row>
    <row r="30" s="28" customFormat="true" ht="14.1" hidden="false" customHeight="true" outlineLevel="0" collapsed="false">
      <c r="A30" s="258" t="n">
        <v>44</v>
      </c>
      <c r="B30" s="28" t="s">
        <v>914</v>
      </c>
      <c r="C30" s="257"/>
      <c r="D30" s="28" t="n">
        <v>162</v>
      </c>
      <c r="E30" s="28" t="s">
        <v>915</v>
      </c>
      <c r="F30" s="257"/>
      <c r="G30" s="258" t="n">
        <v>252</v>
      </c>
      <c r="H30" s="28" t="s">
        <v>916</v>
      </c>
    </row>
    <row r="31" s="28" customFormat="true" ht="14.1" hidden="false" customHeight="true" outlineLevel="0" collapsed="false">
      <c r="A31" s="258" t="n">
        <v>51</v>
      </c>
      <c r="B31" s="28" t="s">
        <v>917</v>
      </c>
      <c r="C31" s="257"/>
      <c r="D31" s="28" t="n">
        <v>163</v>
      </c>
      <c r="E31" s="28" t="s">
        <v>918</v>
      </c>
      <c r="F31" s="257"/>
      <c r="G31" s="258" t="n">
        <v>253</v>
      </c>
      <c r="H31" s="28" t="s">
        <v>919</v>
      </c>
    </row>
    <row r="32" s="28" customFormat="true" ht="14.1" hidden="false" customHeight="true" outlineLevel="0" collapsed="false">
      <c r="A32" s="258" t="n">
        <v>52</v>
      </c>
      <c r="B32" s="28" t="s">
        <v>920</v>
      </c>
      <c r="C32" s="257"/>
      <c r="D32" s="28" t="n">
        <v>164</v>
      </c>
      <c r="E32" s="28" t="s">
        <v>921</v>
      </c>
      <c r="F32" s="257"/>
      <c r="G32" s="258" t="n">
        <v>254</v>
      </c>
      <c r="H32" s="28" t="s">
        <v>922</v>
      </c>
    </row>
    <row r="33" s="28" customFormat="true" ht="14.1" hidden="false" customHeight="true" outlineLevel="0" collapsed="false">
      <c r="A33" s="258" t="n">
        <v>53</v>
      </c>
      <c r="B33" s="28" t="s">
        <v>923</v>
      </c>
      <c r="C33" s="257"/>
      <c r="D33" s="28" t="n">
        <v>165</v>
      </c>
      <c r="E33" s="28" t="s">
        <v>924</v>
      </c>
      <c r="F33" s="257"/>
      <c r="G33" s="258" t="n">
        <v>255</v>
      </c>
      <c r="H33" s="28" t="s">
        <v>925</v>
      </c>
    </row>
    <row r="34" s="28" customFormat="true" ht="14.1" hidden="false" customHeight="true" outlineLevel="0" collapsed="false">
      <c r="A34" s="258" t="n">
        <v>54</v>
      </c>
      <c r="B34" s="28" t="s">
        <v>926</v>
      </c>
      <c r="C34" s="257"/>
      <c r="D34" s="28" t="n">
        <v>166</v>
      </c>
      <c r="E34" s="28" t="s">
        <v>927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8</v>
      </c>
      <c r="F35" s="257"/>
      <c r="G35" s="256" t="s">
        <v>929</v>
      </c>
      <c r="H35" s="256"/>
    </row>
    <row r="36" s="28" customFormat="true" ht="14.1" hidden="false" customHeight="true" outlineLevel="0" collapsed="false">
      <c r="A36" s="256" t="s">
        <v>930</v>
      </c>
      <c r="B36" s="256"/>
      <c r="C36" s="257"/>
      <c r="D36" s="28" t="n">
        <v>172</v>
      </c>
      <c r="E36" s="28" t="s">
        <v>931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2</v>
      </c>
      <c r="F37" s="257"/>
      <c r="G37" s="258" t="n">
        <v>261</v>
      </c>
      <c r="H37" s="28" t="s">
        <v>933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4</v>
      </c>
    </row>
    <row r="39" s="28" customFormat="true" ht="14.1" hidden="false" customHeight="true" outlineLevel="0" collapsed="false">
      <c r="A39" s="258" t="n">
        <v>62</v>
      </c>
      <c r="B39" s="28" t="s">
        <v>935</v>
      </c>
      <c r="C39" s="257"/>
      <c r="D39" s="256" t="s">
        <v>936</v>
      </c>
      <c r="E39" s="256"/>
      <c r="F39" s="257"/>
      <c r="G39" s="258" t="n">
        <v>263</v>
      </c>
      <c r="H39" s="28" t="s">
        <v>937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8</v>
      </c>
    </row>
    <row r="41" s="28" customFormat="true" ht="14.1" hidden="false" customHeight="true" outlineLevel="0" collapsed="false">
      <c r="A41" s="256" t="s">
        <v>939</v>
      </c>
      <c r="B41" s="256"/>
      <c r="C41" s="257"/>
      <c r="D41" s="28" t="n">
        <v>181</v>
      </c>
      <c r="E41" s="28" t="s">
        <v>940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41</v>
      </c>
      <c r="F42" s="257"/>
      <c r="G42" s="256" t="s">
        <v>942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3</v>
      </c>
      <c r="C43" s="257"/>
      <c r="D43" s="28" t="n">
        <v>183</v>
      </c>
      <c r="E43" s="28" t="s">
        <v>944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5</v>
      </c>
      <c r="C44" s="257"/>
      <c r="D44" s="28" t="n">
        <v>184</v>
      </c>
      <c r="E44" s="28" t="s">
        <v>946</v>
      </c>
      <c r="F44" s="257"/>
      <c r="G44" s="258" t="n">
        <v>271</v>
      </c>
      <c r="H44" s="28" t="s">
        <v>947</v>
      </c>
    </row>
    <row r="45" s="28" customFormat="true" ht="14.1" hidden="false" customHeight="true" outlineLevel="0" collapsed="false">
      <c r="A45" s="258" t="n">
        <v>81</v>
      </c>
      <c r="B45" s="28" t="s">
        <v>948</v>
      </c>
      <c r="C45" s="257"/>
      <c r="D45" s="28" t="n">
        <v>185</v>
      </c>
      <c r="E45" s="28" t="s">
        <v>949</v>
      </c>
      <c r="F45" s="257"/>
      <c r="G45" s="258" t="n">
        <v>272</v>
      </c>
      <c r="H45" s="28" t="s">
        <v>950</v>
      </c>
    </row>
    <row r="46" s="28" customFormat="true" ht="14.1" hidden="false" customHeight="true" outlineLevel="0" collapsed="false">
      <c r="A46" s="258" t="n">
        <v>82</v>
      </c>
      <c r="B46" s="28" t="s">
        <v>951</v>
      </c>
      <c r="C46" s="257"/>
      <c r="D46" s="28" t="n">
        <v>191</v>
      </c>
      <c r="E46" s="28" t="s">
        <v>952</v>
      </c>
      <c r="F46" s="257"/>
      <c r="G46" s="258" t="n">
        <v>273</v>
      </c>
      <c r="H46" s="28" t="s">
        <v>953</v>
      </c>
    </row>
    <row r="47" s="28" customFormat="true" ht="14.1" hidden="false" customHeight="true" outlineLevel="0" collapsed="false">
      <c r="A47" s="258" t="n">
        <v>83</v>
      </c>
      <c r="B47" s="28" t="s">
        <v>954</v>
      </c>
      <c r="C47" s="257"/>
      <c r="D47" s="28" t="n">
        <v>192</v>
      </c>
      <c r="E47" s="28" t="s">
        <v>955</v>
      </c>
      <c r="F47" s="257"/>
      <c r="G47" s="258" t="n">
        <v>274</v>
      </c>
      <c r="H47" s="28" t="s">
        <v>956</v>
      </c>
    </row>
    <row r="48" s="28" customFormat="true" ht="14.1" hidden="false" customHeight="true" outlineLevel="0" collapsed="false">
      <c r="A48" s="258" t="n">
        <v>91</v>
      </c>
      <c r="B48" s="28" t="s">
        <v>957</v>
      </c>
      <c r="C48" s="257"/>
      <c r="D48" s="28" t="n">
        <v>193</v>
      </c>
      <c r="E48" s="28" t="s">
        <v>958</v>
      </c>
      <c r="F48" s="257"/>
      <c r="G48" s="258" t="n">
        <v>275</v>
      </c>
      <c r="H48" s="28" t="s">
        <v>959</v>
      </c>
    </row>
    <row r="49" s="28" customFormat="true" ht="14.1" hidden="false" customHeight="true" outlineLevel="0" collapsed="false">
      <c r="A49" s="258" t="n">
        <v>92</v>
      </c>
      <c r="B49" s="28" t="s">
        <v>960</v>
      </c>
      <c r="C49" s="257"/>
      <c r="D49" s="28" t="n">
        <v>194</v>
      </c>
      <c r="E49" s="28" t="s">
        <v>961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2</v>
      </c>
      <c r="C50" s="257"/>
      <c r="D50" s="28" t="n">
        <v>201</v>
      </c>
      <c r="E50" s="28" t="s">
        <v>963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4</v>
      </c>
      <c r="C51" s="257"/>
      <c r="D51" s="28" t="n">
        <v>202</v>
      </c>
      <c r="E51" s="28" t="s">
        <v>965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6</v>
      </c>
      <c r="C52" s="257"/>
      <c r="D52" s="28" t="n">
        <v>203</v>
      </c>
      <c r="E52" s="28" t="s">
        <v>967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7"/>
      <c r="D53" s="28" t="n">
        <v>204</v>
      </c>
      <c r="E53" s="28" t="s">
        <v>969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7"/>
      <c r="D54" s="28" t="n">
        <v>205</v>
      </c>
      <c r="E54" s="28" t="s">
        <v>971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7"/>
      <c r="D55" s="28" t="n">
        <v>206</v>
      </c>
      <c r="E55" s="28" t="s">
        <v>973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7"/>
      <c r="D56" s="28" t="n">
        <v>207</v>
      </c>
      <c r="E56" s="28" t="s">
        <v>975</v>
      </c>
      <c r="F56" s="257"/>
      <c r="G56" s="258"/>
    </row>
    <row r="57" s="28" customFormat="true" ht="49.5" hidden="false" customHeight="true" outlineLevel="0" collapsed="false">
      <c r="A57" s="256" t="s">
        <v>976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7"/>
      <c r="D58" s="28" t="n">
        <v>400</v>
      </c>
      <c r="E58" s="28" t="s">
        <v>978</v>
      </c>
      <c r="F58" s="257"/>
      <c r="G58" s="258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2</v>
      </c>
      <c r="C59" s="257"/>
      <c r="D59" s="28" t="n">
        <v>410</v>
      </c>
      <c r="E59" s="28" t="s">
        <v>980</v>
      </c>
      <c r="F59" s="257"/>
      <c r="G59" s="258" t="n">
        <v>520</v>
      </c>
      <c r="H59" s="28" t="s">
        <v>375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7"/>
      <c r="D60" s="28" t="n">
        <v>420</v>
      </c>
      <c r="E60" s="28" t="s">
        <v>982</v>
      </c>
      <c r="F60" s="257"/>
      <c r="G60" s="258" t="n">
        <v>530</v>
      </c>
      <c r="H60" s="28" t="s">
        <v>366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7"/>
      <c r="D61" s="28" t="n">
        <v>430</v>
      </c>
      <c r="E61" s="28" t="s">
        <v>984</v>
      </c>
      <c r="F61" s="257"/>
      <c r="G61" s="258" t="n">
        <v>540</v>
      </c>
      <c r="H61" s="28" t="s">
        <v>378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7"/>
      <c r="D62" s="28" t="n">
        <v>440</v>
      </c>
      <c r="E62" s="28" t="s">
        <v>986</v>
      </c>
      <c r="F62" s="257"/>
      <c r="G62" s="258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7"/>
      <c r="D63" s="28" t="n">
        <v>441</v>
      </c>
      <c r="E63" s="28" t="s">
        <v>989</v>
      </c>
      <c r="F63" s="257"/>
      <c r="G63" s="258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7"/>
      <c r="D64" s="28" t="n">
        <v>442</v>
      </c>
      <c r="E64" s="28" t="s">
        <v>992</v>
      </c>
      <c r="F64" s="257"/>
      <c r="G64" s="258" t="n">
        <v>560</v>
      </c>
      <c r="H64" s="28" t="s">
        <v>374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7"/>
      <c r="D65" s="28" t="n">
        <v>444</v>
      </c>
      <c r="E65" s="28" t="s">
        <v>993</v>
      </c>
      <c r="F65" s="257"/>
      <c r="G65" s="258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7"/>
      <c r="D66" s="28" t="n">
        <v>445</v>
      </c>
      <c r="E66" s="28" t="s">
        <v>995</v>
      </c>
      <c r="F66" s="257"/>
      <c r="G66" s="258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7"/>
      <c r="D67" s="28" t="n">
        <v>446</v>
      </c>
      <c r="E67" s="28" t="s">
        <v>998</v>
      </c>
      <c r="F67" s="257"/>
      <c r="G67" s="258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7"/>
      <c r="D68" s="28" t="n">
        <v>447</v>
      </c>
      <c r="E68" s="28" t="s">
        <v>1001</v>
      </c>
      <c r="F68" s="257"/>
      <c r="G68" s="258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7"/>
      <c r="D69" s="28" t="n">
        <v>449</v>
      </c>
      <c r="E69" s="28" t="s">
        <v>1003</v>
      </c>
      <c r="F69" s="257"/>
      <c r="G69" s="258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7"/>
      <c r="D70" s="28" t="n">
        <v>450</v>
      </c>
      <c r="E70" s="28" t="s">
        <v>1006</v>
      </c>
      <c r="F70" s="257"/>
      <c r="G70" s="258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0</v>
      </c>
      <c r="C71" s="257"/>
      <c r="D71" s="28" t="n">
        <v>452</v>
      </c>
      <c r="E71" s="28" t="s">
        <v>1008</v>
      </c>
      <c r="F71" s="257"/>
      <c r="G71" s="258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7"/>
      <c r="D72" s="28" t="n">
        <v>453</v>
      </c>
      <c r="E72" s="28" t="s">
        <v>1011</v>
      </c>
      <c r="F72" s="257"/>
      <c r="G72" s="258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7"/>
      <c r="D73" s="28" t="n">
        <v>454</v>
      </c>
      <c r="E73" s="28" t="s">
        <v>1014</v>
      </c>
      <c r="F73" s="257"/>
      <c r="G73" s="258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7"/>
      <c r="D74" s="28" t="n">
        <v>455</v>
      </c>
      <c r="E74" s="28" t="s">
        <v>1017</v>
      </c>
      <c r="F74" s="257"/>
      <c r="G74" s="258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7"/>
      <c r="D75" s="28" t="n">
        <v>456</v>
      </c>
      <c r="E75" s="28" t="s">
        <v>1020</v>
      </c>
      <c r="F75" s="257"/>
      <c r="G75" s="258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7"/>
      <c r="D76" s="28" t="n">
        <v>461</v>
      </c>
      <c r="E76" s="28" t="s">
        <v>376</v>
      </c>
      <c r="F76" s="257"/>
      <c r="G76" s="258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7"/>
      <c r="D77" s="28" t="n">
        <v>462</v>
      </c>
      <c r="E77" s="28" t="s">
        <v>1025</v>
      </c>
      <c r="F77" s="257"/>
      <c r="G77" s="258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7"/>
      <c r="D78" s="28" t="n">
        <v>470</v>
      </c>
      <c r="E78" s="28" t="s">
        <v>373</v>
      </c>
      <c r="F78" s="257"/>
      <c r="G78" s="258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7"/>
      <c r="D79" s="28" t="n">
        <v>481</v>
      </c>
      <c r="E79" s="28" t="s">
        <v>1030</v>
      </c>
      <c r="F79" s="257"/>
      <c r="G79" s="258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7"/>
      <c r="D80" s="28" t="n">
        <v>483</v>
      </c>
      <c r="E80" s="28" t="s">
        <v>1033</v>
      </c>
      <c r="F80" s="257"/>
      <c r="G80" s="258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7"/>
      <c r="D81" s="28" t="n">
        <v>485</v>
      </c>
      <c r="E81" s="28" t="s">
        <v>1036</v>
      </c>
      <c r="F81" s="257"/>
      <c r="G81" s="258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7"/>
      <c r="D82" s="28" t="n">
        <v>486</v>
      </c>
      <c r="E82" s="28" t="s">
        <v>1039</v>
      </c>
      <c r="F82" s="257"/>
      <c r="G82" s="258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7"/>
      <c r="D83" s="28" t="n">
        <v>487</v>
      </c>
      <c r="E83" s="28" t="s">
        <v>1042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7"/>
      <c r="D84" s="28" t="n">
        <v>488</v>
      </c>
      <c r="E84" s="28" t="s">
        <v>1044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7"/>
      <c r="D85" s="28" t="n">
        <v>490</v>
      </c>
      <c r="E85" s="28" t="s">
        <v>1046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7"/>
      <c r="D86" s="28" t="n">
        <v>500</v>
      </c>
      <c r="E86" s="28" t="s">
        <v>368</v>
      </c>
      <c r="F86" s="257"/>
      <c r="G86" s="258"/>
    </row>
    <row r="87" s="28" customFormat="true" ht="49.5" hidden="false" customHeight="true" outlineLevel="0" collapsed="false">
      <c r="A87" s="256" t="s">
        <v>976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3</v>
      </c>
      <c r="B4" s="266" t="s">
        <v>1054</v>
      </c>
      <c r="C4" s="266" t="s">
        <v>1055</v>
      </c>
      <c r="D4" s="267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5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6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6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4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5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79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3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0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0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1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1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4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4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7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0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3</v>
      </c>
      <c r="B4" s="266" t="s">
        <v>1520</v>
      </c>
      <c r="C4" s="267" t="s">
        <v>1056</v>
      </c>
    </row>
    <row r="5" customFormat="false" ht="14.1" hidden="false" customHeight="true" outlineLevel="0" collapsed="false">
      <c r="A5" s="268" t="s">
        <v>1062</v>
      </c>
      <c r="B5" s="268"/>
      <c r="C5" s="269" t="s">
        <v>1521</v>
      </c>
    </row>
    <row r="6" customFormat="false" ht="14.1" hidden="false" customHeight="true" outlineLevel="0" collapsed="false">
      <c r="A6" s="270"/>
      <c r="B6" s="270" t="s">
        <v>1522</v>
      </c>
      <c r="C6" s="42" t="s">
        <v>265</v>
      </c>
    </row>
    <row r="7" customFormat="false" ht="14.1" hidden="false" customHeight="true" outlineLevel="0" collapsed="false">
      <c r="A7" s="270"/>
      <c r="B7" s="270" t="s">
        <v>1523</v>
      </c>
      <c r="C7" s="42" t="s">
        <v>266</v>
      </c>
    </row>
    <row r="8" customFormat="false" ht="14.1" hidden="false" customHeight="true" outlineLevel="0" collapsed="false">
      <c r="A8" s="270"/>
      <c r="B8" s="270" t="s">
        <v>1524</v>
      </c>
      <c r="C8" s="42" t="s">
        <v>1525</v>
      </c>
    </row>
    <row r="9" customFormat="false" ht="14.1" hidden="false" customHeight="true" outlineLevel="0" collapsed="false">
      <c r="A9" s="270"/>
      <c r="B9" s="270" t="s">
        <v>1526</v>
      </c>
      <c r="C9" s="42" t="s">
        <v>1527</v>
      </c>
    </row>
    <row r="10" customFormat="false" ht="14.1" hidden="false" customHeight="true" outlineLevel="0" collapsed="false">
      <c r="A10" s="270"/>
      <c r="B10" s="270" t="s">
        <v>1528</v>
      </c>
      <c r="C10" s="42" t="s">
        <v>1529</v>
      </c>
    </row>
    <row r="11" customFormat="false" ht="14.1" hidden="false" customHeight="true" outlineLevel="0" collapsed="false">
      <c r="A11" s="270"/>
      <c r="B11" s="270" t="s">
        <v>1530</v>
      </c>
      <c r="C11" s="42" t="s">
        <v>1531</v>
      </c>
    </row>
    <row r="12" customFormat="false" ht="14.1" hidden="false" customHeight="true" outlineLevel="0" collapsed="false">
      <c r="A12" s="270"/>
      <c r="B12" s="270" t="s">
        <v>1532</v>
      </c>
      <c r="C12" s="42" t="s">
        <v>1533</v>
      </c>
    </row>
    <row r="13" customFormat="false" ht="14.1" hidden="false" customHeight="true" outlineLevel="0" collapsed="false">
      <c r="A13" s="270"/>
      <c r="B13" s="270" t="s">
        <v>1534</v>
      </c>
      <c r="C13" s="42" t="s">
        <v>1060</v>
      </c>
    </row>
    <row r="14" customFormat="false" ht="14.1" hidden="false" customHeight="true" outlineLevel="0" collapsed="false">
      <c r="A14" s="270"/>
      <c r="B14" s="270" t="s">
        <v>1535</v>
      </c>
      <c r="C14" s="42" t="s">
        <v>1536</v>
      </c>
    </row>
    <row r="15" customFormat="false" ht="14.1" hidden="false" customHeight="true" outlineLevel="0" collapsed="false">
      <c r="A15" s="270"/>
      <c r="B15" s="270" t="s">
        <v>1537</v>
      </c>
      <c r="C15" s="42" t="s">
        <v>1538</v>
      </c>
    </row>
    <row r="16" customFormat="false" ht="14.1" hidden="false" customHeight="true" outlineLevel="0" collapsed="false">
      <c r="A16" s="270"/>
      <c r="B16" s="270" t="s">
        <v>1539</v>
      </c>
      <c r="C16" s="42" t="s">
        <v>1540</v>
      </c>
    </row>
    <row r="17" customFormat="false" ht="14.1" hidden="false" customHeight="true" outlineLevel="0" collapsed="false">
      <c r="A17" s="268" t="s">
        <v>1077</v>
      </c>
      <c r="B17" s="268"/>
      <c r="C17" s="269" t="s">
        <v>237</v>
      </c>
    </row>
    <row r="18" customFormat="false" ht="14.1" hidden="false" customHeight="true" outlineLevel="0" collapsed="false">
      <c r="A18" s="270"/>
      <c r="B18" s="270" t="s">
        <v>1541</v>
      </c>
      <c r="C18" s="42" t="s">
        <v>1542</v>
      </c>
    </row>
    <row r="19" customFormat="false" ht="14.1" hidden="false" customHeight="true" outlineLevel="0" collapsed="false">
      <c r="A19" s="270"/>
      <c r="B19" s="270" t="s">
        <v>1543</v>
      </c>
      <c r="C19" s="42" t="s">
        <v>1544</v>
      </c>
    </row>
    <row r="20" customFormat="false" ht="14.1" hidden="false" customHeight="true" outlineLevel="0" collapsed="false">
      <c r="A20" s="270"/>
      <c r="B20" s="270" t="s">
        <v>1545</v>
      </c>
      <c r="C20" s="42" t="s">
        <v>1546</v>
      </c>
    </row>
    <row r="21" customFormat="false" ht="14.1" hidden="false" customHeight="true" outlineLevel="0" collapsed="false">
      <c r="A21" s="268" t="s">
        <v>1079</v>
      </c>
      <c r="B21" s="268"/>
      <c r="C21" s="269" t="s">
        <v>238</v>
      </c>
    </row>
    <row r="22" customFormat="false" ht="14.1" hidden="false" customHeight="true" outlineLevel="0" collapsed="false">
      <c r="A22" s="270"/>
      <c r="B22" s="270" t="s">
        <v>1547</v>
      </c>
      <c r="C22" s="42" t="s">
        <v>290</v>
      </c>
    </row>
    <row r="23" customFormat="false" ht="14.1" hidden="false" customHeight="true" outlineLevel="0" collapsed="false">
      <c r="A23" s="270"/>
      <c r="B23" s="270" t="s">
        <v>1548</v>
      </c>
      <c r="C23" s="42" t="s">
        <v>1549</v>
      </c>
    </row>
    <row r="24" customFormat="false" ht="14.1" hidden="false" customHeight="true" outlineLevel="0" collapsed="false">
      <c r="A24" s="270"/>
      <c r="B24" s="270" t="s">
        <v>1550</v>
      </c>
      <c r="C24" s="42" t="s">
        <v>1551</v>
      </c>
    </row>
    <row r="25" customFormat="false" ht="14.1" hidden="false" customHeight="true" outlineLevel="0" collapsed="false">
      <c r="A25" s="270"/>
      <c r="B25" s="270" t="s">
        <v>1552</v>
      </c>
      <c r="C25" s="42" t="s">
        <v>1553</v>
      </c>
    </row>
    <row r="26" customFormat="false" ht="14.1" hidden="false" customHeight="true" outlineLevel="0" collapsed="false">
      <c r="A26" s="270"/>
      <c r="B26" s="270" t="s">
        <v>1554</v>
      </c>
      <c r="C26" s="42" t="s">
        <v>1555</v>
      </c>
    </row>
    <row r="27" customFormat="false" ht="14.1" hidden="false" customHeight="true" outlineLevel="0" collapsed="false">
      <c r="A27" s="270"/>
      <c r="B27" s="270" t="s">
        <v>1556</v>
      </c>
      <c r="C27" s="42" t="s">
        <v>1557</v>
      </c>
    </row>
    <row r="28" customFormat="false" ht="14.1" hidden="false" customHeight="true" outlineLevel="0" collapsed="false">
      <c r="A28" s="268" t="s">
        <v>1087</v>
      </c>
      <c r="B28" s="268"/>
      <c r="C28" s="269" t="s">
        <v>1558</v>
      </c>
    </row>
    <row r="29" customFormat="false" ht="14.1" hidden="false" customHeight="true" outlineLevel="0" collapsed="false">
      <c r="A29" s="270"/>
      <c r="B29" s="270" t="s">
        <v>1559</v>
      </c>
      <c r="C29" s="42" t="s">
        <v>1560</v>
      </c>
    </row>
    <row r="30" customFormat="false" ht="14.1" hidden="false" customHeight="true" outlineLevel="0" collapsed="false">
      <c r="A30" s="270"/>
      <c r="B30" s="270" t="s">
        <v>1561</v>
      </c>
      <c r="C30" s="42" t="s">
        <v>1562</v>
      </c>
    </row>
    <row r="31" customFormat="false" ht="14.1" hidden="false" customHeight="true" outlineLevel="0" collapsed="false">
      <c r="A31" s="270"/>
      <c r="B31" s="270" t="s">
        <v>1563</v>
      </c>
      <c r="C31" s="42" t="s">
        <v>1564</v>
      </c>
    </row>
    <row r="32" customFormat="false" ht="14.1" hidden="false" customHeight="true" outlineLevel="0" collapsed="false">
      <c r="A32" s="270"/>
      <c r="B32" s="270" t="s">
        <v>1565</v>
      </c>
      <c r="C32" s="42" t="s">
        <v>1566</v>
      </c>
    </row>
    <row r="33" customFormat="false" ht="14.1" hidden="false" customHeight="true" outlineLevel="0" collapsed="false">
      <c r="A33" s="270"/>
      <c r="B33" s="270" t="s">
        <v>1567</v>
      </c>
      <c r="C33" s="42" t="s">
        <v>1568</v>
      </c>
    </row>
    <row r="34" customFormat="false" ht="14.1" hidden="false" customHeight="true" outlineLevel="0" collapsed="false">
      <c r="A34" s="270"/>
      <c r="B34" s="270" t="s">
        <v>1569</v>
      </c>
      <c r="C34" s="42" t="s">
        <v>1570</v>
      </c>
    </row>
    <row r="35" customFormat="false" ht="14.1" hidden="false" customHeight="true" outlineLevel="0" collapsed="false">
      <c r="A35" s="270"/>
      <c r="B35" s="270" t="s">
        <v>1571</v>
      </c>
      <c r="C35" s="42" t="s">
        <v>275</v>
      </c>
    </row>
    <row r="36" customFormat="false" ht="14.1" hidden="false" customHeight="true" outlineLevel="0" collapsed="false">
      <c r="A36" s="270"/>
      <c r="B36" s="270" t="s">
        <v>1572</v>
      </c>
      <c r="C36" s="42" t="s">
        <v>1573</v>
      </c>
    </row>
    <row r="37" customFormat="false" ht="14.1" hidden="false" customHeight="true" outlineLevel="0" collapsed="false">
      <c r="A37" s="270"/>
      <c r="B37" s="270" t="s">
        <v>1574</v>
      </c>
      <c r="C37" s="42" t="s">
        <v>1575</v>
      </c>
    </row>
    <row r="38" customFormat="false" ht="14.1" hidden="false" customHeight="true" outlineLevel="0" collapsed="false">
      <c r="A38" s="268" t="s">
        <v>1099</v>
      </c>
      <c r="B38" s="268"/>
      <c r="C38" s="269" t="s">
        <v>1576</v>
      </c>
    </row>
    <row r="39" customFormat="false" ht="14.1" hidden="false" customHeight="true" outlineLevel="0" collapsed="false">
      <c r="A39" s="270"/>
      <c r="B39" s="270" t="s">
        <v>1577</v>
      </c>
      <c r="C39" s="42" t="s">
        <v>1578</v>
      </c>
    </row>
    <row r="40" customFormat="false" ht="14.1" hidden="false" customHeight="true" outlineLevel="0" collapsed="false">
      <c r="A40" s="270"/>
      <c r="B40" s="270" t="s">
        <v>1579</v>
      </c>
      <c r="C40" s="42" t="s">
        <v>1580</v>
      </c>
    </row>
    <row r="41" customFormat="false" ht="14.1" hidden="false" customHeight="true" outlineLevel="0" collapsed="false">
      <c r="A41" s="270"/>
      <c r="B41" s="270" t="s">
        <v>1581</v>
      </c>
      <c r="C41" s="42" t="s">
        <v>1582</v>
      </c>
    </row>
    <row r="42" customFormat="false" ht="14.1" hidden="false" customHeight="true" outlineLevel="0" collapsed="false">
      <c r="A42" s="268" t="s">
        <v>1111</v>
      </c>
      <c r="B42" s="268"/>
      <c r="C42" s="269" t="s">
        <v>1583</v>
      </c>
    </row>
    <row r="43" customFormat="false" ht="14.1" hidden="false" customHeight="true" outlineLevel="0" collapsed="false">
      <c r="A43" s="270"/>
      <c r="B43" s="270" t="s">
        <v>1584</v>
      </c>
      <c r="C43" s="42" t="s">
        <v>1585</v>
      </c>
    </row>
    <row r="44" customFormat="false" ht="14.1" hidden="false" customHeight="true" outlineLevel="0" collapsed="false">
      <c r="A44" s="270"/>
      <c r="B44" s="270" t="s">
        <v>1586</v>
      </c>
      <c r="C44" s="42" t="s">
        <v>1587</v>
      </c>
    </row>
    <row r="45" customFormat="false" ht="14.1" hidden="false" customHeight="true" outlineLevel="0" collapsed="false">
      <c r="A45" s="270"/>
      <c r="B45" s="270" t="s">
        <v>1588</v>
      </c>
      <c r="C45" s="42" t="s">
        <v>1589</v>
      </c>
    </row>
    <row r="46" customFormat="false" ht="14.1" hidden="false" customHeight="true" outlineLevel="0" collapsed="false">
      <c r="A46" s="268" t="s">
        <v>1590</v>
      </c>
      <c r="B46" s="268"/>
      <c r="C46" s="269" t="s">
        <v>240</v>
      </c>
    </row>
    <row r="47" customFormat="false" ht="14.1" hidden="false" customHeight="true" outlineLevel="0" collapsed="false">
      <c r="A47" s="270"/>
      <c r="B47" s="270" t="s">
        <v>1591</v>
      </c>
      <c r="C47" s="42" t="s">
        <v>1592</v>
      </c>
    </row>
    <row r="48" customFormat="false" ht="14.1" hidden="false" customHeight="true" outlineLevel="0" collapsed="false">
      <c r="A48" s="270"/>
      <c r="B48" s="270" t="s">
        <v>1593</v>
      </c>
      <c r="C48" s="42" t="s">
        <v>1594</v>
      </c>
    </row>
    <row r="49" customFormat="false" ht="14.1" hidden="false" customHeight="true" outlineLevel="0" collapsed="false">
      <c r="A49" s="270"/>
      <c r="B49" s="270" t="s">
        <v>1595</v>
      </c>
      <c r="C49" s="42" t="s">
        <v>1596</v>
      </c>
    </row>
    <row r="50" customFormat="false" ht="14.1" hidden="false" customHeight="true" outlineLevel="0" collapsed="false">
      <c r="A50" s="270"/>
      <c r="B50" s="270" t="s">
        <v>1597</v>
      </c>
      <c r="C50" s="42" t="s">
        <v>1598</v>
      </c>
    </row>
    <row r="51" customFormat="false" ht="14.1" hidden="false" customHeight="true" outlineLevel="0" collapsed="false">
      <c r="A51" s="268" t="s">
        <v>1599</v>
      </c>
      <c r="B51" s="268"/>
      <c r="C51" s="269" t="s">
        <v>1600</v>
      </c>
    </row>
    <row r="52" customFormat="false" ht="14.1" hidden="false" customHeight="true" outlineLevel="0" collapsed="false">
      <c r="A52" s="270"/>
      <c r="B52" s="270" t="s">
        <v>1601</v>
      </c>
      <c r="C52" s="42" t="s">
        <v>1602</v>
      </c>
    </row>
    <row r="53" customFormat="false" ht="14.1" hidden="false" customHeight="true" outlineLevel="0" collapsed="false">
      <c r="A53" s="270"/>
      <c r="B53" s="270" t="s">
        <v>1603</v>
      </c>
      <c r="C53" s="42" t="s">
        <v>1604</v>
      </c>
    </row>
    <row r="54" customFormat="false" ht="14.1" hidden="false" customHeight="true" outlineLevel="0" collapsed="false">
      <c r="A54" s="270"/>
      <c r="B54" s="270" t="s">
        <v>1605</v>
      </c>
      <c r="C54" s="42" t="s">
        <v>1606</v>
      </c>
    </row>
    <row r="55" customFormat="false" ht="14.1" hidden="false" customHeight="true" outlineLevel="0" collapsed="false">
      <c r="A55" s="270"/>
      <c r="B55" s="270" t="s">
        <v>1607</v>
      </c>
      <c r="C55" s="42" t="s">
        <v>1608</v>
      </c>
    </row>
    <row r="56" customFormat="false" ht="14.1" hidden="false" customHeight="true" outlineLevel="0" collapsed="false">
      <c r="A56" s="270"/>
      <c r="B56" s="270" t="s">
        <v>1609</v>
      </c>
      <c r="C56" s="42" t="s">
        <v>1610</v>
      </c>
    </row>
    <row r="57" customFormat="false" ht="14.1" hidden="false" customHeight="true" outlineLevel="0" collapsed="false">
      <c r="A57" s="270"/>
      <c r="B57" s="270" t="s">
        <v>1611</v>
      </c>
      <c r="C57" s="42" t="s">
        <v>1612</v>
      </c>
    </row>
    <row r="58" customFormat="false" ht="14.1" hidden="false" customHeight="true" outlineLevel="0" collapsed="false">
      <c r="A58" s="270"/>
      <c r="B58" s="270" t="s">
        <v>1613</v>
      </c>
      <c r="C58" s="42" t="s">
        <v>1614</v>
      </c>
    </row>
    <row r="59" customFormat="false" ht="14.1" hidden="false" customHeight="true" outlineLevel="0" collapsed="false">
      <c r="A59" s="268" t="s">
        <v>1114</v>
      </c>
      <c r="B59" s="268"/>
      <c r="C59" s="269" t="s">
        <v>1615</v>
      </c>
    </row>
    <row r="60" customFormat="false" ht="14.1" hidden="false" customHeight="true" outlineLevel="0" collapsed="false">
      <c r="A60" s="270"/>
      <c r="B60" s="270" t="s">
        <v>1616</v>
      </c>
      <c r="C60" s="42" t="s">
        <v>1617</v>
      </c>
    </row>
    <row r="61" customFormat="false" ht="14.1" hidden="false" customHeight="true" outlineLevel="0" collapsed="false">
      <c r="A61" s="270"/>
      <c r="B61" s="270" t="s">
        <v>1618</v>
      </c>
      <c r="C61" s="42" t="s">
        <v>1619</v>
      </c>
    </row>
    <row r="62" customFormat="false" ht="14.1" hidden="false" customHeight="true" outlineLevel="0" collapsed="false">
      <c r="A62" s="270"/>
      <c r="B62" s="270" t="s">
        <v>1620</v>
      </c>
      <c r="C62" s="42" t="s">
        <v>1621</v>
      </c>
    </row>
    <row r="63" customFormat="false" ht="14.1" hidden="false" customHeight="true" outlineLevel="0" collapsed="false">
      <c r="A63" s="268" t="s">
        <v>1622</v>
      </c>
      <c r="B63" s="268"/>
      <c r="C63" s="269" t="s">
        <v>242</v>
      </c>
    </row>
    <row r="64" customFormat="false" ht="14.1" hidden="false" customHeight="true" outlineLevel="0" collapsed="false">
      <c r="A64" s="270"/>
      <c r="B64" s="270" t="s">
        <v>1623</v>
      </c>
      <c r="C64" s="42" t="s">
        <v>1624</v>
      </c>
    </row>
    <row r="65" customFormat="false" ht="14.1" hidden="false" customHeight="true" outlineLevel="0" collapsed="false">
      <c r="A65" s="270"/>
      <c r="B65" s="270" t="s">
        <v>1625</v>
      </c>
      <c r="C65" s="42" t="s">
        <v>1626</v>
      </c>
    </row>
    <row r="66" customFormat="false" ht="14.1" hidden="false" customHeight="true" outlineLevel="0" collapsed="false">
      <c r="A66" s="270"/>
      <c r="B66" s="270" t="s">
        <v>1627</v>
      </c>
      <c r="C66" s="42" t="s">
        <v>1628</v>
      </c>
    </row>
    <row r="67" customFormat="false" ht="14.1" hidden="false" customHeight="true" outlineLevel="0" collapsed="false">
      <c r="A67" s="270"/>
      <c r="B67" s="270" t="s">
        <v>1629</v>
      </c>
      <c r="C67" s="42" t="s">
        <v>1630</v>
      </c>
    </row>
    <row r="68" customFormat="false" ht="14.1" hidden="false" customHeight="true" outlineLevel="0" collapsed="false">
      <c r="A68" s="270"/>
      <c r="B68" s="270" t="s">
        <v>1631</v>
      </c>
      <c r="C68" s="42" t="s">
        <v>1632</v>
      </c>
    </row>
    <row r="69" customFormat="false" ht="14.1" hidden="false" customHeight="true" outlineLevel="0" collapsed="false">
      <c r="A69" s="268" t="s">
        <v>1124</v>
      </c>
      <c r="B69" s="268"/>
      <c r="C69" s="269" t="s">
        <v>1633</v>
      </c>
    </row>
    <row r="70" customFormat="false" ht="14.1" hidden="false" customHeight="true" outlineLevel="0" collapsed="false">
      <c r="A70" s="270"/>
      <c r="B70" s="270" t="s">
        <v>1634</v>
      </c>
      <c r="C70" s="42" t="s">
        <v>1635</v>
      </c>
    </row>
    <row r="71" customFormat="false" ht="14.1" hidden="false" customHeight="true" outlineLevel="0" collapsed="false">
      <c r="A71" s="270"/>
      <c r="B71" s="270" t="s">
        <v>1636</v>
      </c>
      <c r="C71" s="42" t="s">
        <v>1637</v>
      </c>
    </row>
    <row r="72" customFormat="false" ht="14.1" hidden="false" customHeight="true" outlineLevel="0" collapsed="false">
      <c r="A72" s="270"/>
      <c r="B72" s="270" t="s">
        <v>1638</v>
      </c>
      <c r="C72" s="42" t="s">
        <v>1639</v>
      </c>
    </row>
    <row r="73" customFormat="false" ht="14.1" hidden="false" customHeight="true" outlineLevel="0" collapsed="false">
      <c r="A73" s="270"/>
      <c r="B73" s="270" t="s">
        <v>1640</v>
      </c>
      <c r="C73" s="42" t="s">
        <v>1641</v>
      </c>
    </row>
    <row r="74" customFormat="false" ht="14.1" hidden="false" customHeight="true" outlineLevel="0" collapsed="false">
      <c r="A74" s="270"/>
      <c r="B74" s="270" t="s">
        <v>1642</v>
      </c>
      <c r="C74" s="42" t="s">
        <v>1643</v>
      </c>
    </row>
    <row r="75" customFormat="false" ht="14.1" hidden="false" customHeight="true" outlineLevel="0" collapsed="false">
      <c r="A75" s="270"/>
      <c r="B75" s="270" t="s">
        <v>1644</v>
      </c>
      <c r="C75" s="42" t="s">
        <v>1645</v>
      </c>
    </row>
    <row r="76" customFormat="false" ht="14.1" hidden="false" customHeight="true" outlineLevel="0" collapsed="false">
      <c r="A76" s="270"/>
      <c r="B76" s="270" t="s">
        <v>1646</v>
      </c>
      <c r="C76" s="42" t="s">
        <v>1647</v>
      </c>
    </row>
    <row r="77" customFormat="false" ht="14.1" hidden="false" customHeight="true" outlineLevel="0" collapsed="false">
      <c r="A77" s="270"/>
      <c r="B77" s="270" t="s">
        <v>1648</v>
      </c>
      <c r="C77" s="42" t="s">
        <v>1649</v>
      </c>
    </row>
    <row r="78" customFormat="false" ht="14.1" hidden="false" customHeight="true" outlineLevel="0" collapsed="false">
      <c r="A78" s="268" t="s">
        <v>1131</v>
      </c>
      <c r="B78" s="268"/>
      <c r="C78" s="269" t="s">
        <v>1461</v>
      </c>
    </row>
    <row r="79" customFormat="false" ht="14.1" hidden="false" customHeight="true" outlineLevel="0" collapsed="false">
      <c r="A79" s="270"/>
      <c r="B79" s="270" t="s">
        <v>1650</v>
      </c>
      <c r="C79" s="42" t="s">
        <v>1651</v>
      </c>
    </row>
    <row r="80" customFormat="false" ht="14.1" hidden="false" customHeight="true" outlineLevel="0" collapsed="false">
      <c r="A80" s="270"/>
      <c r="B80" s="270" t="s">
        <v>1652</v>
      </c>
      <c r="C80" s="42" t="s">
        <v>1653</v>
      </c>
    </row>
    <row r="81" customFormat="false" ht="14.1" hidden="false" customHeight="true" outlineLevel="0" collapsed="false">
      <c r="A81" s="268" t="s">
        <v>1140</v>
      </c>
      <c r="B81" s="268"/>
      <c r="C81" s="269" t="s">
        <v>1654</v>
      </c>
    </row>
    <row r="82" customFormat="false" ht="14.1" hidden="false" customHeight="true" outlineLevel="0" collapsed="false">
      <c r="A82" s="270"/>
      <c r="B82" s="270" t="s">
        <v>1655</v>
      </c>
      <c r="C82" s="42" t="s">
        <v>1504</v>
      </c>
    </row>
    <row r="83" customFormat="false" ht="14.1" hidden="false" customHeight="true" outlineLevel="0" collapsed="false">
      <c r="A83" s="270"/>
      <c r="B83" s="270" t="s">
        <v>1656</v>
      </c>
      <c r="C83" s="42" t="s">
        <v>1657</v>
      </c>
    </row>
    <row r="84" customFormat="false" ht="14.1" hidden="false" customHeight="true" outlineLevel="0" collapsed="false">
      <c r="A84" s="268" t="s">
        <v>1156</v>
      </c>
      <c r="B84" s="268"/>
      <c r="C84" s="269" t="s">
        <v>244</v>
      </c>
    </row>
    <row r="85" customFormat="false" ht="14.1" hidden="false" customHeight="true" outlineLevel="0" collapsed="false">
      <c r="A85" s="270"/>
      <c r="B85" s="270" t="s">
        <v>1658</v>
      </c>
      <c r="C85" s="42" t="s">
        <v>1659</v>
      </c>
    </row>
    <row r="86" customFormat="false" ht="14.1" hidden="false" customHeight="true" outlineLevel="0" collapsed="false">
      <c r="A86" s="270"/>
      <c r="B86" s="270" t="s">
        <v>1660</v>
      </c>
      <c r="C86" s="42" t="s">
        <v>1661</v>
      </c>
    </row>
    <row r="87" customFormat="false" ht="14.1" hidden="false" customHeight="true" outlineLevel="0" collapsed="false">
      <c r="A87" s="268" t="s">
        <v>1662</v>
      </c>
      <c r="B87" s="268"/>
      <c r="C87" s="269" t="s">
        <v>1663</v>
      </c>
    </row>
    <row r="88" customFormat="false" ht="14.1" hidden="false" customHeight="true" outlineLevel="0" collapsed="false">
      <c r="A88" s="270"/>
      <c r="B88" s="270" t="s">
        <v>1664</v>
      </c>
      <c r="C88" s="42" t="s">
        <v>1665</v>
      </c>
    </row>
    <row r="89" customFormat="false" ht="14.1" hidden="false" customHeight="true" outlineLevel="0" collapsed="false">
      <c r="A89" s="270"/>
      <c r="B89" s="270" t="s">
        <v>1666</v>
      </c>
      <c r="C89" s="42" t="s">
        <v>1667</v>
      </c>
    </row>
    <row r="90" customFormat="false" ht="14.1" hidden="false" customHeight="true" outlineLevel="0" collapsed="false">
      <c r="A90" s="268" t="s">
        <v>1174</v>
      </c>
      <c r="B90" s="268"/>
      <c r="C90" s="269" t="s">
        <v>1668</v>
      </c>
    </row>
    <row r="91" customFormat="false" ht="14.1" hidden="false" customHeight="true" outlineLevel="0" collapsed="false">
      <c r="A91" s="270"/>
      <c r="B91" s="270" t="s">
        <v>1669</v>
      </c>
      <c r="C91" s="42" t="s">
        <v>1670</v>
      </c>
    </row>
    <row r="92" customFormat="false" ht="14.1" hidden="false" customHeight="true" outlineLevel="0" collapsed="false">
      <c r="A92" s="270"/>
      <c r="B92" s="270" t="s">
        <v>1671</v>
      </c>
      <c r="C92" s="42" t="s">
        <v>1672</v>
      </c>
    </row>
    <row r="93" customFormat="false" ht="14.1" hidden="false" customHeight="true" outlineLevel="0" collapsed="false">
      <c r="A93" s="268" t="s">
        <v>1190</v>
      </c>
      <c r="B93" s="268"/>
      <c r="C93" s="269" t="s">
        <v>1673</v>
      </c>
    </row>
    <row r="94" customFormat="false" ht="14.1" hidden="false" customHeight="true" outlineLevel="0" collapsed="false">
      <c r="A94" s="270"/>
      <c r="B94" s="270" t="s">
        <v>1674</v>
      </c>
      <c r="C94" s="42" t="s">
        <v>1675</v>
      </c>
    </row>
    <row r="95" customFormat="false" ht="14.1" hidden="false" customHeight="true" outlineLevel="0" collapsed="false">
      <c r="A95" s="270"/>
      <c r="B95" s="270" t="s">
        <v>1676</v>
      </c>
      <c r="C95" s="42" t="s">
        <v>1677</v>
      </c>
    </row>
    <row r="96" customFormat="false" ht="14.1" hidden="false" customHeight="true" outlineLevel="0" collapsed="false">
      <c r="A96" s="270"/>
      <c r="B96" s="270" t="s">
        <v>1678</v>
      </c>
      <c r="C96" s="42" t="s">
        <v>1679</v>
      </c>
    </row>
    <row r="97" customFormat="false" ht="14.1" hidden="false" customHeight="true" outlineLevel="0" collapsed="false">
      <c r="A97" s="270"/>
      <c r="B97" s="270" t="s">
        <v>1680</v>
      </c>
      <c r="C97" s="42" t="s">
        <v>1681</v>
      </c>
    </row>
    <row r="98" customFormat="false" ht="14.1" hidden="false" customHeight="true" outlineLevel="0" collapsed="false">
      <c r="A98" s="270"/>
      <c r="B98" s="270" t="s">
        <v>1682</v>
      </c>
      <c r="C98" s="42" t="s">
        <v>1683</v>
      </c>
    </row>
    <row r="99" customFormat="false" ht="14.1" hidden="false" customHeight="true" outlineLevel="0" collapsed="false">
      <c r="A99" s="268" t="s">
        <v>1197</v>
      </c>
      <c r="B99" s="268"/>
      <c r="C99" s="269" t="s">
        <v>1684</v>
      </c>
    </row>
    <row r="100" customFormat="false" ht="14.1" hidden="false" customHeight="true" outlineLevel="0" collapsed="false">
      <c r="A100" s="270"/>
      <c r="B100" s="270" t="s">
        <v>1685</v>
      </c>
      <c r="C100" s="42" t="s">
        <v>1684</v>
      </c>
    </row>
    <row r="101" customFormat="false" ht="14.1" hidden="false" customHeight="true" outlineLevel="0" collapsed="false">
      <c r="A101" s="268" t="s">
        <v>1686</v>
      </c>
      <c r="B101" s="268"/>
      <c r="C101" s="269" t="s">
        <v>1687</v>
      </c>
    </row>
    <row r="102" customFormat="false" ht="14.1" hidden="false" customHeight="true" outlineLevel="0" collapsed="false">
      <c r="A102" s="270"/>
      <c r="B102" s="270" t="s">
        <v>1688</v>
      </c>
      <c r="C102" s="42" t="s">
        <v>1689</v>
      </c>
    </row>
    <row r="103" customFormat="false" ht="14.1" hidden="false" customHeight="true" outlineLevel="0" collapsed="false">
      <c r="A103" s="270"/>
      <c r="B103" s="270" t="s">
        <v>1690</v>
      </c>
      <c r="C103" s="42" t="s">
        <v>1691</v>
      </c>
    </row>
    <row r="104" customFormat="false" ht="14.1" hidden="false" customHeight="true" outlineLevel="0" collapsed="false">
      <c r="A104" s="268" t="s">
        <v>1692</v>
      </c>
      <c r="B104" s="268"/>
      <c r="C104" s="269" t="s">
        <v>1693</v>
      </c>
    </row>
    <row r="105" customFormat="false" ht="14.1" hidden="false" customHeight="true" outlineLevel="0" collapsed="false">
      <c r="A105" s="270"/>
      <c r="B105" s="270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7044.9</v>
      </c>
      <c r="C10" s="56" t="n">
        <v>4449</v>
      </c>
      <c r="D10" s="56" t="n">
        <v>3199.1</v>
      </c>
      <c r="E10" s="56" t="n">
        <v>8020.1</v>
      </c>
      <c r="F10" s="56" t="n">
        <v>1376.7</v>
      </c>
      <c r="G10" s="56" t="n">
        <v>4473.3</v>
      </c>
      <c r="H10" s="56" t="n">
        <v>984.4</v>
      </c>
      <c r="I10" s="56" t="n">
        <v>761.4</v>
      </c>
      <c r="J10" s="56" t="n">
        <v>1827.9</v>
      </c>
      <c r="K10" s="56" t="n">
        <v>899.7</v>
      </c>
    </row>
    <row r="11" customFormat="false" ht="14.1" hidden="false" customHeight="true" outlineLevel="0" collapsed="false">
      <c r="A11" s="55" t="s">
        <v>163</v>
      </c>
      <c r="B11" s="56" t="n">
        <v>21455.8</v>
      </c>
      <c r="C11" s="56" t="n">
        <v>5480.2</v>
      </c>
      <c r="D11" s="56" t="n">
        <v>4391.8</v>
      </c>
      <c r="E11" s="56" t="n">
        <v>9583.7</v>
      </c>
      <c r="F11" s="56" t="n">
        <v>2000.2</v>
      </c>
      <c r="G11" s="56" t="n">
        <v>5959.8</v>
      </c>
      <c r="H11" s="56" t="n">
        <v>1252.8</v>
      </c>
      <c r="I11" s="56" t="n">
        <v>1174.7</v>
      </c>
      <c r="J11" s="56" t="n">
        <v>2263.7</v>
      </c>
      <c r="K11" s="56" t="n">
        <v>1268.6</v>
      </c>
    </row>
    <row r="12" customFormat="false" ht="14.1" hidden="false" customHeight="true" outlineLevel="0" collapsed="false">
      <c r="A12" s="55" t="s">
        <v>164</v>
      </c>
      <c r="B12" s="56" t="n">
        <v>21408.5</v>
      </c>
      <c r="C12" s="56" t="n">
        <v>5177.5</v>
      </c>
      <c r="D12" s="56" t="n">
        <v>4549.2</v>
      </c>
      <c r="E12" s="56" t="n">
        <v>9406.2</v>
      </c>
      <c r="F12" s="56" t="n">
        <v>2275.7</v>
      </c>
      <c r="G12" s="56" t="n">
        <v>5934.8</v>
      </c>
      <c r="H12" s="56" t="n">
        <v>1018.8</v>
      </c>
      <c r="I12" s="56" t="n">
        <v>1208.8</v>
      </c>
      <c r="J12" s="56" t="n">
        <v>2286.2</v>
      </c>
      <c r="K12" s="56" t="n">
        <v>1421</v>
      </c>
    </row>
    <row r="13" customFormat="false" ht="14.1" hidden="false" customHeight="true" outlineLevel="0" collapsed="false">
      <c r="A13" s="55" t="s">
        <v>165</v>
      </c>
      <c r="B13" s="56" t="n">
        <v>20336.6</v>
      </c>
      <c r="C13" s="56" t="n">
        <v>4882.3</v>
      </c>
      <c r="D13" s="56" t="n">
        <v>4269.1</v>
      </c>
      <c r="E13" s="56" t="n">
        <v>8756.5</v>
      </c>
      <c r="F13" s="56" t="n">
        <v>2428.7</v>
      </c>
      <c r="G13" s="56" t="n">
        <v>5647.4</v>
      </c>
      <c r="H13" s="56" t="n">
        <v>984</v>
      </c>
      <c r="I13" s="56" t="n">
        <v>1092.5</v>
      </c>
      <c r="J13" s="56" t="n">
        <v>2036.5</v>
      </c>
      <c r="K13" s="56" t="n">
        <v>1534.3</v>
      </c>
    </row>
    <row r="14" customFormat="false" ht="14.1" hidden="false" customHeight="true" outlineLevel="0" collapsed="false">
      <c r="A14" s="55" t="s">
        <v>166</v>
      </c>
      <c r="B14" s="56" t="n">
        <v>21136.8</v>
      </c>
      <c r="C14" s="56" t="n">
        <v>4831.1</v>
      </c>
      <c r="D14" s="56" t="n">
        <v>4393.7</v>
      </c>
      <c r="E14" s="56" t="n">
        <v>9574.4</v>
      </c>
      <c r="F14" s="56" t="n">
        <v>2337.6</v>
      </c>
      <c r="G14" s="56" t="n">
        <v>5961.5</v>
      </c>
      <c r="H14" s="56" t="n">
        <v>1035.4</v>
      </c>
      <c r="I14" s="56" t="n">
        <v>1200.5</v>
      </c>
      <c r="J14" s="56" t="n">
        <v>2242.7</v>
      </c>
      <c r="K14" s="56" t="n">
        <v>1482.9</v>
      </c>
    </row>
    <row r="15" customFormat="false" ht="14.1" hidden="false" customHeight="true" outlineLevel="0" collapsed="false">
      <c r="A15" s="55" t="s">
        <v>167</v>
      </c>
      <c r="B15" s="56" t="n">
        <v>19325.4</v>
      </c>
      <c r="C15" s="56" t="n">
        <v>4412.8</v>
      </c>
      <c r="D15" s="56" t="n">
        <v>4390.3</v>
      </c>
      <c r="E15" s="56" t="n">
        <v>8437.4</v>
      </c>
      <c r="F15" s="56" t="n">
        <v>2084.9</v>
      </c>
      <c r="G15" s="56" t="n">
        <v>5152.8</v>
      </c>
      <c r="H15" s="56" t="n">
        <v>884.4</v>
      </c>
      <c r="I15" s="56" t="n">
        <v>1110.2</v>
      </c>
      <c r="J15" s="56" t="n">
        <v>1829.5</v>
      </c>
      <c r="K15" s="56" t="n">
        <v>1328.6</v>
      </c>
    </row>
    <row r="16" customFormat="false" ht="14.1" hidden="false" customHeight="true" outlineLevel="0" collapsed="false">
      <c r="A16" s="55" t="s">
        <v>168</v>
      </c>
      <c r="B16" s="56" t="n">
        <v>20676.5</v>
      </c>
      <c r="C16" s="56" t="n">
        <v>5109.8</v>
      </c>
      <c r="D16" s="56" t="n">
        <v>4582.6</v>
      </c>
      <c r="E16" s="56" t="n">
        <v>8871.7</v>
      </c>
      <c r="F16" s="56" t="n">
        <v>2112.5</v>
      </c>
      <c r="G16" s="56" t="n">
        <v>5831.9</v>
      </c>
      <c r="H16" s="56" t="n">
        <v>1124.1</v>
      </c>
      <c r="I16" s="56" t="n">
        <v>1229.4</v>
      </c>
      <c r="J16" s="56" t="n">
        <v>2104.2</v>
      </c>
      <c r="K16" s="56" t="n">
        <v>1374.2</v>
      </c>
    </row>
    <row r="17" customFormat="false" ht="14.1" hidden="false" customHeight="true" outlineLevel="0" collapsed="false">
      <c r="A17" s="55" t="s">
        <v>169</v>
      </c>
      <c r="B17" s="56" t="n">
        <v>22417.2</v>
      </c>
      <c r="C17" s="56" t="n">
        <v>5592.5</v>
      </c>
      <c r="D17" s="56" t="n">
        <v>5251.6</v>
      </c>
      <c r="E17" s="56" t="n">
        <v>9267.7</v>
      </c>
      <c r="F17" s="56" t="n">
        <v>2305.5</v>
      </c>
      <c r="G17" s="56" t="n">
        <v>6170.9</v>
      </c>
      <c r="H17" s="56" t="n">
        <v>1158.1</v>
      </c>
      <c r="I17" s="56" t="n">
        <v>1378.2</v>
      </c>
      <c r="J17" s="56" t="n">
        <v>2154.3</v>
      </c>
      <c r="K17" s="56" t="n">
        <v>1480.4</v>
      </c>
    </row>
    <row r="18" customFormat="false" ht="14.1" hidden="false" customHeight="true" outlineLevel="0" collapsed="false">
      <c r="A18" s="55" t="s">
        <v>170</v>
      </c>
      <c r="B18" s="56" t="n">
        <v>21288.7</v>
      </c>
      <c r="C18" s="56" t="n">
        <v>5072.2</v>
      </c>
      <c r="D18" s="56" t="n">
        <v>5367.7</v>
      </c>
      <c r="E18" s="56" t="n">
        <v>9020.1</v>
      </c>
      <c r="F18" s="56" t="n">
        <v>1828.8</v>
      </c>
      <c r="G18" s="56" t="n">
        <v>5506.6</v>
      </c>
      <c r="H18" s="56" t="n">
        <v>1030.7</v>
      </c>
      <c r="I18" s="56" t="n">
        <v>1367.2</v>
      </c>
      <c r="J18" s="56" t="n">
        <v>1943.9</v>
      </c>
      <c r="K18" s="56" t="n">
        <v>1164.8</v>
      </c>
    </row>
    <row r="19" customFormat="false" ht="14.1" hidden="false" customHeight="true" outlineLevel="0" collapsed="false">
      <c r="A19" s="55" t="s">
        <v>171</v>
      </c>
      <c r="B19" s="56" t="n">
        <v>20788.1</v>
      </c>
      <c r="C19" s="56" t="n">
        <v>5010.6</v>
      </c>
      <c r="D19" s="56" t="n">
        <v>5076.3</v>
      </c>
      <c r="E19" s="56" t="n">
        <v>8830.3</v>
      </c>
      <c r="F19" s="56" t="n">
        <v>1870.8</v>
      </c>
      <c r="G19" s="56" t="n">
        <v>5464.3</v>
      </c>
      <c r="H19" s="56" t="n">
        <v>1043.8</v>
      </c>
      <c r="I19" s="56" t="n">
        <v>1299</v>
      </c>
      <c r="J19" s="56" t="n">
        <v>1960.4</v>
      </c>
      <c r="K19" s="56" t="n">
        <v>1161.1</v>
      </c>
    </row>
    <row r="20" customFormat="false" ht="14.1" hidden="false" customHeight="true" outlineLevel="0" collapsed="false">
      <c r="A20" s="55" t="s">
        <v>172</v>
      </c>
      <c r="B20" s="56" t="n">
        <v>16367.7</v>
      </c>
      <c r="C20" s="56" t="n">
        <v>4452.7</v>
      </c>
      <c r="D20" s="56" t="n">
        <v>4387</v>
      </c>
      <c r="E20" s="56" t="n">
        <v>5854.6</v>
      </c>
      <c r="F20" s="56" t="n">
        <v>1673.4</v>
      </c>
      <c r="G20" s="56" t="n">
        <v>4776.3</v>
      </c>
      <c r="H20" s="56" t="n">
        <v>917.5</v>
      </c>
      <c r="I20" s="56" t="n">
        <v>1187.1</v>
      </c>
      <c r="J20" s="56" t="n">
        <v>1565.6</v>
      </c>
      <c r="K20" s="56" t="n">
        <v>1106.1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5.9</v>
      </c>
      <c r="C22" s="58" t="n">
        <v>23.2</v>
      </c>
      <c r="D22" s="58" t="n">
        <v>37.3</v>
      </c>
      <c r="E22" s="58" t="n">
        <v>19.5</v>
      </c>
      <c r="F22" s="58" t="n">
        <v>45.3</v>
      </c>
      <c r="G22" s="58" t="n">
        <v>33.2</v>
      </c>
      <c r="H22" s="58" t="n">
        <v>27.3</v>
      </c>
      <c r="I22" s="58" t="n">
        <v>54.3</v>
      </c>
      <c r="J22" s="58" t="n">
        <v>23.8</v>
      </c>
      <c r="K22" s="58" t="n">
        <v>41</v>
      </c>
    </row>
    <row r="23" customFormat="false" ht="14.1" hidden="false" customHeight="true" outlineLevel="0" collapsed="false">
      <c r="A23" s="55" t="s">
        <v>164</v>
      </c>
      <c r="B23" s="58" t="n">
        <v>-0.2</v>
      </c>
      <c r="C23" s="58" t="n">
        <v>-5.5</v>
      </c>
      <c r="D23" s="58" t="n">
        <v>3.6</v>
      </c>
      <c r="E23" s="58" t="n">
        <v>-1.9</v>
      </c>
      <c r="F23" s="58" t="n">
        <v>13.8</v>
      </c>
      <c r="G23" s="58" t="n">
        <v>-0.4</v>
      </c>
      <c r="H23" s="58" t="n">
        <v>-18.7</v>
      </c>
      <c r="I23" s="58" t="n">
        <v>2.9</v>
      </c>
      <c r="J23" s="58" t="n">
        <v>1</v>
      </c>
      <c r="K23" s="58" t="n">
        <v>12</v>
      </c>
    </row>
    <row r="24" customFormat="false" ht="14.1" hidden="false" customHeight="true" outlineLevel="0" collapsed="false">
      <c r="A24" s="55" t="s">
        <v>165</v>
      </c>
      <c r="B24" s="58" t="n">
        <v>-5</v>
      </c>
      <c r="C24" s="58" t="n">
        <v>-5.7</v>
      </c>
      <c r="D24" s="58" t="n">
        <v>-6.2</v>
      </c>
      <c r="E24" s="58" t="n">
        <v>-6.9</v>
      </c>
      <c r="F24" s="58" t="n">
        <v>6.7</v>
      </c>
      <c r="G24" s="58" t="n">
        <v>-4.8</v>
      </c>
      <c r="H24" s="58" t="n">
        <v>-3.4</v>
      </c>
      <c r="I24" s="58" t="n">
        <v>-9.6</v>
      </c>
      <c r="J24" s="58" t="n">
        <v>-10.9</v>
      </c>
      <c r="K24" s="58" t="n">
        <v>8</v>
      </c>
    </row>
    <row r="25" customFormat="false" ht="14.1" hidden="false" customHeight="true" outlineLevel="0" collapsed="false">
      <c r="A25" s="55" t="s">
        <v>166</v>
      </c>
      <c r="B25" s="58" t="n">
        <v>3.9</v>
      </c>
      <c r="C25" s="58" t="n">
        <v>-1</v>
      </c>
      <c r="D25" s="58" t="n">
        <v>2.9</v>
      </c>
      <c r="E25" s="58" t="n">
        <v>9.3</v>
      </c>
      <c r="F25" s="58" t="n">
        <v>-3.8</v>
      </c>
      <c r="G25" s="58" t="n">
        <v>5.6</v>
      </c>
      <c r="H25" s="58" t="n">
        <v>5.2</v>
      </c>
      <c r="I25" s="58" t="n">
        <v>9.9</v>
      </c>
      <c r="J25" s="58" t="n">
        <v>10.1</v>
      </c>
      <c r="K25" s="58" t="n">
        <v>-3.4</v>
      </c>
    </row>
    <row r="26" customFormat="false" ht="14.1" hidden="false" customHeight="true" outlineLevel="0" collapsed="false">
      <c r="A26" s="55" t="s">
        <v>167</v>
      </c>
      <c r="B26" s="58" t="n">
        <v>-8.6</v>
      </c>
      <c r="C26" s="58" t="n">
        <v>-8.7</v>
      </c>
      <c r="D26" s="58" t="n">
        <v>-0.1</v>
      </c>
      <c r="E26" s="58" t="n">
        <v>-11.9</v>
      </c>
      <c r="F26" s="58" t="n">
        <v>-10.8</v>
      </c>
      <c r="G26" s="58" t="n">
        <v>-13.6</v>
      </c>
      <c r="H26" s="58" t="n">
        <v>-14.6</v>
      </c>
      <c r="I26" s="58" t="n">
        <v>-7.5</v>
      </c>
      <c r="J26" s="58" t="n">
        <v>-18.4</v>
      </c>
      <c r="K26" s="58" t="n">
        <v>-10.4</v>
      </c>
    </row>
    <row r="27" customFormat="false" ht="14.1" hidden="false" customHeight="true" outlineLevel="0" collapsed="false">
      <c r="A27" s="55" t="s">
        <v>168</v>
      </c>
      <c r="B27" s="58" t="n">
        <v>7</v>
      </c>
      <c r="C27" s="58" t="n">
        <v>15.8</v>
      </c>
      <c r="D27" s="58" t="n">
        <v>4.4</v>
      </c>
      <c r="E27" s="58" t="n">
        <v>5.1</v>
      </c>
      <c r="F27" s="58" t="n">
        <v>1.3</v>
      </c>
      <c r="G27" s="58" t="n">
        <v>13.2</v>
      </c>
      <c r="H27" s="58" t="n">
        <v>27.1</v>
      </c>
      <c r="I27" s="58" t="n">
        <v>10.7</v>
      </c>
      <c r="J27" s="58" t="n">
        <v>15</v>
      </c>
      <c r="K27" s="58" t="n">
        <v>3.4</v>
      </c>
    </row>
    <row r="28" customFormat="false" ht="14.1" hidden="false" customHeight="true" outlineLevel="0" collapsed="false">
      <c r="A28" s="55" t="s">
        <v>169</v>
      </c>
      <c r="B28" s="58" t="n">
        <v>8.4</v>
      </c>
      <c r="C28" s="58" t="n">
        <v>9.4</v>
      </c>
      <c r="D28" s="58" t="n">
        <v>14.6</v>
      </c>
      <c r="E28" s="58" t="n">
        <v>4.5</v>
      </c>
      <c r="F28" s="58" t="n">
        <v>9.1</v>
      </c>
      <c r="G28" s="58" t="n">
        <v>5.8</v>
      </c>
      <c r="H28" s="58" t="n">
        <v>3</v>
      </c>
      <c r="I28" s="58" t="n">
        <v>12.1</v>
      </c>
      <c r="J28" s="58" t="n">
        <v>2.4</v>
      </c>
      <c r="K28" s="58" t="n">
        <v>7.7</v>
      </c>
    </row>
    <row r="29" customFormat="false" ht="14.1" hidden="false" customHeight="true" outlineLevel="0" collapsed="false">
      <c r="A29" s="55" t="s">
        <v>170</v>
      </c>
      <c r="B29" s="58" t="n">
        <v>-5</v>
      </c>
      <c r="C29" s="58" t="n">
        <v>-9.3</v>
      </c>
      <c r="D29" s="58" t="n">
        <v>2.2</v>
      </c>
      <c r="E29" s="58" t="n">
        <v>-2.7</v>
      </c>
      <c r="F29" s="58" t="n">
        <v>-20.7</v>
      </c>
      <c r="G29" s="58" t="n">
        <v>-10.8</v>
      </c>
      <c r="H29" s="58" t="n">
        <v>-11</v>
      </c>
      <c r="I29" s="58" t="n">
        <v>-0.8</v>
      </c>
      <c r="J29" s="58" t="n">
        <v>-9.8</v>
      </c>
      <c r="K29" s="58" t="n">
        <v>-21.3</v>
      </c>
    </row>
    <row r="30" customFormat="false" ht="14.1" hidden="false" customHeight="true" outlineLevel="0" collapsed="false">
      <c r="A30" s="55" t="s">
        <v>171</v>
      </c>
      <c r="B30" s="58" t="n">
        <v>-2.4</v>
      </c>
      <c r="C30" s="58" t="n">
        <v>-1.2</v>
      </c>
      <c r="D30" s="58" t="n">
        <v>-5.4</v>
      </c>
      <c r="E30" s="58" t="n">
        <v>-2.1</v>
      </c>
      <c r="F30" s="58" t="n">
        <v>2.3</v>
      </c>
      <c r="G30" s="58" t="n">
        <v>-0.8</v>
      </c>
      <c r="H30" s="58" t="n">
        <v>1.3</v>
      </c>
      <c r="I30" s="58" t="n">
        <v>-5</v>
      </c>
      <c r="J30" s="58" t="n">
        <v>0.8</v>
      </c>
      <c r="K30" s="58" t="n">
        <v>-0.3</v>
      </c>
    </row>
    <row r="31" customFormat="false" ht="14.1" hidden="false" customHeight="true" outlineLevel="0" collapsed="false">
      <c r="A31" s="55" t="s">
        <v>172</v>
      </c>
      <c r="B31" s="58" t="n">
        <v>-21.3</v>
      </c>
      <c r="C31" s="58" t="n">
        <v>-11.1</v>
      </c>
      <c r="D31" s="58" t="n">
        <v>-13.6</v>
      </c>
      <c r="E31" s="58" t="n">
        <v>-33.7</v>
      </c>
      <c r="F31" s="58" t="n">
        <v>-10.6</v>
      </c>
      <c r="G31" s="58" t="n">
        <v>-12.6</v>
      </c>
      <c r="H31" s="58" t="n">
        <v>-12.1</v>
      </c>
      <c r="I31" s="58" t="n">
        <v>-8.6</v>
      </c>
      <c r="J31" s="58" t="n">
        <v>-20.1</v>
      </c>
      <c r="K31" s="58" t="n">
        <v>-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4</v>
      </c>
      <c r="C5" s="61" t="s">
        <v>176</v>
      </c>
      <c r="D5" s="61" t="s">
        <v>177</v>
      </c>
      <c r="E5" s="61" t="s">
        <v>178</v>
      </c>
      <c r="F5" s="61" t="s">
        <v>179</v>
      </c>
      <c r="G5" s="61" t="s">
        <v>180</v>
      </c>
      <c r="H5" s="61" t="s">
        <v>181</v>
      </c>
      <c r="I5" s="61" t="s">
        <v>182</v>
      </c>
      <c r="J5" s="61" t="s">
        <v>183</v>
      </c>
      <c r="K5" s="61" t="s">
        <v>184</v>
      </c>
      <c r="L5" s="61" t="s">
        <v>185</v>
      </c>
      <c r="M5" s="62" t="s">
        <v>186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7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8</v>
      </c>
      <c r="B7" s="64" t="n">
        <v>2749.4</v>
      </c>
      <c r="C7" s="64" t="n">
        <v>2824.2</v>
      </c>
      <c r="D7" s="64" t="n">
        <v>3006.3</v>
      </c>
      <c r="E7" s="64" t="n">
        <v>2503.5</v>
      </c>
      <c r="F7" s="64" t="n">
        <v>2062.5</v>
      </c>
      <c r="G7" s="64" t="n">
        <v>2496.6</v>
      </c>
      <c r="H7" s="64" t="n">
        <v>3090.6</v>
      </c>
      <c r="I7" s="64" t="n">
        <v>2807.8</v>
      </c>
      <c r="J7" s="64" t="n">
        <v>2836.3</v>
      </c>
      <c r="K7" s="64" t="n">
        <v>2545.6</v>
      </c>
      <c r="L7" s="64" t="n">
        <v>2901.9</v>
      </c>
      <c r="M7" s="64" t="n">
        <v>2945.7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9</v>
      </c>
      <c r="B8" s="64" t="n">
        <v>666.7</v>
      </c>
      <c r="C8" s="64" t="n">
        <v>579.1</v>
      </c>
      <c r="D8" s="64" t="n">
        <v>669.5</v>
      </c>
      <c r="E8" s="64" t="n">
        <v>540.1</v>
      </c>
      <c r="F8" s="64" t="n">
        <v>308.6</v>
      </c>
      <c r="G8" s="64" t="n">
        <v>651.2</v>
      </c>
      <c r="H8" s="64" t="n">
        <v>881.1</v>
      </c>
      <c r="I8" s="64" t="n">
        <v>980.5</v>
      </c>
      <c r="J8" s="64" t="n">
        <v>1021.1</v>
      </c>
      <c r="K8" s="64" t="n">
        <v>892</v>
      </c>
      <c r="L8" s="64" t="n">
        <v>918.6</v>
      </c>
      <c r="M8" s="64" t="n">
        <v>889.4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0</v>
      </c>
      <c r="B9" s="64" t="n">
        <v>275.6</v>
      </c>
      <c r="C9" s="64" t="n">
        <v>305.3</v>
      </c>
      <c r="D9" s="64" t="n">
        <v>397.6</v>
      </c>
      <c r="E9" s="64" t="n">
        <v>227.1</v>
      </c>
      <c r="F9" s="64" t="n">
        <v>187.5</v>
      </c>
      <c r="G9" s="64" t="n">
        <v>364</v>
      </c>
      <c r="H9" s="64" t="n">
        <v>396.8</v>
      </c>
      <c r="I9" s="64" t="n">
        <v>345.5</v>
      </c>
      <c r="J9" s="64" t="n">
        <v>308.8</v>
      </c>
      <c r="K9" s="64" t="n">
        <v>275.3</v>
      </c>
      <c r="L9" s="64" t="n">
        <v>209.6</v>
      </c>
      <c r="M9" s="64" t="n">
        <v>262.9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1</v>
      </c>
      <c r="B10" s="64" t="n">
        <v>338.1</v>
      </c>
      <c r="C10" s="64" t="n">
        <v>294</v>
      </c>
      <c r="D10" s="64" t="n">
        <v>337.9</v>
      </c>
      <c r="E10" s="64" t="n">
        <v>247.3</v>
      </c>
      <c r="F10" s="64" t="n">
        <v>231.7</v>
      </c>
      <c r="G10" s="64" t="n">
        <v>326.1</v>
      </c>
      <c r="H10" s="64" t="n">
        <v>307.4</v>
      </c>
      <c r="I10" s="64" t="n">
        <v>263.3</v>
      </c>
      <c r="J10" s="64" t="n">
        <v>250.7</v>
      </c>
      <c r="K10" s="64" t="n">
        <v>237.7</v>
      </c>
      <c r="L10" s="64" t="n">
        <v>267.1</v>
      </c>
      <c r="M10" s="64" t="n">
        <v>329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2</v>
      </c>
      <c r="B11" s="64" t="n">
        <v>302.9</v>
      </c>
      <c r="C11" s="64" t="n">
        <v>309.5</v>
      </c>
      <c r="D11" s="64" t="n">
        <v>417.3</v>
      </c>
      <c r="E11" s="64" t="n">
        <v>372.8</v>
      </c>
      <c r="F11" s="64" t="n">
        <v>232.2</v>
      </c>
      <c r="G11" s="64" t="n">
        <v>267.6</v>
      </c>
      <c r="H11" s="64" t="n">
        <v>313.2</v>
      </c>
      <c r="I11" s="64" t="n">
        <v>336.4</v>
      </c>
      <c r="J11" s="64" t="n">
        <v>332.2</v>
      </c>
      <c r="K11" s="64" t="n">
        <v>330</v>
      </c>
      <c r="L11" s="64" t="n">
        <v>427.1</v>
      </c>
      <c r="M11" s="64" t="n">
        <v>457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3</v>
      </c>
      <c r="B12" s="64" t="n">
        <v>1094.5</v>
      </c>
      <c r="C12" s="64" t="n">
        <v>991.5</v>
      </c>
      <c r="D12" s="64" t="n">
        <v>1083.7</v>
      </c>
      <c r="E12" s="64" t="n">
        <v>860.7</v>
      </c>
      <c r="F12" s="64" t="n">
        <v>605.5</v>
      </c>
      <c r="G12" s="64" t="n">
        <v>1066.3</v>
      </c>
      <c r="H12" s="64" t="n">
        <v>1020.6</v>
      </c>
      <c r="I12" s="64" t="n">
        <v>1097.5</v>
      </c>
      <c r="J12" s="64" t="n">
        <v>1014.3</v>
      </c>
      <c r="K12" s="64" t="n">
        <v>988.9</v>
      </c>
      <c r="L12" s="64" t="n">
        <v>874</v>
      </c>
      <c r="M12" s="64" t="n">
        <v>85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4</v>
      </c>
      <c r="B13" s="64" t="n">
        <v>771.7</v>
      </c>
      <c r="C13" s="64" t="n">
        <v>832.7</v>
      </c>
      <c r="D13" s="64" t="n">
        <v>969.2</v>
      </c>
      <c r="E13" s="64" t="n">
        <v>862.9</v>
      </c>
      <c r="F13" s="64" t="n">
        <v>760.5</v>
      </c>
      <c r="G13" s="64" t="n">
        <v>742.3</v>
      </c>
      <c r="H13" s="64" t="n">
        <v>826.1</v>
      </c>
      <c r="I13" s="64" t="n">
        <v>878.6</v>
      </c>
      <c r="J13" s="64" t="n">
        <v>813.1</v>
      </c>
      <c r="K13" s="64" t="n">
        <v>935.3</v>
      </c>
      <c r="L13" s="64" t="n">
        <v>862.6</v>
      </c>
      <c r="M13" s="64" t="n">
        <v>846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1.8</v>
      </c>
      <c r="C14" s="64" t="n">
        <v>3.9</v>
      </c>
      <c r="D14" s="64" t="n">
        <v>7.7</v>
      </c>
      <c r="E14" s="64" t="n">
        <v>2.1</v>
      </c>
      <c r="F14" s="64" t="n">
        <v>3.5</v>
      </c>
      <c r="G14" s="64" t="n">
        <v>5.8</v>
      </c>
      <c r="H14" s="64" t="n">
        <v>5</v>
      </c>
      <c r="I14" s="64" t="n">
        <v>2.7</v>
      </c>
      <c r="J14" s="64" t="n">
        <v>3</v>
      </c>
      <c r="K14" s="64" t="n">
        <v>6.3</v>
      </c>
      <c r="L14" s="64" t="n">
        <v>8</v>
      </c>
      <c r="M14" s="64" t="n">
        <v>3.2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5</v>
      </c>
      <c r="B15" s="64" t="n">
        <v>2001.7</v>
      </c>
      <c r="C15" s="64" t="n">
        <v>1974</v>
      </c>
      <c r="D15" s="64" t="n">
        <v>1976</v>
      </c>
      <c r="E15" s="64" t="n">
        <v>1757.2</v>
      </c>
      <c r="F15" s="64" t="n">
        <v>1247.4</v>
      </c>
      <c r="G15" s="64" t="n">
        <v>1889.9</v>
      </c>
      <c r="H15" s="64" t="n">
        <v>2264.4</v>
      </c>
      <c r="I15" s="64" t="n">
        <v>2232.7</v>
      </c>
      <c r="J15" s="64" t="n">
        <v>2158.7</v>
      </c>
      <c r="K15" s="64" t="n">
        <v>2242</v>
      </c>
      <c r="L15" s="64" t="n">
        <v>2322.4</v>
      </c>
      <c r="M15" s="64" t="n">
        <v>2196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6</v>
      </c>
      <c r="B16" s="64" t="n">
        <v>7796.1</v>
      </c>
      <c r="C16" s="64" t="n">
        <v>7751.7</v>
      </c>
      <c r="D16" s="64" t="n">
        <v>9076.8</v>
      </c>
      <c r="E16" s="64" t="n">
        <v>8732</v>
      </c>
      <c r="F16" s="64" t="n">
        <v>8511.8</v>
      </c>
      <c r="G16" s="64" t="n">
        <v>9426.8</v>
      </c>
      <c r="H16" s="64" t="n">
        <v>10548.1</v>
      </c>
      <c r="I16" s="64" t="n">
        <v>11613</v>
      </c>
      <c r="J16" s="64" t="n">
        <v>11056.6</v>
      </c>
      <c r="K16" s="64" t="n">
        <v>10730.5</v>
      </c>
      <c r="L16" s="64" t="n">
        <v>10920</v>
      </c>
      <c r="M16" s="64" t="n">
        <v>11260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7</v>
      </c>
      <c r="B17" s="64" t="n">
        <v>1977.1</v>
      </c>
      <c r="C17" s="64" t="n">
        <v>2025.9</v>
      </c>
      <c r="D17" s="64" t="n">
        <v>1978.3</v>
      </c>
      <c r="E17" s="64" t="n">
        <v>1806.5</v>
      </c>
      <c r="F17" s="64" t="n">
        <v>1488.1</v>
      </c>
      <c r="G17" s="64" t="n">
        <v>1685.2</v>
      </c>
      <c r="H17" s="64" t="n">
        <v>1911.5</v>
      </c>
      <c r="I17" s="64" t="n">
        <v>2201.3</v>
      </c>
      <c r="J17" s="64" t="n">
        <v>2085.8</v>
      </c>
      <c r="K17" s="64" t="n">
        <v>2240.4</v>
      </c>
      <c r="L17" s="64" t="n">
        <v>2352.6</v>
      </c>
      <c r="M17" s="64" t="n">
        <v>2224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8</v>
      </c>
      <c r="B18" s="64" t="n">
        <v>259.1</v>
      </c>
      <c r="C18" s="64" t="n">
        <v>207.4</v>
      </c>
      <c r="D18" s="64" t="n">
        <v>279.6</v>
      </c>
      <c r="E18" s="64" t="n">
        <v>312.5</v>
      </c>
      <c r="F18" s="64" t="n">
        <v>343.2</v>
      </c>
      <c r="G18" s="64" t="n">
        <v>284.1</v>
      </c>
      <c r="H18" s="64" t="n">
        <v>275.3</v>
      </c>
      <c r="I18" s="64" t="n">
        <v>372.3</v>
      </c>
      <c r="J18" s="64" t="n">
        <v>363.1</v>
      </c>
      <c r="K18" s="64" t="n">
        <v>311.8</v>
      </c>
      <c r="L18" s="64" t="n">
        <v>357.7</v>
      </c>
      <c r="M18" s="64" t="n">
        <v>260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9</v>
      </c>
      <c r="B19" s="64" t="n">
        <v>24.9</v>
      </c>
      <c r="C19" s="64" t="n">
        <v>36.4</v>
      </c>
      <c r="D19" s="64" t="n">
        <v>29.7</v>
      </c>
      <c r="E19" s="64" t="n">
        <v>9</v>
      </c>
      <c r="F19" s="64" t="n">
        <v>4.7</v>
      </c>
      <c r="G19" s="64" t="n">
        <v>9.9</v>
      </c>
      <c r="H19" s="64" t="n">
        <v>7.7</v>
      </c>
      <c r="I19" s="64" t="n">
        <v>2.7</v>
      </c>
      <c r="J19" s="64" t="n">
        <v>0.2</v>
      </c>
      <c r="K19" s="64" t="n">
        <v>1</v>
      </c>
      <c r="L19" s="64" t="n">
        <v>4.4</v>
      </c>
      <c r="M19" s="64" t="n">
        <v>9.8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0</v>
      </c>
      <c r="B20" s="64" t="n">
        <v>513.7</v>
      </c>
      <c r="C20" s="64" t="n">
        <v>582.5</v>
      </c>
      <c r="D20" s="64" t="n">
        <v>598.3</v>
      </c>
      <c r="E20" s="64" t="n">
        <v>487.8</v>
      </c>
      <c r="F20" s="64" t="n">
        <v>256.7</v>
      </c>
      <c r="G20" s="64" t="n">
        <v>452.9</v>
      </c>
      <c r="H20" s="64" t="n">
        <v>556.6</v>
      </c>
      <c r="I20" s="64" t="n">
        <v>593.5</v>
      </c>
      <c r="J20" s="64" t="n">
        <v>578.5</v>
      </c>
      <c r="K20" s="64" t="n">
        <v>594.6</v>
      </c>
      <c r="L20" s="64" t="n">
        <v>578.9</v>
      </c>
      <c r="M20" s="64" t="n">
        <v>576.1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1</v>
      </c>
      <c r="B21" s="64" t="n">
        <v>363.8</v>
      </c>
      <c r="C21" s="64" t="n">
        <v>350.8</v>
      </c>
      <c r="D21" s="64" t="n">
        <v>342.8</v>
      </c>
      <c r="E21" s="64" t="n">
        <v>271.6</v>
      </c>
      <c r="F21" s="64" t="n">
        <v>327.1</v>
      </c>
      <c r="G21" s="64" t="n">
        <v>491.5</v>
      </c>
      <c r="H21" s="64" t="n">
        <v>342.4</v>
      </c>
      <c r="I21" s="64" t="n">
        <v>427.7</v>
      </c>
      <c r="J21" s="64" t="n">
        <v>392.3</v>
      </c>
      <c r="K21" s="64" t="n">
        <v>430.8</v>
      </c>
      <c r="L21" s="64" t="n">
        <v>411.8</v>
      </c>
      <c r="M21" s="64" t="n">
        <v>44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2</v>
      </c>
      <c r="B22" s="64" t="n">
        <v>19146.9</v>
      </c>
      <c r="C22" s="64" t="n">
        <v>19068.8</v>
      </c>
      <c r="D22" s="64" t="n">
        <v>21170.5</v>
      </c>
      <c r="E22" s="64" t="n">
        <v>18992.9</v>
      </c>
      <c r="F22" s="64" t="n">
        <v>16570.9</v>
      </c>
      <c r="G22" s="64" t="n">
        <v>20160.1</v>
      </c>
      <c r="H22" s="64" t="n">
        <v>22746.7</v>
      </c>
      <c r="I22" s="64" t="n">
        <v>24155.5</v>
      </c>
      <c r="J22" s="64" t="n">
        <v>23214.6</v>
      </c>
      <c r="K22" s="64" t="n">
        <v>22762.1</v>
      </c>
      <c r="L22" s="64" t="n">
        <v>23416.6</v>
      </c>
      <c r="M22" s="64" t="n">
        <v>23555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3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8</v>
      </c>
      <c r="B24" s="66" t="n">
        <v>14.4</v>
      </c>
      <c r="C24" s="66" t="n">
        <v>14.8</v>
      </c>
      <c r="D24" s="66" t="n">
        <v>14.2</v>
      </c>
      <c r="E24" s="66" t="n">
        <v>13.2</v>
      </c>
      <c r="F24" s="66" t="n">
        <v>12.5</v>
      </c>
      <c r="G24" s="66" t="n">
        <v>12.4</v>
      </c>
      <c r="H24" s="66" t="n">
        <v>13.6</v>
      </c>
      <c r="I24" s="66" t="n">
        <v>11.6</v>
      </c>
      <c r="J24" s="66" t="n">
        <v>12.2</v>
      </c>
      <c r="K24" s="66" t="n">
        <v>11.2</v>
      </c>
      <c r="L24" s="66" t="n">
        <v>12.4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9</v>
      </c>
      <c r="B25" s="66" t="n">
        <v>3.5</v>
      </c>
      <c r="C25" s="66" t="n">
        <v>3</v>
      </c>
      <c r="D25" s="66" t="n">
        <v>3.2</v>
      </c>
      <c r="E25" s="66" t="n">
        <v>2.8</v>
      </c>
      <c r="F25" s="66" t="n">
        <v>1.9</v>
      </c>
      <c r="G25" s="66" t="n">
        <v>3.2</v>
      </c>
      <c r="H25" s="66" t="n">
        <v>3.9</v>
      </c>
      <c r="I25" s="66" t="n">
        <v>4.1</v>
      </c>
      <c r="J25" s="66" t="n">
        <v>4.4</v>
      </c>
      <c r="K25" s="66" t="n">
        <v>3.9</v>
      </c>
      <c r="L25" s="66" t="n">
        <v>3.9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0</v>
      </c>
      <c r="B26" s="66" t="n">
        <v>1.4</v>
      </c>
      <c r="C26" s="66" t="n">
        <v>1.6</v>
      </c>
      <c r="D26" s="66" t="n">
        <v>1.9</v>
      </c>
      <c r="E26" s="66" t="n">
        <v>1.2</v>
      </c>
      <c r="F26" s="66" t="n">
        <v>1.1</v>
      </c>
      <c r="G26" s="66" t="n">
        <v>1.8</v>
      </c>
      <c r="H26" s="66" t="n">
        <v>1.7</v>
      </c>
      <c r="I26" s="66" t="n">
        <v>1.4</v>
      </c>
      <c r="J26" s="66" t="n">
        <v>1.3</v>
      </c>
      <c r="K26" s="66" t="n">
        <v>1.2</v>
      </c>
      <c r="L26" s="66" t="n">
        <v>0.9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1</v>
      </c>
      <c r="B27" s="66" t="n">
        <v>1.8</v>
      </c>
      <c r="C27" s="66" t="n">
        <v>1.5</v>
      </c>
      <c r="D27" s="66" t="n">
        <v>1.6</v>
      </c>
      <c r="E27" s="66" t="n">
        <v>1.3</v>
      </c>
      <c r="F27" s="66" t="n">
        <v>1.4</v>
      </c>
      <c r="G27" s="66" t="n">
        <v>1.6</v>
      </c>
      <c r="H27" s="66" t="n">
        <v>1.4</v>
      </c>
      <c r="I27" s="66" t="n">
        <v>1.1</v>
      </c>
      <c r="J27" s="66" t="n">
        <v>1.1</v>
      </c>
      <c r="K27" s="66" t="n">
        <v>1</v>
      </c>
      <c r="L27" s="66" t="n">
        <v>1.1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2</v>
      </c>
      <c r="B28" s="66" t="n">
        <v>1.6</v>
      </c>
      <c r="C28" s="66" t="n">
        <v>1.6</v>
      </c>
      <c r="D28" s="66" t="n">
        <v>2</v>
      </c>
      <c r="E28" s="66" t="n">
        <v>2</v>
      </c>
      <c r="F28" s="66" t="n">
        <v>1.4</v>
      </c>
      <c r="G28" s="66" t="n">
        <v>1.3</v>
      </c>
      <c r="H28" s="66" t="n">
        <v>1.4</v>
      </c>
      <c r="I28" s="66" t="n">
        <v>1.4</v>
      </c>
      <c r="J28" s="66" t="n">
        <v>1.4</v>
      </c>
      <c r="K28" s="66" t="n">
        <v>1.5</v>
      </c>
      <c r="L28" s="66" t="n">
        <v>1.8</v>
      </c>
      <c r="M28" s="66" t="n">
        <v>1.9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3</v>
      </c>
      <c r="B29" s="66" t="n">
        <v>5.7</v>
      </c>
      <c r="C29" s="66" t="n">
        <v>5.2</v>
      </c>
      <c r="D29" s="66" t="n">
        <v>5.1</v>
      </c>
      <c r="E29" s="66" t="n">
        <v>4.5</v>
      </c>
      <c r="F29" s="66" t="n">
        <v>3.7</v>
      </c>
      <c r="G29" s="66" t="n">
        <v>5.3</v>
      </c>
      <c r="H29" s="66" t="n">
        <v>4.5</v>
      </c>
      <c r="I29" s="66" t="n">
        <v>4.5</v>
      </c>
      <c r="J29" s="66" t="n">
        <v>4.4</v>
      </c>
      <c r="K29" s="66" t="n">
        <v>4.3</v>
      </c>
      <c r="L29" s="66" t="n">
        <v>3.7</v>
      </c>
      <c r="M29" s="66" t="n">
        <v>3.6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4</v>
      </c>
      <c r="B30" s="66" t="n">
        <v>4</v>
      </c>
      <c r="C30" s="66" t="n">
        <v>4.4</v>
      </c>
      <c r="D30" s="66" t="n">
        <v>4.6</v>
      </c>
      <c r="E30" s="66" t="n">
        <v>4.5</v>
      </c>
      <c r="F30" s="66" t="n">
        <v>4.6</v>
      </c>
      <c r="G30" s="66" t="n">
        <v>3.7</v>
      </c>
      <c r="H30" s="66" t="n">
        <v>3.6</v>
      </c>
      <c r="I30" s="66" t="n">
        <v>3.6</v>
      </c>
      <c r="J30" s="66" t="n">
        <v>3.5</v>
      </c>
      <c r="K30" s="66" t="n">
        <v>4.1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.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5</v>
      </c>
      <c r="B32" s="66" t="n">
        <v>10.5</v>
      </c>
      <c r="C32" s="66" t="n">
        <v>10.4</v>
      </c>
      <c r="D32" s="66" t="n">
        <v>9.3</v>
      </c>
      <c r="E32" s="66" t="n">
        <v>9.3</v>
      </c>
      <c r="F32" s="66" t="n">
        <v>7.5</v>
      </c>
      <c r="G32" s="66" t="n">
        <v>9.4</v>
      </c>
      <c r="H32" s="66" t="n">
        <v>10</v>
      </c>
      <c r="I32" s="66" t="n">
        <v>9.2</v>
      </c>
      <c r="J32" s="66" t="n">
        <v>9.3</v>
      </c>
      <c r="K32" s="66" t="n">
        <v>9.9</v>
      </c>
      <c r="L32" s="66" t="n">
        <v>9.9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6</v>
      </c>
      <c r="B33" s="66" t="n">
        <v>40.7</v>
      </c>
      <c r="C33" s="66" t="n">
        <v>40.7</v>
      </c>
      <c r="D33" s="66" t="n">
        <v>42.9</v>
      </c>
      <c r="E33" s="66" t="n">
        <v>46</v>
      </c>
      <c r="F33" s="66" t="n">
        <v>51.4</v>
      </c>
      <c r="G33" s="66" t="n">
        <v>46.8</v>
      </c>
      <c r="H33" s="66" t="n">
        <v>46.4</v>
      </c>
      <c r="I33" s="66" t="n">
        <v>48.1</v>
      </c>
      <c r="J33" s="66" t="n">
        <v>47.6</v>
      </c>
      <c r="K33" s="66" t="n">
        <v>47.1</v>
      </c>
      <c r="L33" s="66" t="n">
        <v>46.6</v>
      </c>
      <c r="M33" s="66" t="n">
        <v>47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7</v>
      </c>
      <c r="B34" s="66" t="n">
        <v>10.3</v>
      </c>
      <c r="C34" s="66" t="n">
        <v>10.6</v>
      </c>
      <c r="D34" s="66" t="n">
        <v>9.3</v>
      </c>
      <c r="E34" s="66" t="n">
        <v>9.5</v>
      </c>
      <c r="F34" s="66" t="n">
        <v>9</v>
      </c>
      <c r="G34" s="66" t="n">
        <v>8.4</v>
      </c>
      <c r="H34" s="66" t="n">
        <v>8.4</v>
      </c>
      <c r="I34" s="66" t="n">
        <v>9.1</v>
      </c>
      <c r="J34" s="66" t="n">
        <v>9</v>
      </c>
      <c r="K34" s="66" t="n">
        <v>9.8</v>
      </c>
      <c r="L34" s="66" t="n">
        <v>10.1</v>
      </c>
      <c r="M34" s="66" t="n">
        <v>9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8</v>
      </c>
      <c r="B35" s="66" t="n">
        <v>1.4</v>
      </c>
      <c r="C35" s="66" t="n">
        <v>1.1</v>
      </c>
      <c r="D35" s="66" t="n">
        <v>1.3</v>
      </c>
      <c r="E35" s="66" t="n">
        <v>1.7</v>
      </c>
      <c r="F35" s="66" t="n">
        <v>2.1</v>
      </c>
      <c r="G35" s="66" t="n">
        <v>1.4</v>
      </c>
      <c r="H35" s="66" t="n">
        <v>1.2</v>
      </c>
      <c r="I35" s="66" t="n">
        <v>1.5</v>
      </c>
      <c r="J35" s="66" t="n">
        <v>1.6</v>
      </c>
      <c r="K35" s="66" t="n">
        <v>1.4</v>
      </c>
      <c r="L35" s="66" t="n">
        <v>1.5</v>
      </c>
      <c r="M35" s="66" t="n">
        <v>1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9</v>
      </c>
      <c r="B36" s="66" t="n">
        <v>0.1</v>
      </c>
      <c r="C36" s="66" t="n">
        <v>0.2</v>
      </c>
      <c r="D36" s="66" t="n">
        <v>0.1</v>
      </c>
      <c r="E36" s="66" t="n">
        <v>0.1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0</v>
      </c>
      <c r="B37" s="66" t="n">
        <v>2.7</v>
      </c>
      <c r="C37" s="66" t="n">
        <v>3.1</v>
      </c>
      <c r="D37" s="66" t="n">
        <v>2.8</v>
      </c>
      <c r="E37" s="66" t="n">
        <v>2.6</v>
      </c>
      <c r="F37" s="66" t="n">
        <v>1.6</v>
      </c>
      <c r="G37" s="66" t="n">
        <v>2.3</v>
      </c>
      <c r="H37" s="66" t="n">
        <v>2.5</v>
      </c>
      <c r="I37" s="66" t="n">
        <v>2.5</v>
      </c>
      <c r="J37" s="66" t="n">
        <v>2.5</v>
      </c>
      <c r="K37" s="66" t="n">
        <v>2.6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1</v>
      </c>
      <c r="B38" s="66" t="n">
        <v>1.9</v>
      </c>
      <c r="C38" s="66" t="n">
        <v>1.8</v>
      </c>
      <c r="D38" s="66" t="n">
        <v>1.6</v>
      </c>
      <c r="E38" s="66" t="n">
        <v>1.4</v>
      </c>
      <c r="F38" s="66" t="n">
        <v>2</v>
      </c>
      <c r="G38" s="66" t="n">
        <v>2.4</v>
      </c>
      <c r="H38" s="66" t="n">
        <v>1.5</v>
      </c>
      <c r="I38" s="66" t="n">
        <v>1.8</v>
      </c>
      <c r="J38" s="66" t="n">
        <v>1.7</v>
      </c>
      <c r="K38" s="66" t="n">
        <v>1.9</v>
      </c>
      <c r="L38" s="66" t="n">
        <v>1.8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2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4</v>
      </c>
    </row>
    <row r="41" s="45" customFormat="true" ht="14.1" hidden="false" customHeight="true" outlineLevel="0" collapsed="false">
      <c r="A41" s="68" t="s">
        <v>205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4</v>
      </c>
    </row>
    <row r="45" customFormat="false" ht="14.1" hidden="false" customHeight="true" outlineLevel="0" collapsed="false">
      <c r="A45" s="68" t="s">
        <v>205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08:10Z</cp:lastPrinted>
  <dcterms:modified xsi:type="dcterms:W3CDTF">2010-05-19T07:08:33Z</dcterms:modified>
  <cp:revision>0</cp:revision>
  <dc:subject>Verkehr, Güterverkehrsstatistik der Binnenschifffahrt</dc:subject>
  <dc:title>Güterverkehrsstatistik der Binnenschifffahrt, Fachserie 8 Reihe 4 - Mai 2009</dc:title>
</cp:coreProperties>
</file>