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7150"/>
        <c:axId val="64650436"/>
      </c:lineChart>
      <c:catAx>
        <c:axId val="7751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50436"/>
        <c:crossesAt val="0"/>
        <c:auto val="1"/>
        <c:lblAlgn val="ctr"/>
        <c:lblOffset val="100"/>
        <c:noMultiLvlLbl val="0"/>
      </c:catAx>
      <c:valAx>
        <c:axId val="646504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171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0880"/>
        <c:axId val="22785977"/>
      </c:lineChart>
      <c:catAx>
        <c:axId val="3416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85977"/>
        <c:crossesAt val="0"/>
        <c:auto val="1"/>
        <c:lblAlgn val="ctr"/>
        <c:lblOffset val="100"/>
        <c:noMultiLvlLbl val="0"/>
      </c:catAx>
      <c:valAx>
        <c:axId val="2278597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608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8459"/>
        <c:axId val="64975146"/>
      </c:lineChart>
      <c:catAx>
        <c:axId val="291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75146"/>
        <c:crossesAt val="0"/>
        <c:auto val="1"/>
        <c:lblAlgn val="ctr"/>
        <c:lblOffset val="100"/>
        <c:noMultiLvlLbl val="0"/>
      </c:catAx>
      <c:valAx>
        <c:axId val="649751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684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3283"/>
        <c:axId val="6816693"/>
      </c:lineChart>
      <c:catAx>
        <c:axId val="4073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6693"/>
        <c:crossesAt val="0"/>
        <c:auto val="1"/>
        <c:lblAlgn val="ctr"/>
        <c:lblOffset val="100"/>
        <c:noMultiLvlLbl val="0"/>
      </c:catAx>
      <c:valAx>
        <c:axId val="68166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332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8795"/>
        <c:axId val="90218581"/>
      </c:lineChart>
      <c:catAx>
        <c:axId val="6831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18581"/>
        <c:crossesAt val="0"/>
        <c:auto val="1"/>
        <c:lblAlgn val="ctr"/>
        <c:lblOffset val="100"/>
        <c:noMultiLvlLbl val="0"/>
      </c:catAx>
      <c:valAx>
        <c:axId val="9021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187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55479914"/>
        <c:axId val="97964572"/>
      </c:barChart>
      <c:catAx>
        <c:axId val="5547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64572"/>
        <c:crossesAt val="0"/>
        <c:auto val="1"/>
        <c:lblAlgn val="ctr"/>
        <c:lblOffset val="100"/>
        <c:noMultiLvlLbl val="0"/>
      </c:catAx>
      <c:valAx>
        <c:axId val="9796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7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