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09</t>
  </si>
  <si>
    <t xml:space="preserve">Erscheinungsfolge: monatlich</t>
  </si>
  <si>
    <t xml:space="preserve">Erschienen am 28. August 2009, korrigiert am 19. Mai 2010</t>
  </si>
  <si>
    <t xml:space="preserve">Artikelnummer: 208040009104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1999                 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09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09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09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09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09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09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09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09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09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09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09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09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09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09                                                                                                              </t>
  </si>
  <si>
    <t xml:space="preserve">4.4 Internationaler Durchgangsverkehr nach Verkehrsbezirken und Güterabteilungen (NST/R) im April 2009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09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09                                                                                                                 </t>
  </si>
  <si>
    <t xml:space="preserve">4.6 Güterbeförderung nach NUTS-Regionen und Güterabteilungen im April 2009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pril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April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8.2</c:v>
                </c:pt>
                <c:pt idx="1">
                  <c:v>4845.2</c:v>
                </c:pt>
                <c:pt idx="2">
                  <c:v>4832.7</c:v>
                </c:pt>
                <c:pt idx="3">
                  <c:v>4979.7</c:v>
                </c:pt>
                <c:pt idx="4">
                  <c:v>4771.3</c:v>
                </c:pt>
                <c:pt idx="5">
                  <c:v>4693.8</c:v>
                </c:pt>
                <c:pt idx="6">
                  <c:v>5005</c:v>
                </c:pt>
                <c:pt idx="7">
                  <c:v>4428.2</c:v>
                </c:pt>
                <c:pt idx="8">
                  <c:v>4655.5</c:v>
                </c:pt>
                <c:pt idx="9">
                  <c:v>5346.3</c:v>
                </c:pt>
                <c:pt idx="10">
                  <c:v>4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626.2</c:v>
                </c:pt>
                <c:pt idx="1">
                  <c:v>3822.2</c:v>
                </c:pt>
                <c:pt idx="2">
                  <c:v>4098.2</c:v>
                </c:pt>
                <c:pt idx="3">
                  <c:v>4527.3</c:v>
                </c:pt>
                <c:pt idx="4">
                  <c:v>4207</c:v>
                </c:pt>
                <c:pt idx="5">
                  <c:v>4334.8</c:v>
                </c:pt>
                <c:pt idx="6">
                  <c:v>4737.7</c:v>
                </c:pt>
                <c:pt idx="7">
                  <c:v>4663.2</c:v>
                </c:pt>
                <c:pt idx="8">
                  <c:v>4985.1</c:v>
                </c:pt>
                <c:pt idx="9">
                  <c:v>5383</c:v>
                </c:pt>
                <c:pt idx="10">
                  <c:v>42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8992.3</c:v>
                </c:pt>
                <c:pt idx="2">
                  <c:v>9244.6</c:v>
                </c:pt>
                <c:pt idx="3">
                  <c:v>8775.5</c:v>
                </c:pt>
                <c:pt idx="4">
                  <c:v>8616.7</c:v>
                </c:pt>
                <c:pt idx="5">
                  <c:v>8327.4</c:v>
                </c:pt>
                <c:pt idx="6">
                  <c:v>8562.1</c:v>
                </c:pt>
                <c:pt idx="7">
                  <c:v>8805.2</c:v>
                </c:pt>
                <c:pt idx="8">
                  <c:v>8720.7</c:v>
                </c:pt>
                <c:pt idx="9">
                  <c:v>9126.6</c:v>
                </c:pt>
                <c:pt idx="10">
                  <c:v>613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05.6</c:v>
                </c:pt>
                <c:pt idx="1">
                  <c:v>2018</c:v>
                </c:pt>
                <c:pt idx="2">
                  <c:v>2160.4</c:v>
                </c:pt>
                <c:pt idx="3">
                  <c:v>2337.2</c:v>
                </c:pt>
                <c:pt idx="4">
                  <c:v>2121.4</c:v>
                </c:pt>
                <c:pt idx="5">
                  <c:v>2162.1</c:v>
                </c:pt>
                <c:pt idx="6">
                  <c:v>2396.5</c:v>
                </c:pt>
                <c:pt idx="7">
                  <c:v>2141.1</c:v>
                </c:pt>
                <c:pt idx="8">
                  <c:v>1884.6</c:v>
                </c:pt>
                <c:pt idx="9">
                  <c:v>1827.3</c:v>
                </c:pt>
                <c:pt idx="10">
                  <c:v>17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7470"/>
        <c:axId val="45738217"/>
      </c:lineChart>
      <c:catAx>
        <c:axId val="3920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38217"/>
        <c:crossesAt val="0"/>
        <c:auto val="1"/>
        <c:lblAlgn val="ctr"/>
        <c:lblOffset val="100"/>
        <c:noMultiLvlLbl val="0"/>
      </c:catAx>
      <c:valAx>
        <c:axId val="457382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0747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179788484136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57.7</c:v>
                </c:pt>
                <c:pt idx="1">
                  <c:v>1085.8</c:v>
                </c:pt>
                <c:pt idx="2">
                  <c:v>1050.5</c:v>
                </c:pt>
                <c:pt idx="3">
                  <c:v>1045.6</c:v>
                </c:pt>
                <c:pt idx="4">
                  <c:v>999.2</c:v>
                </c:pt>
                <c:pt idx="5">
                  <c:v>921.7</c:v>
                </c:pt>
                <c:pt idx="6">
                  <c:v>1045.2</c:v>
                </c:pt>
                <c:pt idx="7">
                  <c:v>843.5</c:v>
                </c:pt>
                <c:pt idx="8">
                  <c:v>934.3</c:v>
                </c:pt>
                <c:pt idx="9">
                  <c:v>1042.2</c:v>
                </c:pt>
                <c:pt idx="10">
                  <c:v>86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27.3</c:v>
                </c:pt>
                <c:pt idx="1">
                  <c:v>1037.9</c:v>
                </c:pt>
                <c:pt idx="2">
                  <c:v>1069.5</c:v>
                </c:pt>
                <c:pt idx="3">
                  <c:v>1165.9</c:v>
                </c:pt>
                <c:pt idx="4">
                  <c:v>1081.3</c:v>
                </c:pt>
                <c:pt idx="5">
                  <c:v>1118.3</c:v>
                </c:pt>
                <c:pt idx="6">
                  <c:v>1224.5</c:v>
                </c:pt>
                <c:pt idx="7">
                  <c:v>1189.8</c:v>
                </c:pt>
                <c:pt idx="8">
                  <c:v>1223.5</c:v>
                </c:pt>
                <c:pt idx="9">
                  <c:v>1333</c:v>
                </c:pt>
                <c:pt idx="10">
                  <c:v>115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52.4</c:v>
                </c:pt>
                <c:pt idx="1">
                  <c:v>2113.5</c:v>
                </c:pt>
                <c:pt idx="2">
                  <c:v>2116.4</c:v>
                </c:pt>
                <c:pt idx="3">
                  <c:v>2063.1</c:v>
                </c:pt>
                <c:pt idx="4">
                  <c:v>2029.2</c:v>
                </c:pt>
                <c:pt idx="5">
                  <c:v>1863.9</c:v>
                </c:pt>
                <c:pt idx="6">
                  <c:v>1952.2</c:v>
                </c:pt>
                <c:pt idx="7">
                  <c:v>2032.3</c:v>
                </c:pt>
                <c:pt idx="8">
                  <c:v>1914.1</c:v>
                </c:pt>
                <c:pt idx="9">
                  <c:v>1958.5</c:v>
                </c:pt>
                <c:pt idx="10">
                  <c:v>164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80.1</c:v>
                </c:pt>
                <c:pt idx="1">
                  <c:v>1267.3</c:v>
                </c:pt>
                <c:pt idx="2">
                  <c:v>1343.7</c:v>
                </c:pt>
                <c:pt idx="3">
                  <c:v>1535</c:v>
                </c:pt>
                <c:pt idx="4">
                  <c:v>1346.2</c:v>
                </c:pt>
                <c:pt idx="5">
                  <c:v>1381.7</c:v>
                </c:pt>
                <c:pt idx="6">
                  <c:v>1524.8</c:v>
                </c:pt>
                <c:pt idx="7">
                  <c:v>1343.9</c:v>
                </c:pt>
                <c:pt idx="8">
                  <c:v>1149.7</c:v>
                </c:pt>
                <c:pt idx="9">
                  <c:v>1121.6</c:v>
                </c:pt>
                <c:pt idx="10">
                  <c:v>11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2781"/>
        <c:axId val="26852831"/>
      </c:lineChart>
      <c:catAx>
        <c:axId val="7806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52831"/>
        <c:crossesAt val="0"/>
        <c:auto val="1"/>
        <c:lblAlgn val="ctr"/>
        <c:lblOffset val="100"/>
        <c:noMultiLvlLbl val="0"/>
      </c:catAx>
      <c:valAx>
        <c:axId val="2685283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627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66.1</c:v>
                </c:pt>
                <c:pt idx="1">
                  <c:v>19677.7</c:v>
                </c:pt>
                <c:pt idx="2">
                  <c:v>20335.9</c:v>
                </c:pt>
                <c:pt idx="3">
                  <c:v>20619.7</c:v>
                </c:pt>
                <c:pt idx="4">
                  <c:v>19716.3</c:v>
                </c:pt>
                <c:pt idx="5">
                  <c:v>19518.1</c:v>
                </c:pt>
                <c:pt idx="6">
                  <c:v>20701.3</c:v>
                </c:pt>
                <c:pt idx="7">
                  <c:v>20037.8</c:v>
                </c:pt>
                <c:pt idx="8">
                  <c:v>20245.9</c:v>
                </c:pt>
                <c:pt idx="9">
                  <c:v>21683.3</c:v>
                </c:pt>
                <c:pt idx="10">
                  <c:v>165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823"/>
        <c:axId val="99230170"/>
      </c:lineChart>
      <c:catAx>
        <c:axId val="190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30170"/>
        <c:crossesAt val="0"/>
        <c:auto val="1"/>
        <c:lblAlgn val="ctr"/>
        <c:lblOffset val="100"/>
        <c:noMultiLvlLbl val="0"/>
      </c:catAx>
      <c:valAx>
        <c:axId val="9923017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482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17.5</c:v>
                </c:pt>
                <c:pt idx="1">
                  <c:v>5504.4</c:v>
                </c:pt>
                <c:pt idx="2">
                  <c:v>5580.1</c:v>
                </c:pt>
                <c:pt idx="3">
                  <c:v>5809.5</c:v>
                </c:pt>
                <c:pt idx="4">
                  <c:v>5455.9</c:v>
                </c:pt>
                <c:pt idx="5">
                  <c:v>5285.6</c:v>
                </c:pt>
                <c:pt idx="6">
                  <c:v>5746.6</c:v>
                </c:pt>
                <c:pt idx="7">
                  <c:v>5409.5</c:v>
                </c:pt>
                <c:pt idx="8">
                  <c:v>5221.6</c:v>
                </c:pt>
                <c:pt idx="9">
                  <c:v>5455.2</c:v>
                </c:pt>
                <c:pt idx="10">
                  <c:v>48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2075"/>
        <c:axId val="51457608"/>
      </c:lineChart>
      <c:catAx>
        <c:axId val="5092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57608"/>
        <c:crossesAt val="0"/>
        <c:auto val="1"/>
        <c:lblAlgn val="ctr"/>
        <c:lblOffset val="100"/>
        <c:noMultiLvlLbl val="0"/>
      </c:catAx>
      <c:valAx>
        <c:axId val="514576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2207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068.8</c:v>
                </c:pt>
                <c:pt idx="1">
                  <c:v>21170.5</c:v>
                </c:pt>
                <c:pt idx="2">
                  <c:v>18992.9</c:v>
                </c:pt>
                <c:pt idx="3">
                  <c:v>16570.9</c:v>
                </c:pt>
                <c:pt idx="4">
                  <c:v>20160.1</c:v>
                </c:pt>
                <c:pt idx="5">
                  <c:v>22746.7</c:v>
                </c:pt>
                <c:pt idx="6">
                  <c:v>24155.5</c:v>
                </c:pt>
                <c:pt idx="7">
                  <c:v>23214.6</c:v>
                </c:pt>
                <c:pt idx="8">
                  <c:v>22762.1</c:v>
                </c:pt>
                <c:pt idx="9">
                  <c:v>23416.6</c:v>
                </c:pt>
                <c:pt idx="10">
                  <c:v>23555.9</c:v>
                </c:pt>
                <c:pt idx="11">
                  <c:v>2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6726"/>
        <c:axId val="32246626"/>
      </c:lineChart>
      <c:catAx>
        <c:axId val="4691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46626"/>
        <c:crossesAt val="0"/>
        <c:auto val="1"/>
        <c:lblAlgn val="ctr"/>
        <c:lblOffset val="100"/>
        <c:noMultiLvlLbl val="0"/>
      </c:catAx>
      <c:valAx>
        <c:axId val="32246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1672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24.2</c:v>
                </c:pt>
                <c:pt idx="1">
                  <c:v>579.1</c:v>
                </c:pt>
                <c:pt idx="2">
                  <c:v>305.3</c:v>
                </c:pt>
                <c:pt idx="3">
                  <c:v>294</c:v>
                </c:pt>
                <c:pt idx="4">
                  <c:v>309.5</c:v>
                </c:pt>
                <c:pt idx="5">
                  <c:v>991.5</c:v>
                </c:pt>
                <c:pt idx="6">
                  <c:v>832.7</c:v>
                </c:pt>
                <c:pt idx="7">
                  <c:v>3.9</c:v>
                </c:pt>
                <c:pt idx="8">
                  <c:v>1974</c:v>
                </c:pt>
                <c:pt idx="9">
                  <c:v>7751.7</c:v>
                </c:pt>
                <c:pt idx="10">
                  <c:v>2025.9</c:v>
                </c:pt>
                <c:pt idx="11">
                  <c:v>207.4</c:v>
                </c:pt>
                <c:pt idx="12">
                  <c:v>36.4</c:v>
                </c:pt>
                <c:pt idx="13">
                  <c:v>582.5</c:v>
                </c:pt>
                <c:pt idx="14">
                  <c:v>350.8</c:v>
                </c:pt>
              </c:numCache>
            </c:numRef>
          </c:val>
        </c:ser>
        <c:gapWidth val="150"/>
        <c:overlap val="0"/>
        <c:axId val="44164892"/>
        <c:axId val="79292485"/>
      </c:barChart>
      <c:catAx>
        <c:axId val="4416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92485"/>
        <c:crossesAt val="0"/>
        <c:auto val="1"/>
        <c:lblAlgn val="ctr"/>
        <c:lblOffset val="100"/>
        <c:noMultiLvlLbl val="0"/>
      </c:catAx>
      <c:valAx>
        <c:axId val="79292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64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5346.3</v>
      </c>
      <c r="D8" s="81" t="n">
        <v>4693.2</v>
      </c>
      <c r="E8" s="81" t="n">
        <v>4315</v>
      </c>
      <c r="F8" s="81" t="n">
        <v>19830.1</v>
      </c>
      <c r="G8" s="81" t="n">
        <v>15861.7</v>
      </c>
      <c r="H8" s="81" t="n">
        <v>-3968.4</v>
      </c>
      <c r="I8" s="82" t="n">
        <v>-20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70.2</v>
      </c>
      <c r="D10" s="81" t="n">
        <v>461</v>
      </c>
      <c r="E10" s="81" t="n">
        <v>407.5</v>
      </c>
      <c r="F10" s="81" t="n">
        <v>1665</v>
      </c>
      <c r="G10" s="81" t="n">
        <v>1526.3</v>
      </c>
      <c r="H10" s="81" t="n">
        <v>-138.8</v>
      </c>
      <c r="I10" s="82" t="n">
        <v>-8.3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876</v>
      </c>
      <c r="D11" s="81" t="n">
        <v>4232.1</v>
      </c>
      <c r="E11" s="81" t="n">
        <v>3907.5</v>
      </c>
      <c r="F11" s="81" t="n">
        <v>18165.1</v>
      </c>
      <c r="G11" s="81" t="n">
        <v>14335.5</v>
      </c>
      <c r="H11" s="81" t="n">
        <v>-3829.6</v>
      </c>
      <c r="I11" s="82" t="n">
        <v>-21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126.6</v>
      </c>
      <c r="D12" s="81" t="n">
        <v>7148.4</v>
      </c>
      <c r="E12" s="81" t="n">
        <v>6139.1</v>
      </c>
      <c r="F12" s="81" t="n">
        <v>36096</v>
      </c>
      <c r="G12" s="81" t="n">
        <v>27763.3</v>
      </c>
      <c r="H12" s="81" t="n">
        <v>-8332.7</v>
      </c>
      <c r="I12" s="82" t="n">
        <v>-23.1</v>
      </c>
    </row>
    <row r="13" customFormat="false" ht="14.1" hidden="false" customHeight="true" outlineLevel="0" collapsed="false">
      <c r="A13" s="79"/>
      <c r="B13" s="79" t="s">
        <v>145</v>
      </c>
      <c r="C13" s="80" t="n">
        <v>5383</v>
      </c>
      <c r="D13" s="81" t="n">
        <v>4635.7</v>
      </c>
      <c r="E13" s="81" t="n">
        <v>4299.6</v>
      </c>
      <c r="F13" s="81" t="n">
        <v>20456.7</v>
      </c>
      <c r="G13" s="81" t="n">
        <v>16316.3</v>
      </c>
      <c r="H13" s="81" t="n">
        <v>-4140.4</v>
      </c>
      <c r="I13" s="82" t="n">
        <v>-20.2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9855.9</v>
      </c>
      <c r="D14" s="81" t="n">
        <v>16477.3</v>
      </c>
      <c r="E14" s="81" t="n">
        <v>14753.8</v>
      </c>
      <c r="F14" s="81" t="n">
        <v>76382.8</v>
      </c>
      <c r="G14" s="81" t="n">
        <v>59941.3</v>
      </c>
      <c r="H14" s="81" t="n">
        <v>-16441.5</v>
      </c>
      <c r="I14" s="82" t="n">
        <v>-21.5</v>
      </c>
    </row>
    <row r="15" customFormat="false" ht="19.5" hidden="false" customHeight="true" outlineLevel="0" collapsed="false">
      <c r="A15" s="79" t="s">
        <v>224</v>
      </c>
      <c r="B15" s="79"/>
      <c r="C15" s="80" t="n">
        <v>1827.3</v>
      </c>
      <c r="D15" s="81" t="n">
        <v>1946.9</v>
      </c>
      <c r="E15" s="81" t="n">
        <v>1758.3</v>
      </c>
      <c r="F15" s="81" t="n">
        <v>7376.6</v>
      </c>
      <c r="G15" s="81" t="n">
        <v>6535.6</v>
      </c>
      <c r="H15" s="81" t="n">
        <v>-841</v>
      </c>
      <c r="I15" s="82" t="n">
        <v>-11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1683.3</v>
      </c>
      <c r="D16" s="81" t="n">
        <v>18424.2</v>
      </c>
      <c r="E16" s="81" t="n">
        <v>16512.1</v>
      </c>
      <c r="F16" s="81" t="n">
        <v>83759.4</v>
      </c>
      <c r="G16" s="81" t="n">
        <v>66476.9</v>
      </c>
      <c r="H16" s="81" t="n">
        <v>-17282.5</v>
      </c>
      <c r="I16" s="82" t="n">
        <v>-20.6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42.2</v>
      </c>
      <c r="D18" s="81" t="n">
        <v>919.3</v>
      </c>
      <c r="E18" s="81" t="n">
        <v>860.5</v>
      </c>
      <c r="F18" s="81" t="n">
        <v>3975.8</v>
      </c>
      <c r="G18" s="81" t="n">
        <v>3052.6</v>
      </c>
      <c r="H18" s="81" t="n">
        <v>-923.2</v>
      </c>
      <c r="I18" s="82" t="n">
        <v>-23.2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.4</v>
      </c>
      <c r="D20" s="81" t="n">
        <v>8.4</v>
      </c>
      <c r="E20" s="81" t="n">
        <v>8.1</v>
      </c>
      <c r="F20" s="81" t="n">
        <v>36.8</v>
      </c>
      <c r="G20" s="81" t="n">
        <v>28</v>
      </c>
      <c r="H20" s="81" t="n">
        <v>-8.8</v>
      </c>
      <c r="I20" s="82" t="n">
        <v>-23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32.8</v>
      </c>
      <c r="D21" s="81" t="n">
        <v>910.9</v>
      </c>
      <c r="E21" s="81" t="n">
        <v>852.4</v>
      </c>
      <c r="F21" s="81" t="n">
        <v>3939</v>
      </c>
      <c r="G21" s="81" t="n">
        <v>3024.6</v>
      </c>
      <c r="H21" s="81" t="n">
        <v>-914.4</v>
      </c>
      <c r="I21" s="82" t="n">
        <v>-23.2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8.5</v>
      </c>
      <c r="D22" s="81" t="n">
        <v>1865.4</v>
      </c>
      <c r="E22" s="81" t="n">
        <v>1647.5</v>
      </c>
      <c r="F22" s="81" t="n">
        <v>7801.1</v>
      </c>
      <c r="G22" s="81" t="n">
        <v>6921.1</v>
      </c>
      <c r="H22" s="81" t="n">
        <v>-880</v>
      </c>
      <c r="I22" s="82" t="n">
        <v>-11.3</v>
      </c>
    </row>
    <row r="23" customFormat="false" ht="14.1" hidden="false" customHeight="true" outlineLevel="0" collapsed="false">
      <c r="A23" s="79"/>
      <c r="B23" s="79" t="s">
        <v>145</v>
      </c>
      <c r="C23" s="80" t="n">
        <v>1333</v>
      </c>
      <c r="D23" s="81" t="n">
        <v>1237.7</v>
      </c>
      <c r="E23" s="81" t="n">
        <v>1150.1</v>
      </c>
      <c r="F23" s="81" t="n">
        <v>5148.3</v>
      </c>
      <c r="G23" s="81" t="n">
        <v>4188.5</v>
      </c>
      <c r="H23" s="81" t="n">
        <v>-959.8</v>
      </c>
      <c r="I23" s="82" t="n">
        <v>-18.6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333.7</v>
      </c>
      <c r="D24" s="81" t="n">
        <v>4022.5</v>
      </c>
      <c r="E24" s="81" t="n">
        <v>3658.1</v>
      </c>
      <c r="F24" s="81" t="n">
        <v>16925.2</v>
      </c>
      <c r="G24" s="81" t="n">
        <v>14162.2</v>
      </c>
      <c r="H24" s="81" t="n">
        <v>-2763</v>
      </c>
      <c r="I24" s="82" t="n">
        <v>-16.3</v>
      </c>
    </row>
    <row r="25" customFormat="false" ht="19.5" hidden="false" customHeight="true" outlineLevel="0" collapsed="false">
      <c r="A25" s="79" t="s">
        <v>224</v>
      </c>
      <c r="B25" s="79"/>
      <c r="C25" s="80" t="n">
        <v>1121.6</v>
      </c>
      <c r="D25" s="81" t="n">
        <v>1258</v>
      </c>
      <c r="E25" s="81" t="n">
        <v>1151.2</v>
      </c>
      <c r="F25" s="81" t="n">
        <v>4571.4</v>
      </c>
      <c r="G25" s="81" t="n">
        <v>4158.6</v>
      </c>
      <c r="H25" s="81" t="n">
        <v>-412.8</v>
      </c>
      <c r="I25" s="82" t="n">
        <v>-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55.2</v>
      </c>
      <c r="D26" s="81" t="n">
        <v>5280.5</v>
      </c>
      <c r="E26" s="81" t="n">
        <v>4809.2</v>
      </c>
      <c r="F26" s="81" t="n">
        <v>21496.6</v>
      </c>
      <c r="G26" s="81" t="n">
        <v>18320.8</v>
      </c>
      <c r="H26" s="81" t="n">
        <v>-3175.8</v>
      </c>
      <c r="I26" s="82" t="n">
        <v>-14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97.4</v>
      </c>
      <c r="C8" s="89" t="n">
        <v>1047.3</v>
      </c>
      <c r="D8" s="89" t="n">
        <v>1069.8</v>
      </c>
      <c r="E8" s="89" t="n">
        <v>3219</v>
      </c>
      <c r="F8" s="89" t="n">
        <v>3402.7</v>
      </c>
      <c r="G8" s="89" t="n">
        <v>183.7</v>
      </c>
      <c r="H8" s="82" t="n">
        <v>5.7</v>
      </c>
    </row>
    <row r="9" customFormat="false" ht="14.1" hidden="false" customHeight="true" outlineLevel="0" collapsed="false">
      <c r="A9" s="44" t="s">
        <v>49</v>
      </c>
      <c r="B9" s="88" t="n">
        <v>1231.3</v>
      </c>
      <c r="C9" s="89" t="n">
        <v>1048.6</v>
      </c>
      <c r="D9" s="89" t="n">
        <v>1218.5</v>
      </c>
      <c r="E9" s="89" t="n">
        <v>5067.2</v>
      </c>
      <c r="F9" s="89" t="n">
        <v>4300.7</v>
      </c>
      <c r="G9" s="89" t="n">
        <v>-766.6</v>
      </c>
      <c r="H9" s="82" t="n">
        <v>-15.1</v>
      </c>
    </row>
    <row r="10" customFormat="false" ht="14.1" hidden="false" customHeight="true" outlineLevel="0" collapsed="false">
      <c r="A10" s="44" t="s">
        <v>50</v>
      </c>
      <c r="B10" s="88" t="n">
        <v>3441.1</v>
      </c>
      <c r="C10" s="89" t="n">
        <v>2805.9</v>
      </c>
      <c r="D10" s="89" t="n">
        <v>2091.2</v>
      </c>
      <c r="E10" s="89" t="n">
        <v>12548.9</v>
      </c>
      <c r="F10" s="89" t="n">
        <v>10426.2</v>
      </c>
      <c r="G10" s="89" t="n">
        <v>-2122.7</v>
      </c>
      <c r="H10" s="82" t="n">
        <v>-16.9</v>
      </c>
    </row>
    <row r="11" customFormat="false" ht="14.1" hidden="false" customHeight="true" outlineLevel="0" collapsed="false">
      <c r="A11" s="44" t="s">
        <v>231</v>
      </c>
      <c r="B11" s="88" t="n">
        <v>2871.6</v>
      </c>
      <c r="C11" s="89" t="n">
        <v>3609.3</v>
      </c>
      <c r="D11" s="89" t="n">
        <v>3165.9</v>
      </c>
      <c r="E11" s="89" t="n">
        <v>11811.6</v>
      </c>
      <c r="F11" s="89" t="n">
        <v>12636.5</v>
      </c>
      <c r="G11" s="89" t="n">
        <v>824.9</v>
      </c>
      <c r="H11" s="82" t="n">
        <v>7</v>
      </c>
    </row>
    <row r="12" customFormat="false" ht="14.1" hidden="false" customHeight="true" outlineLevel="0" collapsed="false">
      <c r="A12" s="44" t="s">
        <v>52</v>
      </c>
      <c r="B12" s="88" t="n">
        <v>2959.8</v>
      </c>
      <c r="C12" s="89" t="n">
        <v>1763.3</v>
      </c>
      <c r="D12" s="89" t="n">
        <v>1485.8</v>
      </c>
      <c r="E12" s="89" t="n">
        <v>12351</v>
      </c>
      <c r="F12" s="89" t="n">
        <v>7290.5</v>
      </c>
      <c r="G12" s="89" t="n">
        <v>-5060.5</v>
      </c>
      <c r="H12" s="82" t="n">
        <v>-41</v>
      </c>
    </row>
    <row r="13" customFormat="false" ht="14.1" hidden="false" customHeight="true" outlineLevel="0" collapsed="false">
      <c r="A13" s="44" t="s">
        <v>53</v>
      </c>
      <c r="B13" s="88" t="n">
        <v>1352.4</v>
      </c>
      <c r="C13" s="89" t="n">
        <v>866</v>
      </c>
      <c r="D13" s="89" t="n">
        <v>665.5</v>
      </c>
      <c r="E13" s="89" t="n">
        <v>5289.1</v>
      </c>
      <c r="F13" s="89" t="n">
        <v>3180.5</v>
      </c>
      <c r="G13" s="89" t="n">
        <v>-2108.6</v>
      </c>
      <c r="H13" s="82" t="n">
        <v>-39.9</v>
      </c>
    </row>
    <row r="14" customFormat="false" ht="14.1" hidden="false" customHeight="true" outlineLevel="0" collapsed="false">
      <c r="A14" s="44" t="s">
        <v>54</v>
      </c>
      <c r="B14" s="88" t="n">
        <v>4785.8</v>
      </c>
      <c r="C14" s="89" t="n">
        <v>4109</v>
      </c>
      <c r="D14" s="89" t="n">
        <v>3818.3</v>
      </c>
      <c r="E14" s="89" t="n">
        <v>17327.5</v>
      </c>
      <c r="F14" s="89" t="n">
        <v>13501.5</v>
      </c>
      <c r="G14" s="89" t="n">
        <v>-3826</v>
      </c>
      <c r="H14" s="82" t="n">
        <v>-22.1</v>
      </c>
    </row>
    <row r="15" customFormat="false" ht="14.1" hidden="false" customHeight="true" outlineLevel="0" collapsed="false">
      <c r="A15" s="44" t="s">
        <v>55</v>
      </c>
      <c r="B15" s="88" t="n">
        <v>509.6</v>
      </c>
      <c r="C15" s="89" t="n">
        <v>368.7</v>
      </c>
      <c r="D15" s="89" t="n">
        <v>298.7</v>
      </c>
      <c r="E15" s="89" t="n">
        <v>2200.5</v>
      </c>
      <c r="F15" s="89" t="n">
        <v>1193.9</v>
      </c>
      <c r="G15" s="89" t="n">
        <v>-1006.6</v>
      </c>
      <c r="H15" s="82" t="n">
        <v>-45.7</v>
      </c>
    </row>
    <row r="16" customFormat="false" ht="14.1" hidden="false" customHeight="true" outlineLevel="0" collapsed="false">
      <c r="A16" s="44" t="s">
        <v>56</v>
      </c>
      <c r="B16" s="88" t="n">
        <v>1914.1</v>
      </c>
      <c r="C16" s="89" t="n">
        <v>1482</v>
      </c>
      <c r="D16" s="89" t="n">
        <v>1459.2</v>
      </c>
      <c r="E16" s="89" t="n">
        <v>7470.7</v>
      </c>
      <c r="F16" s="89" t="n">
        <v>5525.1</v>
      </c>
      <c r="G16" s="89" t="n">
        <v>-1945.6</v>
      </c>
      <c r="H16" s="82" t="n">
        <v>-26</v>
      </c>
    </row>
    <row r="17" customFormat="false" ht="14.1" hidden="false" customHeight="true" outlineLevel="0" collapsed="false">
      <c r="A17" s="44" t="s">
        <v>232</v>
      </c>
      <c r="B17" s="88" t="n">
        <v>1720.1</v>
      </c>
      <c r="C17" s="89" t="n">
        <v>1324.2</v>
      </c>
      <c r="D17" s="89" t="n">
        <v>1239.2</v>
      </c>
      <c r="E17" s="89" t="n">
        <v>6474</v>
      </c>
      <c r="F17" s="89" t="n">
        <v>5019.5</v>
      </c>
      <c r="G17" s="89" t="n">
        <v>-1454.6</v>
      </c>
      <c r="H17" s="82" t="n">
        <v>-22.5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5.7</v>
      </c>
      <c r="D20" s="82" t="n">
        <v>6.5</v>
      </c>
      <c r="E20" s="82" t="n">
        <v>3.8</v>
      </c>
      <c r="F20" s="82" t="n">
        <v>5.1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5.7</v>
      </c>
      <c r="D21" s="82" t="n">
        <v>7.4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5.9</v>
      </c>
      <c r="C22" s="82" t="n">
        <v>15.2</v>
      </c>
      <c r="D22" s="82" t="n">
        <v>12.7</v>
      </c>
      <c r="E22" s="82" t="n">
        <v>15</v>
      </c>
      <c r="F22" s="82" t="n">
        <v>15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2</v>
      </c>
      <c r="C23" s="82" t="n">
        <v>19.6</v>
      </c>
      <c r="D23" s="82" t="n">
        <v>19.2</v>
      </c>
      <c r="E23" s="82" t="n">
        <v>14.1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3.7</v>
      </c>
      <c r="C24" s="82" t="n">
        <v>9.6</v>
      </c>
      <c r="D24" s="82" t="n">
        <v>9</v>
      </c>
      <c r="E24" s="82" t="n">
        <v>14.8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7</v>
      </c>
      <c r="D25" s="82" t="n">
        <v>4</v>
      </c>
      <c r="E25" s="82" t="n">
        <v>6.3</v>
      </c>
      <c r="F25" s="82" t="n">
        <v>4.8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22.3</v>
      </c>
      <c r="D26" s="82" t="n">
        <v>23.1</v>
      </c>
      <c r="E26" s="82" t="n">
        <v>20.7</v>
      </c>
      <c r="F26" s="82" t="n">
        <v>20.3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</v>
      </c>
      <c r="D27" s="82" t="n">
        <v>1.8</v>
      </c>
      <c r="E27" s="82" t="n">
        <v>2.6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</v>
      </c>
      <c r="D28" s="82" t="n">
        <v>8.8</v>
      </c>
      <c r="E28" s="82" t="n">
        <v>8.9</v>
      </c>
      <c r="F28" s="82" t="n">
        <v>8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2</v>
      </c>
      <c r="D29" s="82" t="n">
        <v>7.5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31.7</v>
      </c>
      <c r="C8" s="89" t="n">
        <v>1368.2</v>
      </c>
      <c r="D8" s="89" t="n">
        <v>1536.1</v>
      </c>
      <c r="E8" s="89" t="n">
        <v>4966.5</v>
      </c>
      <c r="F8" s="89" t="n">
        <v>4837.6</v>
      </c>
      <c r="G8" s="89" t="n">
        <v>-129</v>
      </c>
      <c r="H8" s="82" t="n">
        <v>-2.6</v>
      </c>
    </row>
    <row r="9" customFormat="false" ht="14.1" hidden="false" customHeight="true" outlineLevel="0" collapsed="false">
      <c r="A9" s="44" t="s">
        <v>238</v>
      </c>
      <c r="B9" s="88" t="n">
        <v>3372.4</v>
      </c>
      <c r="C9" s="89" t="n">
        <v>2746.3</v>
      </c>
      <c r="D9" s="89" t="n">
        <v>2070</v>
      </c>
      <c r="E9" s="89" t="n">
        <v>12251</v>
      </c>
      <c r="F9" s="89" t="n">
        <v>10172.7</v>
      </c>
      <c r="G9" s="89" t="n">
        <v>-2078.3</v>
      </c>
      <c r="H9" s="82" t="n">
        <v>-17</v>
      </c>
    </row>
    <row r="10" customFormat="false" ht="14.1" hidden="false" customHeight="true" outlineLevel="0" collapsed="false">
      <c r="A10" s="44" t="s">
        <v>239</v>
      </c>
      <c r="B10" s="88" t="n">
        <v>6118.9</v>
      </c>
      <c r="C10" s="89" t="n">
        <v>4417.4</v>
      </c>
      <c r="D10" s="89" t="n">
        <v>4052.9</v>
      </c>
      <c r="E10" s="89" t="n">
        <v>23389.3</v>
      </c>
      <c r="F10" s="89" t="n">
        <v>15712.7</v>
      </c>
      <c r="G10" s="89" t="n">
        <v>-7676.6</v>
      </c>
      <c r="H10" s="82" t="n">
        <v>-32.8</v>
      </c>
    </row>
    <row r="11" customFormat="false" ht="14.1" hidden="false" customHeight="true" outlineLevel="0" collapsed="false">
      <c r="A11" s="44" t="s">
        <v>240</v>
      </c>
      <c r="B11" s="88" t="n">
        <v>1262.9</v>
      </c>
      <c r="C11" s="89" t="n">
        <v>1092.9</v>
      </c>
      <c r="D11" s="89" t="n">
        <v>1077.2</v>
      </c>
      <c r="E11" s="89" t="n">
        <v>5282.9</v>
      </c>
      <c r="F11" s="89" t="n">
        <v>4259.1</v>
      </c>
      <c r="G11" s="89" t="n">
        <v>-1023.8</v>
      </c>
      <c r="H11" s="82" t="n">
        <v>-19.4</v>
      </c>
    </row>
    <row r="12" customFormat="false" ht="14.1" hidden="false" customHeight="true" outlineLevel="0" collapsed="false">
      <c r="A12" s="44" t="s">
        <v>241</v>
      </c>
      <c r="B12" s="88" t="n">
        <v>2916.2</v>
      </c>
      <c r="C12" s="89" t="n">
        <v>3629</v>
      </c>
      <c r="D12" s="89" t="n">
        <v>3149.3</v>
      </c>
      <c r="E12" s="89" t="n">
        <v>12077.5</v>
      </c>
      <c r="F12" s="89" t="n">
        <v>12756.5</v>
      </c>
      <c r="G12" s="89" t="n">
        <v>679</v>
      </c>
      <c r="H12" s="82" t="n">
        <v>5.6</v>
      </c>
    </row>
    <row r="13" customFormat="false" ht="14.1" hidden="false" customHeight="true" outlineLevel="0" collapsed="false">
      <c r="A13" s="44" t="s">
        <v>242</v>
      </c>
      <c r="B13" s="88" t="n">
        <v>2479.8</v>
      </c>
      <c r="C13" s="89" t="n">
        <v>1949.5</v>
      </c>
      <c r="D13" s="89" t="n">
        <v>1815.1</v>
      </c>
      <c r="E13" s="89" t="n">
        <v>9718.1</v>
      </c>
      <c r="F13" s="89" t="n">
        <v>6881.3</v>
      </c>
      <c r="G13" s="89" t="n">
        <v>-2836.8</v>
      </c>
      <c r="H13" s="82" t="n">
        <v>-29.2</v>
      </c>
    </row>
    <row r="14" customFormat="false" ht="14.1" hidden="false" customHeight="true" outlineLevel="0" collapsed="false">
      <c r="A14" s="44" t="s">
        <v>243</v>
      </c>
      <c r="B14" s="88" t="n">
        <v>1545.8</v>
      </c>
      <c r="C14" s="89" t="n">
        <v>976.9</v>
      </c>
      <c r="D14" s="89" t="n">
        <v>745.1</v>
      </c>
      <c r="E14" s="89" t="n">
        <v>5984</v>
      </c>
      <c r="F14" s="89" t="n">
        <v>3567</v>
      </c>
      <c r="G14" s="89" t="n">
        <v>-2417</v>
      </c>
      <c r="H14" s="82" t="n">
        <v>-40.4</v>
      </c>
    </row>
    <row r="15" customFormat="false" ht="14.1" hidden="false" customHeight="true" outlineLevel="0" collapsed="false">
      <c r="A15" s="44" t="s">
        <v>244</v>
      </c>
      <c r="B15" s="88" t="n">
        <v>172.6</v>
      </c>
      <c r="C15" s="89" t="n">
        <v>154</v>
      </c>
      <c r="D15" s="89" t="n">
        <v>127.6</v>
      </c>
      <c r="E15" s="89" t="n">
        <v>611.6</v>
      </c>
      <c r="F15" s="89" t="n">
        <v>507.3</v>
      </c>
      <c r="G15" s="89" t="n">
        <v>-104.4</v>
      </c>
      <c r="H15" s="82" t="n">
        <v>-17.1</v>
      </c>
    </row>
    <row r="16" customFormat="false" ht="14.1" hidden="false" customHeight="true" outlineLevel="0" collapsed="false">
      <c r="A16" s="44" t="s">
        <v>245</v>
      </c>
      <c r="B16" s="88" t="n">
        <v>1119.3</v>
      </c>
      <c r="C16" s="89" t="n">
        <v>1055.2</v>
      </c>
      <c r="D16" s="89" t="n">
        <v>941.6</v>
      </c>
      <c r="E16" s="89" t="n">
        <v>4305.4</v>
      </c>
      <c r="F16" s="89" t="n">
        <v>3692.7</v>
      </c>
      <c r="G16" s="89" t="n">
        <v>-612.7</v>
      </c>
      <c r="H16" s="82" t="n">
        <v>-14.2</v>
      </c>
    </row>
    <row r="17" customFormat="false" ht="14.1" hidden="false" customHeight="true" outlineLevel="0" collapsed="false">
      <c r="A17" s="44" t="s">
        <v>246</v>
      </c>
      <c r="B17" s="88" t="n">
        <v>1363.7</v>
      </c>
      <c r="C17" s="89" t="n">
        <v>1034.8</v>
      </c>
      <c r="D17" s="89" t="n">
        <v>997.3</v>
      </c>
      <c r="E17" s="89" t="n">
        <v>5173.1</v>
      </c>
      <c r="F17" s="89" t="n">
        <v>4090.2</v>
      </c>
      <c r="G17" s="89" t="n">
        <v>-1082.9</v>
      </c>
      <c r="H17" s="82" t="n">
        <v>-20.9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7.4</v>
      </c>
      <c r="D20" s="82" t="n">
        <v>9.3</v>
      </c>
      <c r="E20" s="82" t="n">
        <v>5.9</v>
      </c>
      <c r="F20" s="82" t="n">
        <v>7.3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5.6</v>
      </c>
      <c r="C21" s="82" t="n">
        <v>14.9</v>
      </c>
      <c r="D21" s="82" t="n">
        <v>12.5</v>
      </c>
      <c r="E21" s="82" t="n">
        <v>14.6</v>
      </c>
      <c r="F21" s="82" t="n">
        <v>15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2</v>
      </c>
      <c r="C22" s="82" t="n">
        <v>24</v>
      </c>
      <c r="D22" s="82" t="n">
        <v>24.5</v>
      </c>
      <c r="E22" s="82" t="n">
        <v>27.9</v>
      </c>
      <c r="F22" s="82" t="n">
        <v>23.6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8</v>
      </c>
      <c r="C23" s="82" t="n">
        <v>5.9</v>
      </c>
      <c r="D23" s="82" t="n">
        <v>6.5</v>
      </c>
      <c r="E23" s="82" t="n">
        <v>6.3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5</v>
      </c>
      <c r="C24" s="82" t="n">
        <v>19.7</v>
      </c>
      <c r="D24" s="82" t="n">
        <v>19.1</v>
      </c>
      <c r="E24" s="82" t="n">
        <v>14.4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4</v>
      </c>
      <c r="C25" s="82" t="n">
        <v>10.6</v>
      </c>
      <c r="D25" s="82" t="n">
        <v>11</v>
      </c>
      <c r="E25" s="82" t="n">
        <v>11.6</v>
      </c>
      <c r="F25" s="82" t="n">
        <v>10.4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1</v>
      </c>
      <c r="C26" s="82" t="n">
        <v>5.3</v>
      </c>
      <c r="D26" s="82" t="n">
        <v>4.5</v>
      </c>
      <c r="E26" s="82" t="n">
        <v>7.1</v>
      </c>
      <c r="F26" s="82" t="n">
        <v>5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7</v>
      </c>
      <c r="D28" s="82" t="n">
        <v>5.7</v>
      </c>
      <c r="E28" s="82" t="n">
        <v>5.1</v>
      </c>
      <c r="F28" s="82" t="n">
        <v>5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5.6</v>
      </c>
      <c r="D29" s="82" t="n">
        <v>6</v>
      </c>
      <c r="E29" s="82" t="n">
        <v>6.2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668.9</v>
      </c>
      <c r="C11" s="95" t="n">
        <v>3515.4</v>
      </c>
      <c r="D11" s="95" t="n">
        <v>3090.6</v>
      </c>
      <c r="E11" s="95" t="n">
        <v>10966.7</v>
      </c>
      <c r="F11" s="95" t="n">
        <v>12342.9</v>
      </c>
      <c r="G11" s="95" t="n">
        <v>1376.1</v>
      </c>
      <c r="H11" s="96" t="n">
        <v>12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0.1</v>
      </c>
      <c r="D14" s="95" t="n">
        <v>2.1</v>
      </c>
      <c r="E14" s="95" t="n">
        <v>4.1</v>
      </c>
      <c r="F14" s="95" t="n">
        <v>11.9</v>
      </c>
      <c r="G14" s="95" t="n">
        <v>7.9</v>
      </c>
      <c r="H14" s="96" t="n">
        <v>192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0.7</v>
      </c>
      <c r="D15" s="95" t="n">
        <v>2.8</v>
      </c>
      <c r="E15" s="95" t="s">
        <v>77</v>
      </c>
      <c r="F15" s="95" t="n">
        <v>17.3</v>
      </c>
      <c r="G15" s="95" t="n">
        <v>17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7.7</v>
      </c>
      <c r="C16" s="95" t="n">
        <v>879.7</v>
      </c>
      <c r="D16" s="95" t="n">
        <v>976.3</v>
      </c>
      <c r="E16" s="95" t="n">
        <v>1640.6</v>
      </c>
      <c r="F16" s="95" t="n">
        <v>3739.7</v>
      </c>
      <c r="G16" s="95" t="n">
        <v>2099.2</v>
      </c>
      <c r="H16" s="96" t="n">
        <v>128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067.7</v>
      </c>
      <c r="C18" s="95" t="n">
        <v>4395.9</v>
      </c>
      <c r="D18" s="95" t="n">
        <v>4071.8</v>
      </c>
      <c r="E18" s="95" t="n">
        <v>12611.4</v>
      </c>
      <c r="F18" s="95" t="n">
        <v>16111.8</v>
      </c>
      <c r="G18" s="95" t="n">
        <v>3500.4</v>
      </c>
      <c r="H18" s="96" t="n">
        <v>27.8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7</v>
      </c>
      <c r="C23" s="95" t="n">
        <v>80</v>
      </c>
      <c r="D23" s="95" t="n">
        <v>75.9</v>
      </c>
      <c r="E23" s="82" t="n">
        <v>87</v>
      </c>
      <c r="F23" s="82" t="n">
        <v>7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</v>
      </c>
      <c r="C28" s="95" t="n">
        <v>20</v>
      </c>
      <c r="D28" s="95" t="n">
        <v>24</v>
      </c>
      <c r="E28" s="82" t="n">
        <v>13</v>
      </c>
      <c r="F28" s="82" t="n">
        <v>23.2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52</v>
      </c>
      <c r="D11" s="103" t="n">
        <v>0.9</v>
      </c>
      <c r="E11" s="103" t="n">
        <v>251.1</v>
      </c>
      <c r="F11" s="103" t="n">
        <v>387.2</v>
      </c>
      <c r="G11" s="103" t="n">
        <v>192</v>
      </c>
      <c r="H11" s="103" t="n">
        <v>195.2</v>
      </c>
      <c r="I11" s="103" t="n">
        <v>314.5</v>
      </c>
      <c r="J11" s="103" t="n">
        <v>953.7</v>
      </c>
      <c r="K11" s="103" t="s">
        <v>77</v>
      </c>
      <c r="L11" s="103" t="n">
        <v>0.7</v>
      </c>
      <c r="M11" s="103" t="n">
        <v>5.2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3</v>
      </c>
      <c r="G13" s="103" t="n">
        <v>0.3</v>
      </c>
      <c r="H13" s="103" t="s">
        <v>77</v>
      </c>
      <c r="I13" s="103" t="s">
        <v>77</v>
      </c>
      <c r="J13" s="103" t="n">
        <v>0.3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5</v>
      </c>
      <c r="G14" s="103" t="n">
        <v>0.1</v>
      </c>
      <c r="H14" s="103" t="n">
        <v>0.4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7</v>
      </c>
      <c r="D15" s="103" t="s">
        <v>77</v>
      </c>
      <c r="E15" s="103" t="n">
        <v>16.7</v>
      </c>
      <c r="F15" s="103" t="n">
        <v>60.6</v>
      </c>
      <c r="G15" s="103" t="n">
        <v>23.5</v>
      </c>
      <c r="H15" s="103" t="n">
        <v>37.2</v>
      </c>
      <c r="I15" s="103" t="s">
        <v>77</v>
      </c>
      <c r="J15" s="103" t="n">
        <v>77.3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n">
        <v>0</v>
      </c>
      <c r="H17" s="103" t="n">
        <v>0.1</v>
      </c>
      <c r="I17" s="103" t="n">
        <v>37.5</v>
      </c>
      <c r="J17" s="103" t="n">
        <v>37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68.9</v>
      </c>
      <c r="D18" s="103" t="n">
        <v>0.9</v>
      </c>
      <c r="E18" s="103" t="n">
        <v>268</v>
      </c>
      <c r="F18" s="103" t="n">
        <v>448.8</v>
      </c>
      <c r="G18" s="103" t="n">
        <v>216</v>
      </c>
      <c r="H18" s="103" t="n">
        <v>232.9</v>
      </c>
      <c r="I18" s="103" t="n">
        <v>352</v>
      </c>
      <c r="J18" s="103" t="n">
        <v>1069.8</v>
      </c>
      <c r="K18" s="103" t="s">
        <v>77</v>
      </c>
      <c r="L18" s="103" t="n">
        <v>0.7</v>
      </c>
      <c r="M18" s="103" t="n">
        <v>5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s">
        <v>77</v>
      </c>
      <c r="D20" s="103" t="s">
        <v>77</v>
      </c>
      <c r="E20" s="103" t="s">
        <v>77</v>
      </c>
      <c r="F20" s="103" t="n">
        <v>1.6</v>
      </c>
      <c r="G20" s="103" t="s">
        <v>77</v>
      </c>
      <c r="H20" s="103" t="n">
        <v>1.6</v>
      </c>
      <c r="I20" s="103" t="s">
        <v>77</v>
      </c>
      <c r="J20" s="103" t="n">
        <v>1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3.5</v>
      </c>
      <c r="G21" s="103" t="n">
        <v>3</v>
      </c>
      <c r="H21" s="103" t="n">
        <v>0.5</v>
      </c>
      <c r="I21" s="103" t="s">
        <v>77</v>
      </c>
      <c r="J21" s="103" t="n">
        <v>3.8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3.8</v>
      </c>
      <c r="D22" s="103" t="s">
        <v>77</v>
      </c>
      <c r="E22" s="103" t="n">
        <v>3.8</v>
      </c>
      <c r="F22" s="103" t="n">
        <v>14.9</v>
      </c>
      <c r="G22" s="103" t="n">
        <v>9.4</v>
      </c>
      <c r="H22" s="103" t="n">
        <v>5.4</v>
      </c>
      <c r="I22" s="103" t="s">
        <v>77</v>
      </c>
      <c r="J22" s="103" t="n">
        <v>18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3.3</v>
      </c>
      <c r="G23" s="103" t="n">
        <v>6.7</v>
      </c>
      <c r="H23" s="103" t="n">
        <v>6.6</v>
      </c>
      <c r="I23" s="103" t="s">
        <v>77</v>
      </c>
      <c r="J23" s="103" t="n">
        <v>13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5</v>
      </c>
      <c r="D24" s="103" t="s">
        <v>77</v>
      </c>
      <c r="E24" s="103" t="n">
        <v>5.5</v>
      </c>
      <c r="F24" s="103" t="n">
        <v>16.7</v>
      </c>
      <c r="G24" s="103" t="n">
        <v>4.5</v>
      </c>
      <c r="H24" s="103" t="n">
        <v>12.2</v>
      </c>
      <c r="I24" s="103" t="n">
        <v>2.8</v>
      </c>
      <c r="J24" s="103" t="n">
        <v>2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0.8</v>
      </c>
      <c r="D25" s="103" t="n">
        <v>12.2</v>
      </c>
      <c r="E25" s="103" t="n">
        <v>128.6</v>
      </c>
      <c r="F25" s="103" t="n">
        <v>281.4</v>
      </c>
      <c r="G25" s="103" t="n">
        <v>146.1</v>
      </c>
      <c r="H25" s="103" t="n">
        <v>135.3</v>
      </c>
      <c r="I25" s="103" t="n">
        <v>25.4</v>
      </c>
      <c r="J25" s="103" t="n">
        <v>447.6</v>
      </c>
      <c r="K25" s="103" t="s">
        <v>77</v>
      </c>
      <c r="L25" s="103" t="n">
        <v>0.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93.2</v>
      </c>
      <c r="D26" s="103" t="n">
        <v>3</v>
      </c>
      <c r="E26" s="103" t="n">
        <v>190.2</v>
      </c>
      <c r="F26" s="103" t="n">
        <v>469.4</v>
      </c>
      <c r="G26" s="103" t="n">
        <v>433.5</v>
      </c>
      <c r="H26" s="103" t="n">
        <v>35.9</v>
      </c>
      <c r="I26" s="103" t="n">
        <v>46</v>
      </c>
      <c r="J26" s="103" t="n">
        <v>708.5</v>
      </c>
      <c r="K26" s="103" t="s">
        <v>77</v>
      </c>
      <c r="L26" s="103" t="n">
        <v>2.5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43.6</v>
      </c>
      <c r="D27" s="103" t="n">
        <v>15.1</v>
      </c>
      <c r="E27" s="103" t="n">
        <v>328.4</v>
      </c>
      <c r="F27" s="103" t="n">
        <v>800.8</v>
      </c>
      <c r="G27" s="103" t="n">
        <v>603.2</v>
      </c>
      <c r="H27" s="103" t="n">
        <v>197.5</v>
      </c>
      <c r="I27" s="103" t="n">
        <v>74.2</v>
      </c>
      <c r="J27" s="103" t="n">
        <v>1218.5</v>
      </c>
      <c r="K27" s="103" t="s">
        <v>77</v>
      </c>
      <c r="L27" s="103" t="n">
        <v>3.1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72.5</v>
      </c>
      <c r="D29" s="103" t="n">
        <v>35</v>
      </c>
      <c r="E29" s="103" t="n">
        <v>237.5</v>
      </c>
      <c r="F29" s="103" t="n">
        <v>1420.4</v>
      </c>
      <c r="G29" s="103" t="n">
        <v>1410.6</v>
      </c>
      <c r="H29" s="103" t="n">
        <v>9.8</v>
      </c>
      <c r="I29" s="103" t="n">
        <v>193.7</v>
      </c>
      <c r="J29" s="103" t="n">
        <v>1886.6</v>
      </c>
      <c r="K29" s="103" t="s">
        <v>77</v>
      </c>
      <c r="L29" s="103" t="n">
        <v>4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17.1</v>
      </c>
      <c r="D30" s="103" t="s">
        <v>77</v>
      </c>
      <c r="E30" s="103" t="n">
        <v>117.1</v>
      </c>
      <c r="F30" s="103" t="n">
        <v>45.4</v>
      </c>
      <c r="G30" s="103" t="n">
        <v>0.2</v>
      </c>
      <c r="H30" s="103" t="n">
        <v>45.2</v>
      </c>
      <c r="I30" s="103" t="s">
        <v>77</v>
      </c>
      <c r="J30" s="103" t="n">
        <v>162.5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.5</v>
      </c>
      <c r="D31" s="103" t="s">
        <v>77</v>
      </c>
      <c r="E31" s="103" t="n">
        <v>1.5</v>
      </c>
      <c r="F31" s="103" t="n">
        <v>38.4</v>
      </c>
      <c r="G31" s="103" t="n">
        <v>24.9</v>
      </c>
      <c r="H31" s="103" t="n">
        <v>13.5</v>
      </c>
      <c r="I31" s="103" t="n">
        <v>2.2</v>
      </c>
      <c r="J31" s="103" t="n">
        <v>42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91.1</v>
      </c>
      <c r="D32" s="103" t="n">
        <v>35</v>
      </c>
      <c r="E32" s="103" t="n">
        <v>356.1</v>
      </c>
      <c r="F32" s="103" t="n">
        <v>1504.2</v>
      </c>
      <c r="G32" s="103" t="n">
        <v>1435.8</v>
      </c>
      <c r="H32" s="103" t="n">
        <v>68.4</v>
      </c>
      <c r="I32" s="103" t="n">
        <v>196</v>
      </c>
      <c r="J32" s="103" t="n">
        <v>2091.2</v>
      </c>
      <c r="K32" s="103" t="s">
        <v>77</v>
      </c>
      <c r="L32" s="103" t="n">
        <v>4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6.1</v>
      </c>
      <c r="G34" s="103" t="s">
        <v>77</v>
      </c>
      <c r="H34" s="103" t="n">
        <v>6.1</v>
      </c>
      <c r="I34" s="103" t="s">
        <v>77</v>
      </c>
      <c r="J34" s="103" t="n">
        <v>6.1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84.7</v>
      </c>
      <c r="D35" s="103" t="n">
        <v>33.2</v>
      </c>
      <c r="E35" s="103" t="n">
        <v>951.5</v>
      </c>
      <c r="F35" s="103" t="n">
        <v>1410.1</v>
      </c>
      <c r="G35" s="103" t="n">
        <v>1095.9</v>
      </c>
      <c r="H35" s="103" t="n">
        <v>314.3</v>
      </c>
      <c r="I35" s="103" t="n">
        <v>47.4</v>
      </c>
      <c r="J35" s="103" t="n">
        <v>2442.2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6.8</v>
      </c>
      <c r="D36" s="103" t="n">
        <v>4.6</v>
      </c>
      <c r="E36" s="103" t="n">
        <v>32.3</v>
      </c>
      <c r="F36" s="103" t="n">
        <v>90.5</v>
      </c>
      <c r="G36" s="103" t="n">
        <v>47.5</v>
      </c>
      <c r="H36" s="103" t="n">
        <v>43</v>
      </c>
      <c r="I36" s="103" t="s">
        <v>77</v>
      </c>
      <c r="J36" s="103" t="n">
        <v>127.3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2.2</v>
      </c>
      <c r="E37" s="103" t="n">
        <v>48.8</v>
      </c>
      <c r="F37" s="103" t="n">
        <v>148.9</v>
      </c>
      <c r="G37" s="103" t="n">
        <v>105.3</v>
      </c>
      <c r="H37" s="103" t="n">
        <v>43.7</v>
      </c>
      <c r="I37" s="103" t="n">
        <v>370.4</v>
      </c>
      <c r="J37" s="103" t="n">
        <v>590.3</v>
      </c>
      <c r="K37" s="103" t="s">
        <v>77</v>
      </c>
      <c r="L37" s="103" t="n">
        <v>2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92.6</v>
      </c>
      <c r="D38" s="103" t="n">
        <v>60</v>
      </c>
      <c r="E38" s="103" t="n">
        <v>1032.6</v>
      </c>
      <c r="F38" s="103" t="n">
        <v>1655.6</v>
      </c>
      <c r="G38" s="103" t="n">
        <v>1248.6</v>
      </c>
      <c r="H38" s="103" t="n">
        <v>407</v>
      </c>
      <c r="I38" s="103" t="n">
        <v>417.8</v>
      </c>
      <c r="J38" s="103" t="n">
        <v>3165.9</v>
      </c>
      <c r="K38" s="103" t="s">
        <v>77</v>
      </c>
      <c r="L38" s="103" t="n">
        <v>4.8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70.6</v>
      </c>
      <c r="D39" s="103" t="n">
        <v>58.9</v>
      </c>
      <c r="E39" s="103" t="n">
        <v>1011.7</v>
      </c>
      <c r="F39" s="103" t="n">
        <v>1603.3</v>
      </c>
      <c r="G39" s="103" t="n">
        <v>1218</v>
      </c>
      <c r="H39" s="103" t="n">
        <v>385.4</v>
      </c>
      <c r="I39" s="103" t="n">
        <v>416.6</v>
      </c>
      <c r="J39" s="103" t="n">
        <v>3090.6</v>
      </c>
      <c r="K39" s="103" t="s">
        <v>77</v>
      </c>
      <c r="L39" s="103" t="n">
        <v>4.8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3.3</v>
      </c>
      <c r="D40" s="103" t="s">
        <v>77</v>
      </c>
      <c r="E40" s="103" t="n">
        <v>3.3</v>
      </c>
      <c r="F40" s="103" t="n">
        <v>887.1</v>
      </c>
      <c r="G40" s="103" t="n">
        <v>883.2</v>
      </c>
      <c r="H40" s="103" t="n">
        <v>3.9</v>
      </c>
      <c r="I40" s="103" t="n">
        <v>55.2</v>
      </c>
      <c r="J40" s="103" t="n">
        <v>945.6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96.4</v>
      </c>
      <c r="D41" s="103" t="s">
        <v>77</v>
      </c>
      <c r="E41" s="103" t="n">
        <v>96.4</v>
      </c>
      <c r="F41" s="103" t="n">
        <v>51.5</v>
      </c>
      <c r="G41" s="103" t="n">
        <v>45.8</v>
      </c>
      <c r="H41" s="103" t="n">
        <v>5.7</v>
      </c>
      <c r="I41" s="103" t="s">
        <v>77</v>
      </c>
      <c r="J41" s="103" t="n">
        <v>147.9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36.7</v>
      </c>
      <c r="D42" s="103" t="n">
        <v>6.9</v>
      </c>
      <c r="E42" s="103" t="n">
        <v>129.8</v>
      </c>
      <c r="F42" s="103" t="n">
        <v>247.3</v>
      </c>
      <c r="G42" s="103" t="n">
        <v>78</v>
      </c>
      <c r="H42" s="103" t="n">
        <v>169.3</v>
      </c>
      <c r="I42" s="103" t="n">
        <v>8.2</v>
      </c>
      <c r="J42" s="103" t="n">
        <v>392.3</v>
      </c>
      <c r="K42" s="103" t="s">
        <v>77</v>
      </c>
      <c r="L42" s="103" t="s">
        <v>77</v>
      </c>
      <c r="M42" s="103" t="n">
        <v>3.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36.4</v>
      </c>
      <c r="D43" s="103" t="n">
        <v>6.9</v>
      </c>
      <c r="E43" s="103" t="n">
        <v>229.5</v>
      </c>
      <c r="F43" s="103" t="n">
        <v>1185.9</v>
      </c>
      <c r="G43" s="103" t="n">
        <v>1007.1</v>
      </c>
      <c r="H43" s="103" t="n">
        <v>178.9</v>
      </c>
      <c r="I43" s="103" t="n">
        <v>63.4</v>
      </c>
      <c r="J43" s="103" t="n">
        <v>1485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6</v>
      </c>
      <c r="D45" s="103" t="s">
        <v>77</v>
      </c>
      <c r="E45" s="103" t="n">
        <v>2.6</v>
      </c>
      <c r="F45" s="103" t="n">
        <v>67.3</v>
      </c>
      <c r="G45" s="103" t="n">
        <v>57.5</v>
      </c>
      <c r="H45" s="103" t="n">
        <v>9.8</v>
      </c>
      <c r="I45" s="103" t="n">
        <v>0.9</v>
      </c>
      <c r="J45" s="103" t="n">
        <v>70.8</v>
      </c>
      <c r="K45" s="103" t="s">
        <v>77</v>
      </c>
      <c r="L45" s="103" t="n">
        <v>2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</v>
      </c>
      <c r="D46" s="103" t="s">
        <v>77</v>
      </c>
      <c r="E46" s="103" t="n">
        <v>5</v>
      </c>
      <c r="F46" s="103" t="n">
        <v>29.8</v>
      </c>
      <c r="G46" s="103" t="n">
        <v>27.2</v>
      </c>
      <c r="H46" s="103" t="n">
        <v>2.7</v>
      </c>
      <c r="I46" s="103" t="n">
        <v>8.3</v>
      </c>
      <c r="J46" s="103" t="n">
        <v>43.1</v>
      </c>
      <c r="K46" s="103" t="s">
        <v>77</v>
      </c>
      <c r="L46" s="103" t="n">
        <v>1.1</v>
      </c>
      <c r="M46" s="103" t="n">
        <v>0.7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6.9</v>
      </c>
      <c r="D47" s="103" t="s">
        <v>77</v>
      </c>
      <c r="E47" s="103" t="n">
        <v>66.9</v>
      </c>
      <c r="F47" s="103" t="n">
        <v>98.2</v>
      </c>
      <c r="G47" s="103" t="n">
        <v>25.9</v>
      </c>
      <c r="H47" s="103" t="n">
        <v>72.3</v>
      </c>
      <c r="I47" s="103" t="n">
        <v>15.3</v>
      </c>
      <c r="J47" s="103" t="n">
        <v>180.3</v>
      </c>
      <c r="K47" s="103" t="s">
        <v>77</v>
      </c>
      <c r="L47" s="103" t="s">
        <v>77</v>
      </c>
      <c r="M47" s="103" t="n">
        <v>10.4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8</v>
      </c>
      <c r="D48" s="103" t="n">
        <v>1.2</v>
      </c>
      <c r="E48" s="103" t="n">
        <v>22.6</v>
      </c>
      <c r="F48" s="103" t="n">
        <v>196.7</v>
      </c>
      <c r="G48" s="103" t="n">
        <v>51</v>
      </c>
      <c r="H48" s="103" t="n">
        <v>145.7</v>
      </c>
      <c r="I48" s="103" t="n">
        <v>34.1</v>
      </c>
      <c r="J48" s="103" t="n">
        <v>254.6</v>
      </c>
      <c r="K48" s="103" t="s">
        <v>77</v>
      </c>
      <c r="L48" s="103" t="n">
        <v>6.6</v>
      </c>
      <c r="M48" s="103" t="n">
        <v>44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6.3</v>
      </c>
      <c r="G49" s="103" t="n">
        <v>4.9</v>
      </c>
      <c r="H49" s="103" t="n">
        <v>11.4</v>
      </c>
      <c r="I49" s="103" t="n">
        <v>6.6</v>
      </c>
      <c r="J49" s="103" t="n">
        <v>23</v>
      </c>
      <c r="K49" s="103" t="s">
        <v>77</v>
      </c>
      <c r="L49" s="103" t="s">
        <v>77</v>
      </c>
      <c r="M49" s="103" t="n">
        <v>4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4.5</v>
      </c>
      <c r="D50" s="103" t="n">
        <v>2.3</v>
      </c>
      <c r="E50" s="103" t="n">
        <v>2.2</v>
      </c>
      <c r="F50" s="103" t="n">
        <v>63.9</v>
      </c>
      <c r="G50" s="103" t="n">
        <v>47.2</v>
      </c>
      <c r="H50" s="103" t="n">
        <v>16.7</v>
      </c>
      <c r="I50" s="103" t="n">
        <v>25.4</v>
      </c>
      <c r="J50" s="103" t="n">
        <v>93.7</v>
      </c>
      <c r="K50" s="103" t="s">
        <v>77</v>
      </c>
      <c r="L50" s="103" t="n">
        <v>2.3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2.7</v>
      </c>
      <c r="D51" s="103" t="n">
        <v>3.5</v>
      </c>
      <c r="E51" s="103" t="n">
        <v>99.2</v>
      </c>
      <c r="F51" s="103" t="n">
        <v>472.2</v>
      </c>
      <c r="G51" s="103" t="n">
        <v>213.7</v>
      </c>
      <c r="H51" s="103" t="n">
        <v>258.6</v>
      </c>
      <c r="I51" s="103" t="n">
        <v>90.5</v>
      </c>
      <c r="J51" s="103" t="n">
        <v>665.5</v>
      </c>
      <c r="K51" s="103" t="s">
        <v>77</v>
      </c>
      <c r="L51" s="103" t="n">
        <v>12</v>
      </c>
      <c r="M51" s="103" t="n">
        <v>73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8.7</v>
      </c>
      <c r="D53" s="103" t="n">
        <v>179.7</v>
      </c>
      <c r="E53" s="103" t="n">
        <v>748.9</v>
      </c>
      <c r="F53" s="103" t="n">
        <v>1576.4</v>
      </c>
      <c r="G53" s="103" t="n">
        <v>227.9</v>
      </c>
      <c r="H53" s="103" t="n">
        <v>1348.5</v>
      </c>
      <c r="I53" s="103" t="n">
        <v>15.7</v>
      </c>
      <c r="J53" s="103" t="n">
        <v>2520.8</v>
      </c>
      <c r="K53" s="103" t="s">
        <v>77</v>
      </c>
      <c r="L53" s="103" t="s">
        <v>77</v>
      </c>
      <c r="M53" s="103" t="n">
        <v>18.3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76.8</v>
      </c>
      <c r="D54" s="103" t="s">
        <v>77</v>
      </c>
      <c r="E54" s="103" t="n">
        <v>76.8</v>
      </c>
      <c r="F54" s="103" t="n">
        <v>136.4</v>
      </c>
      <c r="G54" s="103" t="n">
        <v>67.1</v>
      </c>
      <c r="H54" s="103" t="n">
        <v>69.3</v>
      </c>
      <c r="I54" s="103" t="s">
        <v>77</v>
      </c>
      <c r="J54" s="103" t="n">
        <v>213.2</v>
      </c>
      <c r="K54" s="103" t="s">
        <v>77</v>
      </c>
      <c r="L54" s="103" t="s">
        <v>77</v>
      </c>
      <c r="M54" s="103" t="n">
        <v>2.1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84.3</v>
      </c>
      <c r="D55" s="103" t="n">
        <v>21.8</v>
      </c>
      <c r="E55" s="103" t="n">
        <v>162.5</v>
      </c>
      <c r="F55" s="103" t="n">
        <v>383.3</v>
      </c>
      <c r="G55" s="103" t="n">
        <v>107.8</v>
      </c>
      <c r="H55" s="103" t="n">
        <v>275.6</v>
      </c>
      <c r="I55" s="103" t="n">
        <v>282.4</v>
      </c>
      <c r="J55" s="103" t="n">
        <v>850</v>
      </c>
      <c r="K55" s="103" t="s">
        <v>77</v>
      </c>
      <c r="L55" s="103" t="n">
        <v>1.3</v>
      </c>
      <c r="M55" s="103" t="n">
        <v>6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3.3</v>
      </c>
      <c r="D56" s="103" t="s">
        <v>77</v>
      </c>
      <c r="E56" s="103" t="n">
        <v>43.3</v>
      </c>
      <c r="F56" s="103" t="n">
        <v>61.4</v>
      </c>
      <c r="G56" s="103" t="n">
        <v>0.3</v>
      </c>
      <c r="H56" s="103" t="n">
        <v>61.1</v>
      </c>
      <c r="I56" s="103" t="n">
        <v>1.9</v>
      </c>
      <c r="J56" s="103" t="n">
        <v>106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4.1</v>
      </c>
      <c r="D57" s="103" t="s">
        <v>77</v>
      </c>
      <c r="E57" s="103" t="n">
        <v>24.1</v>
      </c>
      <c r="F57" s="103" t="n">
        <v>51.7</v>
      </c>
      <c r="G57" s="103" t="n">
        <v>5.3</v>
      </c>
      <c r="H57" s="103" t="n">
        <v>46.5</v>
      </c>
      <c r="I57" s="103" t="s">
        <v>77</v>
      </c>
      <c r="J57" s="103" t="n">
        <v>75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2.5</v>
      </c>
      <c r="D58" s="103" t="s">
        <v>77</v>
      </c>
      <c r="E58" s="103" t="n">
        <v>12.5</v>
      </c>
      <c r="F58" s="103" t="n">
        <v>39.4</v>
      </c>
      <c r="G58" s="103" t="n">
        <v>29.1</v>
      </c>
      <c r="H58" s="103" t="n">
        <v>10.3</v>
      </c>
      <c r="I58" s="103" t="s">
        <v>77</v>
      </c>
      <c r="J58" s="103" t="n">
        <v>51.8</v>
      </c>
      <c r="K58" s="103" t="s">
        <v>77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269.7</v>
      </c>
      <c r="D59" s="103" t="n">
        <v>201.5</v>
      </c>
      <c r="E59" s="103" t="n">
        <v>1068.2</v>
      </c>
      <c r="F59" s="103" t="n">
        <v>2248.7</v>
      </c>
      <c r="G59" s="103" t="n">
        <v>437.4</v>
      </c>
      <c r="H59" s="103" t="n">
        <v>1811.3</v>
      </c>
      <c r="I59" s="103" t="n">
        <v>299.9</v>
      </c>
      <c r="J59" s="103" t="n">
        <v>3818.3</v>
      </c>
      <c r="K59" s="103" t="s">
        <v>77</v>
      </c>
      <c r="L59" s="103" t="n">
        <v>1.3</v>
      </c>
      <c r="M59" s="103" t="n">
        <v>27.6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2.1</v>
      </c>
      <c r="G60" s="103" t="s">
        <v>77</v>
      </c>
      <c r="H60" s="103" t="n">
        <v>2.1</v>
      </c>
      <c r="I60" s="103" t="s">
        <v>77</v>
      </c>
      <c r="J60" s="103" t="n">
        <v>2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3.1</v>
      </c>
      <c r="D61" s="103" t="s">
        <v>77</v>
      </c>
      <c r="E61" s="103" t="n">
        <v>13.1</v>
      </c>
      <c r="F61" s="103" t="n">
        <v>4.7</v>
      </c>
      <c r="G61" s="103" t="n">
        <v>3.4</v>
      </c>
      <c r="H61" s="103" t="n">
        <v>1.2</v>
      </c>
      <c r="I61" s="103" t="s">
        <v>77</v>
      </c>
      <c r="J61" s="103" t="n">
        <v>17.8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2.2</v>
      </c>
      <c r="D62" s="103" t="n">
        <v>1.8</v>
      </c>
      <c r="E62" s="103" t="n">
        <v>40.4</v>
      </c>
      <c r="F62" s="103" t="n">
        <v>209.8</v>
      </c>
      <c r="G62" s="103" t="n">
        <v>121.1</v>
      </c>
      <c r="H62" s="103" t="n">
        <v>88.7</v>
      </c>
      <c r="I62" s="103" t="n">
        <v>28.9</v>
      </c>
      <c r="J62" s="103" t="n">
        <v>280.9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5.3</v>
      </c>
      <c r="D63" s="103" t="n">
        <v>1.8</v>
      </c>
      <c r="E63" s="103" t="n">
        <v>53.5</v>
      </c>
      <c r="F63" s="103" t="n">
        <v>214.5</v>
      </c>
      <c r="G63" s="103" t="n">
        <v>124.6</v>
      </c>
      <c r="H63" s="103" t="n">
        <v>90</v>
      </c>
      <c r="I63" s="103" t="n">
        <v>28.9</v>
      </c>
      <c r="J63" s="103" t="n">
        <v>298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s">
        <v>77</v>
      </c>
      <c r="E64" s="103" t="n">
        <v>0.4</v>
      </c>
      <c r="F64" s="103" t="n">
        <v>2.4</v>
      </c>
      <c r="G64" s="103" t="n">
        <v>2.4</v>
      </c>
      <c r="H64" s="103" t="s">
        <v>77</v>
      </c>
      <c r="I64" s="103" t="s">
        <v>77</v>
      </c>
      <c r="J64" s="103" t="n">
        <v>2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1.1</v>
      </c>
      <c r="D65" s="103" t="n">
        <v>51.6</v>
      </c>
      <c r="E65" s="103" t="n">
        <v>159.5</v>
      </c>
      <c r="F65" s="103" t="n">
        <v>465.2</v>
      </c>
      <c r="G65" s="103" t="n">
        <v>237</v>
      </c>
      <c r="H65" s="103" t="n">
        <v>228.2</v>
      </c>
      <c r="I65" s="103" t="s">
        <v>77</v>
      </c>
      <c r="J65" s="103" t="n">
        <v>676.3</v>
      </c>
      <c r="K65" s="103" t="n">
        <v>1</v>
      </c>
      <c r="L65" s="103" t="n">
        <v>1.5</v>
      </c>
      <c r="M65" s="103" t="n">
        <v>0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3.6</v>
      </c>
      <c r="D66" s="103" t="s">
        <v>77</v>
      </c>
      <c r="E66" s="103" t="n">
        <v>3.6</v>
      </c>
      <c r="F66" s="103" t="n">
        <v>22.9</v>
      </c>
      <c r="G66" s="103" t="n">
        <v>15</v>
      </c>
      <c r="H66" s="103" t="n">
        <v>8</v>
      </c>
      <c r="I66" s="103" t="s">
        <v>77</v>
      </c>
      <c r="J66" s="103" t="n">
        <v>26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6</v>
      </c>
      <c r="D67" s="103" t="n">
        <v>10.8</v>
      </c>
      <c r="E67" s="103" t="n">
        <v>45.2</v>
      </c>
      <c r="F67" s="103" t="n">
        <v>114.9</v>
      </c>
      <c r="G67" s="103" t="n">
        <v>27.9</v>
      </c>
      <c r="H67" s="103" t="n">
        <v>87.1</v>
      </c>
      <c r="I67" s="103" t="s">
        <v>77</v>
      </c>
      <c r="J67" s="103" t="n">
        <v>170.9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6.9</v>
      </c>
      <c r="D68" s="103" t="s">
        <v>77</v>
      </c>
      <c r="E68" s="103" t="n">
        <v>56.9</v>
      </c>
      <c r="F68" s="103" t="n">
        <v>102.2</v>
      </c>
      <c r="G68" s="103" t="n">
        <v>100</v>
      </c>
      <c r="H68" s="103" t="n">
        <v>2.3</v>
      </c>
      <c r="I68" s="103" t="n">
        <v>8.9</v>
      </c>
      <c r="J68" s="103" t="n">
        <v>16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9.3</v>
      </c>
      <c r="D69" s="103" t="n">
        <v>20</v>
      </c>
      <c r="E69" s="103" t="n">
        <v>79.3</v>
      </c>
      <c r="F69" s="103" t="n">
        <v>282.2</v>
      </c>
      <c r="G69" s="103" t="n">
        <v>103.7</v>
      </c>
      <c r="H69" s="103" t="n">
        <v>178.5</v>
      </c>
      <c r="I69" s="103" t="n">
        <v>35.9</v>
      </c>
      <c r="J69" s="103" t="n">
        <v>417.4</v>
      </c>
      <c r="K69" s="103" t="s">
        <v>77</v>
      </c>
      <c r="L69" s="103" t="n">
        <v>1.5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27</v>
      </c>
      <c r="D70" s="103" t="n">
        <v>82.4</v>
      </c>
      <c r="E70" s="103" t="n">
        <v>344.6</v>
      </c>
      <c r="F70" s="103" t="n">
        <v>987.5</v>
      </c>
      <c r="G70" s="103" t="n">
        <v>483.5</v>
      </c>
      <c r="H70" s="103" t="n">
        <v>504</v>
      </c>
      <c r="I70" s="103" t="n">
        <v>44.7</v>
      </c>
      <c r="J70" s="103" t="n">
        <v>1459.2</v>
      </c>
      <c r="K70" s="103" t="n">
        <v>1</v>
      </c>
      <c r="L70" s="103" t="n">
        <v>3</v>
      </c>
      <c r="M70" s="103" t="n">
        <v>0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04.8</v>
      </c>
      <c r="D71" s="103" t="n">
        <v>71.1</v>
      </c>
      <c r="E71" s="103" t="n">
        <v>233.6</v>
      </c>
      <c r="F71" s="103" t="n">
        <v>635.7</v>
      </c>
      <c r="G71" s="103" t="n">
        <v>283.4</v>
      </c>
      <c r="H71" s="103" t="n">
        <v>352.3</v>
      </c>
      <c r="I71" s="103" t="n">
        <v>35.9</v>
      </c>
      <c r="J71" s="103" t="n">
        <v>976.3</v>
      </c>
      <c r="K71" s="103" t="n">
        <v>1</v>
      </c>
      <c r="L71" s="103" t="n">
        <v>1.5</v>
      </c>
      <c r="M71" s="103" t="n">
        <v>0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1</v>
      </c>
      <c r="D72" s="103" t="n">
        <v>0</v>
      </c>
      <c r="E72" s="103" t="n">
        <v>4</v>
      </c>
      <c r="F72" s="103" t="n">
        <v>45.7</v>
      </c>
      <c r="G72" s="103" t="n">
        <v>21.5</v>
      </c>
      <c r="H72" s="103" t="n">
        <v>24.2</v>
      </c>
      <c r="I72" s="103" t="s">
        <v>77</v>
      </c>
      <c r="J72" s="103" t="n">
        <v>49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6.3</v>
      </c>
      <c r="D74" s="103" t="s">
        <v>77</v>
      </c>
      <c r="E74" s="103" t="n">
        <v>26.3</v>
      </c>
      <c r="F74" s="103" t="n">
        <v>37</v>
      </c>
      <c r="G74" s="103" t="n">
        <v>10.3</v>
      </c>
      <c r="H74" s="103" t="n">
        <v>26.7</v>
      </c>
      <c r="I74" s="103" t="s">
        <v>77</v>
      </c>
      <c r="J74" s="103" t="n">
        <v>63.2</v>
      </c>
      <c r="K74" s="103" t="s">
        <v>77</v>
      </c>
      <c r="L74" s="103" t="s">
        <v>77</v>
      </c>
      <c r="M74" s="103" t="n">
        <v>0.3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8</v>
      </c>
      <c r="D75" s="103" t="s">
        <v>77</v>
      </c>
      <c r="E75" s="103" t="n">
        <v>1.8</v>
      </c>
      <c r="F75" s="103" t="n">
        <v>12.4</v>
      </c>
      <c r="G75" s="103" t="n">
        <v>2.1</v>
      </c>
      <c r="H75" s="103" t="n">
        <v>10.3</v>
      </c>
      <c r="I75" s="103" t="s">
        <v>77</v>
      </c>
      <c r="J75" s="103" t="n">
        <v>14.2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1</v>
      </c>
      <c r="D76" s="103" t="s">
        <v>77</v>
      </c>
      <c r="E76" s="103" t="n">
        <v>2.1</v>
      </c>
      <c r="F76" s="103" t="n">
        <v>23.4</v>
      </c>
      <c r="G76" s="103" t="n">
        <v>22.3</v>
      </c>
      <c r="H76" s="103" t="n">
        <v>1.1</v>
      </c>
      <c r="I76" s="103" t="s">
        <v>77</v>
      </c>
      <c r="J76" s="103" t="n">
        <v>25.5</v>
      </c>
      <c r="K76" s="103" t="s">
        <v>77</v>
      </c>
      <c r="L76" s="103" t="n">
        <v>2.6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2</v>
      </c>
      <c r="H77" s="103" t="n">
        <v>1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9.6</v>
      </c>
      <c r="D78" s="103" t="s">
        <v>77</v>
      </c>
      <c r="E78" s="103" t="n">
        <v>9.6</v>
      </c>
      <c r="F78" s="103" t="n">
        <v>78.1</v>
      </c>
      <c r="G78" s="103" t="n">
        <v>17.7</v>
      </c>
      <c r="H78" s="103" t="n">
        <v>60.4</v>
      </c>
      <c r="I78" s="103" t="s">
        <v>77</v>
      </c>
      <c r="J78" s="103" t="n">
        <v>87.7</v>
      </c>
      <c r="K78" s="103" t="s">
        <v>77</v>
      </c>
      <c r="L78" s="103" t="s">
        <v>77</v>
      </c>
      <c r="M78" s="103" t="n">
        <v>2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.7</v>
      </c>
      <c r="D79" s="103" t="n">
        <v>0.3</v>
      </c>
      <c r="E79" s="103" t="n">
        <v>83.5</v>
      </c>
      <c r="F79" s="103" t="n">
        <v>722.6</v>
      </c>
      <c r="G79" s="103" t="n">
        <v>295.4</v>
      </c>
      <c r="H79" s="103" t="n">
        <v>427.3</v>
      </c>
      <c r="I79" s="103" t="n">
        <v>190.9</v>
      </c>
      <c r="J79" s="103" t="n">
        <v>997.3</v>
      </c>
      <c r="K79" s="103" t="n">
        <v>0.1</v>
      </c>
      <c r="L79" s="103" t="n">
        <v>6.6</v>
      </c>
      <c r="M79" s="103" t="n">
        <v>19.7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27.7</v>
      </c>
      <c r="D80" s="103" t="n">
        <v>0.3</v>
      </c>
      <c r="E80" s="103" t="n">
        <v>127.4</v>
      </c>
      <c r="F80" s="103" t="n">
        <v>920.6</v>
      </c>
      <c r="G80" s="103" t="n">
        <v>369.4</v>
      </c>
      <c r="H80" s="103" t="n">
        <v>551.2</v>
      </c>
      <c r="I80" s="103" t="n">
        <v>190.9</v>
      </c>
      <c r="J80" s="103" t="n">
        <v>1239.2</v>
      </c>
      <c r="K80" s="103" t="n">
        <v>0.1</v>
      </c>
      <c r="L80" s="103" t="n">
        <v>9.3</v>
      </c>
      <c r="M80" s="103" t="n">
        <v>22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315</v>
      </c>
      <c r="D82" s="103" t="n">
        <v>407.5</v>
      </c>
      <c r="E82" s="103" t="n">
        <v>3907.5</v>
      </c>
      <c r="F82" s="103" t="n">
        <v>10438.7</v>
      </c>
      <c r="G82" s="103" t="n">
        <v>6139.1</v>
      </c>
      <c r="H82" s="103" t="n">
        <v>4299.6</v>
      </c>
      <c r="I82" s="103" t="n">
        <v>1758.3</v>
      </c>
      <c r="J82" s="103" t="n">
        <v>16512.1</v>
      </c>
      <c r="K82" s="103" t="n">
        <v>1.1</v>
      </c>
      <c r="L82" s="103" t="n">
        <v>38.6</v>
      </c>
      <c r="M82" s="103" t="n">
        <v>132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75.8</v>
      </c>
      <c r="D83" s="103" t="n">
        <v>130</v>
      </c>
      <c r="E83" s="103" t="n">
        <v>1245.8</v>
      </c>
      <c r="F83" s="103" t="n">
        <v>2243.5</v>
      </c>
      <c r="G83" s="103" t="n">
        <v>1503.8</v>
      </c>
      <c r="H83" s="103" t="n">
        <v>739.7</v>
      </c>
      <c r="I83" s="103" t="n">
        <v>452.5</v>
      </c>
      <c r="J83" s="103" t="n">
        <v>4071.8</v>
      </c>
      <c r="K83" s="103" t="n">
        <v>1</v>
      </c>
      <c r="L83" s="103" t="n">
        <v>6.3</v>
      </c>
      <c r="M83" s="103" t="n">
        <v>0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53.7</v>
      </c>
      <c r="D8" s="103" t="n">
        <v>7.4</v>
      </c>
      <c r="E8" s="103" t="n">
        <v>36.7</v>
      </c>
      <c r="F8" s="103" t="n">
        <v>39.3</v>
      </c>
      <c r="G8" s="103" t="n">
        <v>45.1</v>
      </c>
      <c r="H8" s="103" t="n">
        <v>62.7</v>
      </c>
      <c r="I8" s="103" t="n">
        <v>30.3</v>
      </c>
      <c r="J8" s="103" t="n">
        <v>64.3</v>
      </c>
      <c r="K8" s="103" t="n">
        <v>149.7</v>
      </c>
      <c r="L8" s="103" t="n">
        <v>392.4</v>
      </c>
      <c r="M8" s="103" t="n">
        <v>125.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2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s">
        <v>77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7.3</v>
      </c>
      <c r="D12" s="103" t="n">
        <v>16.9</v>
      </c>
      <c r="E12" s="103" t="n">
        <v>10.7</v>
      </c>
      <c r="F12" s="103" t="n">
        <v>0.1</v>
      </c>
      <c r="G12" s="103" t="n">
        <v>6.8</v>
      </c>
      <c r="H12" s="103" t="n">
        <v>2.2</v>
      </c>
      <c r="I12" s="103" t="n">
        <v>4.3</v>
      </c>
      <c r="J12" s="103" t="s">
        <v>77</v>
      </c>
      <c r="K12" s="103" t="n">
        <v>9.6</v>
      </c>
      <c r="L12" s="103" t="n">
        <v>15.4</v>
      </c>
      <c r="M12" s="103" t="n">
        <v>11.4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7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7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69.8</v>
      </c>
      <c r="D15" s="103" t="n">
        <v>24.3</v>
      </c>
      <c r="E15" s="103" t="n">
        <v>47.4</v>
      </c>
      <c r="F15" s="103" t="n">
        <v>39.4</v>
      </c>
      <c r="G15" s="103" t="n">
        <v>52.1</v>
      </c>
      <c r="H15" s="103" t="n">
        <v>65.1</v>
      </c>
      <c r="I15" s="103" t="n">
        <v>34.6</v>
      </c>
      <c r="J15" s="103" t="n">
        <v>64.3</v>
      </c>
      <c r="K15" s="103" t="n">
        <v>159.8</v>
      </c>
      <c r="L15" s="103" t="n">
        <v>445.7</v>
      </c>
      <c r="M15" s="103" t="n">
        <v>137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6</v>
      </c>
      <c r="D17" s="103" t="s">
        <v>77</v>
      </c>
      <c r="E17" s="103" t="s">
        <v>77</v>
      </c>
      <c r="F17" s="103" t="s">
        <v>77</v>
      </c>
      <c r="G17" s="103" t="n">
        <v>1.6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3.8</v>
      </c>
      <c r="D18" s="103" t="s">
        <v>77</v>
      </c>
      <c r="E18" s="103" t="n">
        <v>0.1</v>
      </c>
      <c r="F18" s="103" t="s">
        <v>77</v>
      </c>
      <c r="G18" s="103" t="n">
        <v>0.3</v>
      </c>
      <c r="H18" s="103" t="n">
        <v>2.3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8.6</v>
      </c>
      <c r="D19" s="103" t="s">
        <v>77</v>
      </c>
      <c r="E19" s="103" t="n">
        <v>0.1</v>
      </c>
      <c r="F19" s="103" t="n">
        <v>0.1</v>
      </c>
      <c r="G19" s="103" t="n">
        <v>3.1</v>
      </c>
      <c r="H19" s="103" t="n">
        <v>0.3</v>
      </c>
      <c r="I19" s="103" t="n">
        <v>4.7</v>
      </c>
      <c r="J19" s="103" t="s">
        <v>77</v>
      </c>
      <c r="K19" s="103" t="n">
        <v>6.5</v>
      </c>
      <c r="L19" s="103" t="n">
        <v>3.8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3.3</v>
      </c>
      <c r="D20" s="103" t="n">
        <v>0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6.2</v>
      </c>
      <c r="L20" s="103" t="n">
        <v>0.5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5</v>
      </c>
      <c r="D21" s="103" t="n">
        <v>0.7</v>
      </c>
      <c r="E21" s="103" t="s">
        <v>77</v>
      </c>
      <c r="F21" s="103" t="n">
        <v>1.6</v>
      </c>
      <c r="G21" s="103" t="n">
        <v>0.4</v>
      </c>
      <c r="H21" s="103" t="n">
        <v>0.2</v>
      </c>
      <c r="I21" s="103" t="n">
        <v>4.5</v>
      </c>
      <c r="J21" s="103" t="n">
        <v>1</v>
      </c>
      <c r="K21" s="103" t="n">
        <v>10.9</v>
      </c>
      <c r="L21" s="103" t="n">
        <v>5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47.6</v>
      </c>
      <c r="D22" s="103" t="n">
        <v>53.7</v>
      </c>
      <c r="E22" s="103" t="n">
        <v>11.8</v>
      </c>
      <c r="F22" s="103" t="n">
        <v>88.2</v>
      </c>
      <c r="G22" s="103" t="n">
        <v>33.1</v>
      </c>
      <c r="H22" s="103" t="n">
        <v>38.9</v>
      </c>
      <c r="I22" s="103" t="n">
        <v>9.9</v>
      </c>
      <c r="J22" s="103" t="n">
        <v>38.8</v>
      </c>
      <c r="K22" s="103" t="n">
        <v>59</v>
      </c>
      <c r="L22" s="103" t="n">
        <v>42.3</v>
      </c>
      <c r="M22" s="103" t="n">
        <v>72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708.5</v>
      </c>
      <c r="D23" s="103" t="n">
        <v>73</v>
      </c>
      <c r="E23" s="103" t="n">
        <v>9.9</v>
      </c>
      <c r="F23" s="103" t="n">
        <v>113.6</v>
      </c>
      <c r="G23" s="103" t="n">
        <v>29.6</v>
      </c>
      <c r="H23" s="103" t="n">
        <v>24.1</v>
      </c>
      <c r="I23" s="103" t="n">
        <v>6.1</v>
      </c>
      <c r="J23" s="103" t="n">
        <v>195.1</v>
      </c>
      <c r="K23" s="103" t="n">
        <v>119.8</v>
      </c>
      <c r="L23" s="103" t="n">
        <v>44.5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18.5</v>
      </c>
      <c r="D24" s="103" t="n">
        <v>127.4</v>
      </c>
      <c r="E24" s="103" t="n">
        <v>21.8</v>
      </c>
      <c r="F24" s="103" t="n">
        <v>209.1</v>
      </c>
      <c r="G24" s="103" t="n">
        <v>68.1</v>
      </c>
      <c r="H24" s="103" t="n">
        <v>65.9</v>
      </c>
      <c r="I24" s="103" t="n">
        <v>25.2</v>
      </c>
      <c r="J24" s="103" t="n">
        <v>234.9</v>
      </c>
      <c r="K24" s="103" t="n">
        <v>202.6</v>
      </c>
      <c r="L24" s="103" t="n">
        <v>97.1</v>
      </c>
      <c r="M24" s="103" t="n">
        <v>166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86.6</v>
      </c>
      <c r="D26" s="103" t="n">
        <v>37.3</v>
      </c>
      <c r="E26" s="103" t="n">
        <v>623</v>
      </c>
      <c r="F26" s="103" t="n">
        <v>126.8</v>
      </c>
      <c r="G26" s="103" t="n">
        <v>169.4</v>
      </c>
      <c r="H26" s="103" t="n">
        <v>67.2</v>
      </c>
      <c r="I26" s="103" t="n">
        <v>32.1</v>
      </c>
      <c r="J26" s="103" t="n">
        <v>35.2</v>
      </c>
      <c r="K26" s="103" t="n">
        <v>299.2</v>
      </c>
      <c r="L26" s="103" t="n">
        <v>486.7</v>
      </c>
      <c r="M26" s="103" t="n">
        <v>9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62.5</v>
      </c>
      <c r="D27" s="103" t="n">
        <v>117.9</v>
      </c>
      <c r="E27" s="103" t="n">
        <v>9.8</v>
      </c>
      <c r="F27" s="103" t="n">
        <v>16.8</v>
      </c>
      <c r="G27" s="103" t="n">
        <v>17.7</v>
      </c>
      <c r="H27" s="103" t="n">
        <v>0.2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42.1</v>
      </c>
      <c r="D28" s="103" t="s">
        <v>77</v>
      </c>
      <c r="E28" s="103" t="n">
        <v>19</v>
      </c>
      <c r="F28" s="103" t="n">
        <v>11.7</v>
      </c>
      <c r="G28" s="103" t="n">
        <v>1.5</v>
      </c>
      <c r="H28" s="103" t="n">
        <v>1.1</v>
      </c>
      <c r="I28" s="103" t="s">
        <v>77</v>
      </c>
      <c r="J28" s="103" t="s">
        <v>77</v>
      </c>
      <c r="K28" s="103" t="s">
        <v>77</v>
      </c>
      <c r="L28" s="103" t="n">
        <v>8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91.2</v>
      </c>
      <c r="D29" s="103" t="n">
        <v>155.3</v>
      </c>
      <c r="E29" s="103" t="n">
        <v>651.8</v>
      </c>
      <c r="F29" s="103" t="n">
        <v>155.3</v>
      </c>
      <c r="G29" s="103" t="n">
        <v>188.6</v>
      </c>
      <c r="H29" s="103" t="n">
        <v>68.5</v>
      </c>
      <c r="I29" s="103" t="n">
        <v>32.1</v>
      </c>
      <c r="J29" s="103" t="n">
        <v>35.2</v>
      </c>
      <c r="K29" s="103" t="n">
        <v>299.2</v>
      </c>
      <c r="L29" s="103" t="n">
        <v>495.6</v>
      </c>
      <c r="M29" s="103" t="n">
        <v>9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6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442.2</v>
      </c>
      <c r="D32" s="103" t="n">
        <v>76</v>
      </c>
      <c r="E32" s="103" t="n">
        <v>456.7</v>
      </c>
      <c r="F32" s="103" t="n">
        <v>296.9</v>
      </c>
      <c r="G32" s="103" t="n">
        <v>427.5</v>
      </c>
      <c r="H32" s="103" t="n">
        <v>164.4</v>
      </c>
      <c r="I32" s="103" t="n">
        <v>113.8</v>
      </c>
      <c r="J32" s="103" t="n">
        <v>294.7</v>
      </c>
      <c r="K32" s="103" t="n">
        <v>340</v>
      </c>
      <c r="L32" s="103" t="n">
        <v>262.6</v>
      </c>
      <c r="M32" s="103" t="n">
        <v>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27.3</v>
      </c>
      <c r="D33" s="103" t="n">
        <v>9.6</v>
      </c>
      <c r="E33" s="103" t="n">
        <v>29.6</v>
      </c>
      <c r="F33" s="103" t="n">
        <v>13.7</v>
      </c>
      <c r="G33" s="103" t="n">
        <v>37.6</v>
      </c>
      <c r="H33" s="103" t="n">
        <v>1.8</v>
      </c>
      <c r="I33" s="103" t="n">
        <v>2</v>
      </c>
      <c r="J33" s="103" t="n">
        <v>8</v>
      </c>
      <c r="K33" s="103" t="n">
        <v>16.4</v>
      </c>
      <c r="L33" s="103" t="n">
        <v>8.7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90.3</v>
      </c>
      <c r="D34" s="103" t="n">
        <v>27</v>
      </c>
      <c r="E34" s="103" t="n">
        <v>10.6</v>
      </c>
      <c r="F34" s="103" t="n">
        <v>10.5</v>
      </c>
      <c r="G34" s="103" t="n">
        <v>19.8</v>
      </c>
      <c r="H34" s="103" t="n">
        <v>6.2</v>
      </c>
      <c r="I34" s="103" t="n">
        <v>1.2</v>
      </c>
      <c r="J34" s="103" t="n">
        <v>5.3</v>
      </c>
      <c r="K34" s="103" t="n">
        <v>30.3</v>
      </c>
      <c r="L34" s="103" t="n">
        <v>468.5</v>
      </c>
      <c r="M34" s="103" t="n">
        <v>1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165.9</v>
      </c>
      <c r="D35" s="103" t="n">
        <v>112.5</v>
      </c>
      <c r="E35" s="103" t="n">
        <v>496.8</v>
      </c>
      <c r="F35" s="103" t="n">
        <v>321.1</v>
      </c>
      <c r="G35" s="103" t="n">
        <v>484.8</v>
      </c>
      <c r="H35" s="103" t="n">
        <v>172.4</v>
      </c>
      <c r="I35" s="103" t="n">
        <v>117</v>
      </c>
      <c r="J35" s="103" t="n">
        <v>314.2</v>
      </c>
      <c r="K35" s="103" t="n">
        <v>386.8</v>
      </c>
      <c r="L35" s="103" t="n">
        <v>739.8</v>
      </c>
      <c r="M35" s="103" t="n">
        <v>20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090.6</v>
      </c>
      <c r="D36" s="103" t="n">
        <v>109.4</v>
      </c>
      <c r="E36" s="103" t="n">
        <v>490.6</v>
      </c>
      <c r="F36" s="103" t="n">
        <v>317.8</v>
      </c>
      <c r="G36" s="103" t="n">
        <v>477.8</v>
      </c>
      <c r="H36" s="103" t="n">
        <v>172.2</v>
      </c>
      <c r="I36" s="103" t="n">
        <v>117</v>
      </c>
      <c r="J36" s="103" t="n">
        <v>313.1</v>
      </c>
      <c r="K36" s="103" t="n">
        <v>376.2</v>
      </c>
      <c r="L36" s="103" t="n">
        <v>704.1</v>
      </c>
      <c r="M36" s="103" t="n">
        <v>12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945.6</v>
      </c>
      <c r="D37" s="103" t="s">
        <v>77</v>
      </c>
      <c r="E37" s="103" t="n">
        <v>845.1</v>
      </c>
      <c r="F37" s="103" t="n">
        <v>21.6</v>
      </c>
      <c r="G37" s="103" t="n">
        <v>1.9</v>
      </c>
      <c r="H37" s="103" t="n">
        <v>2.8</v>
      </c>
      <c r="I37" s="103" t="s">
        <v>77</v>
      </c>
      <c r="J37" s="103" t="s">
        <v>77</v>
      </c>
      <c r="K37" s="103" t="n">
        <v>2.1</v>
      </c>
      <c r="L37" s="103" t="n">
        <v>4.6</v>
      </c>
      <c r="M37" s="103" t="n">
        <v>6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9</v>
      </c>
      <c r="D38" s="103" t="n">
        <v>7.5</v>
      </c>
      <c r="E38" s="103" t="n">
        <v>96.9</v>
      </c>
      <c r="F38" s="103" t="n">
        <v>14</v>
      </c>
      <c r="G38" s="103" t="n">
        <v>9.6</v>
      </c>
      <c r="H38" s="103" t="s">
        <v>77</v>
      </c>
      <c r="I38" s="103" t="n">
        <v>6.1</v>
      </c>
      <c r="J38" s="103" t="s">
        <v>77</v>
      </c>
      <c r="K38" s="103" t="n">
        <v>1.4</v>
      </c>
      <c r="L38" s="103" t="n">
        <v>3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392.3</v>
      </c>
      <c r="D39" s="103" t="n">
        <v>41.3</v>
      </c>
      <c r="E39" s="103" t="n">
        <v>75.4</v>
      </c>
      <c r="F39" s="103" t="n">
        <v>43.7</v>
      </c>
      <c r="G39" s="103" t="n">
        <v>34.5</v>
      </c>
      <c r="H39" s="103" t="n">
        <v>26</v>
      </c>
      <c r="I39" s="103" t="n">
        <v>6.1</v>
      </c>
      <c r="J39" s="103" t="n">
        <v>17.6</v>
      </c>
      <c r="K39" s="103" t="n">
        <v>70.3</v>
      </c>
      <c r="L39" s="103" t="n">
        <v>73.1</v>
      </c>
      <c r="M39" s="103" t="n">
        <v>4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485.8</v>
      </c>
      <c r="D40" s="103" t="n">
        <v>48.8</v>
      </c>
      <c r="E40" s="103" t="n">
        <v>1017.4</v>
      </c>
      <c r="F40" s="103" t="n">
        <v>79.3</v>
      </c>
      <c r="G40" s="103" t="n">
        <v>45.9</v>
      </c>
      <c r="H40" s="103" t="n">
        <v>28.8</v>
      </c>
      <c r="I40" s="103" t="n">
        <v>12.2</v>
      </c>
      <c r="J40" s="103" t="n">
        <v>17.6</v>
      </c>
      <c r="K40" s="103" t="n">
        <v>73.7</v>
      </c>
      <c r="L40" s="103" t="n">
        <v>80.7</v>
      </c>
      <c r="M40" s="103" t="n">
        <v>81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0.8</v>
      </c>
      <c r="D42" s="103" t="s">
        <v>77</v>
      </c>
      <c r="E42" s="103" t="n">
        <v>39.8</v>
      </c>
      <c r="F42" s="103" t="n">
        <v>2</v>
      </c>
      <c r="G42" s="103" t="n">
        <v>9</v>
      </c>
      <c r="H42" s="103" t="s">
        <v>77</v>
      </c>
      <c r="I42" s="103" t="s">
        <v>77</v>
      </c>
      <c r="J42" s="103" t="n">
        <v>3.4</v>
      </c>
      <c r="K42" s="103" t="n">
        <v>4.6</v>
      </c>
      <c r="L42" s="103" t="n">
        <v>11.2</v>
      </c>
      <c r="M42" s="103" t="n">
        <v>0.9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3.1</v>
      </c>
      <c r="D43" s="103" t="s">
        <v>77</v>
      </c>
      <c r="E43" s="103" t="n">
        <v>6.6</v>
      </c>
      <c r="F43" s="103" t="n">
        <v>5.6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.8</v>
      </c>
      <c r="M43" s="103" t="n">
        <v>9.9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80.3</v>
      </c>
      <c r="D44" s="103" t="n">
        <v>21.7</v>
      </c>
      <c r="E44" s="103" t="n">
        <v>15.6</v>
      </c>
      <c r="F44" s="103" t="n">
        <v>7.1</v>
      </c>
      <c r="G44" s="103" t="n">
        <v>1.4</v>
      </c>
      <c r="H44" s="103" t="n">
        <v>19.9</v>
      </c>
      <c r="I44" s="103" t="n">
        <v>1.2</v>
      </c>
      <c r="J44" s="103" t="n">
        <v>21.8</v>
      </c>
      <c r="K44" s="103" t="n">
        <v>9.9</v>
      </c>
      <c r="L44" s="103" t="n">
        <v>57.4</v>
      </c>
      <c r="M44" s="103" t="n">
        <v>24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4.6</v>
      </c>
      <c r="D45" s="103" t="n">
        <v>6.1</v>
      </c>
      <c r="E45" s="103" t="n">
        <v>99</v>
      </c>
      <c r="F45" s="103" t="n">
        <v>12.4</v>
      </c>
      <c r="G45" s="103" t="n">
        <v>9.9</v>
      </c>
      <c r="H45" s="103" t="n">
        <v>1.1</v>
      </c>
      <c r="I45" s="103" t="n">
        <v>19.8</v>
      </c>
      <c r="J45" s="103" t="n">
        <v>7.5</v>
      </c>
      <c r="K45" s="103" t="n">
        <v>20.2</v>
      </c>
      <c r="L45" s="103" t="n">
        <v>43.4</v>
      </c>
      <c r="M45" s="103" t="n">
        <v>35.4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3</v>
      </c>
      <c r="D46" s="103" t="n">
        <v>0.2</v>
      </c>
      <c r="E46" s="103" t="n">
        <v>6.9</v>
      </c>
      <c r="F46" s="103" t="n">
        <v>8.6</v>
      </c>
      <c r="G46" s="103" t="n">
        <v>0.4</v>
      </c>
      <c r="H46" s="103" t="n">
        <v>0.3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3.7</v>
      </c>
      <c r="D47" s="103" t="n">
        <v>2.3</v>
      </c>
      <c r="E47" s="103" t="n">
        <v>6.7</v>
      </c>
      <c r="F47" s="103" t="n">
        <v>50.6</v>
      </c>
      <c r="G47" s="103" t="n">
        <v>0.1</v>
      </c>
      <c r="H47" s="103" t="n">
        <v>0</v>
      </c>
      <c r="I47" s="103" t="n">
        <v>5.4</v>
      </c>
      <c r="J47" s="103" t="s">
        <v>77</v>
      </c>
      <c r="K47" s="103" t="n">
        <v>2.1</v>
      </c>
      <c r="L47" s="103" t="n">
        <v>26.5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65.5</v>
      </c>
      <c r="D48" s="103" t="n">
        <v>30.2</v>
      </c>
      <c r="E48" s="103" t="n">
        <v>174.5</v>
      </c>
      <c r="F48" s="103" t="n">
        <v>86.1</v>
      </c>
      <c r="G48" s="103" t="n">
        <v>20.7</v>
      </c>
      <c r="H48" s="103" t="n">
        <v>21.3</v>
      </c>
      <c r="I48" s="103" t="n">
        <v>26.3</v>
      </c>
      <c r="J48" s="103" t="n">
        <v>32.6</v>
      </c>
      <c r="K48" s="103" t="n">
        <v>38</v>
      </c>
      <c r="L48" s="103" t="n">
        <v>165</v>
      </c>
      <c r="M48" s="103" t="n">
        <v>70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20.8</v>
      </c>
      <c r="D50" s="103" t="n">
        <v>958.6</v>
      </c>
      <c r="E50" s="103" t="n">
        <v>272.6</v>
      </c>
      <c r="F50" s="103" t="n">
        <v>226.3</v>
      </c>
      <c r="G50" s="103" t="n">
        <v>303.1</v>
      </c>
      <c r="H50" s="103" t="n">
        <v>155.9</v>
      </c>
      <c r="I50" s="103" t="n">
        <v>179.2</v>
      </c>
      <c r="J50" s="103" t="n">
        <v>30.8</v>
      </c>
      <c r="K50" s="103" t="n">
        <v>53.5</v>
      </c>
      <c r="L50" s="103" t="n">
        <v>304.3</v>
      </c>
      <c r="M50" s="103" t="n">
        <v>36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13.2</v>
      </c>
      <c r="D51" s="103" t="s">
        <v>77</v>
      </c>
      <c r="E51" s="103" t="n">
        <v>45.8</v>
      </c>
      <c r="F51" s="103" t="n">
        <v>53.1</v>
      </c>
      <c r="G51" s="103" t="n">
        <v>24.8</v>
      </c>
      <c r="H51" s="103" t="n">
        <v>37.9</v>
      </c>
      <c r="I51" s="103" t="s">
        <v>77</v>
      </c>
      <c r="J51" s="103" t="n">
        <v>22.7</v>
      </c>
      <c r="K51" s="103" t="s">
        <v>77</v>
      </c>
      <c r="L51" s="103" t="n">
        <v>27.9</v>
      </c>
      <c r="M51" s="103" t="n">
        <v>1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50</v>
      </c>
      <c r="D52" s="103" t="n">
        <v>26.2</v>
      </c>
      <c r="E52" s="103" t="n">
        <v>81.9</v>
      </c>
      <c r="F52" s="103" t="n">
        <v>85.3</v>
      </c>
      <c r="G52" s="103" t="n">
        <v>35.1</v>
      </c>
      <c r="H52" s="103" t="n">
        <v>44</v>
      </c>
      <c r="I52" s="103" t="n">
        <v>60.1</v>
      </c>
      <c r="J52" s="103" t="n">
        <v>44.3</v>
      </c>
      <c r="K52" s="103" t="n">
        <v>43.4</v>
      </c>
      <c r="L52" s="103" t="n">
        <v>422.5</v>
      </c>
      <c r="M52" s="103" t="n">
        <v>7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06.6</v>
      </c>
      <c r="D53" s="103" t="n">
        <v>8.6</v>
      </c>
      <c r="E53" s="103" t="n">
        <v>1.2</v>
      </c>
      <c r="F53" s="103" t="n">
        <v>28.7</v>
      </c>
      <c r="G53" s="103" t="n">
        <v>12.1</v>
      </c>
      <c r="H53" s="103" t="n">
        <v>12.9</v>
      </c>
      <c r="I53" s="103" t="n">
        <v>0.3</v>
      </c>
      <c r="J53" s="103" t="n">
        <v>21.8</v>
      </c>
      <c r="K53" s="103" t="n">
        <v>1.6</v>
      </c>
      <c r="L53" s="103" t="n">
        <v>1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5.9</v>
      </c>
      <c r="D54" s="103" t="s">
        <v>77</v>
      </c>
      <c r="E54" s="103" t="n">
        <v>15</v>
      </c>
      <c r="F54" s="103" t="n">
        <v>41</v>
      </c>
      <c r="G54" s="103" t="n">
        <v>1.3</v>
      </c>
      <c r="H54" s="103" t="n">
        <v>3.7</v>
      </c>
      <c r="I54" s="103" t="s">
        <v>77</v>
      </c>
      <c r="J54" s="103" t="n">
        <v>2.4</v>
      </c>
      <c r="K54" s="103" t="n">
        <v>4.4</v>
      </c>
      <c r="L54" s="103" t="n">
        <v>3.7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1.8</v>
      </c>
      <c r="D55" s="103" t="n">
        <v>4.7</v>
      </c>
      <c r="E55" s="103" t="n">
        <v>1.1</v>
      </c>
      <c r="F55" s="103" t="n">
        <v>3</v>
      </c>
      <c r="G55" s="103" t="n">
        <v>0.3</v>
      </c>
      <c r="H55" s="103" t="n">
        <v>5.7</v>
      </c>
      <c r="I55" s="103" t="n">
        <v>1.6</v>
      </c>
      <c r="J55" s="103" t="s">
        <v>77</v>
      </c>
      <c r="K55" s="103" t="n">
        <v>4.8</v>
      </c>
      <c r="L55" s="103" t="n">
        <v>26.6</v>
      </c>
      <c r="M55" s="103" t="n">
        <v>4.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18.3</v>
      </c>
      <c r="D56" s="103" t="n">
        <v>998</v>
      </c>
      <c r="E56" s="103" t="n">
        <v>417.5</v>
      </c>
      <c r="F56" s="103" t="n">
        <v>437.4</v>
      </c>
      <c r="G56" s="103" t="n">
        <v>376.6</v>
      </c>
      <c r="H56" s="103" t="n">
        <v>260</v>
      </c>
      <c r="I56" s="103" t="n">
        <v>241.2</v>
      </c>
      <c r="J56" s="103" t="n">
        <v>121.8</v>
      </c>
      <c r="K56" s="103" t="n">
        <v>107.7</v>
      </c>
      <c r="L56" s="103" t="n">
        <v>802.7</v>
      </c>
      <c r="M56" s="103" t="n">
        <v>5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1</v>
      </c>
      <c r="D57" s="103" t="s">
        <v>77</v>
      </c>
      <c r="E57" s="103" t="s">
        <v>77</v>
      </c>
      <c r="F57" s="103" t="n">
        <v>2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8</v>
      </c>
      <c r="D58" s="103" t="s">
        <v>77</v>
      </c>
      <c r="E58" s="103" t="n">
        <v>0.5</v>
      </c>
      <c r="F58" s="103" t="s">
        <v>77</v>
      </c>
      <c r="G58" s="103" t="s">
        <v>77</v>
      </c>
      <c r="H58" s="103" t="n">
        <v>5.4</v>
      </c>
      <c r="I58" s="103" t="n">
        <v>7.7</v>
      </c>
      <c r="J58" s="103" t="n">
        <v>1.4</v>
      </c>
      <c r="K58" s="103" t="n">
        <v>2.3</v>
      </c>
      <c r="L58" s="103" t="s">
        <v>77</v>
      </c>
      <c r="M58" s="103" t="n">
        <v>0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280.9</v>
      </c>
      <c r="D59" s="103" t="n">
        <v>3.3</v>
      </c>
      <c r="E59" s="103" t="n">
        <v>1.8</v>
      </c>
      <c r="F59" s="103" t="n">
        <v>22.7</v>
      </c>
      <c r="G59" s="103" t="n">
        <v>15.8</v>
      </c>
      <c r="H59" s="103" t="n">
        <v>19.3</v>
      </c>
      <c r="I59" s="103" t="n">
        <v>11.4</v>
      </c>
      <c r="J59" s="103" t="n">
        <v>30.4</v>
      </c>
      <c r="K59" s="103" t="n">
        <v>78.2</v>
      </c>
      <c r="L59" s="103" t="n">
        <v>75.7</v>
      </c>
      <c r="M59" s="103" t="n">
        <v>2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298.7</v>
      </c>
      <c r="D60" s="103" t="n">
        <v>3.3</v>
      </c>
      <c r="E60" s="103" t="n">
        <v>2.3</v>
      </c>
      <c r="F60" s="103" t="n">
        <v>22.7</v>
      </c>
      <c r="G60" s="103" t="n">
        <v>15.8</v>
      </c>
      <c r="H60" s="103" t="n">
        <v>24.7</v>
      </c>
      <c r="I60" s="103" t="n">
        <v>19.1</v>
      </c>
      <c r="J60" s="103" t="n">
        <v>31.8</v>
      </c>
      <c r="K60" s="103" t="n">
        <v>80.4</v>
      </c>
      <c r="L60" s="103" t="n">
        <v>75.7</v>
      </c>
      <c r="M60" s="103" t="n">
        <v>22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5</v>
      </c>
      <c r="L61" s="103" t="n">
        <v>0.4</v>
      </c>
      <c r="M61" s="103" t="n">
        <v>0.9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76.3</v>
      </c>
      <c r="D62" s="103" t="n">
        <v>71.8</v>
      </c>
      <c r="E62" s="103" t="n">
        <v>134.5</v>
      </c>
      <c r="F62" s="103" t="n">
        <v>30.1</v>
      </c>
      <c r="G62" s="103" t="n">
        <v>86.5</v>
      </c>
      <c r="H62" s="103" t="n">
        <v>16.7</v>
      </c>
      <c r="I62" s="103" t="n">
        <v>14.2</v>
      </c>
      <c r="J62" s="103" t="n">
        <v>70.2</v>
      </c>
      <c r="K62" s="103" t="n">
        <v>219.8</v>
      </c>
      <c r="L62" s="103" t="n">
        <v>30.5</v>
      </c>
      <c r="M62" s="103" t="n">
        <v>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6</v>
      </c>
      <c r="D63" s="103" t="n">
        <v>0.8</v>
      </c>
      <c r="E63" s="103" t="s">
        <v>77</v>
      </c>
      <c r="F63" s="103" t="n">
        <v>9</v>
      </c>
      <c r="G63" s="103" t="n">
        <v>4.2</v>
      </c>
      <c r="H63" s="103" t="n">
        <v>0.1</v>
      </c>
      <c r="I63" s="103" t="s">
        <v>77</v>
      </c>
      <c r="J63" s="103" t="s">
        <v>77</v>
      </c>
      <c r="K63" s="103" t="n">
        <v>9.2</v>
      </c>
      <c r="L63" s="103" t="n">
        <v>2.1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0.9</v>
      </c>
      <c r="D64" s="103" t="n">
        <v>6.5</v>
      </c>
      <c r="E64" s="103" t="n">
        <v>34.1</v>
      </c>
      <c r="F64" s="103" t="n">
        <v>31</v>
      </c>
      <c r="G64" s="103" t="n">
        <v>47.9</v>
      </c>
      <c r="H64" s="103" t="n">
        <v>20.6</v>
      </c>
      <c r="I64" s="103" t="s">
        <v>77</v>
      </c>
      <c r="J64" s="103" t="n">
        <v>4.3</v>
      </c>
      <c r="K64" s="103" t="n">
        <v>26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68</v>
      </c>
      <c r="D65" s="103" t="s">
        <v>77</v>
      </c>
      <c r="E65" s="103" t="n">
        <v>63.3</v>
      </c>
      <c r="F65" s="103" t="n">
        <v>5.6</v>
      </c>
      <c r="G65" s="103" t="n">
        <v>16.2</v>
      </c>
      <c r="H65" s="103" t="n">
        <v>5.2</v>
      </c>
      <c r="I65" s="103" t="n">
        <v>6.2</v>
      </c>
      <c r="J65" s="103" t="n">
        <v>1.1</v>
      </c>
      <c r="K65" s="103" t="n">
        <v>24.4</v>
      </c>
      <c r="L65" s="103" t="n">
        <v>42.1</v>
      </c>
      <c r="M65" s="103" t="n">
        <v>3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7.4</v>
      </c>
      <c r="D66" s="103" t="n">
        <v>36</v>
      </c>
      <c r="E66" s="103" t="n">
        <v>140.1</v>
      </c>
      <c r="F66" s="103" t="n">
        <v>51.3</v>
      </c>
      <c r="G66" s="103" t="n">
        <v>18.7</v>
      </c>
      <c r="H66" s="103" t="n">
        <v>24.7</v>
      </c>
      <c r="I66" s="103" t="n">
        <v>7.6</v>
      </c>
      <c r="J66" s="103" t="n">
        <v>22.6</v>
      </c>
      <c r="K66" s="103" t="n">
        <v>61.4</v>
      </c>
      <c r="L66" s="103" t="n">
        <v>5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59.2</v>
      </c>
      <c r="D67" s="103" t="n">
        <v>115.1</v>
      </c>
      <c r="E67" s="103" t="n">
        <v>372</v>
      </c>
      <c r="F67" s="103" t="n">
        <v>127</v>
      </c>
      <c r="G67" s="103" t="n">
        <v>173.4</v>
      </c>
      <c r="H67" s="103" t="n">
        <v>67.3</v>
      </c>
      <c r="I67" s="103" t="n">
        <v>28</v>
      </c>
      <c r="J67" s="103" t="n">
        <v>98.1</v>
      </c>
      <c r="K67" s="103" t="n">
        <v>341.4</v>
      </c>
      <c r="L67" s="103" t="n">
        <v>129.7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976.3</v>
      </c>
      <c r="D68" s="103" t="n">
        <v>90.5</v>
      </c>
      <c r="E68" s="103" t="n">
        <v>264.5</v>
      </c>
      <c r="F68" s="103" t="n">
        <v>91.3</v>
      </c>
      <c r="G68" s="103" t="n">
        <v>132.2</v>
      </c>
      <c r="H68" s="103" t="n">
        <v>30.7</v>
      </c>
      <c r="I68" s="103" t="n">
        <v>6.4</v>
      </c>
      <c r="J68" s="103" t="n">
        <v>75.5</v>
      </c>
      <c r="K68" s="103" t="n">
        <v>218.3</v>
      </c>
      <c r="L68" s="103" t="n">
        <v>64.8</v>
      </c>
      <c r="M68" s="103" t="n">
        <v>2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9.8</v>
      </c>
      <c r="D69" s="103" t="n">
        <v>5.6</v>
      </c>
      <c r="E69" s="103" t="n">
        <v>9.3</v>
      </c>
      <c r="F69" s="103" t="n">
        <v>0.6</v>
      </c>
      <c r="G69" s="103" t="n">
        <v>5.3</v>
      </c>
      <c r="H69" s="103" t="n">
        <v>1.8</v>
      </c>
      <c r="I69" s="103" t="s">
        <v>77</v>
      </c>
      <c r="J69" s="103" t="n">
        <v>2.4</v>
      </c>
      <c r="K69" s="103" t="n">
        <v>13.4</v>
      </c>
      <c r="L69" s="103" t="n">
        <v>11.3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3.2</v>
      </c>
      <c r="D71" s="103" t="n">
        <v>1.5</v>
      </c>
      <c r="E71" s="103" t="n">
        <v>1.7</v>
      </c>
      <c r="F71" s="103" t="n">
        <v>4.5</v>
      </c>
      <c r="G71" s="103" t="n">
        <v>7.5</v>
      </c>
      <c r="H71" s="103" t="n">
        <v>4</v>
      </c>
      <c r="I71" s="103" t="n">
        <v>15.1</v>
      </c>
      <c r="J71" s="103" t="n">
        <v>2.8</v>
      </c>
      <c r="K71" s="103" t="n">
        <v>13.4</v>
      </c>
      <c r="L71" s="103" t="n">
        <v>8.9</v>
      </c>
      <c r="M71" s="103" t="n">
        <v>3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4.2</v>
      </c>
      <c r="D72" s="103" t="s">
        <v>77</v>
      </c>
      <c r="E72" s="103" t="n">
        <v>0.7</v>
      </c>
      <c r="F72" s="103" t="n">
        <v>1.2</v>
      </c>
      <c r="G72" s="103" t="n">
        <v>0.2</v>
      </c>
      <c r="H72" s="103" t="n">
        <v>1.3</v>
      </c>
      <c r="I72" s="103" t="s">
        <v>77</v>
      </c>
      <c r="J72" s="103" t="n">
        <v>0.9</v>
      </c>
      <c r="K72" s="103" t="n">
        <v>1.5</v>
      </c>
      <c r="L72" s="103" t="n">
        <v>7.6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5.5</v>
      </c>
      <c r="D73" s="103" t="s">
        <v>77</v>
      </c>
      <c r="E73" s="103" t="n">
        <v>0.3</v>
      </c>
      <c r="F73" s="103" t="n">
        <v>2.7</v>
      </c>
      <c r="G73" s="103" t="n">
        <v>5.3</v>
      </c>
      <c r="H73" s="103" t="n">
        <v>2</v>
      </c>
      <c r="I73" s="103" t="n">
        <v>4.1</v>
      </c>
      <c r="J73" s="103" t="s">
        <v>77</v>
      </c>
      <c r="K73" s="103" t="n">
        <v>8.7</v>
      </c>
      <c r="L73" s="103" t="n">
        <v>1.2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2</v>
      </c>
      <c r="I74" s="103" t="n">
        <v>0.1</v>
      </c>
      <c r="J74" s="103" t="s">
        <v>77</v>
      </c>
      <c r="K74" s="103" t="n">
        <v>0.1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87.7</v>
      </c>
      <c r="D75" s="103" t="n">
        <v>0.5</v>
      </c>
      <c r="E75" s="103" t="n">
        <v>25.6</v>
      </c>
      <c r="F75" s="103" t="n">
        <v>8.9</v>
      </c>
      <c r="G75" s="103" t="n">
        <v>5.7</v>
      </c>
      <c r="H75" s="103" t="n">
        <v>5.1</v>
      </c>
      <c r="I75" s="103" t="n">
        <v>1</v>
      </c>
      <c r="J75" s="103" t="n">
        <v>2.5</v>
      </c>
      <c r="K75" s="103" t="n">
        <v>8.3</v>
      </c>
      <c r="L75" s="103" t="n">
        <v>30.1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997.3</v>
      </c>
      <c r="D76" s="103" t="n">
        <v>41.6</v>
      </c>
      <c r="E76" s="103" t="n">
        <v>291.2</v>
      </c>
      <c r="F76" s="103" t="n">
        <v>117.6</v>
      </c>
      <c r="G76" s="103" t="n">
        <v>77.8</v>
      </c>
      <c r="H76" s="103" t="n">
        <v>15.3</v>
      </c>
      <c r="I76" s="103" t="n">
        <v>26.8</v>
      </c>
      <c r="J76" s="103" t="n">
        <v>105.8</v>
      </c>
      <c r="K76" s="103" t="n">
        <v>103.5</v>
      </c>
      <c r="L76" s="103" t="n">
        <v>212.6</v>
      </c>
      <c r="M76" s="103" t="n">
        <v>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239.2</v>
      </c>
      <c r="D77" s="103" t="n">
        <v>49.3</v>
      </c>
      <c r="E77" s="103" t="n">
        <v>328.7</v>
      </c>
      <c r="F77" s="103" t="n">
        <v>135.8</v>
      </c>
      <c r="G77" s="103" t="n">
        <v>101.8</v>
      </c>
      <c r="H77" s="103" t="n">
        <v>29.8</v>
      </c>
      <c r="I77" s="103" t="n">
        <v>47.2</v>
      </c>
      <c r="J77" s="103" t="n">
        <v>114.3</v>
      </c>
      <c r="K77" s="103" t="n">
        <v>148.9</v>
      </c>
      <c r="L77" s="103" t="n">
        <v>272.5</v>
      </c>
      <c r="M77" s="103" t="n">
        <v>10.9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512.1</v>
      </c>
      <c r="D79" s="103" t="n">
        <v>1664.1</v>
      </c>
      <c r="E79" s="103" t="n">
        <v>3530.3</v>
      </c>
      <c r="F79" s="103" t="n">
        <v>1613</v>
      </c>
      <c r="G79" s="103" t="n">
        <v>1528</v>
      </c>
      <c r="H79" s="103" t="n">
        <v>803.7</v>
      </c>
      <c r="I79" s="103" t="n">
        <v>582.8</v>
      </c>
      <c r="J79" s="103" t="n">
        <v>1064.8</v>
      </c>
      <c r="K79" s="103" t="n">
        <v>1838.5</v>
      </c>
      <c r="L79" s="103" t="n">
        <v>3304.4</v>
      </c>
      <c r="M79" s="103" t="n">
        <v>582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071.8</v>
      </c>
      <c r="D80" s="103" t="n">
        <v>199.9</v>
      </c>
      <c r="E80" s="103" t="n">
        <v>755.1</v>
      </c>
      <c r="F80" s="103" t="n">
        <v>411.2</v>
      </c>
      <c r="G80" s="103" t="n">
        <v>610</v>
      </c>
      <c r="H80" s="103" t="n">
        <v>203</v>
      </c>
      <c r="I80" s="103" t="n">
        <v>123.4</v>
      </c>
      <c r="J80" s="103" t="n">
        <v>388.5</v>
      </c>
      <c r="K80" s="103" t="n">
        <v>595.9</v>
      </c>
      <c r="L80" s="103" t="n">
        <v>769.3</v>
      </c>
      <c r="M80" s="103" t="n">
        <v>1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89.2</v>
      </c>
      <c r="D8" s="103" t="n">
        <v>0.1</v>
      </c>
      <c r="E8" s="103" t="n">
        <v>2.8</v>
      </c>
      <c r="F8" s="103" t="n">
        <v>4.7</v>
      </c>
      <c r="G8" s="103" t="n">
        <v>8.3</v>
      </c>
      <c r="H8" s="103" t="n">
        <v>14.9</v>
      </c>
      <c r="I8" s="103" t="n">
        <v>8.4</v>
      </c>
      <c r="J8" s="103" t="n">
        <v>22.7</v>
      </c>
      <c r="K8" s="103" t="n">
        <v>67.8</v>
      </c>
      <c r="L8" s="103" t="n">
        <v>228.4</v>
      </c>
      <c r="M8" s="103" t="n">
        <v>131.2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s">
        <v>77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6.8</v>
      </c>
      <c r="D12" s="103" t="n">
        <v>0.6</v>
      </c>
      <c r="E12" s="103" t="n">
        <v>0.8</v>
      </c>
      <c r="F12" s="103" t="n">
        <v>0</v>
      </c>
      <c r="G12" s="103" t="n">
        <v>1.2</v>
      </c>
      <c r="H12" s="103" t="n">
        <v>0.5</v>
      </c>
      <c r="I12" s="103" t="n">
        <v>1.2</v>
      </c>
      <c r="J12" s="103" t="s">
        <v>77</v>
      </c>
      <c r="K12" s="103" t="n">
        <v>4.2</v>
      </c>
      <c r="L12" s="103" t="n">
        <v>9.1</v>
      </c>
      <c r="M12" s="103" t="n">
        <v>9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1.4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1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37.8</v>
      </c>
      <c r="D15" s="103" t="n">
        <v>0.7</v>
      </c>
      <c r="E15" s="103" t="n">
        <v>3.6</v>
      </c>
      <c r="F15" s="103" t="n">
        <v>4.8</v>
      </c>
      <c r="G15" s="103" t="n">
        <v>9.5</v>
      </c>
      <c r="H15" s="103" t="n">
        <v>15.4</v>
      </c>
      <c r="I15" s="103" t="n">
        <v>9.6</v>
      </c>
      <c r="J15" s="103" t="n">
        <v>22.7</v>
      </c>
      <c r="K15" s="103" t="n">
        <v>72.2</v>
      </c>
      <c r="L15" s="103" t="n">
        <v>259</v>
      </c>
      <c r="M15" s="103" t="n">
        <v>140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3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1</v>
      </c>
      <c r="D18" s="103" t="s">
        <v>77</v>
      </c>
      <c r="E18" s="103" t="n">
        <v>0</v>
      </c>
      <c r="F18" s="103" t="s">
        <v>77</v>
      </c>
      <c r="G18" s="103" t="n">
        <v>0.1</v>
      </c>
      <c r="H18" s="103" t="n">
        <v>0.5</v>
      </c>
      <c r="I18" s="103" t="s">
        <v>77</v>
      </c>
      <c r="J18" s="103" t="s">
        <v>77</v>
      </c>
      <c r="K18" s="103" t="n">
        <v>0.1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6.9</v>
      </c>
      <c r="D19" s="103" t="s">
        <v>77</v>
      </c>
      <c r="E19" s="103" t="n">
        <v>0</v>
      </c>
      <c r="F19" s="103" t="n">
        <v>0</v>
      </c>
      <c r="G19" s="103" t="n">
        <v>0.6</v>
      </c>
      <c r="H19" s="103" t="n">
        <v>0.1</v>
      </c>
      <c r="I19" s="103" t="n">
        <v>1.3</v>
      </c>
      <c r="J19" s="103" t="s">
        <v>77</v>
      </c>
      <c r="K19" s="103" t="n">
        <v>2.8</v>
      </c>
      <c r="L19" s="103" t="n">
        <v>2.1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.2</v>
      </c>
      <c r="D20" s="103" t="n">
        <v>0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9</v>
      </c>
      <c r="L20" s="103" t="n">
        <v>0.3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2</v>
      </c>
      <c r="D21" s="103" t="n">
        <v>0</v>
      </c>
      <c r="E21" s="103" t="s">
        <v>77</v>
      </c>
      <c r="F21" s="103" t="n">
        <v>0.2</v>
      </c>
      <c r="G21" s="103" t="n">
        <v>0.1</v>
      </c>
      <c r="H21" s="103" t="n">
        <v>0.1</v>
      </c>
      <c r="I21" s="103" t="n">
        <v>1.3</v>
      </c>
      <c r="J21" s="103" t="n">
        <v>0.4</v>
      </c>
      <c r="K21" s="103" t="n">
        <v>4.6</v>
      </c>
      <c r="L21" s="103" t="n">
        <v>3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8.9</v>
      </c>
      <c r="D22" s="103" t="n">
        <v>0.9</v>
      </c>
      <c r="E22" s="103" t="n">
        <v>0.7</v>
      </c>
      <c r="F22" s="103" t="n">
        <v>11.3</v>
      </c>
      <c r="G22" s="103" t="n">
        <v>6.1</v>
      </c>
      <c r="H22" s="103" t="n">
        <v>8.9</v>
      </c>
      <c r="I22" s="103" t="n">
        <v>2.7</v>
      </c>
      <c r="J22" s="103" t="n">
        <v>13.8</v>
      </c>
      <c r="K22" s="103" t="n">
        <v>26</v>
      </c>
      <c r="L22" s="103" t="n">
        <v>24.8</v>
      </c>
      <c r="M22" s="103" t="n">
        <v>73.7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78.1</v>
      </c>
      <c r="D23" s="103" t="n">
        <v>1.1</v>
      </c>
      <c r="E23" s="103" t="n">
        <v>0.7</v>
      </c>
      <c r="F23" s="103" t="n">
        <v>14.2</v>
      </c>
      <c r="G23" s="103" t="n">
        <v>5.2</v>
      </c>
      <c r="H23" s="103" t="n">
        <v>5.5</v>
      </c>
      <c r="I23" s="103" t="n">
        <v>1.7</v>
      </c>
      <c r="J23" s="103" t="n">
        <v>70.4</v>
      </c>
      <c r="K23" s="103" t="n">
        <v>52.9</v>
      </c>
      <c r="L23" s="103" t="n">
        <v>24.6</v>
      </c>
      <c r="M23" s="103" t="n">
        <v>101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70.6</v>
      </c>
      <c r="D24" s="103" t="n">
        <v>1.9</v>
      </c>
      <c r="E24" s="103" t="n">
        <v>1.5</v>
      </c>
      <c r="F24" s="103" t="n">
        <v>26.6</v>
      </c>
      <c r="G24" s="103" t="n">
        <v>12.2</v>
      </c>
      <c r="H24" s="103" t="n">
        <v>15.1</v>
      </c>
      <c r="I24" s="103" t="n">
        <v>7</v>
      </c>
      <c r="J24" s="103" t="n">
        <v>84.5</v>
      </c>
      <c r="K24" s="103" t="n">
        <v>89.4</v>
      </c>
      <c r="L24" s="103" t="n">
        <v>55.4</v>
      </c>
      <c r="M24" s="103" t="n">
        <v>177.1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48.5</v>
      </c>
      <c r="D26" s="103" t="n">
        <v>1.3</v>
      </c>
      <c r="E26" s="103" t="n">
        <v>48.3</v>
      </c>
      <c r="F26" s="103" t="n">
        <v>16.5</v>
      </c>
      <c r="G26" s="103" t="n">
        <v>31.1</v>
      </c>
      <c r="H26" s="103" t="n">
        <v>16.1</v>
      </c>
      <c r="I26" s="103" t="n">
        <v>8.3</v>
      </c>
      <c r="J26" s="103" t="n">
        <v>13.7</v>
      </c>
      <c r="K26" s="103" t="n">
        <v>131.3</v>
      </c>
      <c r="L26" s="103" t="n">
        <v>273.4</v>
      </c>
      <c r="M26" s="103" t="n">
        <v>8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9.8</v>
      </c>
      <c r="D27" s="103" t="n">
        <v>3.9</v>
      </c>
      <c r="E27" s="103" t="n">
        <v>0.7</v>
      </c>
      <c r="F27" s="103" t="n">
        <v>2.3</v>
      </c>
      <c r="G27" s="103" t="n">
        <v>2.9</v>
      </c>
      <c r="H27" s="103" t="n">
        <v>0.1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.1</v>
      </c>
      <c r="D28" s="103" t="s">
        <v>77</v>
      </c>
      <c r="E28" s="103" t="n">
        <v>1.5</v>
      </c>
      <c r="F28" s="103" t="n">
        <v>1.3</v>
      </c>
      <c r="G28" s="103" t="n">
        <v>0.2</v>
      </c>
      <c r="H28" s="103" t="n">
        <v>0.2</v>
      </c>
      <c r="I28" s="103" t="s">
        <v>77</v>
      </c>
      <c r="J28" s="103" t="s">
        <v>77</v>
      </c>
      <c r="K28" s="103" t="s">
        <v>77</v>
      </c>
      <c r="L28" s="103" t="n">
        <v>4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66.5</v>
      </c>
      <c r="D29" s="103" t="n">
        <v>5.2</v>
      </c>
      <c r="E29" s="103" t="n">
        <v>50.5</v>
      </c>
      <c r="F29" s="103" t="n">
        <v>20</v>
      </c>
      <c r="G29" s="103" t="n">
        <v>34.2</v>
      </c>
      <c r="H29" s="103" t="n">
        <v>16.4</v>
      </c>
      <c r="I29" s="103" t="n">
        <v>8.3</v>
      </c>
      <c r="J29" s="103" t="n">
        <v>13.7</v>
      </c>
      <c r="K29" s="103" t="n">
        <v>131.3</v>
      </c>
      <c r="L29" s="103" t="n">
        <v>278.3</v>
      </c>
      <c r="M29" s="103" t="n">
        <v>8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3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637.9</v>
      </c>
      <c r="D32" s="103" t="n">
        <v>1.3</v>
      </c>
      <c r="E32" s="103" t="n">
        <v>36.2</v>
      </c>
      <c r="F32" s="103" t="n">
        <v>37.7</v>
      </c>
      <c r="G32" s="103" t="n">
        <v>78.8</v>
      </c>
      <c r="H32" s="103" t="n">
        <v>38.7</v>
      </c>
      <c r="I32" s="103" t="n">
        <v>30.4</v>
      </c>
      <c r="J32" s="103" t="n">
        <v>108.7</v>
      </c>
      <c r="K32" s="103" t="n">
        <v>150.7</v>
      </c>
      <c r="L32" s="103" t="n">
        <v>145</v>
      </c>
      <c r="M32" s="103" t="n">
        <v>10.4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6.9</v>
      </c>
      <c r="D33" s="103" t="n">
        <v>0.2</v>
      </c>
      <c r="E33" s="103" t="n">
        <v>2.3</v>
      </c>
      <c r="F33" s="103" t="n">
        <v>1.7</v>
      </c>
      <c r="G33" s="103" t="n">
        <v>7.2</v>
      </c>
      <c r="H33" s="103" t="n">
        <v>0.4</v>
      </c>
      <c r="I33" s="103" t="n">
        <v>0.6</v>
      </c>
      <c r="J33" s="103" t="n">
        <v>2.8</v>
      </c>
      <c r="K33" s="103" t="n">
        <v>7.2</v>
      </c>
      <c r="L33" s="103" t="n">
        <v>4.5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92.9</v>
      </c>
      <c r="D34" s="103" t="n">
        <v>0.2</v>
      </c>
      <c r="E34" s="103" t="n">
        <v>0.9</v>
      </c>
      <c r="F34" s="103" t="n">
        <v>1.3</v>
      </c>
      <c r="G34" s="103" t="n">
        <v>3.7</v>
      </c>
      <c r="H34" s="103" t="n">
        <v>1.4</v>
      </c>
      <c r="I34" s="103" t="n">
        <v>0.3</v>
      </c>
      <c r="J34" s="103" t="n">
        <v>1.8</v>
      </c>
      <c r="K34" s="103" t="n">
        <v>13.3</v>
      </c>
      <c r="L34" s="103" t="n">
        <v>261.1</v>
      </c>
      <c r="M34" s="103" t="n">
        <v>8.8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959.9</v>
      </c>
      <c r="D35" s="103" t="n">
        <v>1.7</v>
      </c>
      <c r="E35" s="103" t="n">
        <v>39.5</v>
      </c>
      <c r="F35" s="103" t="n">
        <v>40.7</v>
      </c>
      <c r="G35" s="103" t="n">
        <v>89.6</v>
      </c>
      <c r="H35" s="103" t="n">
        <v>40.5</v>
      </c>
      <c r="I35" s="103" t="n">
        <v>31.3</v>
      </c>
      <c r="J35" s="103" t="n">
        <v>115.7</v>
      </c>
      <c r="K35" s="103" t="n">
        <v>171.2</v>
      </c>
      <c r="L35" s="103" t="n">
        <v>410.6</v>
      </c>
      <c r="M35" s="103" t="n">
        <v>19.2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927.1</v>
      </c>
      <c r="D36" s="103" t="n">
        <v>1.6</v>
      </c>
      <c r="E36" s="103" t="n">
        <v>39</v>
      </c>
      <c r="F36" s="103" t="n">
        <v>40.3</v>
      </c>
      <c r="G36" s="103" t="n">
        <v>88.3</v>
      </c>
      <c r="H36" s="103" t="n">
        <v>40.4</v>
      </c>
      <c r="I36" s="103" t="n">
        <v>31.3</v>
      </c>
      <c r="J36" s="103" t="n">
        <v>115.4</v>
      </c>
      <c r="K36" s="103" t="n">
        <v>166.6</v>
      </c>
      <c r="L36" s="103" t="n">
        <v>391.6</v>
      </c>
      <c r="M36" s="103" t="n">
        <v>12.6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6.6</v>
      </c>
      <c r="D37" s="103" t="s">
        <v>77</v>
      </c>
      <c r="E37" s="103" t="n">
        <v>70</v>
      </c>
      <c r="F37" s="103" t="n">
        <v>2.7</v>
      </c>
      <c r="G37" s="103" t="n">
        <v>0.3</v>
      </c>
      <c r="H37" s="103" t="n">
        <v>0.6</v>
      </c>
      <c r="I37" s="103" t="s">
        <v>77</v>
      </c>
      <c r="J37" s="103" t="s">
        <v>77</v>
      </c>
      <c r="K37" s="103" t="n">
        <v>0.9</v>
      </c>
      <c r="L37" s="103" t="n">
        <v>2.5</v>
      </c>
      <c r="M37" s="103" t="n">
        <v>79.6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2.7</v>
      </c>
      <c r="D38" s="103" t="n">
        <v>0.3</v>
      </c>
      <c r="E38" s="103" t="n">
        <v>8.6</v>
      </c>
      <c r="F38" s="103" t="n">
        <v>1.5</v>
      </c>
      <c r="G38" s="103" t="n">
        <v>1.6</v>
      </c>
      <c r="H38" s="103" t="s">
        <v>77</v>
      </c>
      <c r="I38" s="103" t="n">
        <v>1.7</v>
      </c>
      <c r="J38" s="103" t="s">
        <v>77</v>
      </c>
      <c r="K38" s="103" t="n">
        <v>0.6</v>
      </c>
      <c r="L38" s="103" t="n">
        <v>1.6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09.3</v>
      </c>
      <c r="D39" s="103" t="n">
        <v>1.2</v>
      </c>
      <c r="E39" s="103" t="n">
        <v>6</v>
      </c>
      <c r="F39" s="103" t="n">
        <v>5.5</v>
      </c>
      <c r="G39" s="103" t="n">
        <v>6.1</v>
      </c>
      <c r="H39" s="103" t="n">
        <v>6.1</v>
      </c>
      <c r="I39" s="103" t="n">
        <v>1.7</v>
      </c>
      <c r="J39" s="103" t="n">
        <v>6.1</v>
      </c>
      <c r="K39" s="103" t="n">
        <v>31.9</v>
      </c>
      <c r="L39" s="103" t="n">
        <v>40.8</v>
      </c>
      <c r="M39" s="103" t="n">
        <v>3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8.6</v>
      </c>
      <c r="D40" s="103" t="n">
        <v>1.5</v>
      </c>
      <c r="E40" s="103" t="n">
        <v>84.6</v>
      </c>
      <c r="F40" s="103" t="n">
        <v>9.7</v>
      </c>
      <c r="G40" s="103" t="n">
        <v>8</v>
      </c>
      <c r="H40" s="103" t="n">
        <v>6.7</v>
      </c>
      <c r="I40" s="103" t="n">
        <v>3.4</v>
      </c>
      <c r="J40" s="103" t="n">
        <v>6.1</v>
      </c>
      <c r="K40" s="103" t="n">
        <v>33.4</v>
      </c>
      <c r="L40" s="103" t="n">
        <v>44.8</v>
      </c>
      <c r="M40" s="103" t="n">
        <v>90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9</v>
      </c>
      <c r="D42" s="103" t="s">
        <v>77</v>
      </c>
      <c r="E42" s="103" t="n">
        <v>3.3</v>
      </c>
      <c r="F42" s="103" t="n">
        <v>0.2</v>
      </c>
      <c r="G42" s="103" t="n">
        <v>1.6</v>
      </c>
      <c r="H42" s="103" t="s">
        <v>77</v>
      </c>
      <c r="I42" s="103" t="s">
        <v>77</v>
      </c>
      <c r="J42" s="103" t="n">
        <v>1.2</v>
      </c>
      <c r="K42" s="103" t="n">
        <v>2.2</v>
      </c>
      <c r="L42" s="103" t="n">
        <v>6.3</v>
      </c>
      <c r="M42" s="103" t="n">
        <v>1.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21.7</v>
      </c>
      <c r="D43" s="103" t="s">
        <v>77</v>
      </c>
      <c r="E43" s="103" t="n">
        <v>0.5</v>
      </c>
      <c r="F43" s="103" t="n">
        <v>0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8</v>
      </c>
      <c r="M43" s="103" t="n">
        <v>9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1.3</v>
      </c>
      <c r="D44" s="103" t="n">
        <v>0.2</v>
      </c>
      <c r="E44" s="103" t="n">
        <v>1.3</v>
      </c>
      <c r="F44" s="103" t="n">
        <v>0.9</v>
      </c>
      <c r="G44" s="103" t="n">
        <v>0.3</v>
      </c>
      <c r="H44" s="103" t="n">
        <v>4.5</v>
      </c>
      <c r="I44" s="103" t="n">
        <v>0.3</v>
      </c>
      <c r="J44" s="103" t="n">
        <v>7.5</v>
      </c>
      <c r="K44" s="103" t="n">
        <v>4.1</v>
      </c>
      <c r="L44" s="103" t="n">
        <v>33.5</v>
      </c>
      <c r="M44" s="103" t="n">
        <v>18.7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1</v>
      </c>
      <c r="D45" s="103" t="n">
        <v>0.1</v>
      </c>
      <c r="E45" s="103" t="n">
        <v>8.1</v>
      </c>
      <c r="F45" s="103" t="n">
        <v>1.6</v>
      </c>
      <c r="G45" s="103" t="n">
        <v>1.7</v>
      </c>
      <c r="H45" s="103" t="n">
        <v>0.3</v>
      </c>
      <c r="I45" s="103" t="n">
        <v>5</v>
      </c>
      <c r="J45" s="103" t="n">
        <v>2.7</v>
      </c>
      <c r="K45" s="103" t="n">
        <v>9</v>
      </c>
      <c r="L45" s="103" t="n">
        <v>24.1</v>
      </c>
      <c r="M45" s="103" t="n">
        <v>38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8</v>
      </c>
      <c r="D46" s="103" t="n">
        <v>0</v>
      </c>
      <c r="E46" s="103" t="n">
        <v>0.6</v>
      </c>
      <c r="F46" s="103" t="n">
        <v>1.1</v>
      </c>
      <c r="G46" s="103" t="n">
        <v>0.1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5.4</v>
      </c>
      <c r="D47" s="103" t="n">
        <v>0</v>
      </c>
      <c r="E47" s="103" t="n">
        <v>0.6</v>
      </c>
      <c r="F47" s="103" t="n">
        <v>7.1</v>
      </c>
      <c r="G47" s="103" t="n">
        <v>0</v>
      </c>
      <c r="H47" s="103" t="n">
        <v>0</v>
      </c>
      <c r="I47" s="103" t="n">
        <v>1.5</v>
      </c>
      <c r="J47" s="103" t="s">
        <v>77</v>
      </c>
      <c r="K47" s="103" t="n">
        <v>1</v>
      </c>
      <c r="L47" s="103" t="n">
        <v>15.2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31.1</v>
      </c>
      <c r="D48" s="103" t="n">
        <v>0.3</v>
      </c>
      <c r="E48" s="103" t="n">
        <v>14.3</v>
      </c>
      <c r="F48" s="103" t="n">
        <v>11.6</v>
      </c>
      <c r="G48" s="103" t="n">
        <v>3.6</v>
      </c>
      <c r="H48" s="103" t="n">
        <v>4.8</v>
      </c>
      <c r="I48" s="103" t="n">
        <v>6.8</v>
      </c>
      <c r="J48" s="103" t="n">
        <v>11.4</v>
      </c>
      <c r="K48" s="103" t="n">
        <v>16.8</v>
      </c>
      <c r="L48" s="103" t="n">
        <v>94</v>
      </c>
      <c r="M48" s="103" t="n">
        <v>67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0.4</v>
      </c>
      <c r="D50" s="103" t="n">
        <v>37.6</v>
      </c>
      <c r="E50" s="103" t="n">
        <v>18.8</v>
      </c>
      <c r="F50" s="103" t="n">
        <v>27.9</v>
      </c>
      <c r="G50" s="103" t="n">
        <v>54.2</v>
      </c>
      <c r="H50" s="103" t="n">
        <v>35.4</v>
      </c>
      <c r="I50" s="103" t="n">
        <v>47.5</v>
      </c>
      <c r="J50" s="103" t="n">
        <v>9.8</v>
      </c>
      <c r="K50" s="103" t="n">
        <v>24.6</v>
      </c>
      <c r="L50" s="103" t="n">
        <v>172.8</v>
      </c>
      <c r="M50" s="103" t="n">
        <v>31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44.6</v>
      </c>
      <c r="D51" s="103" t="s">
        <v>77</v>
      </c>
      <c r="E51" s="103" t="n">
        <v>2.9</v>
      </c>
      <c r="F51" s="103" t="n">
        <v>5.7</v>
      </c>
      <c r="G51" s="103" t="n">
        <v>4.1</v>
      </c>
      <c r="H51" s="103" t="n">
        <v>7.9</v>
      </c>
      <c r="I51" s="103" t="s">
        <v>77</v>
      </c>
      <c r="J51" s="103" t="n">
        <v>8</v>
      </c>
      <c r="K51" s="103" t="s">
        <v>77</v>
      </c>
      <c r="L51" s="103" t="n">
        <v>15.1</v>
      </c>
      <c r="M51" s="103" t="n">
        <v>0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4.3</v>
      </c>
      <c r="D52" s="103" t="n">
        <v>0.5</v>
      </c>
      <c r="E52" s="103" t="n">
        <v>6.9</v>
      </c>
      <c r="F52" s="103" t="n">
        <v>10.9</v>
      </c>
      <c r="G52" s="103" t="n">
        <v>6.4</v>
      </c>
      <c r="H52" s="103" t="n">
        <v>10.1</v>
      </c>
      <c r="I52" s="103" t="n">
        <v>15.7</v>
      </c>
      <c r="J52" s="103" t="n">
        <v>15.2</v>
      </c>
      <c r="K52" s="103" t="n">
        <v>20.4</v>
      </c>
      <c r="L52" s="103" t="n">
        <v>241.7</v>
      </c>
      <c r="M52" s="103" t="n">
        <v>6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8.9</v>
      </c>
      <c r="D53" s="103" t="n">
        <v>0.2</v>
      </c>
      <c r="E53" s="103" t="n">
        <v>0.1</v>
      </c>
      <c r="F53" s="103" t="n">
        <v>3.7</v>
      </c>
      <c r="G53" s="103" t="n">
        <v>2.2</v>
      </c>
      <c r="H53" s="103" t="n">
        <v>3</v>
      </c>
      <c r="I53" s="103" t="n">
        <v>0.1</v>
      </c>
      <c r="J53" s="103" t="n">
        <v>7.1</v>
      </c>
      <c r="K53" s="103" t="n">
        <v>0.8</v>
      </c>
      <c r="L53" s="103" t="n">
        <v>10.4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.9</v>
      </c>
      <c r="D54" s="103" t="s">
        <v>77</v>
      </c>
      <c r="E54" s="103" t="n">
        <v>0.9</v>
      </c>
      <c r="F54" s="103" t="n">
        <v>5.1</v>
      </c>
      <c r="G54" s="103" t="n">
        <v>0.2</v>
      </c>
      <c r="H54" s="103" t="n">
        <v>0.8</v>
      </c>
      <c r="I54" s="103" t="s">
        <v>77</v>
      </c>
      <c r="J54" s="103" t="n">
        <v>0.7</v>
      </c>
      <c r="K54" s="103" t="n">
        <v>1.9</v>
      </c>
      <c r="L54" s="103" t="n">
        <v>1.9</v>
      </c>
      <c r="M54" s="103" t="n">
        <v>3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4.7</v>
      </c>
      <c r="D55" s="103" t="n">
        <v>0.1</v>
      </c>
      <c r="E55" s="103" t="n">
        <v>0.1</v>
      </c>
      <c r="F55" s="103" t="n">
        <v>0.4</v>
      </c>
      <c r="G55" s="103" t="n">
        <v>0</v>
      </c>
      <c r="H55" s="103" t="n">
        <v>1.2</v>
      </c>
      <c r="I55" s="103" t="n">
        <v>0.4</v>
      </c>
      <c r="J55" s="103" t="s">
        <v>77</v>
      </c>
      <c r="K55" s="103" t="n">
        <v>2.2</v>
      </c>
      <c r="L55" s="103" t="n">
        <v>16.7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07.7</v>
      </c>
      <c r="D56" s="103" t="n">
        <v>38.4</v>
      </c>
      <c r="E56" s="103" t="n">
        <v>29.6</v>
      </c>
      <c r="F56" s="103" t="n">
        <v>53.8</v>
      </c>
      <c r="G56" s="103" t="n">
        <v>67.2</v>
      </c>
      <c r="H56" s="103" t="n">
        <v>58.4</v>
      </c>
      <c r="I56" s="103" t="n">
        <v>63.7</v>
      </c>
      <c r="J56" s="103" t="n">
        <v>40.8</v>
      </c>
      <c r="K56" s="103" t="n">
        <v>49.9</v>
      </c>
      <c r="L56" s="103" t="n">
        <v>458.7</v>
      </c>
      <c r="M56" s="103" t="n">
        <v>47.3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3</v>
      </c>
      <c r="D57" s="103" t="s">
        <v>77</v>
      </c>
      <c r="E57" s="103" t="s">
        <v>77</v>
      </c>
      <c r="F57" s="103" t="n">
        <v>0.3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2</v>
      </c>
      <c r="D58" s="103" t="s">
        <v>77</v>
      </c>
      <c r="E58" s="103" t="n">
        <v>0</v>
      </c>
      <c r="F58" s="103" t="s">
        <v>77</v>
      </c>
      <c r="G58" s="103" t="s">
        <v>77</v>
      </c>
      <c r="H58" s="103" t="n">
        <v>1.2</v>
      </c>
      <c r="I58" s="103" t="n">
        <v>2</v>
      </c>
      <c r="J58" s="103" t="n">
        <v>0.6</v>
      </c>
      <c r="K58" s="103" t="n">
        <v>0.9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19.7</v>
      </c>
      <c r="D59" s="103" t="n">
        <v>0.1</v>
      </c>
      <c r="E59" s="103" t="n">
        <v>0.1</v>
      </c>
      <c r="F59" s="103" t="n">
        <v>2.8</v>
      </c>
      <c r="G59" s="103" t="n">
        <v>2.9</v>
      </c>
      <c r="H59" s="103" t="n">
        <v>4.3</v>
      </c>
      <c r="I59" s="103" t="n">
        <v>3.2</v>
      </c>
      <c r="J59" s="103" t="n">
        <v>10.1</v>
      </c>
      <c r="K59" s="103" t="n">
        <v>34</v>
      </c>
      <c r="L59" s="103" t="n">
        <v>43</v>
      </c>
      <c r="M59" s="103" t="n">
        <v>19.1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24.9</v>
      </c>
      <c r="D60" s="103" t="n">
        <v>0.1</v>
      </c>
      <c r="E60" s="103" t="n">
        <v>0.2</v>
      </c>
      <c r="F60" s="103" t="n">
        <v>2.8</v>
      </c>
      <c r="G60" s="103" t="n">
        <v>2.9</v>
      </c>
      <c r="H60" s="103" t="n">
        <v>5.5</v>
      </c>
      <c r="I60" s="103" t="n">
        <v>5.2</v>
      </c>
      <c r="J60" s="103" t="n">
        <v>10.7</v>
      </c>
      <c r="K60" s="103" t="n">
        <v>34.9</v>
      </c>
      <c r="L60" s="103" t="n">
        <v>43</v>
      </c>
      <c r="M60" s="103" t="n">
        <v>19.5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6</v>
      </c>
      <c r="L61" s="103" t="n">
        <v>0.2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9.8</v>
      </c>
      <c r="D62" s="103" t="n">
        <v>1.6</v>
      </c>
      <c r="E62" s="103" t="n">
        <v>10.7</v>
      </c>
      <c r="F62" s="103" t="n">
        <v>3.6</v>
      </c>
      <c r="G62" s="103" t="n">
        <v>15.6</v>
      </c>
      <c r="H62" s="103" t="n">
        <v>3.5</v>
      </c>
      <c r="I62" s="103" t="n">
        <v>4</v>
      </c>
      <c r="J62" s="103" t="n">
        <v>26.2</v>
      </c>
      <c r="K62" s="103" t="n">
        <v>95.8</v>
      </c>
      <c r="L62" s="103" t="n">
        <v>17.1</v>
      </c>
      <c r="M62" s="103" t="n">
        <v>1.8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8.6</v>
      </c>
      <c r="D63" s="103" t="n">
        <v>0</v>
      </c>
      <c r="E63" s="103" t="s">
        <v>77</v>
      </c>
      <c r="F63" s="103" t="n">
        <v>1</v>
      </c>
      <c r="G63" s="103" t="n">
        <v>0.8</v>
      </c>
      <c r="H63" s="103" t="n">
        <v>0</v>
      </c>
      <c r="I63" s="103" t="s">
        <v>77</v>
      </c>
      <c r="J63" s="103" t="s">
        <v>77</v>
      </c>
      <c r="K63" s="103" t="n">
        <v>4.4</v>
      </c>
      <c r="L63" s="103" t="n">
        <v>1.3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1</v>
      </c>
      <c r="D64" s="103" t="n">
        <v>0.1</v>
      </c>
      <c r="E64" s="103" t="n">
        <v>2.9</v>
      </c>
      <c r="F64" s="103" t="n">
        <v>3.7</v>
      </c>
      <c r="G64" s="103" t="n">
        <v>9.2</v>
      </c>
      <c r="H64" s="103" t="n">
        <v>5</v>
      </c>
      <c r="I64" s="103" t="s">
        <v>77</v>
      </c>
      <c r="J64" s="103" t="n">
        <v>1.5</v>
      </c>
      <c r="K64" s="103" t="n">
        <v>11.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0.6</v>
      </c>
      <c r="D65" s="103" t="s">
        <v>77</v>
      </c>
      <c r="E65" s="103" t="n">
        <v>4.6</v>
      </c>
      <c r="F65" s="103" t="n">
        <v>0.7</v>
      </c>
      <c r="G65" s="103" t="n">
        <v>2.9</v>
      </c>
      <c r="H65" s="103" t="n">
        <v>1.2</v>
      </c>
      <c r="I65" s="103" t="n">
        <v>1.7</v>
      </c>
      <c r="J65" s="103" t="n">
        <v>0.3</v>
      </c>
      <c r="K65" s="103" t="n">
        <v>11.2</v>
      </c>
      <c r="L65" s="103" t="n">
        <v>24.3</v>
      </c>
      <c r="M65" s="103" t="n">
        <v>3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95.7</v>
      </c>
      <c r="D66" s="103" t="n">
        <v>0.7</v>
      </c>
      <c r="E66" s="103" t="n">
        <v>12</v>
      </c>
      <c r="F66" s="103" t="n">
        <v>6.5</v>
      </c>
      <c r="G66" s="103" t="n">
        <v>3.3</v>
      </c>
      <c r="H66" s="103" t="n">
        <v>5.2</v>
      </c>
      <c r="I66" s="103" t="n">
        <v>2.1</v>
      </c>
      <c r="J66" s="103" t="n">
        <v>8.6</v>
      </c>
      <c r="K66" s="103" t="n">
        <v>26.9</v>
      </c>
      <c r="L66" s="103" t="n">
        <v>30.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68.7</v>
      </c>
      <c r="D67" s="103" t="n">
        <v>2.3</v>
      </c>
      <c r="E67" s="103" t="n">
        <v>30.1</v>
      </c>
      <c r="F67" s="103" t="n">
        <v>15.4</v>
      </c>
      <c r="G67" s="103" t="n">
        <v>31.8</v>
      </c>
      <c r="H67" s="103" t="n">
        <v>15</v>
      </c>
      <c r="I67" s="103" t="n">
        <v>7.8</v>
      </c>
      <c r="J67" s="103" t="n">
        <v>36.5</v>
      </c>
      <c r="K67" s="103" t="n">
        <v>150</v>
      </c>
      <c r="L67" s="103" t="n">
        <v>73.2</v>
      </c>
      <c r="M67" s="103" t="n">
        <v>6.6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0.4</v>
      </c>
      <c r="D68" s="103" t="n">
        <v>1.6</v>
      </c>
      <c r="E68" s="103" t="n">
        <v>22.1</v>
      </c>
      <c r="F68" s="103" t="n">
        <v>10.8</v>
      </c>
      <c r="G68" s="103" t="n">
        <v>24.6</v>
      </c>
      <c r="H68" s="103" t="n">
        <v>7.2</v>
      </c>
      <c r="I68" s="103" t="n">
        <v>1.7</v>
      </c>
      <c r="J68" s="103" t="n">
        <v>28.3</v>
      </c>
      <c r="K68" s="103" t="n">
        <v>95.6</v>
      </c>
      <c r="L68" s="103" t="n">
        <v>36.6</v>
      </c>
      <c r="M68" s="103" t="n">
        <v>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8</v>
      </c>
      <c r="F69" s="103" t="n">
        <v>0.1</v>
      </c>
      <c r="G69" s="103" t="n">
        <v>0.9</v>
      </c>
      <c r="H69" s="103" t="n">
        <v>0.4</v>
      </c>
      <c r="I69" s="103" t="s">
        <v>77</v>
      </c>
      <c r="J69" s="103" t="n">
        <v>0.8</v>
      </c>
      <c r="K69" s="103" t="n">
        <v>6</v>
      </c>
      <c r="L69" s="103" t="n">
        <v>5.7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1.4</v>
      </c>
      <c r="D71" s="103" t="n">
        <v>0.1</v>
      </c>
      <c r="E71" s="103" t="n">
        <v>0.1</v>
      </c>
      <c r="F71" s="103" t="n">
        <v>0.5</v>
      </c>
      <c r="G71" s="103" t="n">
        <v>1.3</v>
      </c>
      <c r="H71" s="103" t="n">
        <v>0.9</v>
      </c>
      <c r="I71" s="103" t="n">
        <v>4.2</v>
      </c>
      <c r="J71" s="103" t="n">
        <v>1</v>
      </c>
      <c r="K71" s="103" t="n">
        <v>5.6</v>
      </c>
      <c r="L71" s="103" t="n">
        <v>4.6</v>
      </c>
      <c r="M71" s="103" t="n">
        <v>3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6.1</v>
      </c>
      <c r="D72" s="103" t="s">
        <v>77</v>
      </c>
      <c r="E72" s="103" t="n">
        <v>0.1</v>
      </c>
      <c r="F72" s="103" t="n">
        <v>0.1</v>
      </c>
      <c r="G72" s="103" t="n">
        <v>0</v>
      </c>
      <c r="H72" s="103" t="n">
        <v>0.3</v>
      </c>
      <c r="I72" s="103" t="s">
        <v>77</v>
      </c>
      <c r="J72" s="103" t="n">
        <v>0.3</v>
      </c>
      <c r="K72" s="103" t="n">
        <v>0.7</v>
      </c>
      <c r="L72" s="103" t="n">
        <v>4</v>
      </c>
      <c r="M72" s="103" t="n">
        <v>0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n">
        <v>0</v>
      </c>
      <c r="F73" s="103" t="n">
        <v>0.3</v>
      </c>
      <c r="G73" s="103" t="n">
        <v>1</v>
      </c>
      <c r="H73" s="103" t="n">
        <v>0.4</v>
      </c>
      <c r="I73" s="103" t="n">
        <v>1.2</v>
      </c>
      <c r="J73" s="103" t="s">
        <v>77</v>
      </c>
      <c r="K73" s="103" t="n">
        <v>3.6</v>
      </c>
      <c r="L73" s="103" t="n">
        <v>0.6</v>
      </c>
      <c r="M73" s="103" t="n">
        <v>1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4.8</v>
      </c>
      <c r="D75" s="103" t="n">
        <v>0</v>
      </c>
      <c r="E75" s="103" t="n">
        <v>1.5</v>
      </c>
      <c r="F75" s="103" t="n">
        <v>1.1</v>
      </c>
      <c r="G75" s="103" t="n">
        <v>1</v>
      </c>
      <c r="H75" s="103" t="n">
        <v>1.2</v>
      </c>
      <c r="I75" s="103" t="n">
        <v>0.3</v>
      </c>
      <c r="J75" s="103" t="n">
        <v>0.8</v>
      </c>
      <c r="K75" s="103" t="n">
        <v>3.6</v>
      </c>
      <c r="L75" s="103" t="n">
        <v>15.3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277.8</v>
      </c>
      <c r="D76" s="103" t="n">
        <v>0.6</v>
      </c>
      <c r="E76" s="103" t="n">
        <v>24</v>
      </c>
      <c r="F76" s="103" t="n">
        <v>14.5</v>
      </c>
      <c r="G76" s="103" t="n">
        <v>13.7</v>
      </c>
      <c r="H76" s="103" t="n">
        <v>3.4</v>
      </c>
      <c r="I76" s="103" t="n">
        <v>6.9</v>
      </c>
      <c r="J76" s="103" t="n">
        <v>39.1</v>
      </c>
      <c r="K76" s="103" t="n">
        <v>48.9</v>
      </c>
      <c r="L76" s="103" t="n">
        <v>120.6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53.6</v>
      </c>
      <c r="D77" s="103" t="n">
        <v>0.8</v>
      </c>
      <c r="E77" s="103" t="n">
        <v>26.5</v>
      </c>
      <c r="F77" s="103" t="n">
        <v>16.6</v>
      </c>
      <c r="G77" s="103" t="n">
        <v>18</v>
      </c>
      <c r="H77" s="103" t="n">
        <v>6.5</v>
      </c>
      <c r="I77" s="103" t="n">
        <v>12.6</v>
      </c>
      <c r="J77" s="103" t="n">
        <v>42</v>
      </c>
      <c r="K77" s="103" t="n">
        <v>68.4</v>
      </c>
      <c r="L77" s="103" t="n">
        <v>151.2</v>
      </c>
      <c r="M77" s="103" t="n">
        <v>11.1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809.2</v>
      </c>
      <c r="D79" s="103" t="n">
        <v>53</v>
      </c>
      <c r="E79" s="103" t="n">
        <v>280.3</v>
      </c>
      <c r="F79" s="103" t="n">
        <v>201.9</v>
      </c>
      <c r="G79" s="103" t="n">
        <v>277.1</v>
      </c>
      <c r="H79" s="103" t="n">
        <v>184.1</v>
      </c>
      <c r="I79" s="103" t="n">
        <v>155.6</v>
      </c>
      <c r="J79" s="103" t="n">
        <v>383.9</v>
      </c>
      <c r="K79" s="103" t="n">
        <v>817.4</v>
      </c>
      <c r="L79" s="103" t="n">
        <v>1868.2</v>
      </c>
      <c r="M79" s="103" t="n">
        <v>58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159.4</v>
      </c>
      <c r="D80" s="103" t="n">
        <v>3.2</v>
      </c>
      <c r="E80" s="103" t="n">
        <v>61.1</v>
      </c>
      <c r="F80" s="103" t="n">
        <v>51.4</v>
      </c>
      <c r="G80" s="103" t="n">
        <v>112.9</v>
      </c>
      <c r="H80" s="103" t="n">
        <v>47.6</v>
      </c>
      <c r="I80" s="103" t="n">
        <v>33</v>
      </c>
      <c r="J80" s="103" t="n">
        <v>143.6</v>
      </c>
      <c r="K80" s="103" t="n">
        <v>262.8</v>
      </c>
      <c r="L80" s="103" t="n">
        <v>428.4</v>
      </c>
      <c r="M80" s="103" t="n">
        <v>15.4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4372</v>
      </c>
      <c r="D8" s="115" t="n">
        <v>3848</v>
      </c>
      <c r="E8" s="116" t="n">
        <v>3231</v>
      </c>
      <c r="F8" s="115" t="n">
        <v>14995</v>
      </c>
      <c r="G8" s="116" t="n">
        <v>11763</v>
      </c>
      <c r="H8" s="115" t="n">
        <v>-3232</v>
      </c>
      <c r="I8" s="82" t="n">
        <v>-21.6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911</v>
      </c>
      <c r="D10" s="115" t="n">
        <v>3289</v>
      </c>
      <c r="E10" s="116" t="n">
        <v>3160</v>
      </c>
      <c r="F10" s="115" t="n">
        <v>12465</v>
      </c>
      <c r="G10" s="116" t="n">
        <v>12326</v>
      </c>
      <c r="H10" s="115" t="n">
        <v>-139</v>
      </c>
      <c r="I10" s="82" t="n">
        <v>-1.1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12194</v>
      </c>
      <c r="D11" s="115" t="n">
        <v>10426</v>
      </c>
      <c r="E11" s="116" t="n">
        <v>9551</v>
      </c>
      <c r="F11" s="115" t="n">
        <v>39925</v>
      </c>
      <c r="G11" s="116" t="n">
        <v>36408.8</v>
      </c>
      <c r="H11" s="115" t="n">
        <v>-3516.3</v>
      </c>
      <c r="I11" s="82" t="n">
        <v>-8.8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44116</v>
      </c>
      <c r="D12" s="115" t="n">
        <v>121716</v>
      </c>
      <c r="E12" s="116" t="n">
        <v>108697</v>
      </c>
      <c r="F12" s="115" t="n">
        <v>476801</v>
      </c>
      <c r="G12" s="116" t="n">
        <v>405218</v>
      </c>
      <c r="H12" s="115" t="n">
        <v>-71583</v>
      </c>
      <c r="I12" s="82" t="n">
        <v>-1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84</v>
      </c>
      <c r="D13" s="115" t="n">
        <v>1536</v>
      </c>
      <c r="E13" s="116" t="n">
        <v>2380</v>
      </c>
      <c r="F13" s="115" t="n">
        <v>12770</v>
      </c>
      <c r="G13" s="116" t="n">
        <v>6811</v>
      </c>
      <c r="H13" s="115" t="n">
        <v>-5959</v>
      </c>
      <c r="I13" s="82" t="n">
        <v>-46.7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2</v>
      </c>
      <c r="D14" s="115" t="n">
        <v>40</v>
      </c>
      <c r="E14" s="116" t="n">
        <v>69</v>
      </c>
      <c r="F14" s="115" t="n">
        <v>295</v>
      </c>
      <c r="G14" s="116" t="n">
        <v>191</v>
      </c>
      <c r="H14" s="115" t="n">
        <v>-104</v>
      </c>
      <c r="I14" s="82" t="n">
        <v>-35.3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02</v>
      </c>
      <c r="D15" s="115" t="n">
        <v>1447</v>
      </c>
      <c r="E15" s="116" t="n">
        <v>1515</v>
      </c>
      <c r="F15" s="115" t="n">
        <v>8775</v>
      </c>
      <c r="G15" s="116" t="n">
        <v>5555</v>
      </c>
      <c r="H15" s="115" t="n">
        <v>-3220</v>
      </c>
      <c r="I15" s="82" t="n">
        <v>-36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66</v>
      </c>
      <c r="D16" s="115" t="n">
        <v>4490</v>
      </c>
      <c r="E16" s="116" t="n">
        <v>5513.5</v>
      </c>
      <c r="F16" s="115" t="n">
        <v>30762.5</v>
      </c>
      <c r="G16" s="116" t="n">
        <v>18207.5</v>
      </c>
      <c r="H16" s="115" t="n">
        <v>-12555</v>
      </c>
      <c r="I16" s="82" t="n">
        <v>-40.8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9160</v>
      </c>
      <c r="D17" s="115" t="n">
        <v>14916</v>
      </c>
      <c r="E17" s="116" t="n">
        <v>15064.5</v>
      </c>
      <c r="F17" s="115" t="n">
        <v>70687.5</v>
      </c>
      <c r="G17" s="116" t="n">
        <v>54616.3</v>
      </c>
      <c r="H17" s="115" t="n">
        <v>-16071.3</v>
      </c>
      <c r="I17" s="82" t="n">
        <v>-22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024</v>
      </c>
      <c r="D19" s="115" t="n">
        <v>10221</v>
      </c>
      <c r="E19" s="116" t="n">
        <v>10609</v>
      </c>
      <c r="F19" s="115" t="n">
        <v>37880</v>
      </c>
      <c r="G19" s="116" t="n">
        <v>39232</v>
      </c>
      <c r="H19" s="115" t="n">
        <v>1352</v>
      </c>
      <c r="I19" s="82" t="n">
        <v>3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4</v>
      </c>
      <c r="D20" s="115" t="n">
        <v>81</v>
      </c>
      <c r="E20" s="116" t="n">
        <v>119</v>
      </c>
      <c r="F20" s="115" t="n">
        <v>388</v>
      </c>
      <c r="G20" s="116" t="n">
        <v>470</v>
      </c>
      <c r="H20" s="115" t="n">
        <v>82</v>
      </c>
      <c r="I20" s="82" t="n">
        <v>21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096</v>
      </c>
      <c r="D21" s="115" t="n">
        <v>14485</v>
      </c>
      <c r="E21" s="116" t="n">
        <v>12597</v>
      </c>
      <c r="F21" s="115" t="n">
        <v>46172</v>
      </c>
      <c r="G21" s="116" t="n">
        <v>57500</v>
      </c>
      <c r="H21" s="115" t="n">
        <v>11328</v>
      </c>
      <c r="I21" s="82" t="n">
        <v>24.5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57</v>
      </c>
      <c r="D22" s="115" t="n">
        <v>38680.3</v>
      </c>
      <c r="E22" s="116" t="n">
        <v>35313</v>
      </c>
      <c r="F22" s="115" t="n">
        <v>130806</v>
      </c>
      <c r="G22" s="116" t="n">
        <v>151521.3</v>
      </c>
      <c r="H22" s="115" t="n">
        <v>20715.3</v>
      </c>
      <c r="I22" s="82" t="n">
        <v>15.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37746</v>
      </c>
      <c r="D23" s="115" t="n">
        <v>287932</v>
      </c>
      <c r="E23" s="116" t="n">
        <v>287128</v>
      </c>
      <c r="F23" s="115" t="n">
        <v>1310252</v>
      </c>
      <c r="G23" s="116" t="n">
        <v>1219867</v>
      </c>
      <c r="H23" s="115" t="n">
        <v>-90385</v>
      </c>
      <c r="I23" s="82" t="n">
        <v>-6.9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803</v>
      </c>
      <c r="D24" s="115" t="n">
        <v>5129</v>
      </c>
      <c r="E24" s="116" t="n">
        <v>5270</v>
      </c>
      <c r="F24" s="115" t="n">
        <v>56099</v>
      </c>
      <c r="G24" s="116" t="n">
        <v>17486</v>
      </c>
      <c r="H24" s="115" t="n">
        <v>-38613</v>
      </c>
      <c r="I24" s="82" t="n">
        <v>-68.8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12</v>
      </c>
      <c r="D25" s="115" t="n">
        <v>46</v>
      </c>
      <c r="E25" s="116" t="n">
        <v>75</v>
      </c>
      <c r="F25" s="115" t="n">
        <v>708</v>
      </c>
      <c r="G25" s="116" t="n">
        <v>386</v>
      </c>
      <c r="H25" s="115" t="n">
        <v>-322</v>
      </c>
      <c r="I25" s="82" t="n">
        <v>-45.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484</v>
      </c>
      <c r="D26" s="115" t="n">
        <v>5609</v>
      </c>
      <c r="E26" s="116" t="n">
        <v>4332</v>
      </c>
      <c r="F26" s="115" t="n">
        <v>48969</v>
      </c>
      <c r="G26" s="116" t="n">
        <v>17734</v>
      </c>
      <c r="H26" s="115" t="n">
        <v>-31235</v>
      </c>
      <c r="I26" s="82" t="n">
        <v>-6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089</v>
      </c>
      <c r="D27" s="115" t="n">
        <v>16446</v>
      </c>
      <c r="E27" s="116" t="n">
        <v>13942.8</v>
      </c>
      <c r="F27" s="115" t="n">
        <v>155099</v>
      </c>
      <c r="G27" s="116" t="n">
        <v>53420</v>
      </c>
      <c r="H27" s="115" t="n">
        <v>-101679</v>
      </c>
      <c r="I27" s="82" t="n">
        <v>-65.6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446</v>
      </c>
      <c r="D28" s="115" t="n">
        <v>55126.3</v>
      </c>
      <c r="E28" s="116" t="n">
        <v>49255.8</v>
      </c>
      <c r="F28" s="115" t="n">
        <v>285905</v>
      </c>
      <c r="G28" s="116" t="n">
        <v>204941.3</v>
      </c>
      <c r="H28" s="115" t="n">
        <v>-80963.8</v>
      </c>
      <c r="I28" s="82" t="n">
        <v>-28.3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777</v>
      </c>
      <c r="D30" s="115" t="n">
        <v>15779</v>
      </c>
      <c r="E30" s="116" t="n">
        <v>15765</v>
      </c>
      <c r="F30" s="115" t="n">
        <v>89804</v>
      </c>
      <c r="G30" s="116" t="n">
        <v>59087</v>
      </c>
      <c r="H30" s="115" t="n">
        <v>-30717</v>
      </c>
      <c r="I30" s="82" t="n">
        <v>-34.2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99</v>
      </c>
      <c r="D31" s="115" t="n">
        <v>269</v>
      </c>
      <c r="E31" s="116" t="n">
        <v>194</v>
      </c>
      <c r="F31" s="115" t="n">
        <v>1437</v>
      </c>
      <c r="G31" s="116" t="n">
        <v>1071</v>
      </c>
      <c r="H31" s="115" t="n">
        <v>-366</v>
      </c>
      <c r="I31" s="82" t="n">
        <v>-25.5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3022</v>
      </c>
      <c r="D32" s="115" t="n">
        <v>22389</v>
      </c>
      <c r="E32" s="116" t="n">
        <v>18962</v>
      </c>
      <c r="F32" s="115" t="n">
        <v>89211</v>
      </c>
      <c r="G32" s="116" t="n">
        <v>80470</v>
      </c>
      <c r="H32" s="115" t="n">
        <v>-8741</v>
      </c>
      <c r="I32" s="82" t="n">
        <v>-9.8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9269.5</v>
      </c>
      <c r="D33" s="115" t="n">
        <v>58991</v>
      </c>
      <c r="E33" s="116" t="n">
        <v>52493.5</v>
      </c>
      <c r="F33" s="115" t="n">
        <v>270381.5</v>
      </c>
      <c r="G33" s="116" t="n">
        <v>214474</v>
      </c>
      <c r="H33" s="115" t="n">
        <v>-55907.5</v>
      </c>
      <c r="I33" s="82" t="n">
        <v>-20.7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68309</v>
      </c>
      <c r="D34" s="115" t="n">
        <v>629636</v>
      </c>
      <c r="E34" s="116" t="n">
        <v>594145</v>
      </c>
      <c r="F34" s="115" t="n">
        <v>2991839</v>
      </c>
      <c r="G34" s="116" t="n">
        <v>2324859</v>
      </c>
      <c r="H34" s="115" t="n">
        <v>-666980</v>
      </c>
      <c r="I34" s="82" t="n">
        <v>-22.3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98</v>
      </c>
      <c r="D35" s="115" t="n">
        <v>995</v>
      </c>
      <c r="E35" s="116" t="n">
        <v>777</v>
      </c>
      <c r="F35" s="115" t="n">
        <v>9562</v>
      </c>
      <c r="G35" s="116" t="n">
        <v>6039</v>
      </c>
      <c r="H35" s="115" t="n">
        <v>-3523</v>
      </c>
      <c r="I35" s="82" t="n">
        <v>-36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869</v>
      </c>
      <c r="D37" s="115" t="n">
        <v>1560</v>
      </c>
      <c r="E37" s="116" t="n">
        <v>1932</v>
      </c>
      <c r="F37" s="115" t="n">
        <v>13854</v>
      </c>
      <c r="G37" s="116" t="n">
        <v>11639</v>
      </c>
      <c r="H37" s="115" t="n">
        <v>-2215</v>
      </c>
      <c r="I37" s="82" t="n">
        <v>-1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436</v>
      </c>
      <c r="D38" s="115" t="n">
        <v>4115</v>
      </c>
      <c r="E38" s="116" t="n">
        <v>4070.5</v>
      </c>
      <c r="F38" s="115" t="n">
        <v>37540</v>
      </c>
      <c r="G38" s="116" t="n">
        <v>27860.3</v>
      </c>
      <c r="H38" s="115" t="n">
        <v>-9679.8</v>
      </c>
      <c r="I38" s="82" t="n">
        <v>-25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7705.5</v>
      </c>
      <c r="D39" s="115" t="n">
        <v>63106</v>
      </c>
      <c r="E39" s="116" t="n">
        <v>56564</v>
      </c>
      <c r="F39" s="115" t="n">
        <v>307921.5</v>
      </c>
      <c r="G39" s="116" t="n">
        <v>242334.3</v>
      </c>
      <c r="H39" s="115" t="n">
        <v>-65587.3</v>
      </c>
      <c r="I39" s="82" t="n">
        <v>-21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7173</v>
      </c>
      <c r="D41" s="115" t="n">
        <v>29848</v>
      </c>
      <c r="E41" s="116" t="n">
        <v>29605</v>
      </c>
      <c r="F41" s="115" t="n">
        <v>142679</v>
      </c>
      <c r="G41" s="116" t="n">
        <v>110082</v>
      </c>
      <c r="H41" s="115" t="n">
        <v>-32597</v>
      </c>
      <c r="I41" s="82" t="n">
        <v>-22.8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93</v>
      </c>
      <c r="D42" s="115" t="n">
        <v>350</v>
      </c>
      <c r="E42" s="116" t="n">
        <v>313</v>
      </c>
      <c r="F42" s="115" t="n">
        <v>1825</v>
      </c>
      <c r="G42" s="116" t="n">
        <v>1544</v>
      </c>
      <c r="H42" s="115" t="n">
        <v>-281</v>
      </c>
      <c r="I42" s="82" t="n">
        <v>-15.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8029</v>
      </c>
      <c r="D43" s="115" t="n">
        <v>40163</v>
      </c>
      <c r="E43" s="116" t="n">
        <v>34719</v>
      </c>
      <c r="F43" s="115" t="n">
        <v>147848</v>
      </c>
      <c r="G43" s="116" t="n">
        <v>150296</v>
      </c>
      <c r="H43" s="115" t="n">
        <v>2448</v>
      </c>
      <c r="I43" s="82" t="n">
        <v>1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13820.5</v>
      </c>
      <c r="D44" s="115" t="n">
        <v>108097.3</v>
      </c>
      <c r="E44" s="116" t="n">
        <v>97357.5</v>
      </c>
      <c r="F44" s="115" t="n">
        <v>441112.5</v>
      </c>
      <c r="G44" s="116" t="n">
        <v>402404</v>
      </c>
      <c r="H44" s="115" t="n">
        <v>-38708.5</v>
      </c>
      <c r="I44" s="82" t="n">
        <v>-8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250171</v>
      </c>
      <c r="D45" s="115" t="n">
        <v>1039284</v>
      </c>
      <c r="E45" s="116" t="n">
        <v>989970</v>
      </c>
      <c r="F45" s="115" t="n">
        <v>4778892</v>
      </c>
      <c r="G45" s="116" t="n">
        <v>3949944</v>
      </c>
      <c r="H45" s="115" t="n">
        <v>-828948</v>
      </c>
      <c r="I45" s="82" t="n">
        <v>-17.3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585</v>
      </c>
      <c r="D46" s="115" t="n">
        <v>7660</v>
      </c>
      <c r="E46" s="116" t="n">
        <v>8427</v>
      </c>
      <c r="F46" s="115" t="n">
        <v>78431</v>
      </c>
      <c r="G46" s="116" t="n">
        <v>30336</v>
      </c>
      <c r="H46" s="115" t="n">
        <v>-48095</v>
      </c>
      <c r="I46" s="82" t="n">
        <v>-61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64</v>
      </c>
      <c r="D47" s="115" t="n">
        <v>86</v>
      </c>
      <c r="E47" s="116" t="n">
        <v>144</v>
      </c>
      <c r="F47" s="115" t="n">
        <v>1183</v>
      </c>
      <c r="G47" s="116" t="n">
        <v>578</v>
      </c>
      <c r="H47" s="115" t="n">
        <v>-605</v>
      </c>
      <c r="I47" s="82" t="n">
        <v>-51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255</v>
      </c>
      <c r="D48" s="115" t="n">
        <v>8616</v>
      </c>
      <c r="E48" s="116" t="n">
        <v>7779</v>
      </c>
      <c r="F48" s="115" t="n">
        <v>71598</v>
      </c>
      <c r="G48" s="116" t="n">
        <v>34928</v>
      </c>
      <c r="H48" s="115" t="n">
        <v>-36670</v>
      </c>
      <c r="I48" s="82" t="n">
        <v>-51.2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491</v>
      </c>
      <c r="D49" s="115" t="n">
        <v>25051</v>
      </c>
      <c r="E49" s="116" t="n">
        <v>23526.8</v>
      </c>
      <c r="F49" s="115" t="n">
        <v>223401.5</v>
      </c>
      <c r="G49" s="116" t="n">
        <v>99487.8</v>
      </c>
      <c r="H49" s="115" t="n">
        <v>-123913.8</v>
      </c>
      <c r="I49" s="82" t="n">
        <v>-55.5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6311.5</v>
      </c>
      <c r="D50" s="115" t="n">
        <v>133148.3</v>
      </c>
      <c r="E50" s="116" t="n">
        <v>120884.3</v>
      </c>
      <c r="F50" s="115" t="n">
        <v>664514</v>
      </c>
      <c r="G50" s="116" t="n">
        <v>501891.8</v>
      </c>
      <c r="H50" s="115" t="n">
        <v>-162622.3</v>
      </c>
      <c r="I50" s="82" t="n">
        <v>-24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999</v>
      </c>
      <c r="D52" s="115" t="n">
        <v>4160</v>
      </c>
      <c r="E52" s="116" t="n">
        <v>4011</v>
      </c>
      <c r="F52" s="115" t="n">
        <v>18149</v>
      </c>
      <c r="G52" s="116" t="n">
        <v>16054</v>
      </c>
      <c r="H52" s="115" t="n">
        <v>-2095</v>
      </c>
      <c r="I52" s="82" t="n">
        <v>-11.5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497</v>
      </c>
      <c r="D54" s="115" t="n">
        <v>4206</v>
      </c>
      <c r="E54" s="116" t="n">
        <v>3659</v>
      </c>
      <c r="F54" s="115" t="n">
        <v>18630</v>
      </c>
      <c r="G54" s="116" t="n">
        <v>16276</v>
      </c>
      <c r="H54" s="115" t="n">
        <v>-2354</v>
      </c>
      <c r="I54" s="82" t="n">
        <v>-12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93</v>
      </c>
      <c r="D55" s="115" t="n">
        <v>12572</v>
      </c>
      <c r="E55" s="116" t="n">
        <v>11329</v>
      </c>
      <c r="F55" s="115" t="n">
        <v>55409</v>
      </c>
      <c r="G55" s="116" t="n">
        <v>48606</v>
      </c>
      <c r="H55" s="115" t="n">
        <v>-6803</v>
      </c>
      <c r="I55" s="82" t="n">
        <v>-12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8333</v>
      </c>
      <c r="D56" s="115" t="n">
        <v>151810</v>
      </c>
      <c r="E56" s="116" t="n">
        <v>137411</v>
      </c>
      <c r="F56" s="115" t="n">
        <v>610428</v>
      </c>
      <c r="G56" s="116" t="n">
        <v>572803</v>
      </c>
      <c r="H56" s="115" t="n">
        <v>-37625</v>
      </c>
      <c r="I56" s="82" t="n">
        <v>-6.2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474</v>
      </c>
      <c r="D57" s="115" t="n">
        <v>2087</v>
      </c>
      <c r="E57" s="116" t="n">
        <v>1500</v>
      </c>
      <c r="F57" s="115" t="n">
        <v>6493</v>
      </c>
      <c r="G57" s="116" t="n">
        <v>7958</v>
      </c>
      <c r="H57" s="115" t="n">
        <v>1465</v>
      </c>
      <c r="I57" s="82" t="n">
        <v>22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303</v>
      </c>
      <c r="D59" s="115" t="n">
        <v>2184</v>
      </c>
      <c r="E59" s="116" t="n">
        <v>1266</v>
      </c>
      <c r="F59" s="115" t="n">
        <v>8173</v>
      </c>
      <c r="G59" s="116" t="n">
        <v>7181</v>
      </c>
      <c r="H59" s="115" t="n">
        <v>-992</v>
      </c>
      <c r="I59" s="82" t="n">
        <v>-12.1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080</v>
      </c>
      <c r="D60" s="115" t="n">
        <v>6455</v>
      </c>
      <c r="E60" s="116" t="n">
        <v>4032</v>
      </c>
      <c r="F60" s="115" t="n">
        <v>22839</v>
      </c>
      <c r="G60" s="116" t="n">
        <v>22320</v>
      </c>
      <c r="H60" s="115" t="n">
        <v>-519</v>
      </c>
      <c r="I60" s="82" t="n">
        <v>-2.3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073</v>
      </c>
      <c r="D61" s="115" t="n">
        <v>19027</v>
      </c>
      <c r="E61" s="116" t="n">
        <v>15361</v>
      </c>
      <c r="F61" s="115" t="n">
        <v>78248</v>
      </c>
      <c r="G61" s="116" t="n">
        <v>70926</v>
      </c>
      <c r="H61" s="115" t="n">
        <v>-7322</v>
      </c>
      <c r="I61" s="82" t="n">
        <v>-9.4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42172</v>
      </c>
      <c r="D63" s="115" t="n">
        <v>34008</v>
      </c>
      <c r="E63" s="116" t="n">
        <v>33616</v>
      </c>
      <c r="F63" s="115" t="n">
        <v>160828</v>
      </c>
      <c r="G63" s="116" t="n">
        <v>126136</v>
      </c>
      <c r="H63" s="115" t="n">
        <v>-34692</v>
      </c>
      <c r="I63" s="82" t="n">
        <v>-21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93</v>
      </c>
      <c r="D64" s="115" t="n">
        <v>350</v>
      </c>
      <c r="E64" s="116" t="n">
        <v>313</v>
      </c>
      <c r="F64" s="115" t="n">
        <v>1825</v>
      </c>
      <c r="G64" s="116" t="n">
        <v>1544</v>
      </c>
      <c r="H64" s="115" t="n">
        <v>-281</v>
      </c>
      <c r="I64" s="82" t="n">
        <v>-15.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2526</v>
      </c>
      <c r="D65" s="115" t="n">
        <v>44369</v>
      </c>
      <c r="E65" s="116" t="n">
        <v>38378</v>
      </c>
      <c r="F65" s="115" t="n">
        <v>166478</v>
      </c>
      <c r="G65" s="116" t="n">
        <v>166572</v>
      </c>
      <c r="H65" s="115" t="n">
        <v>94</v>
      </c>
      <c r="I65" s="82" t="n">
        <v>0.1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7813.5</v>
      </c>
      <c r="D66" s="115" t="n">
        <v>120669.3</v>
      </c>
      <c r="E66" s="116" t="n">
        <v>108686.5</v>
      </c>
      <c r="F66" s="115" t="n">
        <v>496521.5</v>
      </c>
      <c r="G66" s="116" t="n">
        <v>451010</v>
      </c>
      <c r="H66" s="115" t="n">
        <v>-45511.5</v>
      </c>
      <c r="I66" s="82" t="n">
        <v>-9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408504</v>
      </c>
      <c r="D67" s="115" t="n">
        <v>1191094</v>
      </c>
      <c r="E67" s="116" t="n">
        <v>1127381</v>
      </c>
      <c r="F67" s="115" t="n">
        <v>5389320</v>
      </c>
      <c r="G67" s="116" t="n">
        <v>4522747</v>
      </c>
      <c r="H67" s="115" t="n">
        <v>-866573</v>
      </c>
      <c r="I67" s="82" t="n">
        <v>-16.1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59</v>
      </c>
      <c r="D68" s="115" t="n">
        <v>9747</v>
      </c>
      <c r="E68" s="116" t="n">
        <v>9927</v>
      </c>
      <c r="F68" s="115" t="n">
        <v>84924</v>
      </c>
      <c r="G68" s="116" t="n">
        <v>38294</v>
      </c>
      <c r="H68" s="115" t="n">
        <v>-46630</v>
      </c>
      <c r="I68" s="82" t="n">
        <v>-54.9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64</v>
      </c>
      <c r="D69" s="115" t="n">
        <v>86</v>
      </c>
      <c r="E69" s="116" t="n">
        <v>144</v>
      </c>
      <c r="F69" s="115" t="n">
        <v>1183</v>
      </c>
      <c r="G69" s="116" t="n">
        <v>578</v>
      </c>
      <c r="H69" s="115" t="n">
        <v>-605</v>
      </c>
      <c r="I69" s="82" t="n">
        <v>-51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558</v>
      </c>
      <c r="D70" s="115" t="n">
        <v>10800</v>
      </c>
      <c r="E70" s="116" t="n">
        <v>9045</v>
      </c>
      <c r="F70" s="115" t="n">
        <v>79771</v>
      </c>
      <c r="G70" s="116" t="n">
        <v>42109</v>
      </c>
      <c r="H70" s="115" t="n">
        <v>-37662</v>
      </c>
      <c r="I70" s="82" t="n">
        <v>-47.2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8571</v>
      </c>
      <c r="D71" s="115" t="n">
        <v>31506</v>
      </c>
      <c r="E71" s="116" t="n">
        <v>27558.8</v>
      </c>
      <c r="F71" s="115" t="n">
        <v>246240.5</v>
      </c>
      <c r="G71" s="116" t="n">
        <v>121807.8</v>
      </c>
      <c r="H71" s="115" t="n">
        <v>-124432.8</v>
      </c>
      <c r="I71" s="82" t="n">
        <v>-50.5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384.5</v>
      </c>
      <c r="D72" s="115" t="n">
        <v>152175.3</v>
      </c>
      <c r="E72" s="116" t="n">
        <v>136245.3</v>
      </c>
      <c r="F72" s="115" t="n">
        <v>742762</v>
      </c>
      <c r="G72" s="116" t="n">
        <v>572817.8</v>
      </c>
      <c r="H72" s="115" t="n">
        <v>-169944.3</v>
      </c>
      <c r="I72" s="82" t="n">
        <v>-22.9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7414</v>
      </c>
      <c r="D74" s="115" t="n">
        <v>6072</v>
      </c>
      <c r="E74" s="116" t="n">
        <v>4803</v>
      </c>
      <c r="F74" s="115" t="n">
        <v>25732</v>
      </c>
      <c r="G74" s="116" t="n">
        <v>19417</v>
      </c>
      <c r="H74" s="115" t="n">
        <v>-6315</v>
      </c>
      <c r="I74" s="82" t="n">
        <v>-24.5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s">
        <v>77</v>
      </c>
      <c r="E75" s="116" t="n">
        <v>12</v>
      </c>
      <c r="F75" s="115" t="n">
        <v>53</v>
      </c>
      <c r="G75" s="116" t="n">
        <v>37</v>
      </c>
      <c r="H75" s="115" t="n">
        <v>-16</v>
      </c>
      <c r="I75" s="82" t="n">
        <v>-30.2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6750</v>
      </c>
      <c r="D76" s="115" t="n">
        <v>6221</v>
      </c>
      <c r="E76" s="116" t="n">
        <v>5591</v>
      </c>
      <c r="F76" s="115" t="n">
        <v>23997</v>
      </c>
      <c r="G76" s="116" t="n">
        <v>25340</v>
      </c>
      <c r="H76" s="115" t="n">
        <v>1343</v>
      </c>
      <c r="I76" s="82" t="n">
        <v>5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20923</v>
      </c>
      <c r="D77" s="115" t="n">
        <v>18365.5</v>
      </c>
      <c r="E77" s="116" t="n">
        <v>15950.8</v>
      </c>
      <c r="F77" s="115" t="n">
        <v>73805.5</v>
      </c>
      <c r="G77" s="116" t="n">
        <v>69382</v>
      </c>
      <c r="H77" s="115" t="n">
        <v>-4423.5</v>
      </c>
      <c r="I77" s="82" t="n">
        <v>-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226377</v>
      </c>
      <c r="D78" s="115" t="n">
        <v>181404</v>
      </c>
      <c r="E78" s="116" t="n">
        <v>156323</v>
      </c>
      <c r="F78" s="115" t="n">
        <v>793838</v>
      </c>
      <c r="G78" s="116" t="n">
        <v>661066</v>
      </c>
      <c r="H78" s="115" t="n">
        <v>-132772</v>
      </c>
      <c r="I78" s="82" t="n">
        <v>-16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474</v>
      </c>
      <c r="D79" s="115" t="n">
        <v>1794</v>
      </c>
      <c r="E79" s="116" t="n">
        <v>2118</v>
      </c>
      <c r="F79" s="115" t="n">
        <v>17657</v>
      </c>
      <c r="G79" s="116" t="n">
        <v>7363</v>
      </c>
      <c r="H79" s="115" t="n">
        <v>-10294</v>
      </c>
      <c r="I79" s="82" t="n">
        <v>-58.3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40</v>
      </c>
      <c r="E80" s="116" t="n">
        <v>30</v>
      </c>
      <c r="F80" s="115" t="n">
        <v>37</v>
      </c>
      <c r="G80" s="116" t="n">
        <v>100</v>
      </c>
      <c r="H80" s="115" t="n">
        <v>63</v>
      </c>
      <c r="I80" s="82" t="n">
        <v>170.3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0</v>
      </c>
      <c r="D81" s="115" t="n">
        <v>2048</v>
      </c>
      <c r="E81" s="116" t="n">
        <v>1439</v>
      </c>
      <c r="F81" s="115" t="n">
        <v>11567</v>
      </c>
      <c r="G81" s="116" t="n">
        <v>6471</v>
      </c>
      <c r="H81" s="115" t="n">
        <v>-5096</v>
      </c>
      <c r="I81" s="82" t="n">
        <v>-44.1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714</v>
      </c>
      <c r="D82" s="115" t="n">
        <v>5950</v>
      </c>
      <c r="E82" s="116" t="n">
        <v>5041.3</v>
      </c>
      <c r="F82" s="115" t="n">
        <v>40846.5</v>
      </c>
      <c r="G82" s="116" t="n">
        <v>20456</v>
      </c>
      <c r="H82" s="115" t="n">
        <v>-20390.5</v>
      </c>
      <c r="I82" s="82" t="n">
        <v>-49.9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30637</v>
      </c>
      <c r="D83" s="115" t="n">
        <v>24315.5</v>
      </c>
      <c r="E83" s="116" t="n">
        <v>20992</v>
      </c>
      <c r="F83" s="115" t="n">
        <v>114652</v>
      </c>
      <c r="G83" s="116" t="n">
        <v>89838</v>
      </c>
      <c r="H83" s="115" t="n">
        <v>-24814</v>
      </c>
      <c r="I83" s="82" t="n">
        <v>-2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474</v>
      </c>
      <c r="E10" s="116" t="n">
        <v>1</v>
      </c>
      <c r="F10" s="116" t="n">
        <v>7473</v>
      </c>
      <c r="G10" s="116" t="n">
        <v>8476.8</v>
      </c>
      <c r="H10" s="116" t="n">
        <v>4315</v>
      </c>
      <c r="I10" s="116" t="n">
        <v>4161.8</v>
      </c>
      <c r="J10" s="116" t="s">
        <v>77</v>
      </c>
      <c r="K10" s="116" t="n">
        <v>15950.8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86807</v>
      </c>
      <c r="E11" s="116" t="n">
        <v>18</v>
      </c>
      <c r="F11" s="115" t="n">
        <v>86789</v>
      </c>
      <c r="G11" s="115" t="n">
        <v>69516</v>
      </c>
      <c r="H11" s="116" t="n">
        <v>31763</v>
      </c>
      <c r="I11" s="116" t="n">
        <v>37753</v>
      </c>
      <c r="J11" s="116" t="s">
        <v>77</v>
      </c>
      <c r="K11" s="116" t="n">
        <v>156323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3</v>
      </c>
      <c r="E12" s="116" t="n">
        <v>111</v>
      </c>
      <c r="F12" s="115" t="n">
        <v>3382</v>
      </c>
      <c r="G12" s="115" t="n">
        <v>1548.3</v>
      </c>
      <c r="H12" s="116" t="n">
        <v>1350.3</v>
      </c>
      <c r="I12" s="116" t="n">
        <v>198</v>
      </c>
      <c r="J12" s="116" t="s">
        <v>77</v>
      </c>
      <c r="K12" s="116" t="n">
        <v>5041.3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155.1</v>
      </c>
      <c r="E13" s="116" t="n">
        <v>239.6</v>
      </c>
      <c r="F13" s="115" t="n">
        <v>21915.5</v>
      </c>
      <c r="G13" s="115" t="n">
        <v>19828.7</v>
      </c>
      <c r="H13" s="116" t="n">
        <v>11146.8</v>
      </c>
      <c r="I13" s="116" t="n">
        <v>8681.9</v>
      </c>
      <c r="J13" s="116" t="s">
        <v>77</v>
      </c>
      <c r="K13" s="116" t="n">
        <v>41983.8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047596</v>
      </c>
      <c r="E14" s="116" t="n">
        <v>313456</v>
      </c>
      <c r="F14" s="115" t="n">
        <v>2734140</v>
      </c>
      <c r="G14" s="115" t="n">
        <v>2009583</v>
      </c>
      <c r="H14" s="116" t="n">
        <v>1439402</v>
      </c>
      <c r="I14" s="116" t="n">
        <v>570181</v>
      </c>
      <c r="J14" s="116" t="n">
        <v>331186</v>
      </c>
      <c r="K14" s="116" t="n">
        <v>5388365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291</v>
      </c>
      <c r="E15" s="116" t="s">
        <v>77</v>
      </c>
      <c r="F15" s="116" t="n">
        <v>291</v>
      </c>
      <c r="G15" s="116" t="n">
        <v>7520.5</v>
      </c>
      <c r="H15" s="116" t="n">
        <v>2710</v>
      </c>
      <c r="I15" s="116" t="n">
        <v>4810.5</v>
      </c>
      <c r="J15" s="116" t="n">
        <v>1337</v>
      </c>
      <c r="K15" s="116" t="n">
        <v>9148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390</v>
      </c>
      <c r="E16" s="116" t="s">
        <v>77</v>
      </c>
      <c r="F16" s="115" t="n">
        <v>3390</v>
      </c>
      <c r="G16" s="115" t="n">
        <v>78327</v>
      </c>
      <c r="H16" s="116" t="n">
        <v>21954</v>
      </c>
      <c r="I16" s="116" t="n">
        <v>56373</v>
      </c>
      <c r="J16" s="116" t="n">
        <v>16665</v>
      </c>
      <c r="K16" s="116" t="n">
        <v>9838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48</v>
      </c>
      <c r="E17" s="116" t="s">
        <v>77</v>
      </c>
      <c r="F17" s="115" t="n">
        <v>248</v>
      </c>
      <c r="G17" s="115" t="n">
        <v>2472.5</v>
      </c>
      <c r="H17" s="116" t="n">
        <v>1588.5</v>
      </c>
      <c r="I17" s="116" t="n">
        <v>884</v>
      </c>
      <c r="J17" s="116" t="n">
        <v>336</v>
      </c>
      <c r="K17" s="116" t="n">
        <v>3056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126.3</v>
      </c>
      <c r="E18" s="116" t="s">
        <v>77</v>
      </c>
      <c r="F18" s="115" t="n">
        <v>1126.3</v>
      </c>
      <c r="G18" s="115" t="n">
        <v>19912.2</v>
      </c>
      <c r="H18" s="116" t="n">
        <v>8566.7</v>
      </c>
      <c r="I18" s="116" t="n">
        <v>11345.5</v>
      </c>
      <c r="J18" s="116" t="n">
        <v>3443.8</v>
      </c>
      <c r="K18" s="116" t="n">
        <v>24482.3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7515</v>
      </c>
      <c r="E19" s="116" t="n">
        <v>4954</v>
      </c>
      <c r="F19" s="115" t="n">
        <v>92561</v>
      </c>
      <c r="G19" s="115" t="n">
        <v>571886</v>
      </c>
      <c r="H19" s="116" t="n">
        <v>285047</v>
      </c>
      <c r="I19" s="116" t="n">
        <v>286839</v>
      </c>
      <c r="J19" s="116" t="n">
        <v>315557</v>
      </c>
      <c r="K19" s="116" t="n">
        <v>984958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777</v>
      </c>
      <c r="E24" s="116" t="s">
        <v>77</v>
      </c>
      <c r="F24" s="115" t="n">
        <v>1777</v>
      </c>
      <c r="G24" s="115" t="n">
        <v>20171</v>
      </c>
      <c r="H24" s="116" t="n">
        <v>14052</v>
      </c>
      <c r="I24" s="116" t="n">
        <v>6119</v>
      </c>
      <c r="J24" s="116" t="n">
        <v>2909</v>
      </c>
      <c r="K24" s="116" t="n">
        <v>24857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30</v>
      </c>
      <c r="H25" s="116" t="n">
        <v>24</v>
      </c>
      <c r="I25" s="116" t="n">
        <v>206</v>
      </c>
      <c r="J25" s="116" t="n">
        <v>538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869</v>
      </c>
      <c r="H26" s="116" t="n">
        <v>516</v>
      </c>
      <c r="I26" s="116" t="n">
        <v>2353</v>
      </c>
      <c r="J26" s="116" t="n">
        <v>5495</v>
      </c>
      <c r="K26" s="116" t="n">
        <v>836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s">
        <v>77</v>
      </c>
      <c r="H27" s="116" t="s">
        <v>77</v>
      </c>
      <c r="I27" s="116" t="s">
        <v>77</v>
      </c>
      <c r="J27" s="116" t="n">
        <v>184</v>
      </c>
      <c r="K27" s="116" t="n">
        <v>18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62.4</v>
      </c>
      <c r="H28" s="116" t="n">
        <v>53.4</v>
      </c>
      <c r="I28" s="116" t="n">
        <v>409</v>
      </c>
      <c r="J28" s="116" t="n">
        <v>1383.4</v>
      </c>
      <c r="K28" s="116" t="n">
        <v>1845.8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591</v>
      </c>
      <c r="E29" s="116" t="n">
        <v>445</v>
      </c>
      <c r="F29" s="116" t="n">
        <v>4146</v>
      </c>
      <c r="G29" s="116" t="n">
        <v>56815</v>
      </c>
      <c r="H29" s="116" t="n">
        <v>37705</v>
      </c>
      <c r="I29" s="116" t="n">
        <v>19110</v>
      </c>
      <c r="J29" s="116" t="n">
        <v>16476</v>
      </c>
      <c r="K29" s="116" t="n">
        <v>7788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3000</v>
      </c>
      <c r="E39" s="116" t="s">
        <v>77</v>
      </c>
      <c r="F39" s="115" t="n">
        <v>3000</v>
      </c>
      <c r="G39" s="115" t="n">
        <v>4186</v>
      </c>
      <c r="H39" s="115" t="n">
        <v>3280</v>
      </c>
      <c r="I39" s="115" t="n">
        <v>906</v>
      </c>
      <c r="J39" s="116" t="s">
        <v>77</v>
      </c>
      <c r="K39" s="116" t="n">
        <v>7186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6573</v>
      </c>
      <c r="E44" s="116" t="n">
        <v>1963</v>
      </c>
      <c r="F44" s="115" t="n">
        <v>34610</v>
      </c>
      <c r="G44" s="115" t="n">
        <v>73199</v>
      </c>
      <c r="H44" s="115" t="n">
        <v>48835</v>
      </c>
      <c r="I44" s="115" t="n">
        <v>24364</v>
      </c>
      <c r="J44" s="116" t="n">
        <v>2689</v>
      </c>
      <c r="K44" s="116" t="n">
        <v>11246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1776</v>
      </c>
      <c r="E45" s="116" t="s">
        <v>77</v>
      </c>
      <c r="F45" s="115" t="n">
        <v>1776</v>
      </c>
      <c r="G45" s="115" t="n">
        <v>67236.8</v>
      </c>
      <c r="H45" s="115" t="n">
        <v>27582</v>
      </c>
      <c r="I45" s="115" t="n">
        <v>39654.8</v>
      </c>
      <c r="J45" s="116" t="n">
        <v>8814</v>
      </c>
      <c r="K45" s="116" t="n">
        <v>77826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8374</v>
      </c>
      <c r="E46" s="116" t="s">
        <v>77</v>
      </c>
      <c r="F46" s="115" t="n">
        <v>18374</v>
      </c>
      <c r="G46" s="115" t="n">
        <v>682281</v>
      </c>
      <c r="H46" s="115" t="n">
        <v>225316</v>
      </c>
      <c r="I46" s="115" t="n">
        <v>456965</v>
      </c>
      <c r="J46" s="116" t="n">
        <v>108014</v>
      </c>
      <c r="K46" s="116" t="n">
        <v>80866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714</v>
      </c>
      <c r="E47" s="116" t="n">
        <v>22</v>
      </c>
      <c r="F47" s="115" t="n">
        <v>1692</v>
      </c>
      <c r="G47" s="115" t="n">
        <v>12688.5</v>
      </c>
      <c r="H47" s="115" t="n">
        <v>9781</v>
      </c>
      <c r="I47" s="115" t="n">
        <v>2907.5</v>
      </c>
      <c r="J47" s="116" t="n">
        <v>3241</v>
      </c>
      <c r="K47" s="116" t="n">
        <v>17643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992</v>
      </c>
      <c r="E48" s="116" t="n">
        <v>50.6</v>
      </c>
      <c r="F48" s="115" t="n">
        <v>6941.4</v>
      </c>
      <c r="G48" s="115" t="n">
        <v>160753.4</v>
      </c>
      <c r="H48" s="115" t="n">
        <v>75322.6</v>
      </c>
      <c r="I48" s="115" t="n">
        <v>85430.8</v>
      </c>
      <c r="J48" s="116" t="n">
        <v>24296.6</v>
      </c>
      <c r="K48" s="116" t="n">
        <v>192042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1865</v>
      </c>
      <c r="E49" s="116" t="n">
        <v>82456</v>
      </c>
      <c r="F49" s="115" t="n">
        <v>749409</v>
      </c>
      <c r="G49" s="115" t="n">
        <v>6237849</v>
      </c>
      <c r="H49" s="115" t="n">
        <v>3677412</v>
      </c>
      <c r="I49" s="115" t="n">
        <v>2560437</v>
      </c>
      <c r="J49" s="116" t="n">
        <v>768142</v>
      </c>
      <c r="K49" s="116" t="n">
        <v>783785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82.5</v>
      </c>
      <c r="H50" s="115" t="s">
        <v>77</v>
      </c>
      <c r="I50" s="115" t="n">
        <v>82.5</v>
      </c>
      <c r="J50" s="116" t="s">
        <v>77</v>
      </c>
      <c r="K50" s="116" t="n">
        <v>82.5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714</v>
      </c>
      <c r="H51" s="115" t="s">
        <v>77</v>
      </c>
      <c r="I51" s="115" t="n">
        <v>714</v>
      </c>
      <c r="J51" s="116" t="s">
        <v>77</v>
      </c>
      <c r="K51" s="116" t="n">
        <v>714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5</v>
      </c>
      <c r="H53" s="115" t="s">
        <v>77</v>
      </c>
      <c r="I53" s="115" t="n">
        <v>165</v>
      </c>
      <c r="J53" s="116" t="s">
        <v>77</v>
      </c>
      <c r="K53" s="116" t="n">
        <v>16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n">
        <v>2011</v>
      </c>
      <c r="E54" s="116" t="s">
        <v>77</v>
      </c>
      <c r="F54" s="115" t="n">
        <v>2011</v>
      </c>
      <c r="G54" s="115" t="n">
        <v>2230</v>
      </c>
      <c r="H54" s="115" t="n">
        <v>2230</v>
      </c>
      <c r="I54" s="115" t="s">
        <v>77</v>
      </c>
      <c r="J54" s="116" t="s">
        <v>77</v>
      </c>
      <c r="K54" s="116" t="n">
        <v>4241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23224</v>
      </c>
      <c r="H59" s="115" t="n">
        <v>17705</v>
      </c>
      <c r="I59" s="115" t="n">
        <v>5519</v>
      </c>
      <c r="J59" s="116" t="n">
        <v>11238</v>
      </c>
      <c r="K59" s="116" t="n">
        <v>34462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5840</v>
      </c>
      <c r="E64" s="116" t="s">
        <v>77</v>
      </c>
      <c r="F64" s="116" t="n">
        <v>95840</v>
      </c>
      <c r="G64" s="116" t="n">
        <v>109249</v>
      </c>
      <c r="H64" s="116" t="n">
        <v>82419</v>
      </c>
      <c r="I64" s="116" t="n">
        <v>26830</v>
      </c>
      <c r="J64" s="116" t="n">
        <v>4407</v>
      </c>
      <c r="K64" s="116" t="n">
        <v>20949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01</v>
      </c>
      <c r="E69" s="116" t="s">
        <v>77</v>
      </c>
      <c r="F69" s="116" t="n">
        <v>501</v>
      </c>
      <c r="G69" s="116" t="n">
        <v>8792</v>
      </c>
      <c r="H69" s="116" t="n">
        <v>4574</v>
      </c>
      <c r="I69" s="116" t="n">
        <v>4218</v>
      </c>
      <c r="J69" s="116" t="n">
        <v>10620</v>
      </c>
      <c r="K69" s="116" t="n">
        <v>1991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0</v>
      </c>
      <c r="E70" s="116" t="s">
        <v>77</v>
      </c>
      <c r="F70" s="116" t="n">
        <v>10</v>
      </c>
      <c r="G70" s="116" t="n">
        <v>842</v>
      </c>
      <c r="H70" s="116" t="n">
        <v>231</v>
      </c>
      <c r="I70" s="116" t="n">
        <v>611</v>
      </c>
      <c r="J70" s="116" t="n">
        <v>640</v>
      </c>
      <c r="K70" s="116" t="n">
        <v>1492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26</v>
      </c>
      <c r="E71" s="116" t="s">
        <v>77</v>
      </c>
      <c r="F71" s="116" t="n">
        <v>126</v>
      </c>
      <c r="G71" s="116" t="n">
        <v>8946</v>
      </c>
      <c r="H71" s="116" t="n">
        <v>2723</v>
      </c>
      <c r="I71" s="116" t="n">
        <v>6223</v>
      </c>
      <c r="J71" s="116" t="n">
        <v>7237</v>
      </c>
      <c r="K71" s="116" t="n">
        <v>16309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58.5</v>
      </c>
      <c r="E72" s="116" t="s">
        <v>77</v>
      </c>
      <c r="F72" s="116" t="n">
        <v>58.5</v>
      </c>
      <c r="G72" s="116" t="n">
        <v>205</v>
      </c>
      <c r="H72" s="116" t="n">
        <v>124</v>
      </c>
      <c r="I72" s="116" t="n">
        <v>81</v>
      </c>
      <c r="J72" s="116" t="n">
        <v>271</v>
      </c>
      <c r="K72" s="116" t="n">
        <v>534.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36.4</v>
      </c>
      <c r="E73" s="116" t="s">
        <v>77</v>
      </c>
      <c r="F73" s="116" t="n">
        <v>136.4</v>
      </c>
      <c r="G73" s="116" t="n">
        <v>2085.9</v>
      </c>
      <c r="H73" s="116" t="n">
        <v>715.7</v>
      </c>
      <c r="I73" s="116" t="n">
        <v>1370.2</v>
      </c>
      <c r="J73" s="116" t="n">
        <v>1774</v>
      </c>
      <c r="K73" s="116" t="n">
        <v>3996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33772</v>
      </c>
      <c r="E74" s="116" t="s">
        <v>77</v>
      </c>
      <c r="F74" s="116" t="n">
        <v>33772</v>
      </c>
      <c r="G74" s="116" t="n">
        <v>75295</v>
      </c>
      <c r="H74" s="116" t="n">
        <v>38636</v>
      </c>
      <c r="I74" s="116" t="n">
        <v>36659</v>
      </c>
      <c r="J74" s="116" t="n">
        <v>105265</v>
      </c>
      <c r="K74" s="116" t="n">
        <v>214332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66</v>
      </c>
      <c r="H75" s="116" t="s">
        <v>77</v>
      </c>
      <c r="I75" s="116" t="n">
        <v>66</v>
      </c>
      <c r="J75" s="116" t="s">
        <v>77</v>
      </c>
      <c r="K75" s="116" t="n">
        <v>66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996</v>
      </c>
      <c r="H76" s="116" t="s">
        <v>77</v>
      </c>
      <c r="I76" s="116" t="n">
        <v>996</v>
      </c>
      <c r="J76" s="116" t="s">
        <v>77</v>
      </c>
      <c r="K76" s="116" t="n">
        <v>99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132</v>
      </c>
      <c r="H78" s="116" t="s">
        <v>77</v>
      </c>
      <c r="I78" s="116" t="n">
        <v>132</v>
      </c>
      <c r="J78" s="116" t="s">
        <v>77</v>
      </c>
      <c r="K78" s="116" t="n">
        <v>132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1864</v>
      </c>
      <c r="E79" s="116" t="n">
        <v>1629</v>
      </c>
      <c r="F79" s="116" t="n">
        <v>10235</v>
      </c>
      <c r="G79" s="116" t="n">
        <v>77654</v>
      </c>
      <c r="H79" s="116" t="n">
        <v>59781</v>
      </c>
      <c r="I79" s="116" t="n">
        <v>17873</v>
      </c>
      <c r="J79" s="116" t="n">
        <v>1897</v>
      </c>
      <c r="K79" s="116" t="n">
        <v>91415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n">
        <v>47</v>
      </c>
      <c r="H80" s="116" t="n">
        <v>47</v>
      </c>
      <c r="I80" s="116" t="s">
        <v>77</v>
      </c>
      <c r="J80" s="116" t="s">
        <v>77</v>
      </c>
      <c r="K80" s="116" t="n">
        <v>4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n">
        <v>1001</v>
      </c>
      <c r="H81" s="116" t="n">
        <v>1001</v>
      </c>
      <c r="I81" s="116" t="s">
        <v>77</v>
      </c>
      <c r="J81" s="116" t="s">
        <v>77</v>
      </c>
      <c r="K81" s="116" t="n">
        <v>1001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n">
        <v>108.1</v>
      </c>
      <c r="H83" s="116" t="n">
        <v>108.1</v>
      </c>
      <c r="I83" s="116" t="s">
        <v>77</v>
      </c>
      <c r="J83" s="116" t="s">
        <v>77</v>
      </c>
      <c r="K83" s="116" t="n">
        <v>108.1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7499</v>
      </c>
      <c r="H84" s="115" t="n">
        <v>6731</v>
      </c>
      <c r="I84" s="115" t="n">
        <v>768</v>
      </c>
      <c r="J84" s="115" t="n">
        <v>8446</v>
      </c>
      <c r="K84" s="115" t="n">
        <v>1594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3305</v>
      </c>
      <c r="H85" s="115" t="n">
        <v>404</v>
      </c>
      <c r="I85" s="115" t="n">
        <v>2901</v>
      </c>
      <c r="J85" s="115" t="s">
        <v>77</v>
      </c>
      <c r="K85" s="115" t="n">
        <v>330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6623</v>
      </c>
      <c r="H86" s="115" t="n">
        <v>3855</v>
      </c>
      <c r="I86" s="115" t="n">
        <v>32768</v>
      </c>
      <c r="J86" s="115" t="s">
        <v>77</v>
      </c>
      <c r="K86" s="115" t="n">
        <v>36623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99</v>
      </c>
      <c r="H87" s="115" t="n">
        <v>1099</v>
      </c>
      <c r="I87" s="115" t="s">
        <v>77</v>
      </c>
      <c r="J87" s="115" t="s">
        <v>77</v>
      </c>
      <c r="K87" s="115" t="n">
        <v>1099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8387.7</v>
      </c>
      <c r="H88" s="115" t="n">
        <v>2804.4</v>
      </c>
      <c r="I88" s="115" t="n">
        <v>5583.3</v>
      </c>
      <c r="J88" s="115" t="s">
        <v>77</v>
      </c>
      <c r="K88" s="115" t="n">
        <v>8387.7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9020</v>
      </c>
      <c r="E89" s="115" t="n">
        <v>2300</v>
      </c>
      <c r="F89" s="115" t="n">
        <v>6720</v>
      </c>
      <c r="G89" s="115" t="n">
        <v>68001</v>
      </c>
      <c r="H89" s="115" t="n">
        <v>35453</v>
      </c>
      <c r="I89" s="115" t="n">
        <v>32548</v>
      </c>
      <c r="J89" s="115" t="n">
        <v>11159</v>
      </c>
      <c r="K89" s="115" t="n">
        <v>881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9551</v>
      </c>
      <c r="E90" s="115" t="n">
        <v>1</v>
      </c>
      <c r="F90" s="115" t="n">
        <v>9550</v>
      </c>
      <c r="G90" s="115" t="n">
        <v>87806.5</v>
      </c>
      <c r="H90" s="115" t="n">
        <v>35313</v>
      </c>
      <c r="I90" s="115" t="n">
        <v>52493.5</v>
      </c>
      <c r="J90" s="115" t="n">
        <v>11329</v>
      </c>
      <c r="K90" s="115" t="n">
        <v>108686.5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08697</v>
      </c>
      <c r="E91" s="115" t="n">
        <v>18</v>
      </c>
      <c r="F91" s="115" t="n">
        <v>108679</v>
      </c>
      <c r="G91" s="115" t="n">
        <v>881273</v>
      </c>
      <c r="H91" s="115" t="n">
        <v>287128</v>
      </c>
      <c r="I91" s="115" t="n">
        <v>594145</v>
      </c>
      <c r="J91" s="115" t="n">
        <v>137411</v>
      </c>
      <c r="K91" s="115" t="n">
        <v>1127381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513.5</v>
      </c>
      <c r="E92" s="115" t="n">
        <v>133</v>
      </c>
      <c r="F92" s="115" t="n">
        <v>5380.5</v>
      </c>
      <c r="G92" s="115" t="n">
        <v>18013.3</v>
      </c>
      <c r="H92" s="115" t="n">
        <v>13942.8</v>
      </c>
      <c r="I92" s="115" t="n">
        <v>4070.5</v>
      </c>
      <c r="J92" s="115" t="n">
        <v>4032</v>
      </c>
      <c r="K92" s="115" t="n">
        <v>27558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409.8</v>
      </c>
      <c r="E93" s="115" t="n">
        <v>290.2</v>
      </c>
      <c r="F93" s="115" t="n">
        <v>30119.6</v>
      </c>
      <c r="G93" s="115" t="n">
        <v>211835.4</v>
      </c>
      <c r="H93" s="115" t="n">
        <v>98717.7</v>
      </c>
      <c r="I93" s="115" t="n">
        <v>113117.7</v>
      </c>
      <c r="J93" s="115" t="n">
        <v>30897.8</v>
      </c>
      <c r="K93" s="115" t="n">
        <v>273143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175925</v>
      </c>
      <c r="E94" s="115" t="n">
        <v>407203</v>
      </c>
      <c r="F94" s="115" t="n">
        <v>3768722</v>
      </c>
      <c r="G94" s="115" t="n">
        <v>9345633</v>
      </c>
      <c r="H94" s="115" t="n">
        <v>5753262</v>
      </c>
      <c r="I94" s="115" t="n">
        <v>3592371</v>
      </c>
      <c r="J94" s="115" t="n">
        <v>1589991</v>
      </c>
      <c r="K94" s="115" t="n">
        <v>15111549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9541</v>
      </c>
      <c r="E95" s="115" t="n">
        <v>1</v>
      </c>
      <c r="F95" s="115" t="n">
        <v>9540</v>
      </c>
      <c r="G95" s="115" t="n">
        <v>83661</v>
      </c>
      <c r="H95" s="115" t="n">
        <v>34678</v>
      </c>
      <c r="I95" s="115" t="n">
        <v>48983</v>
      </c>
      <c r="J95" s="115" t="n">
        <v>10689</v>
      </c>
      <c r="K95" s="115" t="n">
        <v>103891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08571</v>
      </c>
      <c r="E96" s="115" t="n">
        <v>18</v>
      </c>
      <c r="F96" s="115" t="n">
        <v>108553</v>
      </c>
      <c r="G96" s="115" t="n">
        <v>835860</v>
      </c>
      <c r="H96" s="115" t="n">
        <v>280550</v>
      </c>
      <c r="I96" s="115" t="n">
        <v>555310</v>
      </c>
      <c r="J96" s="115" t="n">
        <v>130174</v>
      </c>
      <c r="K96" s="115" t="n">
        <v>1074605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455</v>
      </c>
      <c r="E97" s="115" t="n">
        <v>133</v>
      </c>
      <c r="F97" s="115" t="n">
        <v>5322</v>
      </c>
      <c r="G97" s="115" t="n">
        <v>16709.3</v>
      </c>
      <c r="H97" s="115" t="n">
        <v>12719.8</v>
      </c>
      <c r="I97" s="115" t="n">
        <v>3989.5</v>
      </c>
      <c r="J97" s="115" t="n">
        <v>3761</v>
      </c>
      <c r="K97" s="115" t="n">
        <v>25925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273.4</v>
      </c>
      <c r="E98" s="115" t="n">
        <v>290.2</v>
      </c>
      <c r="F98" s="115" t="n">
        <v>29983.2</v>
      </c>
      <c r="G98" s="115" t="n">
        <v>201364.8</v>
      </c>
      <c r="H98" s="115" t="n">
        <v>95197.6</v>
      </c>
      <c r="I98" s="115" t="n">
        <v>106167.2</v>
      </c>
      <c r="J98" s="115" t="n">
        <v>29123.8</v>
      </c>
      <c r="K98" s="115" t="n">
        <v>260762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132415</v>
      </c>
      <c r="E99" s="115" t="n">
        <v>404903</v>
      </c>
      <c r="F99" s="115" t="n">
        <v>3727512</v>
      </c>
      <c r="G99" s="115" t="n">
        <v>9227040</v>
      </c>
      <c r="H99" s="115" t="n">
        <v>5698282</v>
      </c>
      <c r="I99" s="115" t="n">
        <v>3528758</v>
      </c>
      <c r="J99" s="115" t="n">
        <v>1474575</v>
      </c>
      <c r="K99" s="115" t="n">
        <v>14834030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716</v>
      </c>
      <c r="D9" s="129" t="n">
        <v>1943</v>
      </c>
      <c r="E9" s="129" t="n">
        <v>1943</v>
      </c>
      <c r="F9" s="129" t="s">
        <v>77</v>
      </c>
      <c r="G9" s="129" t="n">
        <v>1773</v>
      </c>
      <c r="H9" s="129" t="n">
        <v>1773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380</v>
      </c>
      <c r="D11" s="129" t="n">
        <v>1031</v>
      </c>
      <c r="E11" s="129" t="n">
        <v>1031</v>
      </c>
      <c r="F11" s="129" t="s">
        <v>77</v>
      </c>
      <c r="G11" s="129" t="n">
        <v>1349</v>
      </c>
      <c r="H11" s="129" t="n">
        <v>1349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476</v>
      </c>
      <c r="D13" s="103" t="n">
        <v>4005</v>
      </c>
      <c r="E13" s="103" t="n">
        <v>4005</v>
      </c>
      <c r="F13" s="103" t="s">
        <v>77</v>
      </c>
      <c r="G13" s="103" t="n">
        <v>4471</v>
      </c>
      <c r="H13" s="103" t="n">
        <v>4471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731</v>
      </c>
      <c r="D15" s="129" t="n">
        <v>800</v>
      </c>
      <c r="E15" s="129" t="n">
        <v>794</v>
      </c>
      <c r="F15" s="129" t="n">
        <v>6</v>
      </c>
      <c r="G15" s="129" t="n">
        <v>931</v>
      </c>
      <c r="H15" s="129" t="n">
        <v>93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270</v>
      </c>
      <c r="D17" s="129" t="n">
        <v>1249</v>
      </c>
      <c r="E17" s="129" t="n">
        <v>1249</v>
      </c>
      <c r="F17" s="129" t="s">
        <v>77</v>
      </c>
      <c r="G17" s="129" t="n">
        <v>1021</v>
      </c>
      <c r="H17" s="129" t="n">
        <v>102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271</v>
      </c>
      <c r="D19" s="103" t="n">
        <v>3298</v>
      </c>
      <c r="E19" s="103" t="n">
        <v>3292</v>
      </c>
      <c r="F19" s="103" t="n">
        <v>6</v>
      </c>
      <c r="G19" s="103" t="n">
        <v>2973</v>
      </c>
      <c r="H19" s="103" t="n">
        <v>2973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437</v>
      </c>
      <c r="D21" s="129" t="n">
        <v>1158</v>
      </c>
      <c r="E21" s="129" t="n">
        <v>1158</v>
      </c>
      <c r="F21" s="129" t="s">
        <v>77</v>
      </c>
      <c r="G21" s="129" t="n">
        <v>1279</v>
      </c>
      <c r="H21" s="129" t="n">
        <v>1279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82</v>
      </c>
      <c r="D23" s="129" t="n">
        <v>949</v>
      </c>
      <c r="E23" s="129" t="n">
        <v>949</v>
      </c>
      <c r="F23" s="129" t="s">
        <v>77</v>
      </c>
      <c r="G23" s="129" t="n">
        <v>633</v>
      </c>
      <c r="H23" s="129" t="n">
        <v>63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601</v>
      </c>
      <c r="D25" s="103" t="n">
        <v>3056</v>
      </c>
      <c r="E25" s="103" t="n">
        <v>3056</v>
      </c>
      <c r="F25" s="103" t="s">
        <v>77</v>
      </c>
      <c r="G25" s="103" t="n">
        <v>2545</v>
      </c>
      <c r="H25" s="103" t="n">
        <v>254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3201</v>
      </c>
      <c r="D27" s="129" t="n">
        <v>1704</v>
      </c>
      <c r="E27" s="129" t="n">
        <v>444</v>
      </c>
      <c r="F27" s="129" t="n">
        <v>1260</v>
      </c>
      <c r="G27" s="129" t="n">
        <v>1497</v>
      </c>
      <c r="H27" s="129" t="n">
        <v>433</v>
      </c>
      <c r="I27" s="129" t="n">
        <v>10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49</v>
      </c>
      <c r="D29" s="129" t="n">
        <v>86</v>
      </c>
      <c r="E29" s="129" t="s">
        <v>77</v>
      </c>
      <c r="F29" s="129" t="n">
        <v>86</v>
      </c>
      <c r="G29" s="129" t="n">
        <v>663</v>
      </c>
      <c r="H29" s="129" t="n">
        <v>579</v>
      </c>
      <c r="I29" s="129" t="n">
        <v>84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4699</v>
      </c>
      <c r="D31" s="103" t="n">
        <v>1876</v>
      </c>
      <c r="E31" s="103" t="n">
        <v>444</v>
      </c>
      <c r="F31" s="103" t="n">
        <v>1432</v>
      </c>
      <c r="G31" s="103" t="n">
        <v>2823</v>
      </c>
      <c r="H31" s="103" t="n">
        <v>1591</v>
      </c>
      <c r="I31" s="103" t="n">
        <v>12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2390</v>
      </c>
      <c r="D33" s="129" t="n">
        <v>15718</v>
      </c>
      <c r="E33" s="129" t="n">
        <v>1272</v>
      </c>
      <c r="F33" s="129" t="n">
        <v>14446</v>
      </c>
      <c r="G33" s="129" t="n">
        <v>16672</v>
      </c>
      <c r="H33" s="129" t="n">
        <v>1194</v>
      </c>
      <c r="I33" s="129" t="n">
        <v>1547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26</v>
      </c>
      <c r="D34" s="129" t="n">
        <v>263</v>
      </c>
      <c r="E34" s="129" t="n">
        <v>69</v>
      </c>
      <c r="F34" s="129" t="n">
        <v>194</v>
      </c>
      <c r="G34" s="129" t="n">
        <v>263</v>
      </c>
      <c r="H34" s="129" t="n">
        <v>69</v>
      </c>
      <c r="I34" s="129" t="n">
        <v>194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4259</v>
      </c>
      <c r="D35" s="129" t="n">
        <v>16611</v>
      </c>
      <c r="E35" s="129" t="n">
        <v>1446</v>
      </c>
      <c r="F35" s="129" t="n">
        <v>15165</v>
      </c>
      <c r="G35" s="129" t="n">
        <v>17648</v>
      </c>
      <c r="H35" s="129" t="n">
        <v>1093</v>
      </c>
      <c r="I35" s="129" t="n">
        <v>16555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933</v>
      </c>
      <c r="D36" s="129" t="n">
        <v>1678</v>
      </c>
      <c r="E36" s="129" t="s">
        <v>77</v>
      </c>
      <c r="F36" s="129" t="n">
        <v>1678</v>
      </c>
      <c r="G36" s="129" t="n">
        <v>4255</v>
      </c>
      <c r="H36" s="129" t="s">
        <v>77</v>
      </c>
      <c r="I36" s="129" t="n">
        <v>4255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10733.8</v>
      </c>
      <c r="D37" s="103" t="n">
        <v>51918.3</v>
      </c>
      <c r="E37" s="103" t="n">
        <v>4267.5</v>
      </c>
      <c r="F37" s="103" t="n">
        <v>47650.8</v>
      </c>
      <c r="G37" s="103" t="n">
        <v>58815.5</v>
      </c>
      <c r="H37" s="103" t="n">
        <v>3483.5</v>
      </c>
      <c r="I37" s="103" t="n">
        <v>55332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68</v>
      </c>
      <c r="D39" s="129" t="n">
        <v>167</v>
      </c>
      <c r="E39" s="129" t="s">
        <v>77</v>
      </c>
      <c r="F39" s="129" t="n">
        <v>167</v>
      </c>
      <c r="G39" s="129" t="n">
        <v>1</v>
      </c>
      <c r="H39" s="129" t="n">
        <v>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68</v>
      </c>
      <c r="D43" s="103" t="n">
        <v>167</v>
      </c>
      <c r="E43" s="103" t="s">
        <v>77</v>
      </c>
      <c r="F43" s="103" t="n">
        <v>167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3643</v>
      </c>
      <c r="D63" s="129" t="n">
        <v>21490</v>
      </c>
      <c r="E63" s="129" t="n">
        <v>5611</v>
      </c>
      <c r="F63" s="129" t="n">
        <v>15879</v>
      </c>
      <c r="G63" s="129" t="n">
        <v>22153</v>
      </c>
      <c r="H63" s="129" t="n">
        <v>5611</v>
      </c>
      <c r="I63" s="129" t="n">
        <v>1654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63</v>
      </c>
      <c r="E64" s="129" t="n">
        <v>69</v>
      </c>
      <c r="F64" s="129" t="n">
        <v>194</v>
      </c>
      <c r="G64" s="129" t="n">
        <v>263</v>
      </c>
      <c r="H64" s="129" t="n">
        <v>69</v>
      </c>
      <c r="I64" s="129" t="n">
        <v>194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1240</v>
      </c>
      <c r="D65" s="129" t="n">
        <v>19926</v>
      </c>
      <c r="E65" s="129" t="n">
        <v>4675</v>
      </c>
      <c r="F65" s="129" t="n">
        <v>15251</v>
      </c>
      <c r="G65" s="129" t="n">
        <v>21314</v>
      </c>
      <c r="H65" s="129" t="n">
        <v>4675</v>
      </c>
      <c r="I65" s="129" t="n">
        <v>16639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933</v>
      </c>
      <c r="D66" s="129" t="n">
        <v>1678</v>
      </c>
      <c r="E66" s="129" t="s">
        <v>77</v>
      </c>
      <c r="F66" s="129" t="n">
        <v>1678</v>
      </c>
      <c r="G66" s="129" t="n">
        <v>4255</v>
      </c>
      <c r="H66" s="129" t="s">
        <v>77</v>
      </c>
      <c r="I66" s="129" t="n">
        <v>4255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35948.8</v>
      </c>
      <c r="D67" s="103" t="n">
        <v>64320.3</v>
      </c>
      <c r="E67" s="103" t="n">
        <v>15064.5</v>
      </c>
      <c r="F67" s="103" t="n">
        <v>49255.8</v>
      </c>
      <c r="G67" s="103" t="n">
        <v>71628.5</v>
      </c>
      <c r="H67" s="103" t="n">
        <v>15064.5</v>
      </c>
      <c r="I67" s="103" t="n">
        <v>56564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27</v>
      </c>
      <c r="C64" s="134" t="n">
        <v>66476.9</v>
      </c>
      <c r="D64" s="134" t="n">
        <v>55116.2</v>
      </c>
      <c r="E64" s="134" t="n">
        <v>82.9</v>
      </c>
      <c r="F64" s="134" t="n">
        <v>17050.1</v>
      </c>
      <c r="G64" s="134" t="n">
        <v>25.7</v>
      </c>
      <c r="H64" s="134" t="n">
        <v>38066</v>
      </c>
      <c r="I64" s="134" t="n">
        <v>57.3</v>
      </c>
      <c r="J64" s="134" t="n">
        <v>3594.2</v>
      </c>
      <c r="K64" s="134" t="n">
        <v>5.4</v>
      </c>
      <c r="L64" s="134" t="n">
        <v>5663</v>
      </c>
      <c r="M64" s="134" t="n">
        <v>8.5</v>
      </c>
      <c r="N64" s="134" t="n">
        <v>0.1</v>
      </c>
      <c r="O64" s="134" t="n">
        <v>0</v>
      </c>
      <c r="P64" s="134" t="n">
        <v>2079.3</v>
      </c>
      <c r="Q64" s="137" t="n">
        <v>3.1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6" t="n">
        <v>66476.9</v>
      </c>
      <c r="D63" s="134" t="n">
        <v>3402.7</v>
      </c>
      <c r="E63" s="135" t="n">
        <v>5.1</v>
      </c>
      <c r="F63" s="134" t="n">
        <v>4300.7</v>
      </c>
      <c r="G63" s="135" t="n">
        <v>6.5</v>
      </c>
      <c r="H63" s="134" t="n">
        <v>10426.2</v>
      </c>
      <c r="I63" s="135" t="n">
        <v>15.7</v>
      </c>
      <c r="J63" s="134" t="n">
        <v>12636.5</v>
      </c>
      <c r="K63" s="135" t="n">
        <v>19</v>
      </c>
      <c r="L63" s="134" t="n">
        <v>7290.5</v>
      </c>
      <c r="M63" s="135" t="n">
        <v>11</v>
      </c>
      <c r="N63" s="134" t="n">
        <v>3180.5</v>
      </c>
      <c r="O63" s="135" t="n">
        <v>4.8</v>
      </c>
      <c r="P63" s="134" t="n">
        <v>13501.5</v>
      </c>
      <c r="Q63" s="135" t="n">
        <v>20.3</v>
      </c>
      <c r="R63" s="134" t="n">
        <v>1193.9</v>
      </c>
      <c r="S63" s="135" t="n">
        <v>1.8</v>
      </c>
      <c r="T63" s="134" t="n">
        <v>5525.1</v>
      </c>
      <c r="U63" s="135" t="n">
        <v>8.3</v>
      </c>
      <c r="V63" s="134" t="n">
        <v>5019.5</v>
      </c>
      <c r="W63" s="135" t="n">
        <v>7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66476.9</v>
      </c>
      <c r="D63" s="134" t="n">
        <v>4837.6</v>
      </c>
      <c r="E63" s="134" t="n">
        <v>7.3</v>
      </c>
      <c r="F63" s="134" t="n">
        <v>10172.7</v>
      </c>
      <c r="G63" s="134" t="n">
        <v>15.3</v>
      </c>
      <c r="H63" s="134" t="n">
        <v>15712.7</v>
      </c>
      <c r="I63" s="134" t="n">
        <v>23.6</v>
      </c>
      <c r="J63" s="134" t="n">
        <v>4259.1</v>
      </c>
      <c r="K63" s="134" t="n">
        <v>6.4</v>
      </c>
      <c r="L63" s="134" t="n">
        <v>12756.5</v>
      </c>
      <c r="M63" s="134" t="n">
        <v>19.2</v>
      </c>
      <c r="N63" s="134" t="n">
        <v>6881.3</v>
      </c>
      <c r="O63" s="134" t="n">
        <v>10.4</v>
      </c>
      <c r="P63" s="134" t="n">
        <v>3567</v>
      </c>
      <c r="Q63" s="134" t="n">
        <v>5.4</v>
      </c>
      <c r="R63" s="134" t="n">
        <v>507.3</v>
      </c>
      <c r="S63" s="134" t="n">
        <v>0.8</v>
      </c>
      <c r="T63" s="134" t="n">
        <v>3692.7</v>
      </c>
      <c r="U63" s="134" t="n">
        <v>5.6</v>
      </c>
      <c r="V63" s="134" t="n">
        <v>4090.2</v>
      </c>
      <c r="W63" s="134" t="n">
        <v>6.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18320.8</v>
      </c>
      <c r="D63" s="134" t="n">
        <v>1650.7</v>
      </c>
      <c r="E63" s="134" t="n">
        <v>9</v>
      </c>
      <c r="F63" s="134" t="n">
        <v>1469.5</v>
      </c>
      <c r="G63" s="134" t="n">
        <v>8</v>
      </c>
      <c r="H63" s="134" t="n">
        <v>2703.8</v>
      </c>
      <c r="I63" s="134" t="n">
        <v>14.8</v>
      </c>
      <c r="J63" s="134" t="n">
        <v>3686.4</v>
      </c>
      <c r="K63" s="134" t="n">
        <v>20.1</v>
      </c>
      <c r="L63" s="134" t="n">
        <v>1238</v>
      </c>
      <c r="M63" s="134" t="n">
        <v>6.8</v>
      </c>
      <c r="N63" s="134" t="n">
        <v>1032.1</v>
      </c>
      <c r="O63" s="134" t="n">
        <v>5.6</v>
      </c>
      <c r="P63" s="134" t="n">
        <v>3156.4</v>
      </c>
      <c r="Q63" s="134" t="n">
        <v>17.2</v>
      </c>
      <c r="R63" s="134" t="n">
        <v>529.4</v>
      </c>
      <c r="S63" s="134" t="n">
        <v>2.9</v>
      </c>
      <c r="T63" s="134" t="n">
        <v>1365.4</v>
      </c>
      <c r="U63" s="134" t="n">
        <v>7.5</v>
      </c>
      <c r="V63" s="134" t="n">
        <v>1489.1</v>
      </c>
      <c r="W63" s="134" t="n">
        <v>8.1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8" t="n">
        <v>18320.8</v>
      </c>
      <c r="D63" s="138" t="n">
        <v>2160.3</v>
      </c>
      <c r="E63" s="138" t="n">
        <v>11.8</v>
      </c>
      <c r="F63" s="138" t="n">
        <v>2692.9</v>
      </c>
      <c r="G63" s="138" t="n">
        <v>14.7</v>
      </c>
      <c r="H63" s="138" t="n">
        <v>2862.3</v>
      </c>
      <c r="I63" s="138" t="n">
        <v>15.6</v>
      </c>
      <c r="J63" s="138" t="n">
        <v>1303</v>
      </c>
      <c r="K63" s="138" t="n">
        <v>7.1</v>
      </c>
      <c r="L63" s="138" t="n">
        <v>3651.5</v>
      </c>
      <c r="M63" s="138" t="n">
        <v>19.9</v>
      </c>
      <c r="N63" s="138" t="n">
        <v>1972.9</v>
      </c>
      <c r="O63" s="138" t="n">
        <v>10.8</v>
      </c>
      <c r="P63" s="138" t="n">
        <v>1141.4</v>
      </c>
      <c r="Q63" s="138" t="n">
        <v>6.2</v>
      </c>
      <c r="R63" s="138" t="n">
        <v>167.3</v>
      </c>
      <c r="S63" s="138" t="n">
        <v>0.9</v>
      </c>
      <c r="T63" s="138" t="n">
        <v>1191.2</v>
      </c>
      <c r="U63" s="138" t="n">
        <v>6.5</v>
      </c>
      <c r="V63" s="138" t="n">
        <v>1178</v>
      </c>
      <c r="W63" s="138" t="n">
        <v>6.4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803</v>
      </c>
      <c r="D7" s="148" t="n">
        <v>8041</v>
      </c>
      <c r="E7" s="115" t="n">
        <v>7449</v>
      </c>
      <c r="F7" s="115" t="n">
        <v>38257</v>
      </c>
      <c r="G7" s="115" t="n">
        <v>29568</v>
      </c>
      <c r="H7" s="115" t="n">
        <v>-8689</v>
      </c>
      <c r="I7" s="81" t="n">
        <v>-22.7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6319030</v>
      </c>
      <c r="D8" s="116" t="n">
        <v>13874438</v>
      </c>
      <c r="E8" s="115" t="n">
        <v>12901540</v>
      </c>
      <c r="F8" s="115" t="n">
        <v>63825132</v>
      </c>
      <c r="G8" s="115" t="n">
        <v>52535187</v>
      </c>
      <c r="H8" s="115" t="n">
        <v>-11289945</v>
      </c>
      <c r="I8" s="81" t="n">
        <v>-17.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1318.2</v>
      </c>
      <c r="D9" s="116" t="n">
        <v>9084.1</v>
      </c>
      <c r="E9" s="115" t="n">
        <v>8303</v>
      </c>
      <c r="F9" s="115" t="n">
        <v>43371.4</v>
      </c>
      <c r="G9" s="115" t="n">
        <v>32651.6</v>
      </c>
      <c r="H9" s="115" t="n">
        <v>-10719.8</v>
      </c>
      <c r="I9" s="81" t="n">
        <v>-24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162</v>
      </c>
      <c r="D10" s="116" t="n">
        <v>2853</v>
      </c>
      <c r="E10" s="115" t="n">
        <v>2543</v>
      </c>
      <c r="F10" s="115" t="n">
        <v>12249</v>
      </c>
      <c r="G10" s="115" t="n">
        <v>9733</v>
      </c>
      <c r="H10" s="115" t="n">
        <v>-2516</v>
      </c>
      <c r="I10" s="81" t="n">
        <v>-20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4149755</v>
      </c>
      <c r="D11" s="116" t="n">
        <v>3583783</v>
      </c>
      <c r="E11" s="115" t="n">
        <v>3241639</v>
      </c>
      <c r="F11" s="115" t="n">
        <v>16088571</v>
      </c>
      <c r="G11" s="115" t="n">
        <v>12609010</v>
      </c>
      <c r="H11" s="115" t="n">
        <v>-3479561</v>
      </c>
      <c r="I11" s="81" t="n">
        <v>-2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489.9</v>
      </c>
      <c r="D12" s="116" t="n">
        <v>3099.9</v>
      </c>
      <c r="E12" s="115" t="n">
        <v>2812.9</v>
      </c>
      <c r="F12" s="115" t="n">
        <v>13005.2</v>
      </c>
      <c r="G12" s="115" t="n">
        <v>10389.4</v>
      </c>
      <c r="H12" s="115" t="n">
        <v>-2615.8</v>
      </c>
      <c r="I12" s="81" t="n">
        <v>-20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917</v>
      </c>
      <c r="D13" s="156" t="n">
        <v>1873</v>
      </c>
      <c r="E13" s="115" t="n">
        <v>1690</v>
      </c>
      <c r="F13" s="115" t="n">
        <v>11368</v>
      </c>
      <c r="G13" s="115" t="n">
        <v>7390</v>
      </c>
      <c r="H13" s="115" t="n">
        <v>-3978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07086</v>
      </c>
      <c r="D14" s="116" t="n">
        <v>3095512</v>
      </c>
      <c r="E14" s="115" t="n">
        <v>2697585</v>
      </c>
      <c r="F14" s="115" t="n">
        <v>19609214</v>
      </c>
      <c r="G14" s="115" t="n">
        <v>13681242</v>
      </c>
      <c r="H14" s="115" t="n">
        <v>-5927972</v>
      </c>
      <c r="I14" s="81" t="n">
        <v>-30.2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435.8</v>
      </c>
      <c r="D15" s="116" t="n">
        <v>2740.6</v>
      </c>
      <c r="E15" s="115" t="n">
        <v>2251.3</v>
      </c>
      <c r="F15" s="115" t="n">
        <v>16870.6</v>
      </c>
      <c r="G15" s="115" t="n">
        <v>10760.6</v>
      </c>
      <c r="H15" s="115" t="n">
        <v>-6110</v>
      </c>
      <c r="I15" s="81" t="n">
        <v>-36.2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84</v>
      </c>
      <c r="D16" s="116" t="n">
        <v>770</v>
      </c>
      <c r="E16" s="115" t="n">
        <v>749</v>
      </c>
      <c r="F16" s="115" t="n">
        <v>5091</v>
      </c>
      <c r="G16" s="115" t="n">
        <v>2947</v>
      </c>
      <c r="H16" s="115" t="n">
        <v>-2144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463823</v>
      </c>
      <c r="D17" s="116" t="n">
        <v>926353</v>
      </c>
      <c r="E17" s="115" t="n">
        <v>777506</v>
      </c>
      <c r="F17" s="115" t="n">
        <v>6555799</v>
      </c>
      <c r="G17" s="115" t="n">
        <v>3707682</v>
      </c>
      <c r="H17" s="115" t="n">
        <v>-2848117</v>
      </c>
      <c r="I17" s="81" t="n">
        <v>-43.4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408.1</v>
      </c>
      <c r="D18" s="116" t="n">
        <v>737.2</v>
      </c>
      <c r="E18" s="115" t="n">
        <v>623.3</v>
      </c>
      <c r="F18" s="115" t="n">
        <v>5483.2</v>
      </c>
      <c r="G18" s="115" t="n">
        <v>2726.4</v>
      </c>
      <c r="H18" s="115" t="n">
        <v>-2756.8</v>
      </c>
      <c r="I18" s="81" t="n">
        <v>-50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23</v>
      </c>
      <c r="D19" s="156" t="n">
        <v>3029</v>
      </c>
      <c r="E19" s="115" t="n">
        <v>2775</v>
      </c>
      <c r="F19" s="115" t="n">
        <v>11826</v>
      </c>
      <c r="G19" s="115" t="n">
        <v>11342</v>
      </c>
      <c r="H19" s="115" t="n">
        <v>-484</v>
      </c>
      <c r="I19" s="81" t="n">
        <v>-4.1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17811</v>
      </c>
      <c r="D20" s="116" t="n">
        <v>5339254</v>
      </c>
      <c r="E20" s="115" t="n">
        <v>4977190</v>
      </c>
      <c r="F20" s="115" t="n">
        <v>20054979</v>
      </c>
      <c r="G20" s="115" t="n">
        <v>20495614</v>
      </c>
      <c r="H20" s="115" t="n">
        <v>440635</v>
      </c>
      <c r="I20" s="81" t="n">
        <v>2.2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73.1</v>
      </c>
      <c r="D21" s="116" t="n">
        <v>4159.1</v>
      </c>
      <c r="E21" s="115" t="n">
        <v>3787.1</v>
      </c>
      <c r="F21" s="115" t="n">
        <v>15642</v>
      </c>
      <c r="G21" s="115" t="n">
        <v>14803.4</v>
      </c>
      <c r="H21" s="115" t="n">
        <v>-838.7</v>
      </c>
      <c r="I21" s="81" t="n">
        <v>-5.4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46</v>
      </c>
      <c r="D22" s="116" t="n">
        <v>1532</v>
      </c>
      <c r="E22" s="115" t="n">
        <v>1384</v>
      </c>
      <c r="F22" s="115" t="n">
        <v>6329</v>
      </c>
      <c r="G22" s="115" t="n">
        <v>5740</v>
      </c>
      <c r="H22" s="115" t="n">
        <v>-589</v>
      </c>
      <c r="I22" s="81" t="n">
        <v>-9.3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289309</v>
      </c>
      <c r="D23" s="116" t="n">
        <v>2356116</v>
      </c>
      <c r="E23" s="115" t="n">
        <v>2173214</v>
      </c>
      <c r="F23" s="115" t="n">
        <v>9461128</v>
      </c>
      <c r="G23" s="115" t="n">
        <v>9116491</v>
      </c>
      <c r="H23" s="115" t="n">
        <v>-344637</v>
      </c>
      <c r="I23" s="81" t="n">
        <v>-3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80.2</v>
      </c>
      <c r="D24" s="116" t="n">
        <v>1963</v>
      </c>
      <c r="E24" s="115" t="n">
        <v>1758.9</v>
      </c>
      <c r="F24" s="115" t="n">
        <v>7852.4</v>
      </c>
      <c r="G24" s="115" t="n">
        <v>7117</v>
      </c>
      <c r="H24" s="115" t="n">
        <v>-735.4</v>
      </c>
      <c r="I24" s="81" t="n">
        <v>-9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03</v>
      </c>
      <c r="D25" s="156" t="n">
        <v>107</v>
      </c>
      <c r="E25" s="115" t="n">
        <v>81</v>
      </c>
      <c r="F25" s="115" t="n">
        <v>401</v>
      </c>
      <c r="G25" s="115" t="n">
        <v>382</v>
      </c>
      <c r="H25" s="115" t="n">
        <v>-19</v>
      </c>
      <c r="I25" s="81" t="n">
        <v>-4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49986</v>
      </c>
      <c r="D26" s="116" t="n">
        <v>149296</v>
      </c>
      <c r="E26" s="115" t="n">
        <v>114871</v>
      </c>
      <c r="F26" s="115" t="n">
        <v>605541</v>
      </c>
      <c r="G26" s="115" t="n">
        <v>555260</v>
      </c>
      <c r="H26" s="115" t="n">
        <v>-50281</v>
      </c>
      <c r="I26" s="81" t="n">
        <v>-8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27.9</v>
      </c>
      <c r="D27" s="116" t="n">
        <v>125.1</v>
      </c>
      <c r="E27" s="115" t="n">
        <v>99</v>
      </c>
      <c r="F27" s="115" t="n">
        <v>494.1</v>
      </c>
      <c r="G27" s="115" t="n">
        <v>446.5</v>
      </c>
      <c r="H27" s="115" t="n">
        <v>-47.7</v>
      </c>
      <c r="I27" s="81" t="n">
        <v>-9.6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61</v>
      </c>
      <c r="D28" s="116" t="n">
        <v>58</v>
      </c>
      <c r="E28" s="115" t="n">
        <v>41</v>
      </c>
      <c r="F28" s="115" t="n">
        <v>201</v>
      </c>
      <c r="G28" s="115" t="n">
        <v>185</v>
      </c>
      <c r="H28" s="115" t="n">
        <v>-16</v>
      </c>
      <c r="I28" s="81" t="n">
        <v>-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7289</v>
      </c>
      <c r="D29" s="116" t="n">
        <v>54521</v>
      </c>
      <c r="E29" s="115" t="n">
        <v>43003</v>
      </c>
      <c r="F29" s="115" t="n">
        <v>266115</v>
      </c>
      <c r="G29" s="115" t="n">
        <v>202710</v>
      </c>
      <c r="H29" s="115" t="n">
        <v>-63405</v>
      </c>
      <c r="I29" s="81" t="n">
        <v>-23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73.1</v>
      </c>
      <c r="D30" s="116" t="n">
        <v>51.3</v>
      </c>
      <c r="E30" s="115" t="n">
        <v>45</v>
      </c>
      <c r="F30" s="115" t="n">
        <v>235.5</v>
      </c>
      <c r="G30" s="115" t="n">
        <v>194.6</v>
      </c>
      <c r="H30" s="115" t="n">
        <v>-40.9</v>
      </c>
      <c r="I30" s="81" t="n">
        <v>-17.4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524</v>
      </c>
      <c r="E31" s="115" t="n">
        <v>428</v>
      </c>
      <c r="F31" s="115" t="s">
        <v>77</v>
      </c>
      <c r="G31" s="115" t="n">
        <v>1850</v>
      </c>
      <c r="H31" s="115" t="n">
        <v>185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504338</v>
      </c>
      <c r="E32" s="115" t="n">
        <v>1112923</v>
      </c>
      <c r="F32" s="115" t="s">
        <v>77</v>
      </c>
      <c r="G32" s="115" t="n">
        <v>5130944</v>
      </c>
      <c r="H32" s="115" t="n">
        <v>513094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326.8</v>
      </c>
      <c r="E33" s="115" t="n">
        <v>269.6</v>
      </c>
      <c r="F33" s="115" t="s">
        <v>77</v>
      </c>
      <c r="G33" s="115" t="n">
        <v>1136.4</v>
      </c>
      <c r="H33" s="115" t="n">
        <v>1136.4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78</v>
      </c>
      <c r="E34" s="115" t="n">
        <v>34</v>
      </c>
      <c r="F34" s="115" t="s">
        <v>77</v>
      </c>
      <c r="G34" s="115" t="n">
        <v>191</v>
      </c>
      <c r="H34" s="115" t="n">
        <v>19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149583</v>
      </c>
      <c r="E35" s="115" t="n">
        <v>74291</v>
      </c>
      <c r="F35" s="115" t="s">
        <v>77</v>
      </c>
      <c r="G35" s="115" t="n">
        <v>384086</v>
      </c>
      <c r="H35" s="115" t="n">
        <v>384086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53.1</v>
      </c>
      <c r="E36" s="115" t="n">
        <v>14.4</v>
      </c>
      <c r="F36" s="115" t="s">
        <v>77</v>
      </c>
      <c r="G36" s="115" t="n">
        <v>125.5</v>
      </c>
      <c r="H36" s="115" t="n">
        <v>125.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n">
        <v>2</v>
      </c>
      <c r="D37" s="156" t="n">
        <v>53</v>
      </c>
      <c r="E37" s="115" t="n">
        <v>50</v>
      </c>
      <c r="F37" s="115" t="n">
        <v>9</v>
      </c>
      <c r="G37" s="115" t="n">
        <v>181</v>
      </c>
      <c r="H37" s="115" t="n">
        <v>172</v>
      </c>
      <c r="I37" s="81" t="n">
        <v>1911.1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n">
        <v>1060</v>
      </c>
      <c r="D38" s="116" t="n">
        <v>58593</v>
      </c>
      <c r="E38" s="115" t="n">
        <v>84238</v>
      </c>
      <c r="F38" s="115" t="n">
        <v>5741</v>
      </c>
      <c r="G38" s="115" t="n">
        <v>233486</v>
      </c>
      <c r="H38" s="115" t="n">
        <v>227745</v>
      </c>
      <c r="I38" s="81" t="n">
        <v>396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n">
        <v>1</v>
      </c>
      <c r="D39" s="116" t="n">
        <v>41.7</v>
      </c>
      <c r="E39" s="115" t="n">
        <v>43.7</v>
      </c>
      <c r="F39" s="115" t="n">
        <v>4.6</v>
      </c>
      <c r="G39" s="115" t="n">
        <v>142.9</v>
      </c>
      <c r="H39" s="115" t="n">
        <v>138.3</v>
      </c>
      <c r="I39" s="81" t="n">
        <v>2986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5</v>
      </c>
      <c r="E40" s="115" t="n">
        <v>3</v>
      </c>
      <c r="F40" s="115" t="n">
        <v>2</v>
      </c>
      <c r="G40" s="115" t="n">
        <v>24</v>
      </c>
      <c r="H40" s="115" t="n">
        <v>22</v>
      </c>
      <c r="I40" s="81" t="n">
        <v>11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9449</v>
      </c>
      <c r="E41" s="115" t="n">
        <v>1600</v>
      </c>
      <c r="F41" s="115" t="n">
        <v>1430</v>
      </c>
      <c r="G41" s="115" t="n">
        <v>33770</v>
      </c>
      <c r="H41" s="115" t="n">
        <v>32340</v>
      </c>
      <c r="I41" s="81" t="n">
        <v>2261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4.1</v>
      </c>
      <c r="E42" s="115" t="n">
        <v>1.1</v>
      </c>
      <c r="F42" s="115" t="n">
        <v>1.2</v>
      </c>
      <c r="G42" s="115" t="n">
        <v>26</v>
      </c>
      <c r="H42" s="115" t="n">
        <v>24.9</v>
      </c>
      <c r="I42" s="81" t="n">
        <v>2106.8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748</v>
      </c>
      <c r="D43" s="156" t="n">
        <v>13627</v>
      </c>
      <c r="E43" s="115" t="n">
        <v>12473</v>
      </c>
      <c r="F43" s="115" t="n">
        <v>61861</v>
      </c>
      <c r="G43" s="115" t="n">
        <v>50713</v>
      </c>
      <c r="H43" s="115" t="n">
        <v>-11148</v>
      </c>
      <c r="I43" s="81" t="n">
        <v>-18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6094973</v>
      </c>
      <c r="D44" s="116" t="n">
        <v>24021431</v>
      </c>
      <c r="E44" s="115" t="n">
        <v>21888347</v>
      </c>
      <c r="F44" s="115" t="n">
        <v>104100607</v>
      </c>
      <c r="G44" s="115" t="n">
        <v>92631733</v>
      </c>
      <c r="H44" s="115" t="n">
        <v>-11468874</v>
      </c>
      <c r="I44" s="81" t="n">
        <v>-11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9855.9</v>
      </c>
      <c r="D45" s="116" t="n">
        <v>16477.3</v>
      </c>
      <c r="E45" s="115" t="n">
        <v>14753.8</v>
      </c>
      <c r="F45" s="115" t="n">
        <v>76382.8</v>
      </c>
      <c r="G45" s="115" t="n">
        <v>59941.3</v>
      </c>
      <c r="H45" s="115" t="n">
        <v>-16441.5</v>
      </c>
      <c r="I45" s="81" t="n">
        <v>-21.5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6053</v>
      </c>
      <c r="D46" s="116" t="n">
        <v>5296</v>
      </c>
      <c r="E46" s="115" t="n">
        <v>4754</v>
      </c>
      <c r="F46" s="115" t="n">
        <v>23872</v>
      </c>
      <c r="G46" s="115" t="n">
        <v>18820</v>
      </c>
      <c r="H46" s="115" t="n">
        <v>-5052</v>
      </c>
      <c r="I46" s="81" t="n">
        <v>-21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980176</v>
      </c>
      <c r="D47" s="116" t="n">
        <v>7079805</v>
      </c>
      <c r="E47" s="115" t="n">
        <v>6311253</v>
      </c>
      <c r="F47" s="115" t="n">
        <v>32373043</v>
      </c>
      <c r="G47" s="115" t="n">
        <v>26053749</v>
      </c>
      <c r="H47" s="115" t="n">
        <v>-6319294</v>
      </c>
      <c r="I47" s="81" t="n">
        <v>-19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951.4</v>
      </c>
      <c r="D48" s="116" t="n">
        <v>5908.7</v>
      </c>
      <c r="E48" s="115" t="n">
        <v>5255.5</v>
      </c>
      <c r="F48" s="115" t="n">
        <v>26577.4</v>
      </c>
      <c r="G48" s="115" t="n">
        <v>20578.9</v>
      </c>
      <c r="H48" s="115" t="n">
        <v>-5998.5</v>
      </c>
      <c r="I48" s="81" t="n">
        <v>-22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508</v>
      </c>
      <c r="C8" s="165" t="n">
        <v>4409</v>
      </c>
      <c r="D8" s="89" t="n">
        <v>3810.6</v>
      </c>
      <c r="E8" s="166" t="n">
        <v>2488</v>
      </c>
      <c r="F8" s="165" t="n">
        <v>70.9</v>
      </c>
      <c r="G8" s="165" t="n">
        <v>2849.6</v>
      </c>
      <c r="H8" s="165" t="n">
        <v>64.6</v>
      </c>
      <c r="I8" s="89" t="n">
        <v>2725.8</v>
      </c>
      <c r="J8" s="89" t="n">
        <v>71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274</v>
      </c>
      <c r="C9" s="165" t="n">
        <v>2571.5</v>
      </c>
      <c r="D9" s="89" t="n">
        <v>2331.4</v>
      </c>
      <c r="E9" s="166" t="n">
        <v>1729</v>
      </c>
      <c r="F9" s="165" t="n">
        <v>76</v>
      </c>
      <c r="G9" s="165" t="n">
        <v>1858.8</v>
      </c>
      <c r="H9" s="165" t="n">
        <v>72.3</v>
      </c>
      <c r="I9" s="89" t="n">
        <v>1868.6</v>
      </c>
      <c r="J9" s="89" t="n">
        <v>80.2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171</v>
      </c>
      <c r="C10" s="165" t="n">
        <v>1756.5</v>
      </c>
      <c r="D10" s="89" t="n">
        <v>1446.2</v>
      </c>
      <c r="E10" s="166" t="n">
        <v>743</v>
      </c>
      <c r="F10" s="165" t="n">
        <v>63.5</v>
      </c>
      <c r="G10" s="165" t="n">
        <v>969.4</v>
      </c>
      <c r="H10" s="165" t="n">
        <v>55.2</v>
      </c>
      <c r="I10" s="89" t="n">
        <v>848.1</v>
      </c>
      <c r="J10" s="89" t="n">
        <v>58.6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63</v>
      </c>
      <c r="C11" s="165" t="n">
        <v>81</v>
      </c>
      <c r="D11" s="89" t="n">
        <v>33</v>
      </c>
      <c r="E11" s="166" t="n">
        <v>16</v>
      </c>
      <c r="F11" s="165" t="n">
        <v>25.4</v>
      </c>
      <c r="G11" s="165" t="n">
        <v>21.4</v>
      </c>
      <c r="H11" s="165" t="n">
        <v>26.4</v>
      </c>
      <c r="I11" s="89" t="n">
        <v>9.1</v>
      </c>
      <c r="J11" s="89" t="n">
        <v>27.5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54</v>
      </c>
      <c r="C12" s="169" t="n">
        <v>613.3</v>
      </c>
      <c r="D12" s="170" t="n">
        <v>504.4</v>
      </c>
      <c r="E12" s="156" t="n">
        <v>666</v>
      </c>
      <c r="F12" s="169" t="n">
        <v>88.3</v>
      </c>
      <c r="G12" s="169" t="n">
        <v>542.6</v>
      </c>
      <c r="H12" s="169" t="n">
        <v>88.5</v>
      </c>
      <c r="I12" s="81" t="n">
        <v>430.8</v>
      </c>
      <c r="J12" s="81" t="n">
        <v>85.4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03</v>
      </c>
      <c r="C13" s="165" t="n">
        <v>556.5</v>
      </c>
      <c r="D13" s="172" t="n">
        <v>449.4</v>
      </c>
      <c r="E13" s="166" t="n">
        <v>627</v>
      </c>
      <c r="F13" s="165" t="n">
        <v>89.2</v>
      </c>
      <c r="G13" s="165" t="n">
        <v>502.2</v>
      </c>
      <c r="H13" s="165" t="n">
        <v>90.2</v>
      </c>
      <c r="I13" s="89" t="n">
        <v>387.9</v>
      </c>
      <c r="J13" s="89" t="n">
        <v>86.3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51</v>
      </c>
      <c r="C14" s="165" t="n">
        <v>56.8</v>
      </c>
      <c r="D14" s="172" t="n">
        <v>55</v>
      </c>
      <c r="E14" s="166" t="n">
        <v>39</v>
      </c>
      <c r="F14" s="165" t="n">
        <v>76.5</v>
      </c>
      <c r="G14" s="165" t="n">
        <v>40.4</v>
      </c>
      <c r="H14" s="165" t="n">
        <v>71.2</v>
      </c>
      <c r="I14" s="89" t="n">
        <v>42.9</v>
      </c>
      <c r="J14" s="89" t="n">
        <v>78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262</v>
      </c>
      <c r="C15" s="174" t="n">
        <v>5022.3</v>
      </c>
      <c r="D15" s="175" t="n">
        <v>4315</v>
      </c>
      <c r="E15" s="176" t="n">
        <v>3154</v>
      </c>
      <c r="F15" s="174" t="n">
        <v>74</v>
      </c>
      <c r="G15" s="174" t="n">
        <v>3392.2</v>
      </c>
      <c r="H15" s="174" t="n">
        <v>67.5</v>
      </c>
      <c r="I15" s="177" t="n">
        <v>3156.6</v>
      </c>
      <c r="J15" s="177" t="n">
        <v>73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194</v>
      </c>
      <c r="C17" s="165" t="n">
        <v>14666.9</v>
      </c>
      <c r="D17" s="89" t="n">
        <v>8592.9</v>
      </c>
      <c r="E17" s="166" t="n">
        <v>1476</v>
      </c>
      <c r="F17" s="165" t="n">
        <v>20.5</v>
      </c>
      <c r="G17" s="165" t="n">
        <v>2641.2</v>
      </c>
      <c r="H17" s="165" t="n">
        <v>18</v>
      </c>
      <c r="I17" s="89" t="n">
        <v>1861.4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175</v>
      </c>
      <c r="C18" s="165" t="n">
        <v>10330</v>
      </c>
      <c r="D18" s="89" t="n">
        <v>5971.7</v>
      </c>
      <c r="E18" s="166" t="n">
        <v>814</v>
      </c>
      <c r="F18" s="165" t="n">
        <v>15.7</v>
      </c>
      <c r="G18" s="165" t="n">
        <v>1382.8</v>
      </c>
      <c r="H18" s="165" t="n">
        <v>13.4</v>
      </c>
      <c r="I18" s="89" t="n">
        <v>944.2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604</v>
      </c>
      <c r="C19" s="165" t="n">
        <v>3220.7</v>
      </c>
      <c r="D19" s="89" t="n">
        <v>2340.9</v>
      </c>
      <c r="E19" s="166" t="n">
        <v>641</v>
      </c>
      <c r="F19" s="165" t="n">
        <v>40</v>
      </c>
      <c r="G19" s="165" t="n">
        <v>1203.9</v>
      </c>
      <c r="H19" s="165" t="n">
        <v>37.4</v>
      </c>
      <c r="I19" s="89" t="n">
        <v>910.8</v>
      </c>
      <c r="J19" s="89" t="n">
        <v>38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15</v>
      </c>
      <c r="C20" s="165" t="n">
        <v>1116.2</v>
      </c>
      <c r="D20" s="89" t="n">
        <v>280.4</v>
      </c>
      <c r="E20" s="166" t="n">
        <v>21</v>
      </c>
      <c r="F20" s="165" t="n">
        <v>5.1</v>
      </c>
      <c r="G20" s="165" t="n">
        <v>54.5</v>
      </c>
      <c r="H20" s="165" t="n">
        <v>4.9</v>
      </c>
      <c r="I20" s="89" t="n">
        <v>6.4</v>
      </c>
      <c r="J20" s="89" t="n">
        <v>2.3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017</v>
      </c>
      <c r="C21" s="169" t="n">
        <v>2199.1</v>
      </c>
      <c r="D21" s="170" t="n">
        <v>1845.9</v>
      </c>
      <c r="E21" s="156" t="n">
        <v>124</v>
      </c>
      <c r="F21" s="169" t="n">
        <v>12.2</v>
      </c>
      <c r="G21" s="169" t="n">
        <v>277.9</v>
      </c>
      <c r="H21" s="169" t="n">
        <v>12.6</v>
      </c>
      <c r="I21" s="81" t="n">
        <v>237.5</v>
      </c>
      <c r="J21" s="81" t="n">
        <v>12.9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987</v>
      </c>
      <c r="C22" s="165" t="n">
        <v>2141.1</v>
      </c>
      <c r="D22" s="172" t="n">
        <v>1801.9</v>
      </c>
      <c r="E22" s="166" t="n">
        <v>122</v>
      </c>
      <c r="F22" s="165" t="n">
        <v>12.4</v>
      </c>
      <c r="G22" s="165" t="n">
        <v>275.3</v>
      </c>
      <c r="H22" s="165" t="n">
        <v>12.9</v>
      </c>
      <c r="I22" s="89" t="n">
        <v>235.4</v>
      </c>
      <c r="J22" s="89" t="n">
        <v>13.1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30</v>
      </c>
      <c r="C23" s="165" t="n">
        <v>58.1</v>
      </c>
      <c r="D23" s="172" t="n">
        <v>44</v>
      </c>
      <c r="E23" s="166" t="n">
        <v>2</v>
      </c>
      <c r="F23" s="165" t="n">
        <v>6.7</v>
      </c>
      <c r="G23" s="165" t="n">
        <v>2.6</v>
      </c>
      <c r="H23" s="165" t="n">
        <v>4.4</v>
      </c>
      <c r="I23" s="89" t="n">
        <v>2.1</v>
      </c>
      <c r="J23" s="89" t="n">
        <v>4.7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8211</v>
      </c>
      <c r="C24" s="174" t="n">
        <v>16866</v>
      </c>
      <c r="D24" s="175" t="n">
        <v>10438.7</v>
      </c>
      <c r="E24" s="176" t="n">
        <v>1600</v>
      </c>
      <c r="F24" s="174" t="n">
        <v>19.5</v>
      </c>
      <c r="G24" s="174" t="n">
        <v>2919.1</v>
      </c>
      <c r="H24" s="174" t="n">
        <v>17.3</v>
      </c>
      <c r="I24" s="177" t="n">
        <v>2098.9</v>
      </c>
      <c r="J24" s="177" t="n">
        <v>20.1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0702</v>
      </c>
      <c r="C26" s="165" t="n">
        <v>19075.9</v>
      </c>
      <c r="D26" s="89" t="n">
        <v>12403.5</v>
      </c>
      <c r="E26" s="166" t="n">
        <v>3964</v>
      </c>
      <c r="F26" s="165" t="n">
        <v>37</v>
      </c>
      <c r="G26" s="165" t="n">
        <v>5490.7</v>
      </c>
      <c r="H26" s="165" t="n">
        <v>28.8</v>
      </c>
      <c r="I26" s="89" t="n">
        <v>4587.2</v>
      </c>
      <c r="J26" s="89" t="n">
        <v>37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7449</v>
      </c>
      <c r="C27" s="165" t="n">
        <v>12901.5</v>
      </c>
      <c r="D27" s="89" t="n">
        <v>8303</v>
      </c>
      <c r="E27" s="166" t="n">
        <v>2543</v>
      </c>
      <c r="F27" s="165" t="n">
        <v>34.1</v>
      </c>
      <c r="G27" s="165" t="n">
        <v>3241.6</v>
      </c>
      <c r="H27" s="165" t="n">
        <v>25.1</v>
      </c>
      <c r="I27" s="89" t="n">
        <v>2812.9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2775</v>
      </c>
      <c r="C28" s="165" t="n">
        <v>4977.2</v>
      </c>
      <c r="D28" s="89" t="n">
        <v>3787.1</v>
      </c>
      <c r="E28" s="166" t="n">
        <v>1384</v>
      </c>
      <c r="F28" s="165" t="n">
        <v>49.9</v>
      </c>
      <c r="G28" s="165" t="n">
        <v>2173.2</v>
      </c>
      <c r="H28" s="165" t="n">
        <v>43.7</v>
      </c>
      <c r="I28" s="89" t="n">
        <v>1758.9</v>
      </c>
      <c r="J28" s="89" t="n">
        <v>46.5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478</v>
      </c>
      <c r="C29" s="165" t="n">
        <v>1197.2</v>
      </c>
      <c r="D29" s="89" t="n">
        <v>313.4</v>
      </c>
      <c r="E29" s="166" t="n">
        <v>37</v>
      </c>
      <c r="F29" s="165" t="n">
        <v>7.7</v>
      </c>
      <c r="G29" s="165" t="n">
        <v>75.9</v>
      </c>
      <c r="H29" s="165" t="n">
        <v>6.3</v>
      </c>
      <c r="I29" s="89" t="n">
        <v>15.4</v>
      </c>
      <c r="J29" s="89" t="n">
        <v>4.9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771</v>
      </c>
      <c r="C30" s="169" t="n">
        <v>2812.5</v>
      </c>
      <c r="D30" s="170" t="n">
        <v>2350.3</v>
      </c>
      <c r="E30" s="156" t="n">
        <v>790</v>
      </c>
      <c r="F30" s="169" t="n">
        <v>44.6</v>
      </c>
      <c r="G30" s="169" t="n">
        <v>820.5</v>
      </c>
      <c r="H30" s="169" t="n">
        <v>29.2</v>
      </c>
      <c r="I30" s="81" t="n">
        <v>668.3</v>
      </c>
      <c r="J30" s="81" t="n">
        <v>28.4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690</v>
      </c>
      <c r="C31" s="165" t="n">
        <v>2697.6</v>
      </c>
      <c r="D31" s="172" t="n">
        <v>2251.3</v>
      </c>
      <c r="E31" s="166" t="n">
        <v>749</v>
      </c>
      <c r="F31" s="165" t="n">
        <v>44.3</v>
      </c>
      <c r="G31" s="165" t="n">
        <v>777.5</v>
      </c>
      <c r="H31" s="165" t="n">
        <v>28.8</v>
      </c>
      <c r="I31" s="89" t="n">
        <v>623.3</v>
      </c>
      <c r="J31" s="89" t="n">
        <v>27.7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81</v>
      </c>
      <c r="C32" s="165" t="n">
        <v>114.9</v>
      </c>
      <c r="D32" s="172" t="n">
        <v>99</v>
      </c>
      <c r="E32" s="166" t="n">
        <v>41</v>
      </c>
      <c r="F32" s="165" t="n">
        <v>50.6</v>
      </c>
      <c r="G32" s="165" t="n">
        <v>43</v>
      </c>
      <c r="H32" s="165" t="n">
        <v>37.4</v>
      </c>
      <c r="I32" s="89" t="n">
        <v>45</v>
      </c>
      <c r="J32" s="89" t="n">
        <v>45.4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2473</v>
      </c>
      <c r="C33" s="174" t="n">
        <v>21888.4</v>
      </c>
      <c r="D33" s="175" t="n">
        <v>14753.8</v>
      </c>
      <c r="E33" s="176" t="n">
        <v>4754</v>
      </c>
      <c r="F33" s="174" t="n">
        <v>38.1</v>
      </c>
      <c r="G33" s="174" t="n">
        <v>6311.3</v>
      </c>
      <c r="H33" s="174" t="n">
        <v>28.8</v>
      </c>
      <c r="I33" s="177" t="n">
        <v>5255.5</v>
      </c>
      <c r="J33" s="177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946</v>
      </c>
      <c r="C35" s="165" t="n">
        <v>2162.2</v>
      </c>
      <c r="D35" s="89" t="n">
        <v>1543.6</v>
      </c>
      <c r="E35" s="166" t="n">
        <v>188</v>
      </c>
      <c r="F35" s="165" t="n">
        <v>19.9</v>
      </c>
      <c r="G35" s="165" t="n">
        <v>396.8</v>
      </c>
      <c r="H35" s="165" t="n">
        <v>18.4</v>
      </c>
      <c r="I35" s="89" t="n">
        <v>313.7</v>
      </c>
      <c r="J35" s="89" t="n">
        <v>20.3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22</v>
      </c>
      <c r="C36" s="165" t="n">
        <v>1604.7</v>
      </c>
      <c r="D36" s="89" t="n">
        <v>1094.2</v>
      </c>
      <c r="E36" s="166" t="n">
        <v>87</v>
      </c>
      <c r="F36" s="165" t="n">
        <v>12.1</v>
      </c>
      <c r="G36" s="165" t="n">
        <v>159.3</v>
      </c>
      <c r="H36" s="165" t="n">
        <v>9.9</v>
      </c>
      <c r="I36" s="89" t="n">
        <v>115</v>
      </c>
      <c r="J36" s="89" t="n">
        <v>10.5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24</v>
      </c>
      <c r="C37" s="165" t="n">
        <v>557.5</v>
      </c>
      <c r="D37" s="89" t="n">
        <v>449.4</v>
      </c>
      <c r="E37" s="166" t="n">
        <v>101</v>
      </c>
      <c r="F37" s="165" t="n">
        <v>45.1</v>
      </c>
      <c r="G37" s="165" t="n">
        <v>237.5</v>
      </c>
      <c r="H37" s="165" t="n">
        <v>42.6</v>
      </c>
      <c r="I37" s="89" t="n">
        <v>198.7</v>
      </c>
      <c r="J37" s="89" t="n">
        <v>44.2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5</v>
      </c>
      <c r="C39" s="169" t="n">
        <v>334.8</v>
      </c>
      <c r="D39" s="170" t="n">
        <v>214.7</v>
      </c>
      <c r="E39" s="156" t="n">
        <v>12</v>
      </c>
      <c r="F39" s="169" t="n">
        <v>7.3</v>
      </c>
      <c r="G39" s="169" t="n">
        <v>24.1</v>
      </c>
      <c r="H39" s="169" t="n">
        <v>7.2</v>
      </c>
      <c r="I39" s="81" t="n">
        <v>17.5</v>
      </c>
      <c r="J39" s="81" t="n">
        <v>8.2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8</v>
      </c>
      <c r="C40" s="165" t="n">
        <v>320.6</v>
      </c>
      <c r="D40" s="172" t="n">
        <v>204.3</v>
      </c>
      <c r="E40" s="166" t="n">
        <v>10</v>
      </c>
      <c r="F40" s="165" t="n">
        <v>6.3</v>
      </c>
      <c r="G40" s="165" t="n">
        <v>20</v>
      </c>
      <c r="H40" s="165" t="n">
        <v>6.2</v>
      </c>
      <c r="I40" s="89" t="n">
        <v>14.8</v>
      </c>
      <c r="J40" s="89" t="n">
        <v>7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7</v>
      </c>
      <c r="C41" s="165" t="n">
        <v>14.2</v>
      </c>
      <c r="D41" s="172" t="n">
        <v>10.5</v>
      </c>
      <c r="E41" s="166" t="n">
        <v>2</v>
      </c>
      <c r="F41" s="165" t="n">
        <v>28.6</v>
      </c>
      <c r="G41" s="165" t="n">
        <v>4.1</v>
      </c>
      <c r="H41" s="165" t="n">
        <v>29.1</v>
      </c>
      <c r="I41" s="89" t="n">
        <v>2.7</v>
      </c>
      <c r="J41" s="89" t="n">
        <v>25.8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111</v>
      </c>
      <c r="C42" s="174" t="n">
        <v>2497</v>
      </c>
      <c r="D42" s="175" t="n">
        <v>1758.3</v>
      </c>
      <c r="E42" s="176" t="n">
        <v>200</v>
      </c>
      <c r="F42" s="174" t="n">
        <v>18</v>
      </c>
      <c r="G42" s="174" t="n">
        <v>420.9</v>
      </c>
      <c r="H42" s="174" t="n">
        <v>16.9</v>
      </c>
      <c r="I42" s="177" t="n">
        <v>331.2</v>
      </c>
      <c r="J42" s="177" t="n">
        <v>18.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1648</v>
      </c>
      <c r="C44" s="165" t="n">
        <v>21238</v>
      </c>
      <c r="D44" s="89" t="n">
        <v>13947.1</v>
      </c>
      <c r="E44" s="166" t="n">
        <v>4152</v>
      </c>
      <c r="F44" s="165" t="n">
        <v>35.7</v>
      </c>
      <c r="G44" s="165" t="n">
        <v>5887.5</v>
      </c>
      <c r="H44" s="165" t="n">
        <v>27.7</v>
      </c>
      <c r="I44" s="89" t="n">
        <v>4900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171</v>
      </c>
      <c r="C45" s="165" t="n">
        <v>14506.2</v>
      </c>
      <c r="D45" s="89" t="n">
        <v>9397.3</v>
      </c>
      <c r="E45" s="166" t="n">
        <v>2630</v>
      </c>
      <c r="F45" s="165" t="n">
        <v>32.2</v>
      </c>
      <c r="G45" s="165" t="n">
        <v>3400.9</v>
      </c>
      <c r="H45" s="165" t="n">
        <v>23.4</v>
      </c>
      <c r="I45" s="89" t="n">
        <v>2927.8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2999</v>
      </c>
      <c r="C46" s="165" t="n">
        <v>5534.7</v>
      </c>
      <c r="D46" s="89" t="n">
        <v>4236.4</v>
      </c>
      <c r="E46" s="166" t="n">
        <v>1485</v>
      </c>
      <c r="F46" s="165" t="n">
        <v>49.5</v>
      </c>
      <c r="G46" s="165" t="n">
        <v>2410.7</v>
      </c>
      <c r="H46" s="165" t="n">
        <v>43.6</v>
      </c>
      <c r="I46" s="89" t="n">
        <v>1957.6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478</v>
      </c>
      <c r="C47" s="165" t="n">
        <v>1197.2</v>
      </c>
      <c r="D47" s="89" t="n">
        <v>313.4</v>
      </c>
      <c r="E47" s="166" t="n">
        <v>37</v>
      </c>
      <c r="F47" s="165" t="n">
        <v>7.7</v>
      </c>
      <c r="G47" s="165" t="n">
        <v>75.9</v>
      </c>
      <c r="H47" s="165" t="n">
        <v>6.3</v>
      </c>
      <c r="I47" s="89" t="n">
        <v>15.4</v>
      </c>
      <c r="J47" s="89" t="n">
        <v>4.9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1936</v>
      </c>
      <c r="C48" s="169" t="n">
        <v>3147.3</v>
      </c>
      <c r="D48" s="170" t="n">
        <v>2565</v>
      </c>
      <c r="E48" s="156" t="n">
        <v>802</v>
      </c>
      <c r="F48" s="169" t="n">
        <v>41.4</v>
      </c>
      <c r="G48" s="169" t="n">
        <v>844.6</v>
      </c>
      <c r="H48" s="169" t="n">
        <v>26.8</v>
      </c>
      <c r="I48" s="81" t="n">
        <v>685.8</v>
      </c>
      <c r="J48" s="81" t="n">
        <v>26.7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1848</v>
      </c>
      <c r="C49" s="165" t="n">
        <v>3018.2</v>
      </c>
      <c r="D49" s="172" t="n">
        <v>2455.5</v>
      </c>
      <c r="E49" s="166" t="n">
        <v>759</v>
      </c>
      <c r="F49" s="165" t="n">
        <v>41.1</v>
      </c>
      <c r="G49" s="165" t="n">
        <v>797.5</v>
      </c>
      <c r="H49" s="165" t="n">
        <v>26.4</v>
      </c>
      <c r="I49" s="89" t="n">
        <v>638.2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88</v>
      </c>
      <c r="C50" s="165" t="n">
        <v>129.1</v>
      </c>
      <c r="D50" s="172" t="n">
        <v>109.5</v>
      </c>
      <c r="E50" s="166" t="n">
        <v>43</v>
      </c>
      <c r="F50" s="165" t="n">
        <v>48.9</v>
      </c>
      <c r="G50" s="165" t="n">
        <v>47.1</v>
      </c>
      <c r="H50" s="165" t="n">
        <v>36.5</v>
      </c>
      <c r="I50" s="89" t="n">
        <v>47.7</v>
      </c>
      <c r="J50" s="89" t="n">
        <v>43.6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3584</v>
      </c>
      <c r="C51" s="174" t="n">
        <v>24385.3</v>
      </c>
      <c r="D51" s="175" t="n">
        <v>16512.1</v>
      </c>
      <c r="E51" s="176" t="n">
        <v>4954</v>
      </c>
      <c r="F51" s="174" t="n">
        <v>36.5</v>
      </c>
      <c r="G51" s="174" t="n">
        <v>6732.1</v>
      </c>
      <c r="H51" s="174" t="n">
        <v>27.6</v>
      </c>
      <c r="I51" s="177" t="n">
        <v>5586.7</v>
      </c>
      <c r="J51" s="177" t="n">
        <v>33.8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097.1</v>
      </c>
      <c r="C9" s="103" t="n">
        <v>530.4</v>
      </c>
      <c r="D9" s="103" t="n">
        <v>458</v>
      </c>
      <c r="E9" s="103" t="n">
        <v>72.4</v>
      </c>
      <c r="F9" s="103" t="n">
        <v>566.7</v>
      </c>
      <c r="G9" s="103" t="n">
        <v>472.4</v>
      </c>
      <c r="H9" s="103" t="n">
        <v>94.2</v>
      </c>
    </row>
    <row r="10" s="72" customFormat="true" ht="13.5" hidden="false" customHeight="true" outlineLevel="0" collapsed="false">
      <c r="A10" s="178" t="s">
        <v>467</v>
      </c>
      <c r="B10" s="103" t="n">
        <v>222.1</v>
      </c>
      <c r="C10" s="103" t="n">
        <v>109.3</v>
      </c>
      <c r="D10" s="103" t="n">
        <v>85.8</v>
      </c>
      <c r="E10" s="103" t="n">
        <v>23.5</v>
      </c>
      <c r="F10" s="103" t="n">
        <v>112.8</v>
      </c>
      <c r="G10" s="103" t="n">
        <v>104.1</v>
      </c>
      <c r="H10" s="103" t="n">
        <v>8.7</v>
      </c>
    </row>
    <row r="11" s="72" customFormat="true" ht="13.5" hidden="false" customHeight="true" outlineLevel="0" collapsed="false">
      <c r="A11" s="178" t="s">
        <v>450</v>
      </c>
      <c r="B11" s="103" t="n">
        <v>472.7</v>
      </c>
      <c r="C11" s="103" t="n">
        <v>179.5</v>
      </c>
      <c r="D11" s="103" t="n">
        <v>174.9</v>
      </c>
      <c r="E11" s="103" t="n">
        <v>4.6</v>
      </c>
      <c r="F11" s="103" t="n">
        <v>293.2</v>
      </c>
      <c r="G11" s="103" t="n">
        <v>281.2</v>
      </c>
      <c r="H11" s="103" t="n">
        <v>12</v>
      </c>
    </row>
    <row r="12" s="72" customFormat="true" ht="13.5" hidden="false" customHeight="true" outlineLevel="0" collapsed="false">
      <c r="A12" s="178" t="s">
        <v>468</v>
      </c>
      <c r="B12" s="103" t="n">
        <v>48.5</v>
      </c>
      <c r="C12" s="103" t="n">
        <v>22.6</v>
      </c>
      <c r="D12" s="103" t="n">
        <v>22.6</v>
      </c>
      <c r="E12" s="103" t="s">
        <v>77</v>
      </c>
      <c r="F12" s="103" t="n">
        <v>25.9</v>
      </c>
      <c r="G12" s="103" t="n">
        <v>25.9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0.4</v>
      </c>
      <c r="C15" s="103" t="n">
        <v>841.8</v>
      </c>
      <c r="D15" s="103" t="n">
        <v>741.3</v>
      </c>
      <c r="E15" s="103" t="n">
        <v>100.5</v>
      </c>
      <c r="F15" s="103" t="n">
        <v>998.6</v>
      </c>
      <c r="G15" s="103" t="n">
        <v>883.6</v>
      </c>
      <c r="H15" s="103" t="n">
        <v>115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786.2</v>
      </c>
      <c r="C17" s="103" t="n">
        <v>384.9</v>
      </c>
      <c r="D17" s="103" t="n">
        <v>333.7</v>
      </c>
      <c r="E17" s="103" t="n">
        <v>51.1</v>
      </c>
      <c r="F17" s="103" t="n">
        <v>401.4</v>
      </c>
      <c r="G17" s="103" t="n">
        <v>391.5</v>
      </c>
      <c r="H17" s="103" t="n">
        <v>9.9</v>
      </c>
    </row>
    <row r="18" s="72" customFormat="true" ht="13.5" hidden="false" customHeight="true" outlineLevel="0" collapsed="false">
      <c r="A18" s="178" t="s">
        <v>46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n">
        <v>1.2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25.3</v>
      </c>
      <c r="C19" s="103" t="n">
        <v>13.8</v>
      </c>
      <c r="D19" s="103" t="n">
        <v>12</v>
      </c>
      <c r="E19" s="103" t="n">
        <v>1.8</v>
      </c>
      <c r="F19" s="103" t="n">
        <v>11.5</v>
      </c>
      <c r="G19" s="103" t="n">
        <v>9.5</v>
      </c>
      <c r="H19" s="103" t="n">
        <v>2</v>
      </c>
    </row>
    <row r="20" s="72" customFormat="true" ht="13.5" hidden="false" customHeight="true" outlineLevel="0" collapsed="false">
      <c r="A20" s="178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</v>
      </c>
      <c r="C21" s="103" t="n">
        <v>8.1</v>
      </c>
      <c r="D21" s="103" t="n">
        <v>8</v>
      </c>
      <c r="E21" s="103" t="n">
        <v>0.1</v>
      </c>
      <c r="F21" s="103" t="n">
        <v>2.9</v>
      </c>
      <c r="G21" s="103" t="n">
        <v>2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823.7</v>
      </c>
      <c r="C23" s="103" t="n">
        <v>406.7</v>
      </c>
      <c r="D23" s="103" t="n">
        <v>353.7</v>
      </c>
      <c r="E23" s="103" t="n">
        <v>53.1</v>
      </c>
      <c r="F23" s="103" t="n">
        <v>417</v>
      </c>
      <c r="G23" s="103" t="n">
        <v>405.1</v>
      </c>
      <c r="H23" s="103" t="n">
        <v>11.9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52.8</v>
      </c>
      <c r="C25" s="103" t="n">
        <v>396.5</v>
      </c>
      <c r="D25" s="103" t="n">
        <v>283</v>
      </c>
      <c r="E25" s="103" t="n">
        <v>113.4</v>
      </c>
      <c r="F25" s="103" t="n">
        <v>456.4</v>
      </c>
      <c r="G25" s="103" t="n">
        <v>314.1</v>
      </c>
      <c r="H25" s="103" t="n">
        <v>142.3</v>
      </c>
    </row>
    <row r="26" s="72" customFormat="true" ht="13.5" hidden="false" customHeight="true" outlineLevel="0" collapsed="false">
      <c r="A26" s="178" t="s">
        <v>467</v>
      </c>
      <c r="B26" s="103" t="n">
        <v>134.3</v>
      </c>
      <c r="C26" s="103" t="n">
        <v>76.1</v>
      </c>
      <c r="D26" s="103" t="n">
        <v>73.2</v>
      </c>
      <c r="E26" s="103" t="n">
        <v>2.9</v>
      </c>
      <c r="F26" s="103" t="n">
        <v>58.2</v>
      </c>
      <c r="G26" s="103" t="n">
        <v>56.1</v>
      </c>
      <c r="H26" s="103" t="n">
        <v>2.1</v>
      </c>
    </row>
    <row r="27" s="72" customFormat="true" ht="13.5" hidden="false" customHeight="true" outlineLevel="0" collapsed="false">
      <c r="A27" s="178" t="s">
        <v>450</v>
      </c>
      <c r="B27" s="103" t="n">
        <v>155.1</v>
      </c>
      <c r="C27" s="103" t="n">
        <v>140.2</v>
      </c>
      <c r="D27" s="103" t="n">
        <v>112.8</v>
      </c>
      <c r="E27" s="103" t="n">
        <v>27.4</v>
      </c>
      <c r="F27" s="103" t="n">
        <v>14.9</v>
      </c>
      <c r="G27" s="103" t="n">
        <v>6.3</v>
      </c>
      <c r="H27" s="103" t="n">
        <v>8.6</v>
      </c>
    </row>
    <row r="28" s="72" customFormat="true" ht="13.5" hidden="false" customHeight="true" outlineLevel="0" collapsed="false">
      <c r="A28" s="178" t="s">
        <v>468</v>
      </c>
      <c r="B28" s="103" t="n">
        <v>4.7</v>
      </c>
      <c r="C28" s="103" t="n">
        <v>4.4</v>
      </c>
      <c r="D28" s="103" t="n">
        <v>3.1</v>
      </c>
      <c r="E28" s="103" t="n">
        <v>1.3</v>
      </c>
      <c r="F28" s="103" t="n">
        <v>0.3</v>
      </c>
      <c r="G28" s="103" t="n">
        <v>0.3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8</v>
      </c>
      <c r="C29" s="103" t="s">
        <v>77</v>
      </c>
      <c r="D29" s="103" t="s">
        <v>77</v>
      </c>
      <c r="E29" s="103" t="s">
        <v>77</v>
      </c>
      <c r="F29" s="103" t="n">
        <v>1.8</v>
      </c>
      <c r="G29" s="103" t="n">
        <v>1.8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8.7</v>
      </c>
      <c r="C31" s="103" t="n">
        <v>617.1</v>
      </c>
      <c r="D31" s="103" t="n">
        <v>472.1</v>
      </c>
      <c r="E31" s="103" t="n">
        <v>145</v>
      </c>
      <c r="F31" s="103" t="n">
        <v>531.6</v>
      </c>
      <c r="G31" s="103" t="n">
        <v>378.7</v>
      </c>
      <c r="H31" s="103" t="n">
        <v>152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223.4</v>
      </c>
      <c r="C33" s="103" t="n">
        <v>791.4</v>
      </c>
      <c r="D33" s="103" t="n">
        <v>345.6</v>
      </c>
      <c r="E33" s="103" t="n">
        <v>445.9</v>
      </c>
      <c r="F33" s="103" t="n">
        <v>432</v>
      </c>
      <c r="G33" s="103" t="n">
        <v>200.5</v>
      </c>
      <c r="H33" s="103" t="n">
        <v>231.5</v>
      </c>
    </row>
    <row r="34" s="72" customFormat="true" ht="13.5" hidden="false" customHeight="true" outlineLevel="0" collapsed="false">
      <c r="A34" s="178" t="s">
        <v>467</v>
      </c>
      <c r="B34" s="103" t="n">
        <v>32.9</v>
      </c>
      <c r="C34" s="103" t="n">
        <v>25.1</v>
      </c>
      <c r="D34" s="103" t="n">
        <v>5.6</v>
      </c>
      <c r="E34" s="103" t="n">
        <v>19.5</v>
      </c>
      <c r="F34" s="103" t="n">
        <v>7.8</v>
      </c>
      <c r="G34" s="103" t="n">
        <v>6.9</v>
      </c>
      <c r="H34" s="103" t="n">
        <v>0.9</v>
      </c>
    </row>
    <row r="35" s="72" customFormat="true" ht="13.5" hidden="false" customHeight="true" outlineLevel="0" collapsed="false">
      <c r="A35" s="178" t="s">
        <v>450</v>
      </c>
      <c r="B35" s="103" t="n">
        <v>1135.6</v>
      </c>
      <c r="C35" s="103" t="n">
        <v>553.7</v>
      </c>
      <c r="D35" s="103" t="n">
        <v>272.6</v>
      </c>
      <c r="E35" s="103" t="n">
        <v>281.2</v>
      </c>
      <c r="F35" s="103" t="n">
        <v>581.9</v>
      </c>
      <c r="G35" s="103" t="n">
        <v>445.5</v>
      </c>
      <c r="H35" s="103" t="n">
        <v>136.4</v>
      </c>
    </row>
    <row r="36" s="72" customFormat="true" ht="13.5" hidden="false" customHeight="true" outlineLevel="0" collapsed="false">
      <c r="A36" s="178" t="s">
        <v>468</v>
      </c>
      <c r="B36" s="103" t="n">
        <v>14.7</v>
      </c>
      <c r="C36" s="103" t="n">
        <v>7.2</v>
      </c>
      <c r="D36" s="103" t="n">
        <v>0.5</v>
      </c>
      <c r="E36" s="103" t="n">
        <v>6.6</v>
      </c>
      <c r="F36" s="103" t="n">
        <v>7.5</v>
      </c>
      <c r="G36" s="103" t="n">
        <v>4.1</v>
      </c>
      <c r="H36" s="103" t="n">
        <v>3.5</v>
      </c>
    </row>
    <row r="37" s="72" customFormat="true" ht="13.5" hidden="false" customHeight="true" outlineLevel="0" collapsed="false">
      <c r="A37" s="128" t="s">
        <v>452</v>
      </c>
      <c r="B37" s="103" t="n">
        <v>4.3</v>
      </c>
      <c r="C37" s="103" t="s">
        <v>77</v>
      </c>
      <c r="D37" s="103" t="s">
        <v>77</v>
      </c>
      <c r="E37" s="103" t="s">
        <v>77</v>
      </c>
      <c r="F37" s="103" t="n">
        <v>4.3</v>
      </c>
      <c r="G37" s="103" t="n">
        <v>4.3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s">
        <v>77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410.9</v>
      </c>
      <c r="C39" s="103" t="n">
        <v>1377.4</v>
      </c>
      <c r="D39" s="103" t="n">
        <v>624.2</v>
      </c>
      <c r="E39" s="103" t="n">
        <v>753.2</v>
      </c>
      <c r="F39" s="103" t="n">
        <v>1033.5</v>
      </c>
      <c r="G39" s="103" t="n">
        <v>661.2</v>
      </c>
      <c r="H39" s="103" t="n">
        <v>372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317.4</v>
      </c>
      <c r="C41" s="103" t="n">
        <v>2847</v>
      </c>
      <c r="D41" s="103" t="n">
        <v>837.6</v>
      </c>
      <c r="E41" s="103" t="n">
        <v>2009.4</v>
      </c>
      <c r="F41" s="103" t="n">
        <v>3470.4</v>
      </c>
      <c r="G41" s="103" t="n">
        <v>888.3</v>
      </c>
      <c r="H41" s="103" t="n">
        <v>2582.1</v>
      </c>
    </row>
    <row r="42" s="72" customFormat="true" ht="13.5" hidden="false" customHeight="true" outlineLevel="0" collapsed="false">
      <c r="A42" s="178" t="s">
        <v>467</v>
      </c>
      <c r="B42" s="103" t="n">
        <v>1884.7</v>
      </c>
      <c r="C42" s="103" t="n">
        <v>1596.5</v>
      </c>
      <c r="D42" s="103" t="n">
        <v>128.7</v>
      </c>
      <c r="E42" s="103" t="n">
        <v>1467.8</v>
      </c>
      <c r="F42" s="103" t="n">
        <v>288.2</v>
      </c>
      <c r="G42" s="103" t="n">
        <v>129.7</v>
      </c>
      <c r="H42" s="103" t="n">
        <v>158.5</v>
      </c>
    </row>
    <row r="43" s="72" customFormat="true" ht="13.5" hidden="false" customHeight="true" outlineLevel="0" collapsed="false">
      <c r="A43" s="178" t="s">
        <v>450</v>
      </c>
      <c r="B43" s="103" t="n">
        <v>3392.1</v>
      </c>
      <c r="C43" s="103" t="n">
        <v>2107.2</v>
      </c>
      <c r="D43" s="103" t="n">
        <v>844.1</v>
      </c>
      <c r="E43" s="103" t="n">
        <v>1263.1</v>
      </c>
      <c r="F43" s="103" t="n">
        <v>1284.9</v>
      </c>
      <c r="G43" s="103" t="n">
        <v>699.4</v>
      </c>
      <c r="H43" s="103" t="n">
        <v>585.5</v>
      </c>
    </row>
    <row r="44" s="72" customFormat="true" ht="13.5" hidden="false" customHeight="true" outlineLevel="0" collapsed="false">
      <c r="A44" s="178" t="s">
        <v>468</v>
      </c>
      <c r="B44" s="103" t="n">
        <v>80.5</v>
      </c>
      <c r="C44" s="103" t="n">
        <v>43.3</v>
      </c>
      <c r="D44" s="103" t="n">
        <v>28.8</v>
      </c>
      <c r="E44" s="103" t="n">
        <v>14.4</v>
      </c>
      <c r="F44" s="103" t="n">
        <v>37.2</v>
      </c>
      <c r="G44" s="103" t="n">
        <v>24.7</v>
      </c>
      <c r="H44" s="103" t="n">
        <v>12.5</v>
      </c>
    </row>
    <row r="45" s="72" customFormat="true" ht="13.5" hidden="false" customHeight="true" outlineLevel="0" collapsed="false">
      <c r="A45" s="128" t="s">
        <v>452</v>
      </c>
      <c r="B45" s="103" t="n">
        <v>282.2</v>
      </c>
      <c r="C45" s="103" t="n">
        <v>99</v>
      </c>
      <c r="D45" s="103" t="n">
        <v>21.7</v>
      </c>
      <c r="E45" s="103" t="n">
        <v>77.3</v>
      </c>
      <c r="F45" s="103" t="n">
        <v>183.2</v>
      </c>
      <c r="G45" s="103" t="n">
        <v>20.6</v>
      </c>
      <c r="H45" s="103" t="n">
        <v>162.5</v>
      </c>
    </row>
    <row r="46" s="72" customFormat="true" ht="13.5" hidden="false" customHeight="true" outlineLevel="0" collapsed="false">
      <c r="A46" s="128" t="s">
        <v>453</v>
      </c>
      <c r="B46" s="103" t="n">
        <v>47.1</v>
      </c>
      <c r="C46" s="103" t="n">
        <v>12.4</v>
      </c>
      <c r="D46" s="103" t="n">
        <v>3.3</v>
      </c>
      <c r="E46" s="103" t="n">
        <v>9.1</v>
      </c>
      <c r="F46" s="103" t="n">
        <v>34.6</v>
      </c>
      <c r="G46" s="103" t="n">
        <v>3.3</v>
      </c>
      <c r="H46" s="103" t="n">
        <v>31.3</v>
      </c>
    </row>
    <row r="47" s="72" customFormat="true" ht="13.5" hidden="false" customHeight="true" outlineLevel="0" collapsed="false">
      <c r="A47" s="126" t="s">
        <v>471</v>
      </c>
      <c r="B47" s="103" t="n">
        <v>12003.9</v>
      </c>
      <c r="C47" s="103" t="n">
        <v>6705.4</v>
      </c>
      <c r="D47" s="103" t="n">
        <v>1864.3</v>
      </c>
      <c r="E47" s="103" t="n">
        <v>4841.1</v>
      </c>
      <c r="F47" s="103" t="n">
        <v>5298.5</v>
      </c>
      <c r="G47" s="103" t="n">
        <v>1766</v>
      </c>
      <c r="H47" s="103" t="n">
        <v>3532.5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246</v>
      </c>
      <c r="C49" s="103" t="n">
        <v>136</v>
      </c>
      <c r="D49" s="103" t="n">
        <v>14.7</v>
      </c>
      <c r="E49" s="103" t="n">
        <v>121.3</v>
      </c>
      <c r="F49" s="103" t="n">
        <v>110</v>
      </c>
      <c r="G49" s="103" t="n">
        <v>19.1</v>
      </c>
      <c r="H49" s="103" t="n">
        <v>90.9</v>
      </c>
    </row>
    <row r="50" s="72" customFormat="true" ht="13.5" hidden="false" customHeight="true" outlineLevel="0" collapsed="false">
      <c r="A50" s="178" t="s">
        <v>467</v>
      </c>
      <c r="B50" s="103" t="n">
        <v>52.7</v>
      </c>
      <c r="C50" s="103" t="n">
        <v>44.9</v>
      </c>
      <c r="D50" s="103" t="n">
        <v>1.1</v>
      </c>
      <c r="E50" s="103" t="n">
        <v>43.8</v>
      </c>
      <c r="F50" s="103" t="n">
        <v>7.8</v>
      </c>
      <c r="G50" s="103" t="s">
        <v>77</v>
      </c>
      <c r="H50" s="103" t="n">
        <v>7.8</v>
      </c>
    </row>
    <row r="51" s="72" customFormat="true" ht="13.5" hidden="false" customHeight="true" outlineLevel="0" collapsed="false">
      <c r="A51" s="178" t="s">
        <v>450</v>
      </c>
      <c r="B51" s="103" t="n">
        <v>18.3</v>
      </c>
      <c r="C51" s="103" t="n">
        <v>13.3</v>
      </c>
      <c r="D51" s="103" t="s">
        <v>77</v>
      </c>
      <c r="E51" s="103" t="n">
        <v>13.3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8" t="s">
        <v>468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22.6</v>
      </c>
      <c r="C55" s="103" t="n">
        <v>199.8</v>
      </c>
      <c r="D55" s="103" t="n">
        <v>15.8</v>
      </c>
      <c r="E55" s="103" t="n">
        <v>184</v>
      </c>
      <c r="F55" s="103" t="n">
        <v>122.8</v>
      </c>
      <c r="G55" s="103" t="n">
        <v>19.1</v>
      </c>
      <c r="H55" s="103" t="n">
        <v>103.7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60.3</v>
      </c>
      <c r="C57" s="103" t="n">
        <v>45.5</v>
      </c>
      <c r="D57" s="103" t="n">
        <v>45.5</v>
      </c>
      <c r="E57" s="103" t="s">
        <v>77</v>
      </c>
      <c r="F57" s="103" t="n">
        <v>14.8</v>
      </c>
      <c r="G57" s="103" t="n">
        <v>14.8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10.7</v>
      </c>
      <c r="C58" s="103" t="n">
        <v>201.8</v>
      </c>
      <c r="D58" s="103" t="n">
        <v>140.5</v>
      </c>
      <c r="E58" s="103" t="n">
        <v>61.3</v>
      </c>
      <c r="F58" s="103" t="n">
        <v>8.9</v>
      </c>
      <c r="G58" s="103" t="n">
        <v>8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34.3</v>
      </c>
      <c r="C59" s="103" t="n">
        <v>29.9</v>
      </c>
      <c r="D59" s="103" t="n">
        <v>29.9</v>
      </c>
      <c r="E59" s="103" t="s">
        <v>77</v>
      </c>
      <c r="F59" s="103" t="n">
        <v>4.4</v>
      </c>
      <c r="G59" s="103" t="n">
        <v>4.4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05.3</v>
      </c>
      <c r="C63" s="103" t="n">
        <v>277.2</v>
      </c>
      <c r="D63" s="103" t="n">
        <v>215.9</v>
      </c>
      <c r="E63" s="103" t="n">
        <v>61.3</v>
      </c>
      <c r="F63" s="103" t="n">
        <v>28.1</v>
      </c>
      <c r="G63" s="103" t="n">
        <v>28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50.7</v>
      </c>
      <c r="C65" s="103" t="n">
        <v>13.7</v>
      </c>
      <c r="D65" s="103" t="n">
        <v>13.3</v>
      </c>
      <c r="E65" s="103" t="n">
        <v>0.4</v>
      </c>
      <c r="F65" s="103" t="n">
        <v>37.1</v>
      </c>
      <c r="G65" s="103" t="n">
        <v>30.3</v>
      </c>
      <c r="H65" s="103" t="n">
        <v>6.7</v>
      </c>
    </row>
    <row r="66" s="72" customFormat="true" ht="13.5" hidden="false" customHeight="true" outlineLevel="0" collapsed="false">
      <c r="A66" s="178" t="s">
        <v>467</v>
      </c>
      <c r="B66" s="103" t="n">
        <v>158.6</v>
      </c>
      <c r="C66" s="103" t="n">
        <v>14.9</v>
      </c>
      <c r="D66" s="103" t="n">
        <v>14.4</v>
      </c>
      <c r="E66" s="103" t="n">
        <v>0.5</v>
      </c>
      <c r="F66" s="103" t="n">
        <v>143.7</v>
      </c>
      <c r="G66" s="103" t="n">
        <v>139.1</v>
      </c>
      <c r="H66" s="103" t="n">
        <v>4.6</v>
      </c>
    </row>
    <row r="67" s="72" customFormat="true" ht="13.5" hidden="false" customHeight="true" outlineLevel="0" collapsed="false">
      <c r="A67" s="178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9.4</v>
      </c>
      <c r="C71" s="103" t="n">
        <v>28.6</v>
      </c>
      <c r="D71" s="103" t="n">
        <v>27.7</v>
      </c>
      <c r="E71" s="103" t="n">
        <v>0.9</v>
      </c>
      <c r="F71" s="103" t="n">
        <v>180.8</v>
      </c>
      <c r="G71" s="103" t="n">
        <v>169.4</v>
      </c>
      <c r="H71" s="103" t="n">
        <v>11.4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3.6</v>
      </c>
      <c r="C74" s="103" t="s">
        <v>77</v>
      </c>
      <c r="D74" s="103" t="s">
        <v>77</v>
      </c>
      <c r="E74" s="103" t="s">
        <v>77</v>
      </c>
      <c r="F74" s="103" t="n">
        <v>3.6</v>
      </c>
      <c r="G74" s="103" t="n">
        <v>3.6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3.9</v>
      </c>
      <c r="C79" s="103" t="s">
        <v>77</v>
      </c>
      <c r="D79" s="103" t="s">
        <v>77</v>
      </c>
      <c r="E79" s="103" t="s">
        <v>77</v>
      </c>
      <c r="F79" s="103" t="n">
        <v>3.9</v>
      </c>
      <c r="G79" s="103" t="n">
        <v>3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0634.4</v>
      </c>
      <c r="C81" s="103" t="n">
        <v>5145.3</v>
      </c>
      <c r="D81" s="103" t="n">
        <v>2331.4</v>
      </c>
      <c r="E81" s="103" t="n">
        <v>2813.9</v>
      </c>
      <c r="F81" s="103" t="n">
        <v>5489.1</v>
      </c>
      <c r="G81" s="103" t="n">
        <v>2331.4</v>
      </c>
      <c r="H81" s="103" t="n">
        <v>3157.7</v>
      </c>
    </row>
    <row r="82" s="72" customFormat="true" ht="13.5" hidden="false" customHeight="true" outlineLevel="0" collapsed="false">
      <c r="A82" s="178" t="s">
        <v>467</v>
      </c>
      <c r="B82" s="103" t="n">
        <v>2700.7</v>
      </c>
      <c r="C82" s="103" t="n">
        <v>2068.7</v>
      </c>
      <c r="D82" s="103" t="n">
        <v>449.4</v>
      </c>
      <c r="E82" s="103" t="n">
        <v>1619.3</v>
      </c>
      <c r="F82" s="103" t="n">
        <v>632</v>
      </c>
      <c r="G82" s="103" t="n">
        <v>449.4</v>
      </c>
      <c r="H82" s="103" t="n">
        <v>182.6</v>
      </c>
    </row>
    <row r="83" s="72" customFormat="true" ht="13.5" hidden="false" customHeight="true" outlineLevel="0" collapsed="false">
      <c r="A83" s="178" t="s">
        <v>450</v>
      </c>
      <c r="B83" s="103" t="n">
        <v>5233.3</v>
      </c>
      <c r="C83" s="103" t="n">
        <v>3037.6</v>
      </c>
      <c r="D83" s="103" t="n">
        <v>1446.2</v>
      </c>
      <c r="E83" s="103" t="n">
        <v>1591.3</v>
      </c>
      <c r="F83" s="103" t="n">
        <v>2195.8</v>
      </c>
      <c r="G83" s="103" t="n">
        <v>1446.2</v>
      </c>
      <c r="H83" s="103" t="n">
        <v>749.5</v>
      </c>
    </row>
    <row r="84" s="72" customFormat="true" ht="13.5" hidden="false" customHeight="true" outlineLevel="0" collapsed="false">
      <c r="A84" s="178" t="s">
        <v>468</v>
      </c>
      <c r="B84" s="103" t="n">
        <v>154.1</v>
      </c>
      <c r="C84" s="103" t="n">
        <v>83.1</v>
      </c>
      <c r="D84" s="103" t="n">
        <v>55</v>
      </c>
      <c r="E84" s="103" t="n">
        <v>28</v>
      </c>
      <c r="F84" s="103" t="n">
        <v>71</v>
      </c>
      <c r="G84" s="103" t="n">
        <v>55</v>
      </c>
      <c r="H84" s="103" t="n">
        <v>15.9</v>
      </c>
    </row>
    <row r="85" s="72" customFormat="true" ht="13.5" hidden="false" customHeight="true" outlineLevel="0" collapsed="false">
      <c r="A85" s="128" t="s">
        <v>452</v>
      </c>
      <c r="B85" s="103" t="n">
        <v>299.3</v>
      </c>
      <c r="C85" s="103" t="n">
        <v>107.1</v>
      </c>
      <c r="D85" s="103" t="n">
        <v>29.7</v>
      </c>
      <c r="E85" s="103" t="n">
        <v>77.5</v>
      </c>
      <c r="F85" s="103" t="n">
        <v>192.2</v>
      </c>
      <c r="G85" s="103" t="n">
        <v>29.7</v>
      </c>
      <c r="H85" s="103" t="n">
        <v>162.5</v>
      </c>
    </row>
    <row r="86" s="72" customFormat="true" ht="13.5" hidden="false" customHeight="true" outlineLevel="0" collapsed="false">
      <c r="A86" s="128" t="s">
        <v>453</v>
      </c>
      <c r="B86" s="103" t="n">
        <v>47.1</v>
      </c>
      <c r="C86" s="103" t="n">
        <v>12.4</v>
      </c>
      <c r="D86" s="103" t="n">
        <v>3.3</v>
      </c>
      <c r="E86" s="103" t="n">
        <v>9.1</v>
      </c>
      <c r="F86" s="103" t="n">
        <v>34.6</v>
      </c>
      <c r="G86" s="103" t="n">
        <v>3.3</v>
      </c>
      <c r="H86" s="103" t="n">
        <v>31.3</v>
      </c>
    </row>
    <row r="87" s="72" customFormat="true" ht="13.5" hidden="false" customHeight="true" outlineLevel="0" collapsed="false">
      <c r="A87" s="126" t="s">
        <v>471</v>
      </c>
      <c r="B87" s="103" t="n">
        <v>19068.8</v>
      </c>
      <c r="C87" s="103" t="n">
        <v>10454.1</v>
      </c>
      <c r="D87" s="103" t="n">
        <v>4315</v>
      </c>
      <c r="E87" s="103" t="n">
        <v>6139.1</v>
      </c>
      <c r="F87" s="103" t="n">
        <v>8614.7</v>
      </c>
      <c r="G87" s="103" t="n">
        <v>4315</v>
      </c>
      <c r="H87" s="103" t="n">
        <v>4299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156.6</v>
      </c>
      <c r="C11" s="170" t="n">
        <v>313.7</v>
      </c>
      <c r="D11" s="170" t="n">
        <v>2842.8</v>
      </c>
      <c r="E11" s="170" t="n">
        <v>2098.9</v>
      </c>
      <c r="F11" s="170" t="n">
        <v>1482.3</v>
      </c>
      <c r="G11" s="170" t="n">
        <v>616.6</v>
      </c>
      <c r="H11" s="170" t="n">
        <v>331.2</v>
      </c>
      <c r="I11" s="170" t="n">
        <v>5586.7</v>
      </c>
      <c r="J11" s="170" t="n">
        <v>1.1</v>
      </c>
      <c r="K11" s="170" t="n">
        <v>5</v>
      </c>
      <c r="L11" s="170" t="n">
        <v>13.3</v>
      </c>
    </row>
    <row r="12" s="68" customFormat="true" ht="14.1" hidden="false" customHeight="true" outlineLevel="0" collapsed="false">
      <c r="A12" s="104" t="s">
        <v>366</v>
      </c>
      <c r="B12" s="170" t="n">
        <v>102</v>
      </c>
      <c r="C12" s="170" t="n">
        <v>5</v>
      </c>
      <c r="D12" s="170" t="n">
        <v>97.1</v>
      </c>
      <c r="E12" s="170" t="n">
        <v>670.1</v>
      </c>
      <c r="F12" s="170" t="n">
        <v>315.6</v>
      </c>
      <c r="G12" s="170" t="n">
        <v>354.6</v>
      </c>
      <c r="H12" s="170" t="n">
        <v>335.7</v>
      </c>
      <c r="I12" s="170" t="n">
        <v>1107.8</v>
      </c>
      <c r="J12" s="170" t="s">
        <v>77</v>
      </c>
      <c r="K12" s="170" t="n">
        <v>0.3</v>
      </c>
      <c r="L12" s="170" t="n">
        <v>1.2</v>
      </c>
    </row>
    <row r="13" s="68" customFormat="true" ht="14.1" hidden="false" customHeight="true" outlineLevel="0" collapsed="false">
      <c r="A13" s="104" t="s">
        <v>367</v>
      </c>
      <c r="B13" s="170" t="n">
        <v>1.8</v>
      </c>
      <c r="C13" s="170" t="s">
        <v>77</v>
      </c>
      <c r="D13" s="170" t="n">
        <v>1.8</v>
      </c>
      <c r="E13" s="170" t="n">
        <v>20.2</v>
      </c>
      <c r="F13" s="170" t="n">
        <v>14.1</v>
      </c>
      <c r="G13" s="170" t="n">
        <v>6.1</v>
      </c>
      <c r="H13" s="170" t="n">
        <v>2.9</v>
      </c>
      <c r="I13" s="170" t="n">
        <v>24.9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6</v>
      </c>
      <c r="C14" s="170" t="n">
        <v>0.5</v>
      </c>
      <c r="D14" s="170" t="n">
        <v>4.2</v>
      </c>
      <c r="E14" s="170" t="n">
        <v>60.2</v>
      </c>
      <c r="F14" s="170" t="n">
        <v>38.3</v>
      </c>
      <c r="G14" s="170" t="n">
        <v>21.9</v>
      </c>
      <c r="H14" s="170" t="n">
        <v>23.4</v>
      </c>
      <c r="I14" s="170" t="n">
        <v>88.1</v>
      </c>
      <c r="J14" s="170" t="s">
        <v>77</v>
      </c>
      <c r="K14" s="170" t="s">
        <v>77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s">
        <v>77</v>
      </c>
      <c r="F15" s="170" t="s">
        <v>77</v>
      </c>
      <c r="G15" s="170" t="s">
        <v>77</v>
      </c>
      <c r="H15" s="170" t="s">
        <v>77</v>
      </c>
      <c r="I15" s="170" t="s">
        <v>77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n">
        <v>3</v>
      </c>
      <c r="C16" s="170" t="s">
        <v>77</v>
      </c>
      <c r="D16" s="170" t="n">
        <v>3</v>
      </c>
      <c r="E16" s="170" t="n">
        <v>4.2</v>
      </c>
      <c r="F16" s="170" t="n">
        <v>3.3</v>
      </c>
      <c r="G16" s="170" t="n">
        <v>0.9</v>
      </c>
      <c r="H16" s="170" t="s">
        <v>77</v>
      </c>
      <c r="I16" s="170" t="n">
        <v>7.2</v>
      </c>
      <c r="J16" s="170" t="s">
        <v>77</v>
      </c>
      <c r="K16" s="170" t="s">
        <v>77</v>
      </c>
      <c r="L16" s="170" t="n">
        <v>0.9</v>
      </c>
    </row>
    <row r="17" s="68" customFormat="true" ht="14.1" hidden="false" customHeight="true" outlineLevel="0" collapsed="false">
      <c r="A17" s="104" t="s">
        <v>371</v>
      </c>
      <c r="B17" s="170" t="n">
        <v>36.6</v>
      </c>
      <c r="C17" s="170" t="n">
        <v>2</v>
      </c>
      <c r="D17" s="170" t="n">
        <v>34.6</v>
      </c>
      <c r="E17" s="170" t="n">
        <v>73.2</v>
      </c>
      <c r="F17" s="170" t="n">
        <v>48.8</v>
      </c>
      <c r="G17" s="170" t="n">
        <v>24.4</v>
      </c>
      <c r="H17" s="170" t="n">
        <v>2.7</v>
      </c>
      <c r="I17" s="170" t="n">
        <v>112.5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57.2</v>
      </c>
      <c r="C18" s="170" t="n">
        <v>82.5</v>
      </c>
      <c r="D18" s="170" t="n">
        <v>774.7</v>
      </c>
      <c r="E18" s="170" t="n">
        <v>7080.9</v>
      </c>
      <c r="F18" s="170" t="n">
        <v>3978.1</v>
      </c>
      <c r="G18" s="170" t="n">
        <v>3102.8</v>
      </c>
      <c r="H18" s="170" t="n">
        <v>900.5</v>
      </c>
      <c r="I18" s="170" t="n">
        <v>8838.6</v>
      </c>
      <c r="J18" s="170" t="s">
        <v>77</v>
      </c>
      <c r="K18" s="170" t="n">
        <v>19.6</v>
      </c>
      <c r="L18" s="170" t="n">
        <v>59.9</v>
      </c>
    </row>
    <row r="19" s="68" customFormat="true" ht="14.1" hidden="false" customHeight="true" outlineLevel="0" collapsed="false">
      <c r="A19" s="104" t="s">
        <v>373</v>
      </c>
      <c r="B19" s="170" t="n">
        <v>2</v>
      </c>
      <c r="C19" s="170" t="s">
        <v>77</v>
      </c>
      <c r="D19" s="170" t="n">
        <v>2</v>
      </c>
      <c r="E19" s="170" t="n">
        <v>3.1</v>
      </c>
      <c r="F19" s="170" t="n">
        <v>2.2</v>
      </c>
      <c r="G19" s="170" t="n">
        <v>0.9</v>
      </c>
      <c r="H19" s="170" t="s">
        <v>77</v>
      </c>
      <c r="I19" s="170" t="n">
        <v>5.1</v>
      </c>
      <c r="J19" s="170" t="s">
        <v>77</v>
      </c>
      <c r="K19" s="170" t="s">
        <v>77</v>
      </c>
      <c r="L19" s="170" t="n">
        <v>0.9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23.2</v>
      </c>
      <c r="F20" s="170" t="n">
        <v>17.7</v>
      </c>
      <c r="G20" s="170" t="n">
        <v>5.5</v>
      </c>
      <c r="H20" s="170" t="n">
        <v>11.2</v>
      </c>
      <c r="I20" s="170" t="n">
        <v>34.5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5</v>
      </c>
      <c r="B21" s="170" t="n">
        <v>95.8</v>
      </c>
      <c r="C21" s="170" t="s">
        <v>77</v>
      </c>
      <c r="D21" s="170" t="n">
        <v>95.8</v>
      </c>
      <c r="E21" s="170" t="n">
        <v>109.3</v>
      </c>
      <c r="F21" s="170" t="n">
        <v>82.4</v>
      </c>
      <c r="G21" s="170" t="n">
        <v>26.8</v>
      </c>
      <c r="H21" s="170" t="n">
        <v>4.4</v>
      </c>
      <c r="I21" s="170" t="n">
        <v>209.5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n">
        <v>0.5</v>
      </c>
      <c r="C22" s="170" t="s">
        <v>77</v>
      </c>
      <c r="D22" s="170" t="n">
        <v>0.5</v>
      </c>
      <c r="E22" s="170" t="n">
        <v>8.8</v>
      </c>
      <c r="F22" s="170" t="n">
        <v>4.6</v>
      </c>
      <c r="G22" s="170" t="n">
        <v>4.2</v>
      </c>
      <c r="H22" s="170" t="n">
        <v>10.6</v>
      </c>
      <c r="I22" s="170" t="n">
        <v>19.9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34</v>
      </c>
      <c r="C23" s="170" t="s">
        <v>77</v>
      </c>
      <c r="D23" s="170" t="n">
        <v>34</v>
      </c>
      <c r="E23" s="170" t="n">
        <v>86.3</v>
      </c>
      <c r="F23" s="170" t="n">
        <v>42.1</v>
      </c>
      <c r="G23" s="170" t="n">
        <v>44.3</v>
      </c>
      <c r="H23" s="170" t="n">
        <v>114.3</v>
      </c>
      <c r="I23" s="170" t="n">
        <v>234.6</v>
      </c>
      <c r="J23" s="170" t="s">
        <v>77</v>
      </c>
      <c r="K23" s="170" t="s">
        <v>77</v>
      </c>
      <c r="L23" s="170" t="n">
        <v>1.1</v>
      </c>
    </row>
    <row r="24" s="68" customFormat="true" ht="14.1" hidden="false" customHeight="true" outlineLevel="0" collapsed="false">
      <c r="A24" s="104" t="s">
        <v>378</v>
      </c>
      <c r="B24" s="170" t="n">
        <v>11.9</v>
      </c>
      <c r="C24" s="170" t="n">
        <v>1.6</v>
      </c>
      <c r="D24" s="170" t="n">
        <v>10.2</v>
      </c>
      <c r="E24" s="170" t="n">
        <v>78.8</v>
      </c>
      <c r="F24" s="170" t="n">
        <v>59.8</v>
      </c>
      <c r="G24" s="170" t="n">
        <v>19</v>
      </c>
      <c r="H24" s="170" t="n">
        <v>1.9</v>
      </c>
      <c r="I24" s="170" t="n">
        <v>92.5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s">
        <v>77</v>
      </c>
      <c r="C25" s="170" t="s">
        <v>77</v>
      </c>
      <c r="D25" s="170" t="s">
        <v>77</v>
      </c>
      <c r="E25" s="170" t="n">
        <v>8.6</v>
      </c>
      <c r="F25" s="170" t="n">
        <v>7.8</v>
      </c>
      <c r="G25" s="170" t="n">
        <v>0.8</v>
      </c>
      <c r="H25" s="170" t="n">
        <v>8.5</v>
      </c>
      <c r="I25" s="170" t="n">
        <v>17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9</v>
      </c>
      <c r="C26" s="170" t="n">
        <v>2.3</v>
      </c>
      <c r="D26" s="170" t="n">
        <v>6.7</v>
      </c>
      <c r="E26" s="170" t="n">
        <v>113</v>
      </c>
      <c r="F26" s="170" t="n">
        <v>42.1</v>
      </c>
      <c r="G26" s="170" t="n">
        <v>70.9</v>
      </c>
      <c r="H26" s="170" t="n">
        <v>11.2</v>
      </c>
      <c r="I26" s="170" t="n">
        <v>133.2</v>
      </c>
      <c r="J26" s="170" t="s">
        <v>77</v>
      </c>
      <c r="K26" s="170" t="n">
        <v>13.7</v>
      </c>
      <c r="L26" s="170" t="n">
        <v>55.4</v>
      </c>
    </row>
    <row r="27" s="68" customFormat="true" ht="14.1" hidden="false" customHeight="true" outlineLevel="0" collapsed="false">
      <c r="A27" s="179" t="s">
        <v>226</v>
      </c>
      <c r="B27" s="170" t="n">
        <v>4315</v>
      </c>
      <c r="C27" s="170" t="n">
        <v>407.5</v>
      </c>
      <c r="D27" s="170" t="n">
        <v>3907.5</v>
      </c>
      <c r="E27" s="170" t="n">
        <v>10438.7</v>
      </c>
      <c r="F27" s="170" t="n">
        <v>6139.1</v>
      </c>
      <c r="G27" s="170" t="n">
        <v>4299.6</v>
      </c>
      <c r="H27" s="170" t="n">
        <v>1758.3</v>
      </c>
      <c r="I27" s="170" t="n">
        <v>16512.1</v>
      </c>
      <c r="J27" s="170" t="n">
        <v>1.1</v>
      </c>
      <c r="K27" s="170" t="n">
        <v>38.6</v>
      </c>
      <c r="L27" s="170" t="n">
        <v>132.7</v>
      </c>
    </row>
    <row r="28" s="68" customFormat="true" ht="14.1" hidden="false" customHeight="true" outlineLevel="0" collapsed="false">
      <c r="A28" s="180" t="s">
        <v>382</v>
      </c>
      <c r="B28" s="170" t="n">
        <v>4271.3</v>
      </c>
      <c r="C28" s="170" t="n">
        <v>405.2</v>
      </c>
      <c r="D28" s="170" t="n">
        <v>3866.1</v>
      </c>
      <c r="E28" s="170" t="n">
        <v>10264.3</v>
      </c>
      <c r="F28" s="170" t="n">
        <v>6074</v>
      </c>
      <c r="G28" s="170" t="n">
        <v>4190.2</v>
      </c>
      <c r="H28" s="170" t="n">
        <v>1633.9</v>
      </c>
      <c r="I28" s="170" t="n">
        <v>16169.4</v>
      </c>
      <c r="J28" s="170" t="n">
        <v>1.1</v>
      </c>
      <c r="K28" s="170" t="n">
        <v>25.7</v>
      </c>
      <c r="L28" s="170" t="n">
        <v>80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04.4</v>
      </c>
      <c r="C30" s="170" t="n">
        <v>6.4</v>
      </c>
      <c r="D30" s="170" t="n">
        <v>598</v>
      </c>
      <c r="E30" s="170" t="n">
        <v>683.5</v>
      </c>
      <c r="F30" s="170" t="n">
        <v>457.5</v>
      </c>
      <c r="G30" s="170" t="n">
        <v>226.1</v>
      </c>
      <c r="H30" s="170" t="n">
        <v>250.1</v>
      </c>
      <c r="I30" s="170" t="n">
        <v>1538</v>
      </c>
      <c r="J30" s="170" t="n">
        <v>0.9</v>
      </c>
      <c r="K30" s="170" t="n">
        <v>1.6</v>
      </c>
      <c r="L30" s="170" t="n">
        <v>4.4</v>
      </c>
    </row>
    <row r="31" s="68" customFormat="true" ht="14.1" hidden="false" customHeight="true" outlineLevel="0" collapsed="false">
      <c r="A31" s="104" t="s">
        <v>366</v>
      </c>
      <c r="B31" s="170" t="n">
        <v>27.2</v>
      </c>
      <c r="C31" s="170" t="n">
        <v>0.1</v>
      </c>
      <c r="D31" s="170" t="n">
        <v>27.1</v>
      </c>
      <c r="E31" s="170" t="n">
        <v>168.6</v>
      </c>
      <c r="F31" s="170" t="n">
        <v>98.9</v>
      </c>
      <c r="G31" s="170" t="n">
        <v>69.7</v>
      </c>
      <c r="H31" s="170" t="n">
        <v>199.4</v>
      </c>
      <c r="I31" s="170" t="n">
        <v>395.2</v>
      </c>
      <c r="J31" s="170" t="s">
        <v>77</v>
      </c>
      <c r="K31" s="170" t="n">
        <v>0</v>
      </c>
      <c r="L31" s="170" t="n">
        <v>0.1</v>
      </c>
    </row>
    <row r="32" s="68" customFormat="true" ht="14.1" hidden="false" customHeight="true" outlineLevel="0" collapsed="false">
      <c r="A32" s="104" t="s">
        <v>367</v>
      </c>
      <c r="B32" s="170" t="n">
        <v>0.3</v>
      </c>
      <c r="C32" s="170" t="s">
        <v>77</v>
      </c>
      <c r="D32" s="170" t="n">
        <v>0.3</v>
      </c>
      <c r="E32" s="170" t="n">
        <v>2.3</v>
      </c>
      <c r="F32" s="170" t="n">
        <v>2</v>
      </c>
      <c r="G32" s="170" t="n">
        <v>0.3</v>
      </c>
      <c r="H32" s="170" t="n">
        <v>3.6</v>
      </c>
      <c r="I32" s="170" t="n">
        <v>6.1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19.7</v>
      </c>
      <c r="F33" s="170" t="n">
        <v>13.3</v>
      </c>
      <c r="G33" s="170" t="n">
        <v>6.4</v>
      </c>
      <c r="H33" s="170" t="n">
        <v>13.6</v>
      </c>
      <c r="I33" s="170" t="n">
        <v>34.4</v>
      </c>
      <c r="J33" s="170" t="s">
        <v>77</v>
      </c>
      <c r="K33" s="170" t="s">
        <v>77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s">
        <v>77</v>
      </c>
      <c r="F34" s="170" t="s">
        <v>77</v>
      </c>
      <c r="G34" s="170" t="s">
        <v>77</v>
      </c>
      <c r="H34" s="170" t="s">
        <v>77</v>
      </c>
      <c r="I34" s="170" t="s">
        <v>77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n">
        <v>0.3</v>
      </c>
      <c r="C35" s="170" t="s">
        <v>77</v>
      </c>
      <c r="D35" s="170" t="n">
        <v>0.3</v>
      </c>
      <c r="E35" s="170" t="n">
        <v>0.5</v>
      </c>
      <c r="F35" s="170" t="n">
        <v>0.4</v>
      </c>
      <c r="G35" s="170" t="n">
        <v>0.1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n">
        <v>0.1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.1</v>
      </c>
      <c r="D36" s="170" t="n">
        <v>7.2</v>
      </c>
      <c r="E36" s="170" t="n">
        <v>23.5</v>
      </c>
      <c r="F36" s="170" t="n">
        <v>15.9</v>
      </c>
      <c r="G36" s="170" t="n">
        <v>7.6</v>
      </c>
      <c r="H36" s="170" t="n">
        <v>1.6</v>
      </c>
      <c r="I36" s="170" t="n">
        <v>32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86.9</v>
      </c>
      <c r="C37" s="170" t="n">
        <v>1.6</v>
      </c>
      <c r="D37" s="170" t="n">
        <v>185.4</v>
      </c>
      <c r="E37" s="170" t="n">
        <v>1766.6</v>
      </c>
      <c r="F37" s="170" t="n">
        <v>969.5</v>
      </c>
      <c r="G37" s="170" t="n">
        <v>797.1</v>
      </c>
      <c r="H37" s="170" t="n">
        <v>566.6</v>
      </c>
      <c r="I37" s="170" t="n">
        <v>2520.2</v>
      </c>
      <c r="J37" s="170" t="s">
        <v>77</v>
      </c>
      <c r="K37" s="170" t="n">
        <v>6.6</v>
      </c>
      <c r="L37" s="170" t="n">
        <v>18.4</v>
      </c>
    </row>
    <row r="38" s="68" customFormat="true" ht="14.1" hidden="false" customHeight="true" outlineLevel="0" collapsed="false">
      <c r="A38" s="104" t="s">
        <v>373</v>
      </c>
      <c r="B38" s="170" t="n">
        <v>0.4</v>
      </c>
      <c r="C38" s="170" t="s">
        <v>77</v>
      </c>
      <c r="D38" s="170" t="n">
        <v>0.4</v>
      </c>
      <c r="E38" s="170" t="n">
        <v>0.6</v>
      </c>
      <c r="F38" s="170" t="n">
        <v>0.6</v>
      </c>
      <c r="G38" s="170" t="n">
        <v>0.1</v>
      </c>
      <c r="H38" s="170" t="s">
        <v>77</v>
      </c>
      <c r="I38" s="170" t="n">
        <v>1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2.3</v>
      </c>
      <c r="F39" s="170" t="n">
        <v>7</v>
      </c>
      <c r="G39" s="170" t="n">
        <v>5.3</v>
      </c>
      <c r="H39" s="170" t="n">
        <v>13.7</v>
      </c>
      <c r="I39" s="170" t="n">
        <v>2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5</v>
      </c>
      <c r="B40" s="170" t="n">
        <v>24.5</v>
      </c>
      <c r="C40" s="170" t="s">
        <v>77</v>
      </c>
      <c r="D40" s="170" t="n">
        <v>24.5</v>
      </c>
      <c r="E40" s="170" t="n">
        <v>31.1</v>
      </c>
      <c r="F40" s="170" t="n">
        <v>22.6</v>
      </c>
      <c r="G40" s="170" t="n">
        <v>8.5</v>
      </c>
      <c r="H40" s="170" t="n">
        <v>3.2</v>
      </c>
      <c r="I40" s="170" t="n">
        <v>58.8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n">
        <v>0.2</v>
      </c>
      <c r="C41" s="170" t="s">
        <v>77</v>
      </c>
      <c r="D41" s="170" t="n">
        <v>0.2</v>
      </c>
      <c r="E41" s="170" t="n">
        <v>2.3</v>
      </c>
      <c r="F41" s="170" t="n">
        <v>1.8</v>
      </c>
      <c r="G41" s="170" t="n">
        <v>0.5</v>
      </c>
      <c r="H41" s="170" t="n">
        <v>13</v>
      </c>
      <c r="I41" s="170" t="n">
        <v>15.5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4</v>
      </c>
      <c r="C42" s="170" t="s">
        <v>77</v>
      </c>
      <c r="D42" s="170" t="n">
        <v>4</v>
      </c>
      <c r="E42" s="170" t="n">
        <v>23</v>
      </c>
      <c r="F42" s="170" t="n">
        <v>12.3</v>
      </c>
      <c r="G42" s="170" t="n">
        <v>10.7</v>
      </c>
      <c r="H42" s="170" t="n">
        <v>66.7</v>
      </c>
      <c r="I42" s="170" t="n">
        <v>93.7</v>
      </c>
      <c r="J42" s="170" t="s">
        <v>77</v>
      </c>
      <c r="K42" s="170" t="s">
        <v>77</v>
      </c>
      <c r="L42" s="170" t="n">
        <v>0.1</v>
      </c>
    </row>
    <row r="43" s="68" customFormat="true" ht="14.1" hidden="false" customHeight="true" outlineLevel="0" collapsed="false">
      <c r="A43" s="104" t="s">
        <v>378</v>
      </c>
      <c r="B43" s="170" t="n">
        <v>3.1</v>
      </c>
      <c r="C43" s="170" t="n">
        <v>0</v>
      </c>
      <c r="D43" s="170" t="n">
        <v>3.1</v>
      </c>
      <c r="E43" s="170" t="n">
        <v>43.5</v>
      </c>
      <c r="F43" s="170" t="n">
        <v>33.9</v>
      </c>
      <c r="G43" s="170" t="n">
        <v>9.6</v>
      </c>
      <c r="H43" s="170" t="n">
        <v>1.6</v>
      </c>
      <c r="I43" s="170" t="n">
        <v>48.2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s">
        <v>77</v>
      </c>
      <c r="C44" s="170" t="s">
        <v>77</v>
      </c>
      <c r="D44" s="170" t="s">
        <v>77</v>
      </c>
      <c r="E44" s="170" t="n">
        <v>3.4</v>
      </c>
      <c r="F44" s="170" t="n">
        <v>3.4</v>
      </c>
      <c r="G44" s="170" t="n">
        <v>0.1</v>
      </c>
      <c r="H44" s="170" t="n">
        <v>10.3</v>
      </c>
      <c r="I44" s="170" t="n">
        <v>13.8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0.9</v>
      </c>
      <c r="C45" s="170" t="n">
        <v>0</v>
      </c>
      <c r="D45" s="170" t="n">
        <v>0.9</v>
      </c>
      <c r="E45" s="170" t="n">
        <v>16.7</v>
      </c>
      <c r="F45" s="170" t="n">
        <v>8.6</v>
      </c>
      <c r="G45" s="170" t="n">
        <v>8.1</v>
      </c>
      <c r="H45" s="170" t="n">
        <v>7.8</v>
      </c>
      <c r="I45" s="170" t="n">
        <v>25.3</v>
      </c>
      <c r="J45" s="170" t="s">
        <v>77</v>
      </c>
      <c r="K45" s="170" t="n">
        <v>1.2</v>
      </c>
      <c r="L45" s="170" t="n">
        <v>4.6</v>
      </c>
    </row>
    <row r="46" s="68" customFormat="true" ht="14.1" hidden="false" customHeight="true" outlineLevel="0" collapsed="false">
      <c r="A46" s="179" t="s">
        <v>226</v>
      </c>
      <c r="B46" s="170" t="n">
        <v>860.5</v>
      </c>
      <c r="C46" s="170" t="n">
        <v>8.1</v>
      </c>
      <c r="D46" s="170" t="n">
        <v>852.4</v>
      </c>
      <c r="E46" s="170" t="n">
        <v>2797.6</v>
      </c>
      <c r="F46" s="170" t="n">
        <v>1647.5</v>
      </c>
      <c r="G46" s="170" t="n">
        <v>1150.1</v>
      </c>
      <c r="H46" s="170" t="n">
        <v>1151.2</v>
      </c>
      <c r="I46" s="170" t="n">
        <v>4809.2</v>
      </c>
      <c r="J46" s="170" t="n">
        <v>0.9</v>
      </c>
      <c r="K46" s="170" t="n">
        <v>9.4</v>
      </c>
      <c r="L46" s="170" t="n">
        <v>27.7</v>
      </c>
    </row>
    <row r="47" s="68" customFormat="true" ht="14.1" hidden="false" customHeight="true" outlineLevel="0" collapsed="false">
      <c r="A47" s="180" t="s">
        <v>382</v>
      </c>
      <c r="B47" s="170" t="n">
        <v>855.3</v>
      </c>
      <c r="C47" s="170" t="n">
        <v>8.1</v>
      </c>
      <c r="D47" s="170" t="n">
        <v>847.2</v>
      </c>
      <c r="E47" s="170" t="n">
        <v>2763</v>
      </c>
      <c r="F47" s="170" t="n">
        <v>1631.1</v>
      </c>
      <c r="G47" s="170" t="n">
        <v>1131.9</v>
      </c>
      <c r="H47" s="170" t="n">
        <v>1078</v>
      </c>
      <c r="I47" s="170" t="n">
        <v>4696.3</v>
      </c>
      <c r="J47" s="170" t="n">
        <v>0.9</v>
      </c>
      <c r="K47" s="170" t="n">
        <v>8.3</v>
      </c>
      <c r="L47" s="170" t="n">
        <v>2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2074.7</v>
      </c>
      <c r="C8" s="89" t="n">
        <v>962.4</v>
      </c>
      <c r="D8" s="165" t="n">
        <v>1112.4</v>
      </c>
      <c r="E8" s="165" t="n">
        <v>1898.2</v>
      </c>
      <c r="F8" s="165" t="n">
        <v>786.7</v>
      </c>
      <c r="G8" s="165" t="n">
        <v>1111.5</v>
      </c>
      <c r="H8" s="165" t="n">
        <v>1840.4</v>
      </c>
      <c r="I8" s="165" t="n">
        <v>841.8</v>
      </c>
      <c r="J8" s="165" t="n">
        <v>998.6</v>
      </c>
      <c r="K8" s="165" t="n">
        <v>7794.5</v>
      </c>
      <c r="L8" s="165" t="n">
        <v>6352.7</v>
      </c>
      <c r="M8" s="89" t="n">
        <v>-1441.8</v>
      </c>
      <c r="N8" s="89" t="n">
        <v>-1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5.2</v>
      </c>
      <c r="C9" s="89" t="n">
        <v>11.5</v>
      </c>
      <c r="D9" s="172" t="n">
        <v>3.8</v>
      </c>
      <c r="E9" s="172" t="n">
        <v>14.5</v>
      </c>
      <c r="F9" s="172" t="n">
        <v>5.4</v>
      </c>
      <c r="G9" s="172" t="n">
        <v>9.1</v>
      </c>
      <c r="H9" s="172" t="n">
        <v>15.3</v>
      </c>
      <c r="I9" s="172" t="n">
        <v>6.1</v>
      </c>
      <c r="J9" s="172" t="n">
        <v>9.2</v>
      </c>
      <c r="K9" s="172" t="n">
        <v>46.8</v>
      </c>
      <c r="L9" s="172" t="n">
        <v>43.6</v>
      </c>
      <c r="M9" s="95" t="n">
        <v>-3.2</v>
      </c>
      <c r="N9" s="95" t="n">
        <v>-6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79.5</v>
      </c>
      <c r="C10" s="89" t="n">
        <v>37.4</v>
      </c>
      <c r="D10" s="172" t="n">
        <v>42.2</v>
      </c>
      <c r="E10" s="172" t="n">
        <v>56.2</v>
      </c>
      <c r="F10" s="172" t="n">
        <v>20.4</v>
      </c>
      <c r="G10" s="172" t="n">
        <v>35.8</v>
      </c>
      <c r="H10" s="172" t="n">
        <v>65.4</v>
      </c>
      <c r="I10" s="172" t="n">
        <v>20.1</v>
      </c>
      <c r="J10" s="172" t="n">
        <v>45.4</v>
      </c>
      <c r="K10" s="172" t="n">
        <v>288.7</v>
      </c>
      <c r="L10" s="172" t="n">
        <v>204.4</v>
      </c>
      <c r="M10" s="95" t="n">
        <v>-84.3</v>
      </c>
      <c r="N10" s="95" t="n">
        <v>-29.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305</v>
      </c>
      <c r="C11" s="89" t="n">
        <v>61</v>
      </c>
      <c r="D11" s="172" t="n">
        <v>244</v>
      </c>
      <c r="E11" s="172" t="n">
        <v>244.2</v>
      </c>
      <c r="F11" s="172" t="n">
        <v>55.6</v>
      </c>
      <c r="G11" s="172" t="n">
        <v>188.7</v>
      </c>
      <c r="H11" s="172" t="n">
        <v>237.3</v>
      </c>
      <c r="I11" s="172" t="n">
        <v>36</v>
      </c>
      <c r="J11" s="172" t="n">
        <v>201.3</v>
      </c>
      <c r="K11" s="172" t="n">
        <v>1124.4</v>
      </c>
      <c r="L11" s="172" t="n">
        <v>911.6</v>
      </c>
      <c r="M11" s="95" t="n">
        <v>-212.7</v>
      </c>
      <c r="N11" s="95" t="n">
        <v>-18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18.4</v>
      </c>
      <c r="C12" s="89" t="n">
        <v>18.4</v>
      </c>
      <c r="D12" s="172" t="s">
        <v>77</v>
      </c>
      <c r="E12" s="172" t="n">
        <v>3.1</v>
      </c>
      <c r="F12" s="172" t="n">
        <v>3.1</v>
      </c>
      <c r="G12" s="172" t="s">
        <v>77</v>
      </c>
      <c r="H12" s="172" t="n">
        <v>9.7</v>
      </c>
      <c r="I12" s="172" t="n">
        <v>9.7</v>
      </c>
      <c r="J12" s="172" t="s">
        <v>77</v>
      </c>
      <c r="K12" s="172" t="n">
        <v>36.1</v>
      </c>
      <c r="L12" s="172" t="n">
        <v>19.9</v>
      </c>
      <c r="M12" s="95" t="n">
        <v>-16.2</v>
      </c>
      <c r="N12" s="95" t="n">
        <v>-44.9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4.2</v>
      </c>
      <c r="C13" s="89" t="n">
        <v>2.1</v>
      </c>
      <c r="D13" s="172" t="n">
        <v>2.1</v>
      </c>
      <c r="E13" s="172" t="n">
        <v>9</v>
      </c>
      <c r="F13" s="172" t="n">
        <v>7.3</v>
      </c>
      <c r="G13" s="172" t="n">
        <v>1.7</v>
      </c>
      <c r="H13" s="172" t="n">
        <v>5.7</v>
      </c>
      <c r="I13" s="172" t="n">
        <v>4.9</v>
      </c>
      <c r="J13" s="172" t="n">
        <v>0.8</v>
      </c>
      <c r="K13" s="172" t="n">
        <v>23.8</v>
      </c>
      <c r="L13" s="172" t="n">
        <v>20.1</v>
      </c>
      <c r="M13" s="95" t="n">
        <v>-3.7</v>
      </c>
      <c r="N13" s="95" t="n">
        <v>-15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1053.8</v>
      </c>
      <c r="C14" s="89" t="n">
        <v>567.2</v>
      </c>
      <c r="D14" s="172" t="n">
        <v>486.6</v>
      </c>
      <c r="E14" s="172" t="n">
        <v>1083.7</v>
      </c>
      <c r="F14" s="172" t="n">
        <v>475</v>
      </c>
      <c r="G14" s="172" t="n">
        <v>608.7</v>
      </c>
      <c r="H14" s="172" t="n">
        <v>991.5</v>
      </c>
      <c r="I14" s="172" t="n">
        <v>540.8</v>
      </c>
      <c r="J14" s="172" t="n">
        <v>450.8</v>
      </c>
      <c r="K14" s="172" t="n">
        <v>3963.2</v>
      </c>
      <c r="L14" s="172" t="n">
        <v>3541.4</v>
      </c>
      <c r="M14" s="95" t="n">
        <v>-421.8</v>
      </c>
      <c r="N14" s="95" t="n">
        <v>-10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23.5</v>
      </c>
      <c r="C15" s="89" t="n">
        <v>15.8</v>
      </c>
      <c r="D15" s="172" t="n">
        <v>7.7</v>
      </c>
      <c r="E15" s="172" t="n">
        <v>4.5</v>
      </c>
      <c r="F15" s="172" t="n">
        <v>2.7</v>
      </c>
      <c r="G15" s="172" t="n">
        <v>1.8</v>
      </c>
      <c r="H15" s="172" t="n">
        <v>17.9</v>
      </c>
      <c r="I15" s="172" t="n">
        <v>15.7</v>
      </c>
      <c r="J15" s="172" t="n">
        <v>2.2</v>
      </c>
      <c r="K15" s="172" t="n">
        <v>122.8</v>
      </c>
      <c r="L15" s="172" t="n">
        <v>50.7</v>
      </c>
      <c r="M15" s="95" t="n">
        <v>-72.1</v>
      </c>
      <c r="N15" s="95" t="n">
        <v>-58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81</v>
      </c>
      <c r="C17" s="89" t="n">
        <v>32.7</v>
      </c>
      <c r="D17" s="172" t="n">
        <v>48.4</v>
      </c>
      <c r="E17" s="172" t="n">
        <v>39</v>
      </c>
      <c r="F17" s="172" t="n">
        <v>32.8</v>
      </c>
      <c r="G17" s="172" t="n">
        <v>6.2</v>
      </c>
      <c r="H17" s="172" t="n">
        <v>40</v>
      </c>
      <c r="I17" s="172" t="n">
        <v>28.7</v>
      </c>
      <c r="J17" s="172" t="n">
        <v>11.3</v>
      </c>
      <c r="K17" s="172" t="n">
        <v>226.1</v>
      </c>
      <c r="L17" s="172" t="n">
        <v>128.9</v>
      </c>
      <c r="M17" s="95" t="n">
        <v>-97.2</v>
      </c>
      <c r="N17" s="95" t="n">
        <v>-4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08.1</v>
      </c>
      <c r="C18" s="89" t="n">
        <v>100.7</v>
      </c>
      <c r="D18" s="172" t="n">
        <v>107.4</v>
      </c>
      <c r="E18" s="172" t="n">
        <v>224.3</v>
      </c>
      <c r="F18" s="172" t="n">
        <v>100.5</v>
      </c>
      <c r="G18" s="172" t="n">
        <v>123.8</v>
      </c>
      <c r="H18" s="172" t="n">
        <v>192.7</v>
      </c>
      <c r="I18" s="172" t="n">
        <v>79.9</v>
      </c>
      <c r="J18" s="172" t="n">
        <v>112.8</v>
      </c>
      <c r="K18" s="172" t="n">
        <v>923.2</v>
      </c>
      <c r="L18" s="172" t="n">
        <v>698.9</v>
      </c>
      <c r="M18" s="95" t="n">
        <v>-224.3</v>
      </c>
      <c r="N18" s="95" t="n">
        <v>-2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1.2</v>
      </c>
      <c r="C19" s="89" t="s">
        <v>77</v>
      </c>
      <c r="D19" s="187" t="n">
        <v>1.2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1.3</v>
      </c>
      <c r="L19" s="187" t="s">
        <v>77</v>
      </c>
      <c r="M19" s="95" t="n">
        <v>-31.3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20.6</v>
      </c>
      <c r="C21" s="89" t="n">
        <v>7.2</v>
      </c>
      <c r="D21" s="172" t="n">
        <v>13.5</v>
      </c>
      <c r="E21" s="172" t="n">
        <v>18.9</v>
      </c>
      <c r="F21" s="172" t="n">
        <v>4.2</v>
      </c>
      <c r="G21" s="172" t="n">
        <v>14.7</v>
      </c>
      <c r="H21" s="172" t="n">
        <v>24.7</v>
      </c>
      <c r="I21" s="172" t="n">
        <v>4</v>
      </c>
      <c r="J21" s="172" t="n">
        <v>20.7</v>
      </c>
      <c r="K21" s="172" t="n">
        <v>46</v>
      </c>
      <c r="L21" s="172" t="n">
        <v>51.1</v>
      </c>
      <c r="M21" s="95" t="n">
        <v>5.1</v>
      </c>
      <c r="N21" s="95" t="n">
        <v>11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n">
        <v>5.3</v>
      </c>
      <c r="C22" s="89" t="s">
        <v>77</v>
      </c>
      <c r="D22" s="172" t="n">
        <v>5.3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7.7</v>
      </c>
      <c r="L22" s="172" t="n">
        <v>0.7</v>
      </c>
      <c r="M22" s="95" t="n">
        <v>-7.1</v>
      </c>
      <c r="N22" s="95" t="n">
        <v>-9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1.7</v>
      </c>
      <c r="C23" s="89" t="n">
        <v>0.7</v>
      </c>
      <c r="D23" s="172" t="n">
        <v>1</v>
      </c>
      <c r="E23" s="172" t="n">
        <v>1.7</v>
      </c>
      <c r="F23" s="172" t="s">
        <v>77</v>
      </c>
      <c r="G23" s="172" t="n">
        <v>1.7</v>
      </c>
      <c r="H23" s="172" t="n">
        <v>6</v>
      </c>
      <c r="I23" s="172" t="s">
        <v>77</v>
      </c>
      <c r="J23" s="172" t="n">
        <v>6</v>
      </c>
      <c r="K23" s="172" t="n">
        <v>10.8</v>
      </c>
      <c r="L23" s="172" t="n">
        <v>8.4</v>
      </c>
      <c r="M23" s="95" t="n">
        <v>-2.3</v>
      </c>
      <c r="N23" s="95" t="n">
        <v>-21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s">
        <v>77</v>
      </c>
      <c r="C24" s="89" t="s">
        <v>7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n">
        <v>1</v>
      </c>
      <c r="I24" s="172" t="n">
        <v>1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251.8</v>
      </c>
      <c r="C25" s="89" t="n">
        <v>607.7</v>
      </c>
      <c r="D25" s="165" t="n">
        <v>644.1</v>
      </c>
      <c r="E25" s="165" t="n">
        <v>1007</v>
      </c>
      <c r="F25" s="165" t="n">
        <v>505.7</v>
      </c>
      <c r="G25" s="165" t="n">
        <v>501.2</v>
      </c>
      <c r="H25" s="165" t="n">
        <v>823.7</v>
      </c>
      <c r="I25" s="165" t="n">
        <v>406.7</v>
      </c>
      <c r="J25" s="165" t="n">
        <v>417</v>
      </c>
      <c r="K25" s="165" t="n">
        <v>4395.2</v>
      </c>
      <c r="L25" s="165" t="n">
        <v>3193.5</v>
      </c>
      <c r="M25" s="89" t="n">
        <v>-1201.7</v>
      </c>
      <c r="N25" s="89" t="n">
        <v>-2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5.4</v>
      </c>
      <c r="C26" s="89" t="n">
        <v>5.5</v>
      </c>
      <c r="D26" s="172" t="n">
        <v>109.9</v>
      </c>
      <c r="E26" s="172" t="n">
        <v>77.3</v>
      </c>
      <c r="F26" s="172" t="n">
        <v>6.2</v>
      </c>
      <c r="G26" s="172" t="n">
        <v>71</v>
      </c>
      <c r="H26" s="172" t="n">
        <v>72.5</v>
      </c>
      <c r="I26" s="172" t="n">
        <v>0.1</v>
      </c>
      <c r="J26" s="172" t="n">
        <v>72.5</v>
      </c>
      <c r="K26" s="172" t="n">
        <v>423.1</v>
      </c>
      <c r="L26" s="172" t="n">
        <v>377</v>
      </c>
      <c r="M26" s="95" t="n">
        <v>-46.1</v>
      </c>
      <c r="N26" s="95" t="n">
        <v>-10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402.8</v>
      </c>
      <c r="C27" s="89" t="n">
        <v>292.5</v>
      </c>
      <c r="D27" s="172" t="n">
        <v>110.3</v>
      </c>
      <c r="E27" s="172" t="n">
        <v>279.9</v>
      </c>
      <c r="F27" s="172" t="n">
        <v>228.6</v>
      </c>
      <c r="G27" s="172" t="n">
        <v>51.3</v>
      </c>
      <c r="H27" s="172" t="n">
        <v>219.3</v>
      </c>
      <c r="I27" s="172" t="n">
        <v>173.7</v>
      </c>
      <c r="J27" s="172" t="n">
        <v>45.6</v>
      </c>
      <c r="K27" s="172" t="n">
        <v>1507.5</v>
      </c>
      <c r="L27" s="172" t="n">
        <v>935.9</v>
      </c>
      <c r="M27" s="95" t="n">
        <v>-571.6</v>
      </c>
      <c r="N27" s="95" t="n">
        <v>-37.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91.9</v>
      </c>
      <c r="C28" s="89" t="n">
        <v>115.8</v>
      </c>
      <c r="D28" s="172" t="n">
        <v>76.2</v>
      </c>
      <c r="E28" s="172" t="n">
        <v>137.4</v>
      </c>
      <c r="F28" s="172" t="n">
        <v>97.2</v>
      </c>
      <c r="G28" s="172" t="n">
        <v>40.2</v>
      </c>
      <c r="H28" s="172" t="n">
        <v>90.1</v>
      </c>
      <c r="I28" s="172" t="n">
        <v>65.8</v>
      </c>
      <c r="J28" s="172" t="n">
        <v>24.3</v>
      </c>
      <c r="K28" s="172" t="n">
        <v>563.9</v>
      </c>
      <c r="L28" s="172" t="n">
        <v>395.9</v>
      </c>
      <c r="M28" s="95" t="n">
        <v>-168</v>
      </c>
      <c r="N28" s="95" t="n">
        <v>-29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52.3</v>
      </c>
      <c r="C29" s="89" t="n">
        <v>11</v>
      </c>
      <c r="D29" s="172" t="n">
        <v>41.3</v>
      </c>
      <c r="E29" s="172" t="n">
        <v>100.3</v>
      </c>
      <c r="F29" s="172" t="n">
        <v>10</v>
      </c>
      <c r="G29" s="172" t="n">
        <v>90.3</v>
      </c>
      <c r="H29" s="172" t="n">
        <v>85.8</v>
      </c>
      <c r="I29" s="172" t="n">
        <v>17.2</v>
      </c>
      <c r="J29" s="172" t="n">
        <v>68.6</v>
      </c>
      <c r="K29" s="172" t="n">
        <v>290.1</v>
      </c>
      <c r="L29" s="172" t="n">
        <v>248.9</v>
      </c>
      <c r="M29" s="95" t="n">
        <v>-41.2</v>
      </c>
      <c r="N29" s="95" t="n">
        <v>-14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6</v>
      </c>
      <c r="C30" s="89" t="n">
        <v>78.7</v>
      </c>
      <c r="D30" s="187" t="n">
        <v>7.3</v>
      </c>
      <c r="E30" s="187" t="n">
        <v>78.8</v>
      </c>
      <c r="F30" s="187" t="n">
        <v>73.6</v>
      </c>
      <c r="G30" s="187" t="n">
        <v>5.2</v>
      </c>
      <c r="H30" s="187" t="n">
        <v>77.9</v>
      </c>
      <c r="I30" s="187" t="n">
        <v>75.2</v>
      </c>
      <c r="J30" s="187" t="n">
        <v>2.7</v>
      </c>
      <c r="K30" s="187" t="n">
        <v>316.1</v>
      </c>
      <c r="L30" s="187" t="n">
        <v>247.2</v>
      </c>
      <c r="M30" s="95" t="n">
        <v>-69</v>
      </c>
      <c r="N30" s="95" t="n">
        <v>-21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342</v>
      </c>
      <c r="C31" s="89" t="n">
        <v>750.7</v>
      </c>
      <c r="D31" s="165" t="n">
        <v>591.3</v>
      </c>
      <c r="E31" s="165" t="n">
        <v>1215</v>
      </c>
      <c r="F31" s="165" t="n">
        <v>717.8</v>
      </c>
      <c r="G31" s="165" t="n">
        <v>497.2</v>
      </c>
      <c r="H31" s="165" t="n">
        <v>1148.7</v>
      </c>
      <c r="I31" s="165" t="n">
        <v>617.1</v>
      </c>
      <c r="J31" s="165" t="n">
        <v>531.6</v>
      </c>
      <c r="K31" s="165" t="n">
        <v>5211.1</v>
      </c>
      <c r="L31" s="165" t="n">
        <v>4157.4</v>
      </c>
      <c r="M31" s="89" t="n">
        <v>-1053.8</v>
      </c>
      <c r="N31" s="89" t="n">
        <v>-20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55.8</v>
      </c>
      <c r="C32" s="89" t="n">
        <v>26.3</v>
      </c>
      <c r="D32" s="172" t="n">
        <v>29.5</v>
      </c>
      <c r="E32" s="172" t="n">
        <v>68.8</v>
      </c>
      <c r="F32" s="172" t="n">
        <v>26.3</v>
      </c>
      <c r="G32" s="172" t="n">
        <v>42.6</v>
      </c>
      <c r="H32" s="172" t="n">
        <v>57.1</v>
      </c>
      <c r="I32" s="172" t="n">
        <v>22.1</v>
      </c>
      <c r="J32" s="172" t="n">
        <v>35</v>
      </c>
      <c r="K32" s="172" t="n">
        <v>173.7</v>
      </c>
      <c r="L32" s="172" t="n">
        <v>212</v>
      </c>
      <c r="M32" s="95" t="n">
        <v>38.3</v>
      </c>
      <c r="N32" s="95" t="n">
        <v>22.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3.1</v>
      </c>
      <c r="C33" s="89" t="n">
        <v>44.5</v>
      </c>
      <c r="D33" s="172" t="n">
        <v>118.6</v>
      </c>
      <c r="E33" s="172" t="n">
        <v>179.2</v>
      </c>
      <c r="F33" s="172" t="n">
        <v>60.2</v>
      </c>
      <c r="G33" s="172" t="n">
        <v>119</v>
      </c>
      <c r="H33" s="172" t="n">
        <v>164.2</v>
      </c>
      <c r="I33" s="172" t="n">
        <v>44.5</v>
      </c>
      <c r="J33" s="172" t="n">
        <v>119.7</v>
      </c>
      <c r="K33" s="172" t="n">
        <v>680</v>
      </c>
      <c r="L33" s="172" t="n">
        <v>581.5</v>
      </c>
      <c r="M33" s="95" t="n">
        <v>-98.5</v>
      </c>
      <c r="N33" s="95" t="n">
        <v>-14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77.9</v>
      </c>
      <c r="C34" s="89" t="n">
        <v>27.6</v>
      </c>
      <c r="D34" s="172" t="n">
        <v>50.3</v>
      </c>
      <c r="E34" s="172" t="n">
        <v>65.9</v>
      </c>
      <c r="F34" s="172" t="n">
        <v>18</v>
      </c>
      <c r="G34" s="172" t="n">
        <v>47.9</v>
      </c>
      <c r="H34" s="172" t="n">
        <v>64.4</v>
      </c>
      <c r="I34" s="172" t="n">
        <v>13.2</v>
      </c>
      <c r="J34" s="172" t="n">
        <v>51.2</v>
      </c>
      <c r="K34" s="172" t="n">
        <v>275.5</v>
      </c>
      <c r="L34" s="172" t="n">
        <v>252.7</v>
      </c>
      <c r="M34" s="95" t="n">
        <v>-22.8</v>
      </c>
      <c r="N34" s="95" t="n">
        <v>-8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75.1</v>
      </c>
      <c r="C35" s="89" t="n">
        <v>35.7</v>
      </c>
      <c r="D35" s="172" t="n">
        <v>39.3</v>
      </c>
      <c r="E35" s="172" t="n">
        <v>82.3</v>
      </c>
      <c r="F35" s="172" t="n">
        <v>48.9</v>
      </c>
      <c r="G35" s="172" t="n">
        <v>33.3</v>
      </c>
      <c r="H35" s="172" t="n">
        <v>74.3</v>
      </c>
      <c r="I35" s="172" t="n">
        <v>53</v>
      </c>
      <c r="J35" s="172" t="n">
        <v>21.2</v>
      </c>
      <c r="K35" s="172" t="n">
        <v>350.3</v>
      </c>
      <c r="L35" s="172" t="n">
        <v>277.9</v>
      </c>
      <c r="M35" s="95" t="n">
        <v>-72.5</v>
      </c>
      <c r="N35" s="95" t="n">
        <v>-20.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48.3</v>
      </c>
      <c r="C36" s="89" t="n">
        <v>29.2</v>
      </c>
      <c r="D36" s="172" t="n">
        <v>19.1</v>
      </c>
      <c r="E36" s="172" t="n">
        <v>39.4</v>
      </c>
      <c r="F36" s="172" t="n">
        <v>23.4</v>
      </c>
      <c r="G36" s="172" t="n">
        <v>16</v>
      </c>
      <c r="H36" s="172" t="n">
        <v>36.9</v>
      </c>
      <c r="I36" s="172" t="n">
        <v>18.8</v>
      </c>
      <c r="J36" s="172" t="n">
        <v>18.1</v>
      </c>
      <c r="K36" s="172" t="n">
        <v>196.5</v>
      </c>
      <c r="L36" s="172" t="n">
        <v>145.3</v>
      </c>
      <c r="M36" s="95" t="n">
        <v>-51.2</v>
      </c>
      <c r="N36" s="95" t="n">
        <v>-26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30.8</v>
      </c>
      <c r="C37" s="89" t="n">
        <v>9.1</v>
      </c>
      <c r="D37" s="172" t="n">
        <v>21.6</v>
      </c>
      <c r="E37" s="172" t="n">
        <v>16.7</v>
      </c>
      <c r="F37" s="172" t="s">
        <v>77</v>
      </c>
      <c r="G37" s="172" t="n">
        <v>16.7</v>
      </c>
      <c r="H37" s="172" t="n">
        <v>13.3</v>
      </c>
      <c r="I37" s="172" t="s">
        <v>77</v>
      </c>
      <c r="J37" s="172" t="n">
        <v>13.3</v>
      </c>
      <c r="K37" s="172" t="n">
        <v>88.2</v>
      </c>
      <c r="L37" s="172" t="n">
        <v>51.3</v>
      </c>
      <c r="M37" s="95" t="n">
        <v>-36.9</v>
      </c>
      <c r="N37" s="95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2.2</v>
      </c>
      <c r="C38" s="89" t="n">
        <v>38.6</v>
      </c>
      <c r="D38" s="172" t="n">
        <v>3.6</v>
      </c>
      <c r="E38" s="172" t="n">
        <v>38</v>
      </c>
      <c r="F38" s="172" t="n">
        <v>35.2</v>
      </c>
      <c r="G38" s="172" t="n">
        <v>2.8</v>
      </c>
      <c r="H38" s="172" t="n">
        <v>26</v>
      </c>
      <c r="I38" s="172" t="n">
        <v>24.5</v>
      </c>
      <c r="J38" s="172" t="n">
        <v>1.5</v>
      </c>
      <c r="K38" s="172" t="n">
        <v>171.6</v>
      </c>
      <c r="L38" s="172" t="n">
        <v>117.6</v>
      </c>
      <c r="M38" s="95" t="n">
        <v>-54</v>
      </c>
      <c r="N38" s="95" t="n">
        <v>-31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22.6</v>
      </c>
      <c r="C39" s="89" t="n">
        <v>10</v>
      </c>
      <c r="D39" s="172" t="n">
        <v>12.6</v>
      </c>
      <c r="E39" s="172" t="n">
        <v>17.2</v>
      </c>
      <c r="F39" s="172" t="n">
        <v>3</v>
      </c>
      <c r="G39" s="172" t="n">
        <v>14.2</v>
      </c>
      <c r="H39" s="172" t="n">
        <v>21</v>
      </c>
      <c r="I39" s="172" t="n">
        <v>4</v>
      </c>
      <c r="J39" s="172" t="n">
        <v>17</v>
      </c>
      <c r="K39" s="172" t="n">
        <v>105.9</v>
      </c>
      <c r="L39" s="172" t="n">
        <v>70.5</v>
      </c>
      <c r="M39" s="95" t="n">
        <v>-35.4</v>
      </c>
      <c r="N39" s="95" t="n">
        <v>-33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47.6</v>
      </c>
      <c r="C40" s="89" t="n">
        <v>146.1</v>
      </c>
      <c r="D40" s="172" t="n">
        <v>101.5</v>
      </c>
      <c r="E40" s="172" t="n">
        <v>189.4</v>
      </c>
      <c r="F40" s="172" t="n">
        <v>113.3</v>
      </c>
      <c r="G40" s="172" t="n">
        <v>76.2</v>
      </c>
      <c r="H40" s="172" t="n">
        <v>192.1</v>
      </c>
      <c r="I40" s="172" t="n">
        <v>91.9</v>
      </c>
      <c r="J40" s="172" t="n">
        <v>100.2</v>
      </c>
      <c r="K40" s="172" t="n">
        <v>904.5</v>
      </c>
      <c r="L40" s="172" t="n">
        <v>661.8</v>
      </c>
      <c r="M40" s="95" t="n">
        <v>-242.8</v>
      </c>
      <c r="N40" s="95" t="n">
        <v>-26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229.8</v>
      </c>
      <c r="C41" s="89" t="n">
        <v>2005.6</v>
      </c>
      <c r="D41" s="165" t="n">
        <v>1224.3</v>
      </c>
      <c r="E41" s="165" t="n">
        <v>2612.2</v>
      </c>
      <c r="F41" s="165" t="n">
        <v>1588</v>
      </c>
      <c r="G41" s="165" t="n">
        <v>1024.2</v>
      </c>
      <c r="H41" s="165" t="n">
        <v>2410.9</v>
      </c>
      <c r="I41" s="165" t="n">
        <v>1377.4</v>
      </c>
      <c r="J41" s="165" t="n">
        <v>1033.5</v>
      </c>
      <c r="K41" s="165" t="n">
        <v>12961.6</v>
      </c>
      <c r="L41" s="165" t="n">
        <v>9667</v>
      </c>
      <c r="M41" s="89" t="n">
        <v>-3294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185.2</v>
      </c>
      <c r="C42" s="89" t="n">
        <v>79.6</v>
      </c>
      <c r="D42" s="172" t="n">
        <v>105.6</v>
      </c>
      <c r="E42" s="172" t="n">
        <v>158.7</v>
      </c>
      <c r="F42" s="172" t="n">
        <v>5.5</v>
      </c>
      <c r="G42" s="172" t="n">
        <v>153.2</v>
      </c>
      <c r="H42" s="172" t="n">
        <v>137.5</v>
      </c>
      <c r="I42" s="172" t="n">
        <v>1.5</v>
      </c>
      <c r="J42" s="172" t="n">
        <v>136</v>
      </c>
      <c r="K42" s="172" t="n">
        <v>795.8</v>
      </c>
      <c r="L42" s="172" t="n">
        <v>641</v>
      </c>
      <c r="M42" s="95" t="n">
        <v>-154.7</v>
      </c>
      <c r="N42" s="95" t="n">
        <v>-19.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58.1</v>
      </c>
      <c r="C43" s="89" t="n">
        <v>12.5</v>
      </c>
      <c r="D43" s="172" t="n">
        <v>45.6</v>
      </c>
      <c r="E43" s="172" t="n">
        <v>36</v>
      </c>
      <c r="F43" s="172" t="n">
        <v>8.8</v>
      </c>
      <c r="G43" s="172" t="n">
        <v>27.2</v>
      </c>
      <c r="H43" s="172" t="n">
        <v>27.5</v>
      </c>
      <c r="I43" s="172" t="n">
        <v>5.9</v>
      </c>
      <c r="J43" s="172" t="n">
        <v>21.6</v>
      </c>
      <c r="K43" s="172" t="n">
        <v>235.7</v>
      </c>
      <c r="L43" s="172" t="n">
        <v>129.6</v>
      </c>
      <c r="M43" s="95" t="n">
        <v>-106.1</v>
      </c>
      <c r="N43" s="95" t="n">
        <v>-4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39.8</v>
      </c>
      <c r="C44" s="89" t="n">
        <v>27.3</v>
      </c>
      <c r="D44" s="172" t="n">
        <v>12.5</v>
      </c>
      <c r="E44" s="172" t="n">
        <v>49.5</v>
      </c>
      <c r="F44" s="172" t="n">
        <v>44.5</v>
      </c>
      <c r="G44" s="172" t="n">
        <v>5</v>
      </c>
      <c r="H44" s="172" t="n">
        <v>39.1</v>
      </c>
      <c r="I44" s="172" t="n">
        <v>28.3</v>
      </c>
      <c r="J44" s="172" t="n">
        <v>10.8</v>
      </c>
      <c r="K44" s="172" t="n">
        <v>162.8</v>
      </c>
      <c r="L44" s="172" t="n">
        <v>138.5</v>
      </c>
      <c r="M44" s="95" t="n">
        <v>-24.3</v>
      </c>
      <c r="N44" s="95" t="n">
        <v>-14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70.7</v>
      </c>
      <c r="C45" s="89" t="n">
        <v>112.5</v>
      </c>
      <c r="D45" s="172" t="n">
        <v>58.2</v>
      </c>
      <c r="E45" s="172" t="n">
        <v>138.4</v>
      </c>
      <c r="F45" s="172" t="n">
        <v>83.4</v>
      </c>
      <c r="G45" s="172" t="n">
        <v>55</v>
      </c>
      <c r="H45" s="172" t="n">
        <v>133.9</v>
      </c>
      <c r="I45" s="172" t="n">
        <v>91.4</v>
      </c>
      <c r="J45" s="172" t="n">
        <v>42.5</v>
      </c>
      <c r="K45" s="172" t="n">
        <v>720.9</v>
      </c>
      <c r="L45" s="172" t="n">
        <v>494</v>
      </c>
      <c r="M45" s="95" t="n">
        <v>-226.9</v>
      </c>
      <c r="N45" s="95" t="n">
        <v>-31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210</v>
      </c>
      <c r="C46" s="89" t="n">
        <v>107.3</v>
      </c>
      <c r="D46" s="172" t="n">
        <v>102.7</v>
      </c>
      <c r="E46" s="172" t="n">
        <v>141.6</v>
      </c>
      <c r="F46" s="172" t="n">
        <v>54.4</v>
      </c>
      <c r="G46" s="172" t="n">
        <v>87.2</v>
      </c>
      <c r="H46" s="172" t="n">
        <v>164.7</v>
      </c>
      <c r="I46" s="172" t="n">
        <v>78.4</v>
      </c>
      <c r="J46" s="172" t="n">
        <v>86.3</v>
      </c>
      <c r="K46" s="172" t="n">
        <v>729.2</v>
      </c>
      <c r="L46" s="172" t="n">
        <v>545.5</v>
      </c>
      <c r="M46" s="95" t="n">
        <v>-183.7</v>
      </c>
      <c r="N46" s="95" t="n">
        <v>-25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65.9</v>
      </c>
      <c r="C47" s="89" t="n">
        <v>58.5</v>
      </c>
      <c r="D47" s="172" t="n">
        <v>7.3</v>
      </c>
      <c r="E47" s="172" t="n">
        <v>61.1</v>
      </c>
      <c r="F47" s="172" t="n">
        <v>48.1</v>
      </c>
      <c r="G47" s="172" t="n">
        <v>13</v>
      </c>
      <c r="H47" s="172" t="n">
        <v>48.6</v>
      </c>
      <c r="I47" s="172" t="n">
        <v>27.5</v>
      </c>
      <c r="J47" s="172" t="n">
        <v>21.1</v>
      </c>
      <c r="K47" s="172" t="n">
        <v>280.8</v>
      </c>
      <c r="L47" s="172" t="n">
        <v>215.4</v>
      </c>
      <c r="M47" s="95" t="n">
        <v>-65.4</v>
      </c>
      <c r="N47" s="95" t="n">
        <v>-23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46.9</v>
      </c>
      <c r="C48" s="89" t="n">
        <v>101.4</v>
      </c>
      <c r="D48" s="172" t="n">
        <v>145.4</v>
      </c>
      <c r="E48" s="172" t="n">
        <v>298.9</v>
      </c>
      <c r="F48" s="172" t="n">
        <v>92.4</v>
      </c>
      <c r="G48" s="172" t="n">
        <v>206.5</v>
      </c>
      <c r="H48" s="172" t="n">
        <v>277.2</v>
      </c>
      <c r="I48" s="172" t="n">
        <v>84.6</v>
      </c>
      <c r="J48" s="172" t="n">
        <v>192.6</v>
      </c>
      <c r="K48" s="172" t="n">
        <v>1175.5</v>
      </c>
      <c r="L48" s="172" t="n">
        <v>1064.4</v>
      </c>
      <c r="M48" s="95" t="n">
        <v>-111.1</v>
      </c>
      <c r="N48" s="95" t="n">
        <v>-9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71.4</v>
      </c>
      <c r="C49" s="89" t="n">
        <v>231.2</v>
      </c>
      <c r="D49" s="172" t="n">
        <v>40.1</v>
      </c>
      <c r="E49" s="172" t="n">
        <v>228.9</v>
      </c>
      <c r="F49" s="172" t="n">
        <v>203.7</v>
      </c>
      <c r="G49" s="172" t="n">
        <v>25.2</v>
      </c>
      <c r="H49" s="172" t="n">
        <v>199.7</v>
      </c>
      <c r="I49" s="172" t="n">
        <v>177.1</v>
      </c>
      <c r="J49" s="172" t="n">
        <v>22.6</v>
      </c>
      <c r="K49" s="172" t="n">
        <v>1066.6</v>
      </c>
      <c r="L49" s="172" t="n">
        <v>872</v>
      </c>
      <c r="M49" s="95" t="n">
        <v>-194.6</v>
      </c>
      <c r="N49" s="95" t="n">
        <v>-18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105.8</v>
      </c>
      <c r="C50" s="89" t="n">
        <v>105.8</v>
      </c>
      <c r="D50" s="172" t="s">
        <v>77</v>
      </c>
      <c r="E50" s="172" t="n">
        <v>1.6</v>
      </c>
      <c r="F50" s="172" t="n">
        <v>1.6</v>
      </c>
      <c r="G50" s="172" t="s">
        <v>77</v>
      </c>
      <c r="H50" s="172" t="n">
        <v>14.4</v>
      </c>
      <c r="I50" s="172" t="n">
        <v>14.4</v>
      </c>
      <c r="J50" s="172" t="s">
        <v>77</v>
      </c>
      <c r="K50" s="172" t="n">
        <v>334</v>
      </c>
      <c r="L50" s="172" t="n">
        <v>122.9</v>
      </c>
      <c r="M50" s="95" t="n">
        <v>-211.1</v>
      </c>
      <c r="N50" s="95" t="n">
        <v>-63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26.4</v>
      </c>
      <c r="C51" s="89" t="n">
        <v>13.9</v>
      </c>
      <c r="D51" s="172" t="n">
        <v>12.5</v>
      </c>
      <c r="E51" s="172" t="n">
        <v>35.9</v>
      </c>
      <c r="F51" s="172" t="n">
        <v>19.2</v>
      </c>
      <c r="G51" s="172" t="n">
        <v>16.8</v>
      </c>
      <c r="H51" s="172" t="n">
        <v>38.3</v>
      </c>
      <c r="I51" s="172" t="n">
        <v>18.5</v>
      </c>
      <c r="J51" s="172" t="n">
        <v>19.8</v>
      </c>
      <c r="K51" s="172" t="n">
        <v>151.1</v>
      </c>
      <c r="L51" s="172" t="n">
        <v>148</v>
      </c>
      <c r="M51" s="95" t="n">
        <v>-3.2</v>
      </c>
      <c r="N51" s="95" t="n">
        <v>-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35.9</v>
      </c>
      <c r="C52" s="89" t="n">
        <v>108.5</v>
      </c>
      <c r="D52" s="187" t="n">
        <v>27.3</v>
      </c>
      <c r="E52" s="187" t="n">
        <v>169.1</v>
      </c>
      <c r="F52" s="187" t="n">
        <v>136.6</v>
      </c>
      <c r="G52" s="187" t="n">
        <v>32.5</v>
      </c>
      <c r="H52" s="187" t="n">
        <v>65.1</v>
      </c>
      <c r="I52" s="187" t="n">
        <v>43.4</v>
      </c>
      <c r="J52" s="187" t="n">
        <v>21.7</v>
      </c>
      <c r="K52" s="187" t="n">
        <v>541.2</v>
      </c>
      <c r="L52" s="187" t="n">
        <v>428.4</v>
      </c>
      <c r="M52" s="95" t="n">
        <v>-112.8</v>
      </c>
      <c r="N52" s="95" t="n">
        <v>-2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9.7</v>
      </c>
      <c r="C53" s="89" t="n">
        <v>251.2</v>
      </c>
      <c r="D53" s="172" t="n">
        <v>108.5</v>
      </c>
      <c r="E53" s="172" t="n">
        <v>281.2</v>
      </c>
      <c r="F53" s="172" t="n">
        <v>191.9</v>
      </c>
      <c r="G53" s="172" t="n">
        <v>89.4</v>
      </c>
      <c r="H53" s="172" t="n">
        <v>313.6</v>
      </c>
      <c r="I53" s="172" t="n">
        <v>206.5</v>
      </c>
      <c r="J53" s="172" t="n">
        <v>107.1</v>
      </c>
      <c r="K53" s="172" t="n">
        <v>1448.9</v>
      </c>
      <c r="L53" s="172" t="n">
        <v>1090.5</v>
      </c>
      <c r="M53" s="95" t="n">
        <v>-358.4</v>
      </c>
      <c r="N53" s="95" t="n">
        <v>-24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41.1</v>
      </c>
      <c r="C54" s="89" t="n">
        <v>37.4</v>
      </c>
      <c r="D54" s="172" t="n">
        <v>3.7</v>
      </c>
      <c r="E54" s="172" t="n">
        <v>74.6</v>
      </c>
      <c r="F54" s="172" t="n">
        <v>73</v>
      </c>
      <c r="G54" s="172" t="n">
        <v>1.6</v>
      </c>
      <c r="H54" s="172" t="n">
        <v>41.5</v>
      </c>
      <c r="I54" s="172" t="n">
        <v>41.5</v>
      </c>
      <c r="J54" s="172" t="s">
        <v>77</v>
      </c>
      <c r="K54" s="172" t="n">
        <v>212.8</v>
      </c>
      <c r="L54" s="172" t="n">
        <v>176.1</v>
      </c>
      <c r="M54" s="95" t="n">
        <v>-36.7</v>
      </c>
      <c r="N54" s="95" t="n">
        <v>-17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7.7</v>
      </c>
      <c r="C55" s="89" t="n">
        <v>74.2</v>
      </c>
      <c r="D55" s="172" t="n">
        <v>3.5</v>
      </c>
      <c r="E55" s="172" t="n">
        <v>63.3</v>
      </c>
      <c r="F55" s="172" t="n">
        <v>62.8</v>
      </c>
      <c r="G55" s="172" t="n">
        <v>0.5</v>
      </c>
      <c r="H55" s="172" t="n">
        <v>67.9</v>
      </c>
      <c r="I55" s="172" t="n">
        <v>63.6</v>
      </c>
      <c r="J55" s="172" t="n">
        <v>4.3</v>
      </c>
      <c r="K55" s="172" t="n">
        <v>295</v>
      </c>
      <c r="L55" s="172" t="n">
        <v>234.3</v>
      </c>
      <c r="M55" s="95" t="n">
        <v>-60.7</v>
      </c>
      <c r="N55" s="95" t="n">
        <v>-20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82.4</v>
      </c>
      <c r="C56" s="89" t="n">
        <v>82.4</v>
      </c>
      <c r="D56" s="172" t="s">
        <v>77</v>
      </c>
      <c r="E56" s="172" t="n">
        <v>55.4</v>
      </c>
      <c r="F56" s="172" t="n">
        <v>53.2</v>
      </c>
      <c r="G56" s="172" t="n">
        <v>2.3</v>
      </c>
      <c r="H56" s="172" t="n">
        <v>66</v>
      </c>
      <c r="I56" s="172" t="n">
        <v>66</v>
      </c>
      <c r="J56" s="172" t="s">
        <v>77</v>
      </c>
      <c r="K56" s="172" t="n">
        <v>315.5</v>
      </c>
      <c r="L56" s="172" t="n">
        <v>286.5</v>
      </c>
      <c r="M56" s="95" t="n">
        <v>-29</v>
      </c>
      <c r="N56" s="95" t="n">
        <v>-9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13.3</v>
      </c>
      <c r="C57" s="89" t="n">
        <v>3.5</v>
      </c>
      <c r="D57" s="172" t="n">
        <v>9.8</v>
      </c>
      <c r="E57" s="172" t="n">
        <v>1.5</v>
      </c>
      <c r="F57" s="172" t="s">
        <v>77</v>
      </c>
      <c r="G57" s="172" t="n">
        <v>1.5</v>
      </c>
      <c r="H57" s="172" t="n">
        <v>29.6</v>
      </c>
      <c r="I57" s="172" t="n">
        <v>29.6</v>
      </c>
      <c r="J57" s="172" t="s">
        <v>77</v>
      </c>
      <c r="K57" s="172" t="n">
        <v>42.8</v>
      </c>
      <c r="L57" s="172" t="n">
        <v>52.5</v>
      </c>
      <c r="M57" s="95" t="n">
        <v>9.7</v>
      </c>
      <c r="N57" s="95" t="n">
        <v>22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6313.9</v>
      </c>
      <c r="C58" s="89" t="n">
        <v>9560</v>
      </c>
      <c r="D58" s="165" t="n">
        <v>6753.9</v>
      </c>
      <c r="E58" s="165" t="n">
        <v>13379.4</v>
      </c>
      <c r="F58" s="165" t="n">
        <v>7547.3</v>
      </c>
      <c r="G58" s="165" t="n">
        <v>5832.1</v>
      </c>
      <c r="H58" s="165" t="n">
        <v>12003.9</v>
      </c>
      <c r="I58" s="165" t="n">
        <v>6705.4</v>
      </c>
      <c r="J58" s="165" t="n">
        <v>5298.5</v>
      </c>
      <c r="K58" s="165" t="n">
        <v>61701.6</v>
      </c>
      <c r="L58" s="165" t="n">
        <v>49242.9</v>
      </c>
      <c r="M58" s="89" t="n">
        <v>-12458.8</v>
      </c>
      <c r="N58" s="89" t="n">
        <v>-20.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2.8</v>
      </c>
      <c r="C59" s="89" t="n">
        <v>66.7</v>
      </c>
      <c r="D59" s="172" t="n">
        <v>166.1</v>
      </c>
      <c r="E59" s="172" t="n">
        <v>222.7</v>
      </c>
      <c r="F59" s="172" t="n">
        <v>66.5</v>
      </c>
      <c r="G59" s="172" t="n">
        <v>156.2</v>
      </c>
      <c r="H59" s="172" t="n">
        <v>197.2</v>
      </c>
      <c r="I59" s="172" t="n">
        <v>51</v>
      </c>
      <c r="J59" s="172" t="n">
        <v>146.2</v>
      </c>
      <c r="K59" s="172" t="n">
        <v>946.2</v>
      </c>
      <c r="L59" s="172" t="n">
        <v>787.9</v>
      </c>
      <c r="M59" s="95" t="n">
        <v>-158.3</v>
      </c>
      <c r="N59" s="95" t="n">
        <v>-16.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75.9</v>
      </c>
      <c r="C60" s="89" t="n">
        <v>64.2</v>
      </c>
      <c r="D60" s="172" t="n">
        <v>11.7</v>
      </c>
      <c r="E60" s="172" t="n">
        <v>88.2</v>
      </c>
      <c r="F60" s="172" t="n">
        <v>73.8</v>
      </c>
      <c r="G60" s="172" t="n">
        <v>14.4</v>
      </c>
      <c r="H60" s="172" t="n">
        <v>83.1</v>
      </c>
      <c r="I60" s="172" t="n">
        <v>64.7</v>
      </c>
      <c r="J60" s="172" t="n">
        <v>18.4</v>
      </c>
      <c r="K60" s="172" t="n">
        <v>308.1</v>
      </c>
      <c r="L60" s="172" t="n">
        <v>321</v>
      </c>
      <c r="M60" s="95" t="n">
        <v>13</v>
      </c>
      <c r="N60" s="95" t="n">
        <v>4.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n">
        <v>1.1</v>
      </c>
      <c r="C61" s="89" t="s">
        <v>77</v>
      </c>
      <c r="D61" s="172" t="n">
        <v>1.1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102.7</v>
      </c>
      <c r="C62" s="89" t="n">
        <v>14.6</v>
      </c>
      <c r="D62" s="172" t="n">
        <v>88.1</v>
      </c>
      <c r="E62" s="172" t="n">
        <v>128.5</v>
      </c>
      <c r="F62" s="172" t="n">
        <v>24.1</v>
      </c>
      <c r="G62" s="172" t="n">
        <v>104.4</v>
      </c>
      <c r="H62" s="172" t="n">
        <v>76.2</v>
      </c>
      <c r="I62" s="172" t="n">
        <v>12</v>
      </c>
      <c r="J62" s="172" t="n">
        <v>64.1</v>
      </c>
      <c r="K62" s="172" t="n">
        <v>358.5</v>
      </c>
      <c r="L62" s="172" t="n">
        <v>330.4</v>
      </c>
      <c r="M62" s="95" t="n">
        <v>-28.1</v>
      </c>
      <c r="N62" s="95" t="n">
        <v>-7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n">
        <v>3.6</v>
      </c>
      <c r="C63" s="89" t="s">
        <v>77</v>
      </c>
      <c r="D63" s="187" t="n">
        <v>3.6</v>
      </c>
      <c r="E63" s="187" t="n">
        <v>2.7</v>
      </c>
      <c r="F63" s="187" t="s">
        <v>77</v>
      </c>
      <c r="G63" s="187" t="n">
        <v>2.7</v>
      </c>
      <c r="H63" s="187" t="n">
        <v>2.2</v>
      </c>
      <c r="I63" s="187" t="s">
        <v>77</v>
      </c>
      <c r="J63" s="187" t="n">
        <v>2.2</v>
      </c>
      <c r="K63" s="187" t="n">
        <v>6.3</v>
      </c>
      <c r="L63" s="187" t="n">
        <v>6.1</v>
      </c>
      <c r="M63" s="95" t="n">
        <v>-0.1</v>
      </c>
      <c r="N63" s="95" t="n">
        <v>-1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19.3</v>
      </c>
      <c r="C64" s="89" t="n">
        <v>116.2</v>
      </c>
      <c r="D64" s="172" t="n">
        <v>103.1</v>
      </c>
      <c r="E64" s="172" t="n">
        <v>219.4</v>
      </c>
      <c r="F64" s="172" t="n">
        <v>127</v>
      </c>
      <c r="G64" s="172" t="n">
        <v>92.4</v>
      </c>
      <c r="H64" s="172" t="n">
        <v>164.8</v>
      </c>
      <c r="I64" s="172" t="n">
        <v>85.1</v>
      </c>
      <c r="J64" s="172" t="n">
        <v>79.7</v>
      </c>
      <c r="K64" s="172" t="n">
        <v>894.5</v>
      </c>
      <c r="L64" s="172" t="n">
        <v>803.5</v>
      </c>
      <c r="M64" s="95" t="n">
        <v>-91</v>
      </c>
      <c r="N64" s="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4200.1</v>
      </c>
      <c r="C65" s="89" t="n">
        <v>3458.3</v>
      </c>
      <c r="D65" s="172" t="n">
        <v>741.8</v>
      </c>
      <c r="E65" s="172" t="n">
        <v>2813.5</v>
      </c>
      <c r="F65" s="172" t="n">
        <v>2089.2</v>
      </c>
      <c r="G65" s="172" t="n">
        <v>724.2</v>
      </c>
      <c r="H65" s="172" t="n">
        <v>2169.1</v>
      </c>
      <c r="I65" s="172" t="n">
        <v>1630.1</v>
      </c>
      <c r="J65" s="172" t="n">
        <v>539</v>
      </c>
      <c r="K65" s="172" t="n">
        <v>16023.7</v>
      </c>
      <c r="L65" s="172" t="n">
        <v>11204.9</v>
      </c>
      <c r="M65" s="95" t="n">
        <v>-4818.8</v>
      </c>
      <c r="N65" s="95" t="n">
        <v>-30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8</v>
      </c>
      <c r="C66" s="89" t="n">
        <v>57.7</v>
      </c>
      <c r="D66" s="172" t="n">
        <v>62.1</v>
      </c>
      <c r="E66" s="172" t="n">
        <v>9.5</v>
      </c>
      <c r="F66" s="172" t="n">
        <v>9.5</v>
      </c>
      <c r="G66" s="172" t="s">
        <v>77</v>
      </c>
      <c r="H66" s="172" t="n">
        <v>48.7</v>
      </c>
      <c r="I66" s="172" t="n">
        <v>28.6</v>
      </c>
      <c r="J66" s="172" t="n">
        <v>20.1</v>
      </c>
      <c r="K66" s="172" t="n">
        <v>504.1</v>
      </c>
      <c r="L66" s="172" t="n">
        <v>165.4</v>
      </c>
      <c r="M66" s="95" t="n">
        <v>-338.6</v>
      </c>
      <c r="N66" s="95" t="n">
        <v>-67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7.1</v>
      </c>
      <c r="C67" s="89" t="n">
        <v>253.4</v>
      </c>
      <c r="D67" s="172" t="n">
        <v>63.7</v>
      </c>
      <c r="E67" s="172" t="n">
        <v>356.6</v>
      </c>
      <c r="F67" s="172" t="n">
        <v>290.1</v>
      </c>
      <c r="G67" s="172" t="n">
        <v>66.6</v>
      </c>
      <c r="H67" s="172" t="n">
        <v>311.9</v>
      </c>
      <c r="I67" s="172" t="n">
        <v>265.7</v>
      </c>
      <c r="J67" s="172" t="n">
        <v>46.2</v>
      </c>
      <c r="K67" s="172" t="n">
        <v>1242.6</v>
      </c>
      <c r="L67" s="172" t="n">
        <v>1222.9</v>
      </c>
      <c r="M67" s="95" t="n">
        <v>-19.8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74.8</v>
      </c>
      <c r="C68" s="89" t="n">
        <v>56.6</v>
      </c>
      <c r="D68" s="172" t="n">
        <v>18.2</v>
      </c>
      <c r="E68" s="172" t="n">
        <v>57.8</v>
      </c>
      <c r="F68" s="172" t="n">
        <v>44.5</v>
      </c>
      <c r="G68" s="172" t="n">
        <v>13.3</v>
      </c>
      <c r="H68" s="172" t="n">
        <v>44.7</v>
      </c>
      <c r="I68" s="172" t="n">
        <v>34.6</v>
      </c>
      <c r="J68" s="172" t="n">
        <v>10.1</v>
      </c>
      <c r="K68" s="172" t="n">
        <v>243.8</v>
      </c>
      <c r="L68" s="172" t="n">
        <v>196</v>
      </c>
      <c r="M68" s="95" t="n">
        <v>-47.8</v>
      </c>
      <c r="N68" s="95" t="n">
        <v>-19.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7</v>
      </c>
      <c r="C69" s="89" t="n">
        <v>12.8</v>
      </c>
      <c r="D69" s="172" t="n">
        <v>24.2</v>
      </c>
      <c r="E69" s="172" t="n">
        <v>39.3</v>
      </c>
      <c r="F69" s="172" t="n">
        <v>11.8</v>
      </c>
      <c r="G69" s="172" t="n">
        <v>27.5</v>
      </c>
      <c r="H69" s="172" t="n">
        <v>36.8</v>
      </c>
      <c r="I69" s="172" t="n">
        <v>10.4</v>
      </c>
      <c r="J69" s="172" t="n">
        <v>26.4</v>
      </c>
      <c r="K69" s="172" t="n">
        <v>131.7</v>
      </c>
      <c r="L69" s="172" t="n">
        <v>140.3</v>
      </c>
      <c r="M69" s="95" t="n">
        <v>8.6</v>
      </c>
      <c r="N69" s="95" t="n">
        <v>6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07.7</v>
      </c>
      <c r="C70" s="89" t="n">
        <v>47.2</v>
      </c>
      <c r="D70" s="172" t="n">
        <v>60.5</v>
      </c>
      <c r="E70" s="172" t="n">
        <v>169.5</v>
      </c>
      <c r="F70" s="172" t="n">
        <v>92</v>
      </c>
      <c r="G70" s="172" t="n">
        <v>77.5</v>
      </c>
      <c r="H70" s="172" t="n">
        <v>108.1</v>
      </c>
      <c r="I70" s="172" t="n">
        <v>59.5</v>
      </c>
      <c r="J70" s="172" t="n">
        <v>48.6</v>
      </c>
      <c r="K70" s="172" t="n">
        <v>500</v>
      </c>
      <c r="L70" s="172" t="n">
        <v>537.7</v>
      </c>
      <c r="M70" s="95" t="n">
        <v>37.7</v>
      </c>
      <c r="N70" s="95" t="n">
        <v>7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62.3</v>
      </c>
      <c r="C71" s="89" t="n">
        <v>212.1</v>
      </c>
      <c r="D71" s="172" t="n">
        <v>150.2</v>
      </c>
      <c r="E71" s="172" t="n">
        <v>370.6</v>
      </c>
      <c r="F71" s="172" t="n">
        <v>241.5</v>
      </c>
      <c r="G71" s="172" t="n">
        <v>129.2</v>
      </c>
      <c r="H71" s="172" t="n">
        <v>329.2</v>
      </c>
      <c r="I71" s="172" t="n">
        <v>220.7</v>
      </c>
      <c r="J71" s="172" t="n">
        <v>108.5</v>
      </c>
      <c r="K71" s="172" t="n">
        <v>1397.4</v>
      </c>
      <c r="L71" s="172" t="n">
        <v>1291.7</v>
      </c>
      <c r="M71" s="95" t="n">
        <v>-105.7</v>
      </c>
      <c r="N71" s="95" t="n">
        <v>-7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84.4</v>
      </c>
      <c r="C72" s="89" t="n">
        <v>266.8</v>
      </c>
      <c r="D72" s="172" t="n">
        <v>317.6</v>
      </c>
      <c r="E72" s="172" t="n">
        <v>631.2</v>
      </c>
      <c r="F72" s="172" t="n">
        <v>371.2</v>
      </c>
      <c r="G72" s="172" t="n">
        <v>260</v>
      </c>
      <c r="H72" s="172" t="n">
        <v>584.1</v>
      </c>
      <c r="I72" s="172" t="n">
        <v>345.1</v>
      </c>
      <c r="J72" s="172" t="n">
        <v>239</v>
      </c>
      <c r="K72" s="172" t="n">
        <v>1951.8</v>
      </c>
      <c r="L72" s="172" t="n">
        <v>2273</v>
      </c>
      <c r="M72" s="95" t="n">
        <v>321.3</v>
      </c>
      <c r="N72" s="95" t="n">
        <v>16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94.7</v>
      </c>
      <c r="C73" s="89" t="n">
        <v>221.5</v>
      </c>
      <c r="D73" s="172" t="n">
        <v>73.2</v>
      </c>
      <c r="E73" s="172" t="n">
        <v>251.4</v>
      </c>
      <c r="F73" s="172" t="n">
        <v>172.6</v>
      </c>
      <c r="G73" s="172" t="n">
        <v>78.8</v>
      </c>
      <c r="H73" s="172" t="n">
        <v>245.3</v>
      </c>
      <c r="I73" s="172" t="n">
        <v>172.1</v>
      </c>
      <c r="J73" s="172" t="n">
        <v>73.2</v>
      </c>
      <c r="K73" s="172" t="n">
        <v>1093.3</v>
      </c>
      <c r="L73" s="172" t="n">
        <v>896</v>
      </c>
      <c r="M73" s="95" t="n">
        <v>-197.3</v>
      </c>
      <c r="N73" s="95" t="n">
        <v>-1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101.2</v>
      </c>
      <c r="C74" s="89" t="n">
        <v>61.7</v>
      </c>
      <c r="D74" s="172" t="n">
        <v>39.4</v>
      </c>
      <c r="E74" s="172" t="n">
        <v>85.7</v>
      </c>
      <c r="F74" s="172" t="n">
        <v>62.8</v>
      </c>
      <c r="G74" s="172" t="n">
        <v>22.9</v>
      </c>
      <c r="H74" s="172" t="n">
        <v>103.8</v>
      </c>
      <c r="I74" s="172" t="n">
        <v>69.8</v>
      </c>
      <c r="J74" s="172" t="n">
        <v>34.1</v>
      </c>
      <c r="K74" s="172" t="n">
        <v>336.9</v>
      </c>
      <c r="L74" s="172" t="n">
        <v>326.6</v>
      </c>
      <c r="M74" s="95" t="n">
        <v>-10.3</v>
      </c>
      <c r="N74" s="95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79.2</v>
      </c>
      <c r="C75" s="89" t="n">
        <v>603.8</v>
      </c>
      <c r="D75" s="172" t="n">
        <v>675.4</v>
      </c>
      <c r="E75" s="172" t="n">
        <v>1055</v>
      </c>
      <c r="F75" s="172" t="n">
        <v>530.3</v>
      </c>
      <c r="G75" s="172" t="n">
        <v>524.8</v>
      </c>
      <c r="H75" s="172" t="n">
        <v>994.8</v>
      </c>
      <c r="I75" s="172" t="n">
        <v>499.8</v>
      </c>
      <c r="J75" s="172" t="n">
        <v>495</v>
      </c>
      <c r="K75" s="172" t="n">
        <v>5017.3</v>
      </c>
      <c r="L75" s="172" t="n">
        <v>3814.6</v>
      </c>
      <c r="M75" s="95" t="n">
        <v>-1202.7</v>
      </c>
      <c r="N75" s="95" t="n">
        <v>-2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06.2</v>
      </c>
      <c r="C76" s="89" t="n">
        <v>206.8</v>
      </c>
      <c r="D76" s="172" t="n">
        <v>99.3</v>
      </c>
      <c r="E76" s="172" t="n">
        <v>196.9</v>
      </c>
      <c r="F76" s="172" t="n">
        <v>155.6</v>
      </c>
      <c r="G76" s="172" t="n">
        <v>41.3</v>
      </c>
      <c r="H76" s="172" t="n">
        <v>222.9</v>
      </c>
      <c r="I76" s="172" t="n">
        <v>170.5</v>
      </c>
      <c r="J76" s="172" t="n">
        <v>52.4</v>
      </c>
      <c r="K76" s="172" t="n">
        <v>1169.4</v>
      </c>
      <c r="L76" s="172" t="n">
        <v>790.1</v>
      </c>
      <c r="M76" s="95" t="n">
        <v>-379.3</v>
      </c>
      <c r="N76" s="95" t="n">
        <v>-32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19.2</v>
      </c>
      <c r="C77" s="89" t="n">
        <v>5.5</v>
      </c>
      <c r="D77" s="172" t="n">
        <v>13.8</v>
      </c>
      <c r="E77" s="172" t="n">
        <v>14.3</v>
      </c>
      <c r="F77" s="172" t="n">
        <v>6</v>
      </c>
      <c r="G77" s="172" t="n">
        <v>8.3</v>
      </c>
      <c r="H77" s="172" t="n">
        <v>18</v>
      </c>
      <c r="I77" s="172" t="n">
        <v>12.6</v>
      </c>
      <c r="J77" s="172" t="n">
        <v>5.4</v>
      </c>
      <c r="K77" s="172" t="n">
        <v>83.2</v>
      </c>
      <c r="L77" s="172" t="n">
        <v>79.6</v>
      </c>
      <c r="M77" s="95" t="n">
        <v>-3.5</v>
      </c>
      <c r="N77" s="95" t="n">
        <v>-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193.6</v>
      </c>
      <c r="C78" s="89" t="n">
        <v>140.5</v>
      </c>
      <c r="D78" s="172" t="n">
        <v>53.1</v>
      </c>
      <c r="E78" s="172" t="n">
        <v>126.8</v>
      </c>
      <c r="F78" s="172" t="n">
        <v>100.3</v>
      </c>
      <c r="G78" s="172" t="n">
        <v>26.4</v>
      </c>
      <c r="H78" s="172" t="n">
        <v>122.5</v>
      </c>
      <c r="I78" s="172" t="n">
        <v>94.5</v>
      </c>
      <c r="J78" s="172" t="n">
        <v>28</v>
      </c>
      <c r="K78" s="172" t="n">
        <v>834.8</v>
      </c>
      <c r="L78" s="172" t="n">
        <v>518.9</v>
      </c>
      <c r="M78" s="95" t="n">
        <v>-315.9</v>
      </c>
      <c r="N78" s="95" t="n">
        <v>-37.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49.7</v>
      </c>
      <c r="C79" s="89" t="n">
        <v>484.8</v>
      </c>
      <c r="D79" s="172" t="n">
        <v>164.9</v>
      </c>
      <c r="E79" s="172" t="n">
        <v>522.6</v>
      </c>
      <c r="F79" s="172" t="n">
        <v>376.5</v>
      </c>
      <c r="G79" s="172" t="n">
        <v>146</v>
      </c>
      <c r="H79" s="172" t="n">
        <v>476</v>
      </c>
      <c r="I79" s="172" t="n">
        <v>283</v>
      </c>
      <c r="J79" s="172" t="n">
        <v>193</v>
      </c>
      <c r="K79" s="172" t="n">
        <v>2644.2</v>
      </c>
      <c r="L79" s="172" t="n">
        <v>1931.5</v>
      </c>
      <c r="M79" s="95" t="n">
        <v>-712.7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188.2</v>
      </c>
      <c r="C80" s="89" t="n">
        <v>79.4</v>
      </c>
      <c r="D80" s="172" t="n">
        <v>108.8</v>
      </c>
      <c r="E80" s="172" t="n">
        <v>230.1</v>
      </c>
      <c r="F80" s="172" t="n">
        <v>120</v>
      </c>
      <c r="G80" s="172" t="n">
        <v>110.1</v>
      </c>
      <c r="H80" s="172" t="n">
        <v>377.1</v>
      </c>
      <c r="I80" s="172" t="n">
        <v>253.6</v>
      </c>
      <c r="J80" s="172" t="n">
        <v>123.5</v>
      </c>
      <c r="K80" s="172" t="n">
        <v>922</v>
      </c>
      <c r="L80" s="172" t="n">
        <v>1062.4</v>
      </c>
      <c r="M80" s="95" t="n">
        <v>140.4</v>
      </c>
      <c r="N80" s="95" t="n">
        <v>15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55.2</v>
      </c>
      <c r="C81" s="89" t="n">
        <v>630.5</v>
      </c>
      <c r="D81" s="172" t="n">
        <v>224.7</v>
      </c>
      <c r="E81" s="172" t="n">
        <v>690.2</v>
      </c>
      <c r="F81" s="172" t="n">
        <v>464.2</v>
      </c>
      <c r="G81" s="172" t="n">
        <v>226.1</v>
      </c>
      <c r="H81" s="172" t="n">
        <v>713.5</v>
      </c>
      <c r="I81" s="172" t="n">
        <v>497.6</v>
      </c>
      <c r="J81" s="172" t="n">
        <v>215.9</v>
      </c>
      <c r="K81" s="172" t="n">
        <v>3225.6</v>
      </c>
      <c r="L81" s="172" t="n">
        <v>2683.2</v>
      </c>
      <c r="M81" s="95" t="n">
        <v>-542.3</v>
      </c>
      <c r="N81" s="95" t="n">
        <v>-16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708.8</v>
      </c>
      <c r="C82" s="89" t="n">
        <v>484.3</v>
      </c>
      <c r="D82" s="172" t="n">
        <v>224.5</v>
      </c>
      <c r="E82" s="172" t="n">
        <v>520.1</v>
      </c>
      <c r="F82" s="172" t="n">
        <v>318.7</v>
      </c>
      <c r="G82" s="172" t="n">
        <v>201.4</v>
      </c>
      <c r="H82" s="172" t="n">
        <v>443.4</v>
      </c>
      <c r="I82" s="172" t="n">
        <v>269.8</v>
      </c>
      <c r="J82" s="172" t="n">
        <v>173.7</v>
      </c>
      <c r="K82" s="172" t="n">
        <v>2507.4</v>
      </c>
      <c r="L82" s="172" t="n">
        <v>1963.3</v>
      </c>
      <c r="M82" s="95" t="n">
        <v>-544.1</v>
      </c>
      <c r="N82" s="95" t="n">
        <v>-21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18.6</v>
      </c>
      <c r="C83" s="89" t="n">
        <v>14.1</v>
      </c>
      <c r="D83" s="172" t="n">
        <v>4.5</v>
      </c>
      <c r="E83" s="172" t="s">
        <v>77</v>
      </c>
      <c r="F83" s="172" t="s">
        <v>77</v>
      </c>
      <c r="G83" s="172" t="s">
        <v>77</v>
      </c>
      <c r="H83" s="172" t="n">
        <v>3.5</v>
      </c>
      <c r="I83" s="172" t="n">
        <v>1.4</v>
      </c>
      <c r="J83" s="172" t="n">
        <v>2.1</v>
      </c>
      <c r="K83" s="172" t="n">
        <v>75.3</v>
      </c>
      <c r="L83" s="172" t="n">
        <v>31.1</v>
      </c>
      <c r="M83" s="95" t="n">
        <v>-44.1</v>
      </c>
      <c r="N83" s="95" t="n">
        <v>-58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27</v>
      </c>
      <c r="C84" s="89" t="n">
        <v>26.1</v>
      </c>
      <c r="D84" s="172" t="n">
        <v>0.9</v>
      </c>
      <c r="E84" s="172" t="n">
        <v>19.6</v>
      </c>
      <c r="F84" s="172" t="n">
        <v>18.6</v>
      </c>
      <c r="G84" s="172" t="n">
        <v>1</v>
      </c>
      <c r="H84" s="172" t="n">
        <v>1.8</v>
      </c>
      <c r="I84" s="172" t="n">
        <v>1.3</v>
      </c>
      <c r="J84" s="172" t="n">
        <v>0.5</v>
      </c>
      <c r="K84" s="172" t="n">
        <v>124</v>
      </c>
      <c r="L84" s="172" t="n">
        <v>68.8</v>
      </c>
      <c r="M84" s="95" t="n">
        <v>-55.2</v>
      </c>
      <c r="N84" s="95" t="n">
        <v>-44.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83.6</v>
      </c>
      <c r="C85" s="89" t="n">
        <v>141.1</v>
      </c>
      <c r="D85" s="172" t="n">
        <v>42.6</v>
      </c>
      <c r="E85" s="172" t="n">
        <v>188.8</v>
      </c>
      <c r="F85" s="172" t="n">
        <v>156.7</v>
      </c>
      <c r="G85" s="172" t="n">
        <v>32.1</v>
      </c>
      <c r="H85" s="172" t="n">
        <v>149.9</v>
      </c>
      <c r="I85" s="172" t="n">
        <v>126.7</v>
      </c>
      <c r="J85" s="172" t="n">
        <v>23.1</v>
      </c>
      <c r="K85" s="172" t="n">
        <v>884.2</v>
      </c>
      <c r="L85" s="172" t="n">
        <v>667.8</v>
      </c>
      <c r="M85" s="95" t="n">
        <v>-216.5</v>
      </c>
      <c r="N85" s="95" t="n">
        <v>-24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7.5</v>
      </c>
      <c r="C86" s="89" t="n">
        <v>16.6</v>
      </c>
      <c r="D86" s="172" t="n">
        <v>41</v>
      </c>
      <c r="E86" s="172" t="n">
        <v>92.2</v>
      </c>
      <c r="F86" s="172" t="n">
        <v>18.1</v>
      </c>
      <c r="G86" s="172" t="n">
        <v>74.1</v>
      </c>
      <c r="H86" s="172" t="n">
        <v>61.5</v>
      </c>
      <c r="I86" s="172" t="n">
        <v>15.7</v>
      </c>
      <c r="J86" s="172" t="n">
        <v>45.8</v>
      </c>
      <c r="K86" s="172" t="n">
        <v>266.4</v>
      </c>
      <c r="L86" s="172" t="n">
        <v>336.8</v>
      </c>
      <c r="M86" s="95" t="n">
        <v>70.4</v>
      </c>
      <c r="N86" s="95" t="n">
        <v>26.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77.7</v>
      </c>
      <c r="C87" s="89" t="n">
        <v>243.1</v>
      </c>
      <c r="D87" s="172" t="n">
        <v>134.6</v>
      </c>
      <c r="E87" s="172" t="n">
        <v>211</v>
      </c>
      <c r="F87" s="172" t="n">
        <v>114.3</v>
      </c>
      <c r="G87" s="172" t="n">
        <v>96.7</v>
      </c>
      <c r="H87" s="172" t="n">
        <v>151.1</v>
      </c>
      <c r="I87" s="172" t="n">
        <v>96.2</v>
      </c>
      <c r="J87" s="172" t="n">
        <v>54.9</v>
      </c>
      <c r="K87" s="172" t="n">
        <v>1278.8</v>
      </c>
      <c r="L87" s="172" t="n">
        <v>857.7</v>
      </c>
      <c r="M87" s="95" t="n">
        <v>-421.1</v>
      </c>
      <c r="N87" s="95" t="n">
        <v>-32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12.7</v>
      </c>
      <c r="C88" s="89" t="n">
        <v>11.3</v>
      </c>
      <c r="D88" s="172" t="n">
        <v>1.4</v>
      </c>
      <c r="E88" s="172" t="n">
        <v>40.1</v>
      </c>
      <c r="F88" s="172" t="n">
        <v>29.6</v>
      </c>
      <c r="G88" s="172" t="n">
        <v>10.5</v>
      </c>
      <c r="H88" s="172" t="n">
        <v>22</v>
      </c>
      <c r="I88" s="172" t="n">
        <v>12.3</v>
      </c>
      <c r="J88" s="172" t="n">
        <v>9.7</v>
      </c>
      <c r="K88" s="172" t="n">
        <v>108.9</v>
      </c>
      <c r="L88" s="172" t="n">
        <v>110.4</v>
      </c>
      <c r="M88" s="95" t="n">
        <v>1.4</v>
      </c>
      <c r="N88" s="95" t="n">
        <v>1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34.8</v>
      </c>
      <c r="C89" s="89" t="n">
        <v>19.5</v>
      </c>
      <c r="D89" s="172" t="n">
        <v>15.3</v>
      </c>
      <c r="E89" s="172" t="n">
        <v>150</v>
      </c>
      <c r="F89" s="172" t="n">
        <v>120.6</v>
      </c>
      <c r="G89" s="172" t="n">
        <v>29.4</v>
      </c>
      <c r="H89" s="172" t="n">
        <v>83.5</v>
      </c>
      <c r="I89" s="172" t="n">
        <v>61.9</v>
      </c>
      <c r="J89" s="172" t="n">
        <v>21.6</v>
      </c>
      <c r="K89" s="172" t="n">
        <v>223.1</v>
      </c>
      <c r="L89" s="172" t="n">
        <v>394</v>
      </c>
      <c r="M89" s="95" t="n">
        <v>171</v>
      </c>
      <c r="N89" s="95" t="n">
        <v>76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92.7</v>
      </c>
      <c r="C90" s="89" t="n">
        <v>51.7</v>
      </c>
      <c r="D90" s="172" t="n">
        <v>41</v>
      </c>
      <c r="E90" s="172" t="n">
        <v>78.7</v>
      </c>
      <c r="F90" s="172" t="n">
        <v>54.7</v>
      </c>
      <c r="G90" s="172" t="n">
        <v>24</v>
      </c>
      <c r="H90" s="172" t="n">
        <v>63.5</v>
      </c>
      <c r="I90" s="172" t="n">
        <v>56.8</v>
      </c>
      <c r="J90" s="172" t="n">
        <v>6.7</v>
      </c>
      <c r="K90" s="172" t="n">
        <v>407.1</v>
      </c>
      <c r="L90" s="172" t="n">
        <v>259.8</v>
      </c>
      <c r="M90" s="95" t="n">
        <v>-147.3</v>
      </c>
      <c r="N90" s="95" t="n">
        <v>-36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2.2</v>
      </c>
      <c r="C91" s="89" t="n">
        <v>35.4</v>
      </c>
      <c r="D91" s="172" t="n">
        <v>26.8</v>
      </c>
      <c r="E91" s="172" t="n">
        <v>33.7</v>
      </c>
      <c r="F91" s="172" t="n">
        <v>21</v>
      </c>
      <c r="G91" s="172" t="n">
        <v>12.7</v>
      </c>
      <c r="H91" s="172" t="n">
        <v>44.8</v>
      </c>
      <c r="I91" s="172" t="n">
        <v>34.6</v>
      </c>
      <c r="J91" s="172" t="n">
        <v>10.2</v>
      </c>
      <c r="K91" s="172" t="n">
        <v>197.2</v>
      </c>
      <c r="L91" s="172" t="n">
        <v>151</v>
      </c>
      <c r="M91" s="95" t="n">
        <v>-46.2</v>
      </c>
      <c r="N91" s="95" t="n">
        <v>-23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60.7</v>
      </c>
      <c r="C92" s="89" t="n">
        <v>25.2</v>
      </c>
      <c r="D92" s="172" t="n">
        <v>135.4</v>
      </c>
      <c r="E92" s="172" t="n">
        <v>102.1</v>
      </c>
      <c r="F92" s="172" t="n">
        <v>28.3</v>
      </c>
      <c r="G92" s="172" t="n">
        <v>73.8</v>
      </c>
      <c r="H92" s="172" t="n">
        <v>92.5</v>
      </c>
      <c r="I92" s="172" t="n">
        <v>14.1</v>
      </c>
      <c r="J92" s="172" t="n">
        <v>78.4</v>
      </c>
      <c r="K92" s="172" t="n">
        <v>539.3</v>
      </c>
      <c r="L92" s="172" t="n">
        <v>410.4</v>
      </c>
      <c r="M92" s="95" t="n">
        <v>-128.9</v>
      </c>
      <c r="N92" s="95" t="n">
        <v>-2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68.6</v>
      </c>
      <c r="C93" s="89" t="n">
        <v>22.6</v>
      </c>
      <c r="D93" s="172" t="n">
        <v>246</v>
      </c>
      <c r="E93" s="172" t="n">
        <v>224.4</v>
      </c>
      <c r="F93" s="172" t="n">
        <v>25.4</v>
      </c>
      <c r="G93" s="172" t="n">
        <v>199.1</v>
      </c>
      <c r="H93" s="172" t="n">
        <v>189.3</v>
      </c>
      <c r="I93" s="172" t="n">
        <v>15.9</v>
      </c>
      <c r="J93" s="172" t="n">
        <v>173.4</v>
      </c>
      <c r="K93" s="172" t="n">
        <v>863</v>
      </c>
      <c r="L93" s="172" t="n">
        <v>810.5</v>
      </c>
      <c r="M93" s="95" t="n">
        <v>-52.5</v>
      </c>
      <c r="N93" s="95" t="n">
        <v>-6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74.5</v>
      </c>
      <c r="C94" s="89" t="n">
        <v>73.3</v>
      </c>
      <c r="D94" s="172" t="n">
        <v>1.3</v>
      </c>
      <c r="E94" s="172" t="n">
        <v>36.8</v>
      </c>
      <c r="F94" s="172" t="n">
        <v>36.8</v>
      </c>
      <c r="G94" s="172" t="s">
        <v>77</v>
      </c>
      <c r="H94" s="172" t="n">
        <v>36</v>
      </c>
      <c r="I94" s="172" t="n">
        <v>36</v>
      </c>
      <c r="J94" s="172" t="s">
        <v>77</v>
      </c>
      <c r="K94" s="172" t="n">
        <v>235.1</v>
      </c>
      <c r="L94" s="172" t="n">
        <v>151.4</v>
      </c>
      <c r="M94" s="95" t="n">
        <v>-83.7</v>
      </c>
      <c r="N94" s="95" t="n">
        <v>-35.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5</v>
      </c>
      <c r="C95" s="89" t="n">
        <v>69.4</v>
      </c>
      <c r="D95" s="172" t="n">
        <v>31.1</v>
      </c>
      <c r="E95" s="172" t="n">
        <v>82.1</v>
      </c>
      <c r="F95" s="172" t="n">
        <v>55</v>
      </c>
      <c r="G95" s="172" t="n">
        <v>27.1</v>
      </c>
      <c r="H95" s="172" t="n">
        <v>90.1</v>
      </c>
      <c r="I95" s="172" t="n">
        <v>54.8</v>
      </c>
      <c r="J95" s="172" t="n">
        <v>35.4</v>
      </c>
      <c r="K95" s="172" t="n">
        <v>432</v>
      </c>
      <c r="L95" s="172" t="n">
        <v>341.5</v>
      </c>
      <c r="M95" s="95" t="n">
        <v>-90.5</v>
      </c>
      <c r="N95" s="95" t="n">
        <v>-20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27</v>
      </c>
      <c r="C96" s="89" t="n">
        <v>14.9</v>
      </c>
      <c r="D96" s="172" t="n">
        <v>12.1</v>
      </c>
      <c r="E96" s="172" t="n">
        <v>34.8</v>
      </c>
      <c r="F96" s="172" t="n">
        <v>23.6</v>
      </c>
      <c r="G96" s="172" t="n">
        <v>11.2</v>
      </c>
      <c r="H96" s="172" t="n">
        <v>20.4</v>
      </c>
      <c r="I96" s="172" t="n">
        <v>11.8</v>
      </c>
      <c r="J96" s="172" t="n">
        <v>8.6</v>
      </c>
      <c r="K96" s="172" t="n">
        <v>127.7</v>
      </c>
      <c r="L96" s="172" t="n">
        <v>84.9</v>
      </c>
      <c r="M96" s="95" t="n">
        <v>-42.8</v>
      </c>
      <c r="N96" s="95" t="n">
        <v>-3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280.9</v>
      </c>
      <c r="C97" s="89" t="n">
        <v>189.5</v>
      </c>
      <c r="D97" s="165" t="n">
        <v>91.5</v>
      </c>
      <c r="E97" s="165" t="n">
        <v>386.6</v>
      </c>
      <c r="F97" s="165" t="n">
        <v>268.4</v>
      </c>
      <c r="G97" s="165" t="n">
        <v>118.2</v>
      </c>
      <c r="H97" s="165" t="n">
        <v>322.6</v>
      </c>
      <c r="I97" s="165" t="n">
        <v>199.8</v>
      </c>
      <c r="J97" s="165" t="n">
        <v>122.8</v>
      </c>
      <c r="K97" s="165" t="n">
        <v>1512.2</v>
      </c>
      <c r="L97" s="165" t="n">
        <v>1202.9</v>
      </c>
      <c r="M97" s="89" t="n">
        <v>-309.3</v>
      </c>
      <c r="N97" s="89" t="n">
        <v>-20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19.3</v>
      </c>
      <c r="C98" s="89" t="n">
        <v>10.7</v>
      </c>
      <c r="D98" s="172" t="n">
        <v>8.6</v>
      </c>
      <c r="E98" s="172" t="n">
        <v>49.9</v>
      </c>
      <c r="F98" s="172" t="n">
        <v>31.9</v>
      </c>
      <c r="G98" s="172" t="n">
        <v>18</v>
      </c>
      <c r="H98" s="172" t="n">
        <v>27.1</v>
      </c>
      <c r="I98" s="172" t="n">
        <v>18.2</v>
      </c>
      <c r="J98" s="172" t="n">
        <v>8.9</v>
      </c>
      <c r="K98" s="172" t="n">
        <v>125.7</v>
      </c>
      <c r="L98" s="172" t="n">
        <v>133.5</v>
      </c>
      <c r="M98" s="95" t="n">
        <v>7.8</v>
      </c>
      <c r="N98" s="95" t="n">
        <v>6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21.5</v>
      </c>
      <c r="C99" s="89" t="n">
        <v>14.9</v>
      </c>
      <c r="D99" s="172" t="n">
        <v>6.7</v>
      </c>
      <c r="E99" s="172" t="n">
        <v>37.8</v>
      </c>
      <c r="F99" s="172" t="n">
        <v>30.9</v>
      </c>
      <c r="G99" s="172" t="n">
        <v>6.8</v>
      </c>
      <c r="H99" s="172" t="n">
        <v>28.9</v>
      </c>
      <c r="I99" s="172" t="n">
        <v>20.4</v>
      </c>
      <c r="J99" s="172" t="n">
        <v>8.6</v>
      </c>
      <c r="K99" s="172" t="n">
        <v>160.2</v>
      </c>
      <c r="L99" s="172" t="n">
        <v>129.3</v>
      </c>
      <c r="M99" s="95" t="n">
        <v>-30.9</v>
      </c>
      <c r="N99" s="95" t="n">
        <v>-19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17.3</v>
      </c>
      <c r="C100" s="89" t="n">
        <v>84.6</v>
      </c>
      <c r="D100" s="172" t="n">
        <v>32.7</v>
      </c>
      <c r="E100" s="172" t="n">
        <v>134</v>
      </c>
      <c r="F100" s="172" t="n">
        <v>80</v>
      </c>
      <c r="G100" s="172" t="n">
        <v>54.1</v>
      </c>
      <c r="H100" s="172" t="n">
        <v>117.2</v>
      </c>
      <c r="I100" s="172" t="n">
        <v>69.9</v>
      </c>
      <c r="J100" s="172" t="n">
        <v>47.3</v>
      </c>
      <c r="K100" s="172" t="n">
        <v>586.8</v>
      </c>
      <c r="L100" s="172" t="n">
        <v>450.3</v>
      </c>
      <c r="M100" s="95" t="n">
        <v>-136.5</v>
      </c>
      <c r="N100" s="95" t="n">
        <v>-23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77</v>
      </c>
      <c r="C101" s="89" t="n">
        <v>328.1</v>
      </c>
      <c r="D101" s="165" t="n">
        <v>48.8</v>
      </c>
      <c r="E101" s="165" t="n">
        <v>397.8</v>
      </c>
      <c r="F101" s="165" t="n">
        <v>371.1</v>
      </c>
      <c r="G101" s="165" t="n">
        <v>26.7</v>
      </c>
      <c r="H101" s="165" t="n">
        <v>305.3</v>
      </c>
      <c r="I101" s="165" t="n">
        <v>277.2</v>
      </c>
      <c r="J101" s="165" t="n">
        <v>28.1</v>
      </c>
      <c r="K101" s="165" t="n">
        <v>1450.5</v>
      </c>
      <c r="L101" s="165" t="n">
        <v>1117.7</v>
      </c>
      <c r="M101" s="89" t="n">
        <v>-332.8</v>
      </c>
      <c r="N101" s="89" t="n">
        <v>-22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n">
        <v>4.4</v>
      </c>
      <c r="I102" s="172" t="n">
        <v>4.4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6.3</v>
      </c>
      <c r="C105" s="172" t="n">
        <v>6.3</v>
      </c>
      <c r="D105" s="172" t="s">
        <v>77</v>
      </c>
      <c r="E105" s="172" t="n">
        <v>5.4</v>
      </c>
      <c r="F105" s="172" t="n">
        <v>5.4</v>
      </c>
      <c r="G105" s="172" t="s">
        <v>77</v>
      </c>
      <c r="H105" s="172" t="n">
        <v>8.8</v>
      </c>
      <c r="I105" s="172" t="n">
        <v>8.8</v>
      </c>
      <c r="J105" s="172" t="s">
        <v>77</v>
      </c>
      <c r="K105" s="172" t="n">
        <v>27.9</v>
      </c>
      <c r="L105" s="172" t="n">
        <v>18.8</v>
      </c>
      <c r="M105" s="95" t="n">
        <v>-9.2</v>
      </c>
      <c r="N105" s="95" t="n">
        <v>-32.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4.3</v>
      </c>
      <c r="C107" s="172" t="n">
        <v>7</v>
      </c>
      <c r="D107" s="172" t="n">
        <v>27.4</v>
      </c>
      <c r="E107" s="172" t="n">
        <v>22.7</v>
      </c>
      <c r="F107" s="172" t="n">
        <v>5.7</v>
      </c>
      <c r="G107" s="172" t="n">
        <v>17</v>
      </c>
      <c r="H107" s="172" t="n">
        <v>18.5</v>
      </c>
      <c r="I107" s="172" t="n">
        <v>2.7</v>
      </c>
      <c r="J107" s="172" t="n">
        <v>15.8</v>
      </c>
      <c r="K107" s="172" t="n">
        <v>145.5</v>
      </c>
      <c r="L107" s="172" t="n">
        <v>51.8</v>
      </c>
      <c r="M107" s="95" t="n">
        <v>-93.8</v>
      </c>
      <c r="N107" s="95" t="n">
        <v>-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327.5</v>
      </c>
      <c r="C108" s="89" t="n">
        <v>69</v>
      </c>
      <c r="D108" s="165" t="n">
        <v>258.5</v>
      </c>
      <c r="E108" s="165" t="n">
        <v>266.8</v>
      </c>
      <c r="F108" s="165" t="n">
        <v>56.6</v>
      </c>
      <c r="G108" s="165" t="n">
        <v>210.2</v>
      </c>
      <c r="H108" s="165" t="n">
        <v>209.4</v>
      </c>
      <c r="I108" s="165" t="n">
        <v>28.6</v>
      </c>
      <c r="J108" s="165" t="n">
        <v>180.8</v>
      </c>
      <c r="K108" s="165" t="n">
        <v>1167.8</v>
      </c>
      <c r="L108" s="165" t="n">
        <v>851.8</v>
      </c>
      <c r="M108" s="89" t="n">
        <v>-316</v>
      </c>
      <c r="N108" s="89" t="n">
        <v>-27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2.2</v>
      </c>
      <c r="C109" s="172" t="n">
        <v>1.4</v>
      </c>
      <c r="D109" s="172" t="n">
        <v>0.8</v>
      </c>
      <c r="E109" s="172" t="n">
        <v>2.4</v>
      </c>
      <c r="F109" s="172" t="n">
        <v>2.4</v>
      </c>
      <c r="G109" s="172" t="s">
        <v>77</v>
      </c>
      <c r="H109" s="172" t="n">
        <v>1.6</v>
      </c>
      <c r="I109" s="172" t="n">
        <v>1.6</v>
      </c>
      <c r="J109" s="172" t="s">
        <v>77</v>
      </c>
      <c r="K109" s="172" t="n">
        <v>19.8</v>
      </c>
      <c r="L109" s="172" t="n">
        <v>4.5</v>
      </c>
      <c r="M109" s="95" t="n">
        <v>-15.4</v>
      </c>
      <c r="N109" s="95" t="n">
        <v>-77.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4.8</v>
      </c>
      <c r="C112" s="172" t="n">
        <v>24.8</v>
      </c>
      <c r="D112" s="172" t="n">
        <v>150</v>
      </c>
      <c r="E112" s="172" t="n">
        <v>179.5</v>
      </c>
      <c r="F112" s="172" t="n">
        <v>20.2</v>
      </c>
      <c r="G112" s="172" t="n">
        <v>159.2</v>
      </c>
      <c r="H112" s="172" t="n">
        <v>128.5</v>
      </c>
      <c r="I112" s="172" t="n">
        <v>9.5</v>
      </c>
      <c r="J112" s="172" t="n">
        <v>119</v>
      </c>
      <c r="K112" s="172" t="n">
        <v>728.9</v>
      </c>
      <c r="L112" s="172" t="n">
        <v>655.4</v>
      </c>
      <c r="M112" s="95" t="n">
        <v>-73.6</v>
      </c>
      <c r="N112" s="95" t="n">
        <v>-10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3.9</v>
      </c>
      <c r="C113" s="172" t="s">
        <v>77</v>
      </c>
      <c r="D113" s="172" t="n">
        <v>3.9</v>
      </c>
      <c r="E113" s="172" t="n">
        <v>1</v>
      </c>
      <c r="F113" s="172" t="s">
        <v>77</v>
      </c>
      <c r="G113" s="172" t="n">
        <v>1</v>
      </c>
      <c r="H113" s="172" t="n">
        <v>0.4</v>
      </c>
      <c r="I113" s="172" t="s">
        <v>77</v>
      </c>
      <c r="J113" s="172" t="n">
        <v>0.4</v>
      </c>
      <c r="K113" s="172" t="n">
        <v>4.8</v>
      </c>
      <c r="L113" s="172" t="n">
        <v>1.4</v>
      </c>
      <c r="M113" s="95" t="n">
        <v>-3.4</v>
      </c>
      <c r="N113" s="95" t="n">
        <v>-7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1</v>
      </c>
      <c r="C114" s="172" t="n">
        <v>2</v>
      </c>
      <c r="D114" s="172" t="n">
        <v>8.9</v>
      </c>
      <c r="E114" s="172" t="n">
        <v>13.3</v>
      </c>
      <c r="F114" s="172" t="s">
        <v>77</v>
      </c>
      <c r="G114" s="172" t="n">
        <v>13.3</v>
      </c>
      <c r="H114" s="172" t="n">
        <v>12.9</v>
      </c>
      <c r="I114" s="172" t="s">
        <v>77</v>
      </c>
      <c r="J114" s="172" t="n">
        <v>12.9</v>
      </c>
      <c r="K114" s="172" t="n">
        <v>48.7</v>
      </c>
      <c r="L114" s="172" t="n">
        <v>27.6</v>
      </c>
      <c r="M114" s="95" t="n">
        <v>-21.1</v>
      </c>
      <c r="N114" s="95" t="n">
        <v>-4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6</v>
      </c>
      <c r="C115" s="89" t="s">
        <v>77</v>
      </c>
      <c r="D115" s="165" t="n">
        <v>4.6</v>
      </c>
      <c r="E115" s="165" t="n">
        <v>7.7</v>
      </c>
      <c r="F115" s="165" t="s">
        <v>77</v>
      </c>
      <c r="G115" s="165" t="n">
        <v>7.7</v>
      </c>
      <c r="H115" s="165" t="n">
        <v>3.9</v>
      </c>
      <c r="I115" s="165" t="s">
        <v>77</v>
      </c>
      <c r="J115" s="165" t="n">
        <v>3.9</v>
      </c>
      <c r="K115" s="165" t="n">
        <v>18.4</v>
      </c>
      <c r="L115" s="165" t="n">
        <v>17.2</v>
      </c>
      <c r="M115" s="89" t="n">
        <v>-1.2</v>
      </c>
      <c r="N115" s="89" t="n">
        <v>-6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1.1</v>
      </c>
      <c r="C116" s="172" t="s">
        <v>77</v>
      </c>
      <c r="D116" s="172" t="n">
        <v>1.1</v>
      </c>
      <c r="E116" s="172" t="n">
        <v>0.2</v>
      </c>
      <c r="F116" s="172" t="s">
        <v>77</v>
      </c>
      <c r="G116" s="172" t="n">
        <v>0.2</v>
      </c>
      <c r="H116" s="172" t="n">
        <v>3.6</v>
      </c>
      <c r="I116" s="172" t="s">
        <v>77</v>
      </c>
      <c r="J116" s="172" t="n">
        <v>3.6</v>
      </c>
      <c r="K116" s="172" t="n">
        <v>3.7</v>
      </c>
      <c r="L116" s="172" t="n">
        <v>6.4</v>
      </c>
      <c r="M116" s="95" t="n">
        <v>2.7</v>
      </c>
      <c r="N116" s="95" t="n">
        <v>73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5202.2</v>
      </c>
      <c r="C117" s="172" t="n">
        <v>14472.9</v>
      </c>
      <c r="D117" s="172" t="n">
        <v>10729.3</v>
      </c>
      <c r="E117" s="172" t="n">
        <v>21170.5</v>
      </c>
      <c r="F117" s="172" t="n">
        <v>11841.6</v>
      </c>
      <c r="G117" s="172" t="n">
        <v>9328.9</v>
      </c>
      <c r="H117" s="172" t="n">
        <v>19068.8</v>
      </c>
      <c r="I117" s="172" t="n">
        <v>10454.1</v>
      </c>
      <c r="J117" s="172" t="n">
        <v>8614.7</v>
      </c>
      <c r="K117" s="172" t="n">
        <v>96212.9</v>
      </c>
      <c r="L117" s="172" t="n">
        <v>75803</v>
      </c>
      <c r="M117" s="95" t="n">
        <v>-20409.9</v>
      </c>
      <c r="N117" s="95" t="n">
        <v>-2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1</v>
      </c>
      <c r="D9" s="103" t="n">
        <v>8.6</v>
      </c>
      <c r="E9" s="97" t="n">
        <v>9</v>
      </c>
      <c r="F9" s="103" t="n">
        <v>12.1</v>
      </c>
      <c r="G9" s="103" t="n">
        <v>8.6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88</v>
      </c>
      <c r="C10" s="103" t="n">
        <v>93.4</v>
      </c>
      <c r="D10" s="103" t="n">
        <v>68</v>
      </c>
      <c r="E10" s="97" t="n">
        <v>88</v>
      </c>
      <c r="F10" s="103" t="n">
        <v>93.4</v>
      </c>
      <c r="G10" s="103" t="n">
        <v>6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4</v>
      </c>
      <c r="C11" s="103" t="n">
        <v>5.7</v>
      </c>
      <c r="D11" s="103" t="n">
        <v>1</v>
      </c>
      <c r="E11" s="97" t="n">
        <v>4</v>
      </c>
      <c r="F11" s="103" t="n">
        <v>5.7</v>
      </c>
      <c r="G11" s="103" t="n">
        <v>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n">
        <v>1</v>
      </c>
      <c r="C15" s="103" t="n">
        <v>1</v>
      </c>
      <c r="D15" s="103" t="n">
        <v>1</v>
      </c>
      <c r="E15" s="97" t="n">
        <v>1</v>
      </c>
      <c r="F15" s="103" t="n">
        <v>1</v>
      </c>
      <c r="G15" s="103" t="n">
        <v>1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102</v>
      </c>
      <c r="C16" s="103" t="n">
        <v>112.1</v>
      </c>
      <c r="D16" s="103" t="n">
        <v>78.5</v>
      </c>
      <c r="E16" s="97" t="n">
        <v>102</v>
      </c>
      <c r="F16" s="103" t="n">
        <v>112.1</v>
      </c>
      <c r="G16" s="103" t="n">
        <v>78.5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13</v>
      </c>
      <c r="C18" s="103" t="n">
        <v>18.2</v>
      </c>
      <c r="D18" s="103" t="n">
        <v>14.1</v>
      </c>
      <c r="E18" s="97" t="n">
        <v>13</v>
      </c>
      <c r="F18" s="103" t="n">
        <v>18.2</v>
      </c>
      <c r="G18" s="103" t="n">
        <v>14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4</v>
      </c>
      <c r="C19" s="103" t="n">
        <v>25.9</v>
      </c>
      <c r="D19" s="103" t="n">
        <v>22.1</v>
      </c>
      <c r="E19" s="97" t="n">
        <v>24</v>
      </c>
      <c r="F19" s="103" t="n">
        <v>25.9</v>
      </c>
      <c r="G19" s="103" t="n">
        <v>22.1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n">
        <v>1</v>
      </c>
      <c r="C20" s="103" t="n">
        <v>1.6</v>
      </c>
      <c r="D20" s="103" t="n">
        <v>0.9</v>
      </c>
      <c r="E20" s="97" t="n">
        <v>1</v>
      </c>
      <c r="F20" s="103" t="n">
        <v>1.6</v>
      </c>
      <c r="G20" s="103" t="n">
        <v>0.9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38</v>
      </c>
      <c r="C25" s="103" t="n">
        <v>45.6</v>
      </c>
      <c r="D25" s="103" t="n">
        <v>37.1</v>
      </c>
      <c r="E25" s="97" t="n">
        <v>38</v>
      </c>
      <c r="F25" s="103" t="n">
        <v>45.6</v>
      </c>
      <c r="G25" s="103" t="n">
        <v>37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913</v>
      </c>
      <c r="C28" s="103" t="n">
        <v>1775.6</v>
      </c>
      <c r="D28" s="103" t="n">
        <v>1311.9</v>
      </c>
      <c r="E28" s="97" t="n">
        <v>830</v>
      </c>
      <c r="F28" s="103" t="n">
        <v>1568.1</v>
      </c>
      <c r="G28" s="103" t="n">
        <v>1128.9</v>
      </c>
      <c r="H28" s="97" t="n">
        <v>83</v>
      </c>
      <c r="I28" s="103" t="n">
        <v>207.5</v>
      </c>
      <c r="J28" s="103" t="n">
        <v>183</v>
      </c>
    </row>
    <row r="29" s="72" customFormat="true" ht="14.1" hidden="false" customHeight="true" outlineLevel="0" collapsed="false">
      <c r="A29" s="199" t="s">
        <v>372</v>
      </c>
      <c r="B29" s="97" t="n">
        <v>2762</v>
      </c>
      <c r="C29" s="103" t="n">
        <v>6744.6</v>
      </c>
      <c r="D29" s="103" t="n">
        <v>4250.8</v>
      </c>
      <c r="E29" s="97" t="n">
        <v>2182</v>
      </c>
      <c r="F29" s="103" t="n">
        <v>5188.1</v>
      </c>
      <c r="G29" s="103" t="n">
        <v>2895.4</v>
      </c>
      <c r="H29" s="97" t="n">
        <v>580</v>
      </c>
      <c r="I29" s="103" t="n">
        <v>1556.5</v>
      </c>
      <c r="J29" s="103" t="n">
        <v>1355.3</v>
      </c>
    </row>
    <row r="30" s="72" customFormat="true" ht="14.1" hidden="false" customHeight="true" outlineLevel="0" collapsed="false">
      <c r="A30" s="199" t="s">
        <v>366</v>
      </c>
      <c r="B30" s="97" t="n">
        <v>313</v>
      </c>
      <c r="C30" s="103" t="n">
        <v>783.6</v>
      </c>
      <c r="D30" s="103" t="n">
        <v>418.2</v>
      </c>
      <c r="E30" s="97" t="n">
        <v>299</v>
      </c>
      <c r="F30" s="103" t="n">
        <v>754.6</v>
      </c>
      <c r="G30" s="103" t="n">
        <v>396.3</v>
      </c>
      <c r="H30" s="97" t="n">
        <v>14</v>
      </c>
      <c r="I30" s="103" t="n">
        <v>29</v>
      </c>
      <c r="J30" s="103" t="n">
        <v>21.8</v>
      </c>
    </row>
    <row r="31" s="72" customFormat="true" ht="14.1" hidden="false" customHeight="true" outlineLevel="0" collapsed="false">
      <c r="A31" s="199" t="s">
        <v>371</v>
      </c>
      <c r="B31" s="97" t="n">
        <v>32</v>
      </c>
      <c r="C31" s="103" t="n">
        <v>52.1</v>
      </c>
      <c r="D31" s="103" t="n">
        <v>48.3</v>
      </c>
      <c r="E31" s="97" t="n">
        <v>32</v>
      </c>
      <c r="F31" s="103" t="n">
        <v>52.1</v>
      </c>
      <c r="G31" s="103" t="n">
        <v>48.3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42</v>
      </c>
      <c r="C32" s="103" t="n">
        <v>46.8</v>
      </c>
      <c r="D32" s="103" t="n">
        <v>35.4</v>
      </c>
      <c r="E32" s="97" t="n">
        <v>35</v>
      </c>
      <c r="F32" s="103" t="n">
        <v>33.3</v>
      </c>
      <c r="G32" s="103" t="n">
        <v>24.4</v>
      </c>
      <c r="H32" s="97" t="n">
        <v>7</v>
      </c>
      <c r="I32" s="103" t="n">
        <v>13.5</v>
      </c>
      <c r="J32" s="103" t="n">
        <v>11</v>
      </c>
    </row>
    <row r="33" s="72" customFormat="true" ht="14.1" hidden="false" customHeight="true" outlineLevel="0" collapsed="false">
      <c r="A33" s="199" t="s">
        <v>377</v>
      </c>
      <c r="B33" s="97" t="n">
        <v>44</v>
      </c>
      <c r="C33" s="103" t="n">
        <v>85.5</v>
      </c>
      <c r="D33" s="103" t="n">
        <v>47.3</v>
      </c>
      <c r="E33" s="97" t="n">
        <v>37</v>
      </c>
      <c r="F33" s="103" t="n">
        <v>73.8</v>
      </c>
      <c r="G33" s="103" t="n">
        <v>38.1</v>
      </c>
      <c r="H33" s="97" t="n">
        <v>7</v>
      </c>
      <c r="I33" s="103" t="n">
        <v>11.7</v>
      </c>
      <c r="J33" s="103" t="n">
        <v>9.3</v>
      </c>
    </row>
    <row r="34" s="72" customFormat="true" ht="14.1" hidden="false" customHeight="true" outlineLevel="0" collapsed="false">
      <c r="A34" s="199" t="s">
        <v>380</v>
      </c>
      <c r="B34" s="97" t="n">
        <v>83</v>
      </c>
      <c r="C34" s="103" t="n">
        <v>120.7</v>
      </c>
      <c r="D34" s="103" t="n">
        <v>69.3</v>
      </c>
      <c r="E34" s="97" t="n">
        <v>71</v>
      </c>
      <c r="F34" s="103" t="n">
        <v>100.9</v>
      </c>
      <c r="G34" s="103" t="n">
        <v>58</v>
      </c>
      <c r="H34" s="97" t="n">
        <v>12</v>
      </c>
      <c r="I34" s="103" t="n">
        <v>19.8</v>
      </c>
      <c r="J34" s="103" t="n">
        <v>11.2</v>
      </c>
    </row>
    <row r="35" s="72" customFormat="true" ht="14.1" hidden="false" customHeight="true" outlineLevel="0" collapsed="false">
      <c r="A35" s="200" t="s">
        <v>223</v>
      </c>
      <c r="B35" s="97" t="n">
        <v>4189</v>
      </c>
      <c r="C35" s="103" t="n">
        <v>9608.9</v>
      </c>
      <c r="D35" s="103" t="n">
        <v>6181.1</v>
      </c>
      <c r="E35" s="97" t="n">
        <v>3486</v>
      </c>
      <c r="F35" s="103" t="n">
        <v>7770.9</v>
      </c>
      <c r="G35" s="103" t="n">
        <v>4589.5</v>
      </c>
      <c r="H35" s="97" t="n">
        <v>703</v>
      </c>
      <c r="I35" s="103" t="n">
        <v>1838</v>
      </c>
      <c r="J35" s="103" t="n">
        <v>1591.6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45</v>
      </c>
      <c r="C37" s="103" t="n">
        <v>1022.6</v>
      </c>
      <c r="D37" s="103" t="n">
        <v>701.6</v>
      </c>
      <c r="E37" s="97" t="n">
        <v>517</v>
      </c>
      <c r="F37" s="103" t="n">
        <v>968</v>
      </c>
      <c r="G37" s="103" t="n">
        <v>663.2</v>
      </c>
      <c r="H37" s="97" t="n">
        <v>28</v>
      </c>
      <c r="I37" s="103" t="n">
        <v>54.5</v>
      </c>
      <c r="J37" s="103" t="n">
        <v>38.4</v>
      </c>
    </row>
    <row r="38" s="72" customFormat="true" ht="14.1" hidden="false" customHeight="true" outlineLevel="0" collapsed="false">
      <c r="A38" s="199" t="s">
        <v>372</v>
      </c>
      <c r="B38" s="97" t="n">
        <v>2745</v>
      </c>
      <c r="C38" s="103" t="n">
        <v>5743.6</v>
      </c>
      <c r="D38" s="103" t="n">
        <v>3245.2</v>
      </c>
      <c r="E38" s="97" t="n">
        <v>2606</v>
      </c>
      <c r="F38" s="103" t="n">
        <v>5403.2</v>
      </c>
      <c r="G38" s="103" t="n">
        <v>3044.7</v>
      </c>
      <c r="H38" s="97" t="n">
        <v>139</v>
      </c>
      <c r="I38" s="103" t="n">
        <v>340.4</v>
      </c>
      <c r="J38" s="103" t="n">
        <v>200.5</v>
      </c>
    </row>
    <row r="39" s="72" customFormat="true" ht="14.1" hidden="false" customHeight="true" outlineLevel="0" collapsed="false">
      <c r="A39" s="199" t="s">
        <v>366</v>
      </c>
      <c r="B39" s="97" t="n">
        <v>336</v>
      </c>
      <c r="C39" s="103" t="n">
        <v>823.9</v>
      </c>
      <c r="D39" s="103" t="n">
        <v>505.5</v>
      </c>
      <c r="E39" s="97" t="n">
        <v>327</v>
      </c>
      <c r="F39" s="103" t="n">
        <v>805.7</v>
      </c>
      <c r="G39" s="103" t="n">
        <v>492</v>
      </c>
      <c r="H39" s="97" t="n">
        <v>9</v>
      </c>
      <c r="I39" s="103" t="n">
        <v>18.2</v>
      </c>
      <c r="J39" s="103" t="n">
        <v>13.5</v>
      </c>
    </row>
    <row r="40" s="72" customFormat="true" ht="14.1" hidden="false" customHeight="true" outlineLevel="0" collapsed="false">
      <c r="A40" s="199" t="s">
        <v>371</v>
      </c>
      <c r="B40" s="97" t="n">
        <v>17</v>
      </c>
      <c r="C40" s="103" t="n">
        <v>34</v>
      </c>
      <c r="D40" s="103" t="n">
        <v>25.6</v>
      </c>
      <c r="E40" s="97" t="n">
        <v>13</v>
      </c>
      <c r="F40" s="103" t="n">
        <v>24.9</v>
      </c>
      <c r="G40" s="103" t="n">
        <v>18.1</v>
      </c>
      <c r="H40" s="97" t="n">
        <v>4</v>
      </c>
      <c r="I40" s="103" t="n">
        <v>9.1</v>
      </c>
      <c r="J40" s="103" t="n">
        <v>7.5</v>
      </c>
    </row>
    <row r="41" s="72" customFormat="true" ht="14.1" hidden="false" customHeight="true" outlineLevel="0" collapsed="false">
      <c r="A41" s="199" t="s">
        <v>368</v>
      </c>
      <c r="B41" s="97" t="n">
        <v>34</v>
      </c>
      <c r="C41" s="103" t="n">
        <v>46.3</v>
      </c>
      <c r="D41" s="103" t="n">
        <v>28.6</v>
      </c>
      <c r="E41" s="97" t="n">
        <v>25</v>
      </c>
      <c r="F41" s="103" t="n">
        <v>27.6</v>
      </c>
      <c r="G41" s="103" t="n">
        <v>20</v>
      </c>
      <c r="H41" s="97" t="n">
        <v>9</v>
      </c>
      <c r="I41" s="103" t="n">
        <v>18.7</v>
      </c>
      <c r="J41" s="103" t="n">
        <v>8.5</v>
      </c>
    </row>
    <row r="42" s="72" customFormat="true" ht="14.1" hidden="false" customHeight="true" outlineLevel="0" collapsed="false">
      <c r="A42" s="199" t="s">
        <v>377</v>
      </c>
      <c r="B42" s="97" t="n">
        <v>79</v>
      </c>
      <c r="C42" s="103" t="n">
        <v>182.1</v>
      </c>
      <c r="D42" s="103" t="n">
        <v>134.7</v>
      </c>
      <c r="E42" s="97" t="n">
        <v>73</v>
      </c>
      <c r="F42" s="103" t="n">
        <v>171.3</v>
      </c>
      <c r="G42" s="103" t="n">
        <v>126.6</v>
      </c>
      <c r="H42" s="97" t="n">
        <v>6</v>
      </c>
      <c r="I42" s="103" t="n">
        <v>10.8</v>
      </c>
      <c r="J42" s="103" t="n">
        <v>8.1</v>
      </c>
    </row>
    <row r="43" s="72" customFormat="true" ht="14.1" hidden="false" customHeight="true" outlineLevel="0" collapsed="false">
      <c r="A43" s="199" t="s">
        <v>380</v>
      </c>
      <c r="B43" s="97" t="n">
        <v>109</v>
      </c>
      <c r="C43" s="103" t="n">
        <v>179.5</v>
      </c>
      <c r="D43" s="103" t="n">
        <v>130.4</v>
      </c>
      <c r="E43" s="97" t="n">
        <v>96</v>
      </c>
      <c r="F43" s="103" t="n">
        <v>156.2</v>
      </c>
      <c r="G43" s="103" t="n">
        <v>113.1</v>
      </c>
      <c r="H43" s="97" t="n">
        <v>13</v>
      </c>
      <c r="I43" s="103" t="n">
        <v>23.3</v>
      </c>
      <c r="J43" s="103" t="n">
        <v>17.3</v>
      </c>
    </row>
    <row r="44" s="72" customFormat="true" ht="14.1" hidden="false" customHeight="true" outlineLevel="0" collapsed="false">
      <c r="A44" s="200" t="s">
        <v>223</v>
      </c>
      <c r="B44" s="97" t="n">
        <v>3865</v>
      </c>
      <c r="C44" s="103" t="n">
        <v>8031.9</v>
      </c>
      <c r="D44" s="103" t="n">
        <v>4771.5</v>
      </c>
      <c r="E44" s="97" t="n">
        <v>3657</v>
      </c>
      <c r="F44" s="103" t="n">
        <v>7556.9</v>
      </c>
      <c r="G44" s="103" t="n">
        <v>4477.7</v>
      </c>
      <c r="H44" s="97" t="n">
        <v>208</v>
      </c>
      <c r="I44" s="103" t="n">
        <v>475.1</v>
      </c>
      <c r="J44" s="103" t="n">
        <v>293.8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21</v>
      </c>
      <c r="C47" s="103" t="n">
        <v>43.3</v>
      </c>
      <c r="D47" s="103" t="n">
        <v>37.4</v>
      </c>
      <c r="E47" s="97" t="n">
        <v>19</v>
      </c>
      <c r="F47" s="103" t="n">
        <v>38.7</v>
      </c>
      <c r="G47" s="103" t="n">
        <v>33.5</v>
      </c>
      <c r="H47" s="97" t="n">
        <v>2</v>
      </c>
      <c r="I47" s="103" t="n">
        <v>4.6</v>
      </c>
      <c r="J47" s="103" t="n">
        <v>3.8</v>
      </c>
    </row>
    <row r="48" s="72" customFormat="true" ht="14.1" hidden="false" customHeight="true" outlineLevel="0" collapsed="false">
      <c r="A48" s="199" t="s">
        <v>372</v>
      </c>
      <c r="B48" s="97" t="n">
        <v>116</v>
      </c>
      <c r="C48" s="103" t="n">
        <v>276.3</v>
      </c>
      <c r="D48" s="103" t="n">
        <v>210.8</v>
      </c>
      <c r="E48" s="97" t="n">
        <v>96</v>
      </c>
      <c r="F48" s="103" t="n">
        <v>231</v>
      </c>
      <c r="G48" s="103" t="n">
        <v>172.6</v>
      </c>
      <c r="H48" s="97" t="n">
        <v>20</v>
      </c>
      <c r="I48" s="103" t="n">
        <v>45.4</v>
      </c>
      <c r="J48" s="103" t="n">
        <v>38.3</v>
      </c>
    </row>
    <row r="49" s="72" customFormat="true" ht="14.1" hidden="false" customHeight="true" outlineLevel="0" collapsed="false">
      <c r="A49" s="199" t="s">
        <v>366</v>
      </c>
      <c r="B49" s="97" t="n">
        <v>77</v>
      </c>
      <c r="C49" s="103" t="n">
        <v>152.4</v>
      </c>
      <c r="D49" s="103" t="n">
        <v>125.3</v>
      </c>
      <c r="E49" s="97" t="n">
        <v>72</v>
      </c>
      <c r="F49" s="103" t="n">
        <v>142.4</v>
      </c>
      <c r="G49" s="103" t="n">
        <v>116.7</v>
      </c>
      <c r="H49" s="97" t="n">
        <v>5</v>
      </c>
      <c r="I49" s="103" t="n">
        <v>10</v>
      </c>
      <c r="J49" s="103" t="n">
        <v>8.6</v>
      </c>
    </row>
    <row r="50" s="72" customFormat="true" ht="14.1" hidden="false" customHeight="true" outlineLevel="0" collapsed="false">
      <c r="A50" s="199" t="s">
        <v>371</v>
      </c>
      <c r="B50" s="97" t="n">
        <v>2</v>
      </c>
      <c r="C50" s="103" t="n">
        <v>2.4</v>
      </c>
      <c r="D50" s="103" t="n">
        <v>2.2</v>
      </c>
      <c r="E50" s="97" t="n">
        <v>2</v>
      </c>
      <c r="F50" s="103" t="n">
        <v>2.4</v>
      </c>
      <c r="G50" s="103" t="n">
        <v>2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14</v>
      </c>
      <c r="C51" s="103" t="n">
        <v>22.7</v>
      </c>
      <c r="D51" s="103" t="n">
        <v>18.7</v>
      </c>
      <c r="E51" s="97" t="n">
        <v>14</v>
      </c>
      <c r="F51" s="103" t="n">
        <v>22.7</v>
      </c>
      <c r="G51" s="103" t="n">
        <v>18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2</v>
      </c>
      <c r="C52" s="103" t="n">
        <v>29.2</v>
      </c>
      <c r="D52" s="103" t="n">
        <v>24.3</v>
      </c>
      <c r="E52" s="97" t="n">
        <v>8</v>
      </c>
      <c r="F52" s="103" t="n">
        <v>20.9</v>
      </c>
      <c r="G52" s="103" t="n">
        <v>17.5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</v>
      </c>
      <c r="D53" s="103" t="n">
        <v>1</v>
      </c>
      <c r="E53" s="97" t="n">
        <v>1</v>
      </c>
      <c r="F53" s="103" t="n">
        <v>1</v>
      </c>
      <c r="G53" s="103" t="n">
        <v>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43</v>
      </c>
      <c r="C54" s="103" t="n">
        <v>527.4</v>
      </c>
      <c r="D54" s="103" t="n">
        <v>419.6</v>
      </c>
      <c r="E54" s="97" t="n">
        <v>212</v>
      </c>
      <c r="F54" s="103" t="n">
        <v>459.1</v>
      </c>
      <c r="G54" s="103" t="n">
        <v>362.1</v>
      </c>
      <c r="H54" s="97" t="n">
        <v>31</v>
      </c>
      <c r="I54" s="103" t="n">
        <v>68.2</v>
      </c>
      <c r="J54" s="103" t="n">
        <v>57.5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13</v>
      </c>
      <c r="C56" s="103" t="n">
        <v>20.7</v>
      </c>
      <c r="D56" s="103" t="n">
        <v>16.3</v>
      </c>
      <c r="E56" s="97" t="n">
        <v>13</v>
      </c>
      <c r="F56" s="103" t="n">
        <v>20.7</v>
      </c>
      <c r="G56" s="103" t="n">
        <v>16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9" t="s">
        <v>372</v>
      </c>
      <c r="B57" s="97" t="n">
        <v>90</v>
      </c>
      <c r="C57" s="103" t="n">
        <v>225.4</v>
      </c>
      <c r="D57" s="103" t="n">
        <v>160.1</v>
      </c>
      <c r="E57" s="97" t="n">
        <v>84</v>
      </c>
      <c r="F57" s="103" t="n">
        <v>212.9</v>
      </c>
      <c r="G57" s="103" t="n">
        <v>152.6</v>
      </c>
      <c r="H57" s="97" t="n">
        <v>6</v>
      </c>
      <c r="I57" s="103" t="n">
        <v>12.5</v>
      </c>
      <c r="J57" s="103" t="n">
        <v>7.6</v>
      </c>
    </row>
    <row r="58" s="72" customFormat="true" ht="14.1" hidden="false" customHeight="true" outlineLevel="0" collapsed="false">
      <c r="A58" s="199" t="s">
        <v>366</v>
      </c>
      <c r="B58" s="97" t="n">
        <v>43</v>
      </c>
      <c r="C58" s="103" t="n">
        <v>106.6</v>
      </c>
      <c r="D58" s="103" t="n">
        <v>85.3</v>
      </c>
      <c r="E58" s="97" t="n">
        <v>40</v>
      </c>
      <c r="F58" s="103" t="n">
        <v>101.6</v>
      </c>
      <c r="G58" s="103" t="n">
        <v>80.6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7</v>
      </c>
      <c r="D59" s="103" t="n">
        <v>1.5</v>
      </c>
      <c r="E59" s="97" t="n">
        <v>1</v>
      </c>
      <c r="F59" s="103" t="n">
        <v>1.7</v>
      </c>
      <c r="G59" s="103" t="n">
        <v>1.5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5</v>
      </c>
      <c r="C60" s="103" t="n">
        <v>6.2</v>
      </c>
      <c r="D60" s="103" t="n">
        <v>5.5</v>
      </c>
      <c r="E60" s="97" t="n">
        <v>5</v>
      </c>
      <c r="F60" s="103" t="n">
        <v>6.2</v>
      </c>
      <c r="G60" s="103" t="n">
        <v>5.5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52</v>
      </c>
      <c r="C63" s="103" t="n">
        <v>360.5</v>
      </c>
      <c r="D63" s="103" t="n">
        <v>268.7</v>
      </c>
      <c r="E63" s="97" t="n">
        <v>143</v>
      </c>
      <c r="F63" s="103" t="n">
        <v>343.1</v>
      </c>
      <c r="G63" s="103" t="n">
        <v>256.4</v>
      </c>
      <c r="H63" s="97" t="n">
        <v>9</v>
      </c>
      <c r="I63" s="103" t="n">
        <v>17.4</v>
      </c>
      <c r="J63" s="103" t="n">
        <v>12.3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178</v>
      </c>
      <c r="C66" s="103" t="n">
        <v>360.8</v>
      </c>
      <c r="D66" s="103" t="n">
        <v>310.6</v>
      </c>
      <c r="E66" s="97" t="n">
        <v>163</v>
      </c>
      <c r="F66" s="103" t="n">
        <v>335</v>
      </c>
      <c r="G66" s="103" t="n">
        <v>282.5</v>
      </c>
      <c r="H66" s="97" t="n">
        <v>15</v>
      </c>
      <c r="I66" s="103" t="n">
        <v>25.9</v>
      </c>
      <c r="J66" s="103" t="n">
        <v>28</v>
      </c>
    </row>
    <row r="67" s="72" customFormat="true" ht="14.1" hidden="false" customHeight="true" outlineLevel="0" collapsed="false">
      <c r="A67" s="199" t="s">
        <v>372</v>
      </c>
      <c r="B67" s="97" t="n">
        <v>200</v>
      </c>
      <c r="C67" s="103" t="n">
        <v>441.2</v>
      </c>
      <c r="D67" s="103" t="n">
        <v>230.1</v>
      </c>
      <c r="E67" s="97" t="n">
        <v>167</v>
      </c>
      <c r="F67" s="103" t="n">
        <v>376.3</v>
      </c>
      <c r="G67" s="103" t="n">
        <v>202</v>
      </c>
      <c r="H67" s="97" t="n">
        <v>33</v>
      </c>
      <c r="I67" s="103" t="n">
        <v>64.9</v>
      </c>
      <c r="J67" s="103" t="n">
        <v>28.1</v>
      </c>
    </row>
    <row r="68" s="72" customFormat="true" ht="14.1" hidden="false" customHeight="true" outlineLevel="0" collapsed="false">
      <c r="A68" s="199" t="s">
        <v>366</v>
      </c>
      <c r="B68" s="97" t="n">
        <v>57</v>
      </c>
      <c r="C68" s="103" t="n">
        <v>139.7</v>
      </c>
      <c r="D68" s="103" t="n">
        <v>100.7</v>
      </c>
      <c r="E68" s="97" t="n">
        <v>53</v>
      </c>
      <c r="F68" s="103" t="n">
        <v>131.4</v>
      </c>
      <c r="G68" s="103" t="n">
        <v>95.7</v>
      </c>
      <c r="H68" s="97" t="n">
        <v>4</v>
      </c>
      <c r="I68" s="103" t="n">
        <v>8.3</v>
      </c>
      <c r="J68" s="103" t="n">
        <v>4.9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9</v>
      </c>
      <c r="C70" s="103" t="n">
        <v>12.8</v>
      </c>
      <c r="D70" s="103" t="n">
        <v>6.5</v>
      </c>
      <c r="E70" s="97" t="n">
        <v>6</v>
      </c>
      <c r="F70" s="103" t="n">
        <v>9.1</v>
      </c>
      <c r="G70" s="103" t="n">
        <v>4.7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9" t="s">
        <v>377</v>
      </c>
      <c r="B71" s="97" t="n">
        <v>39</v>
      </c>
      <c r="C71" s="103" t="n">
        <v>101</v>
      </c>
      <c r="D71" s="103" t="n">
        <v>83.4</v>
      </c>
      <c r="E71" s="97" t="n">
        <v>37</v>
      </c>
      <c r="F71" s="103" t="n">
        <v>98.4</v>
      </c>
      <c r="G71" s="103" t="n">
        <v>82.1</v>
      </c>
      <c r="H71" s="97" t="n">
        <v>2</v>
      </c>
      <c r="I71" s="103" t="n">
        <v>2.5</v>
      </c>
      <c r="J71" s="103" t="n">
        <v>1.3</v>
      </c>
    </row>
    <row r="72" s="72" customFormat="true" ht="14.1" hidden="false" customHeight="true" outlineLevel="0" collapsed="false">
      <c r="A72" s="199" t="s">
        <v>380</v>
      </c>
      <c r="B72" s="97" t="n">
        <v>6</v>
      </c>
      <c r="C72" s="103" t="n">
        <v>14</v>
      </c>
      <c r="D72" s="103" t="n">
        <v>10.6</v>
      </c>
      <c r="E72" s="97" t="n">
        <v>6</v>
      </c>
      <c r="F72" s="103" t="n">
        <v>14</v>
      </c>
      <c r="G72" s="103" t="n">
        <v>10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489</v>
      </c>
      <c r="C73" s="103" t="n">
        <v>1069.4</v>
      </c>
      <c r="D73" s="103" t="n">
        <v>741.8</v>
      </c>
      <c r="E73" s="97" t="n">
        <v>432</v>
      </c>
      <c r="F73" s="103" t="n">
        <v>964.1</v>
      </c>
      <c r="G73" s="103" t="n">
        <v>677.6</v>
      </c>
      <c r="H73" s="97" t="n">
        <v>57</v>
      </c>
      <c r="I73" s="103" t="n">
        <v>105.3</v>
      </c>
      <c r="J73" s="103" t="n">
        <v>64.2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73</v>
      </c>
      <c r="C75" s="103" t="n">
        <v>143.4</v>
      </c>
      <c r="D75" s="103" t="n">
        <v>110.8</v>
      </c>
      <c r="E75" s="97" t="n">
        <v>71</v>
      </c>
      <c r="F75" s="103" t="n">
        <v>139.4</v>
      </c>
      <c r="G75" s="103" t="n">
        <v>107.6</v>
      </c>
      <c r="H75" s="97" t="n">
        <v>2</v>
      </c>
      <c r="I75" s="103" t="n">
        <v>4</v>
      </c>
      <c r="J75" s="103" t="n">
        <v>3.2</v>
      </c>
    </row>
    <row r="76" s="72" customFormat="true" ht="14.1" hidden="false" customHeight="true" outlineLevel="0" collapsed="false">
      <c r="A76" s="199" t="s">
        <v>372</v>
      </c>
      <c r="B76" s="97" t="n">
        <v>285</v>
      </c>
      <c r="C76" s="103" t="n">
        <v>629.8</v>
      </c>
      <c r="D76" s="103" t="n">
        <v>428.4</v>
      </c>
      <c r="E76" s="97" t="n">
        <v>238</v>
      </c>
      <c r="F76" s="103" t="n">
        <v>527.7</v>
      </c>
      <c r="G76" s="103" t="n">
        <v>359.7</v>
      </c>
      <c r="H76" s="97" t="n">
        <v>47</v>
      </c>
      <c r="I76" s="103" t="n">
        <v>102.1</v>
      </c>
      <c r="J76" s="103" t="n">
        <v>68.7</v>
      </c>
    </row>
    <row r="77" s="72" customFormat="true" ht="14.1" hidden="false" customHeight="true" outlineLevel="0" collapsed="false">
      <c r="A77" s="199" t="s">
        <v>366</v>
      </c>
      <c r="B77" s="97" t="n">
        <v>52</v>
      </c>
      <c r="C77" s="103" t="n">
        <v>125.2</v>
      </c>
      <c r="D77" s="103" t="n">
        <v>88.8</v>
      </c>
      <c r="E77" s="97" t="n">
        <v>46</v>
      </c>
      <c r="F77" s="103" t="n">
        <v>112.8</v>
      </c>
      <c r="G77" s="103" t="n">
        <v>82.1</v>
      </c>
      <c r="H77" s="97" t="n">
        <v>6</v>
      </c>
      <c r="I77" s="103" t="n">
        <v>12.5</v>
      </c>
      <c r="J77" s="103" t="n">
        <v>6.7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6.5</v>
      </c>
      <c r="D79" s="103" t="n">
        <v>11.1</v>
      </c>
      <c r="E79" s="97" t="n">
        <v>9</v>
      </c>
      <c r="F79" s="103" t="n">
        <v>14</v>
      </c>
      <c r="G79" s="103" t="n">
        <v>10</v>
      </c>
      <c r="H79" s="97" t="n">
        <v>2</v>
      </c>
      <c r="I79" s="103" t="n">
        <v>2.5</v>
      </c>
      <c r="J79" s="103" t="n">
        <v>1.2</v>
      </c>
    </row>
    <row r="80" s="72" customFormat="true" ht="14.1" hidden="false" customHeight="true" outlineLevel="0" collapsed="false">
      <c r="A80" s="199" t="s">
        <v>377</v>
      </c>
      <c r="B80" s="97" t="n">
        <v>13</v>
      </c>
      <c r="C80" s="103" t="n">
        <v>27.3</v>
      </c>
      <c r="D80" s="103" t="n">
        <v>20.2</v>
      </c>
      <c r="E80" s="97" t="n">
        <v>10</v>
      </c>
      <c r="F80" s="103" t="n">
        <v>23.5</v>
      </c>
      <c r="G80" s="103" t="n">
        <v>17.6</v>
      </c>
      <c r="H80" s="97" t="n">
        <v>3</v>
      </c>
      <c r="I80" s="103" t="n">
        <v>3.8</v>
      </c>
      <c r="J80" s="103" t="n">
        <v>2.6</v>
      </c>
    </row>
    <row r="81" s="72" customFormat="true" ht="14.1" hidden="false" customHeight="true" outlineLevel="0" collapsed="false">
      <c r="A81" s="199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34</v>
      </c>
      <c r="C82" s="103" t="n">
        <v>942.2</v>
      </c>
      <c r="D82" s="103" t="n">
        <v>659.3</v>
      </c>
      <c r="E82" s="97" t="n">
        <v>374</v>
      </c>
      <c r="F82" s="103" t="n">
        <v>817.3</v>
      </c>
      <c r="G82" s="103" t="n">
        <v>577</v>
      </c>
      <c r="H82" s="97" t="n">
        <v>60</v>
      </c>
      <c r="I82" s="103" t="n">
        <v>124.9</v>
      </c>
      <c r="J82" s="103" t="n">
        <v>82.4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96</v>
      </c>
      <c r="C85" s="103" t="n">
        <v>158.2</v>
      </c>
      <c r="D85" s="103" t="n">
        <v>109</v>
      </c>
      <c r="E85" s="97" t="n">
        <v>87</v>
      </c>
      <c r="F85" s="103" t="n">
        <v>143.9</v>
      </c>
      <c r="G85" s="103" t="n">
        <v>99.2</v>
      </c>
      <c r="H85" s="97" t="n">
        <v>9</v>
      </c>
      <c r="I85" s="103" t="n">
        <v>14.3</v>
      </c>
      <c r="J85" s="103" t="n">
        <v>9.8</v>
      </c>
    </row>
    <row r="86" s="72" customFormat="true" ht="14.1" hidden="false" customHeight="true" outlineLevel="0" collapsed="false">
      <c r="A86" s="199" t="s">
        <v>372</v>
      </c>
      <c r="B86" s="97" t="n">
        <v>43</v>
      </c>
      <c r="C86" s="103" t="n">
        <v>84.6</v>
      </c>
      <c r="D86" s="103" t="n">
        <v>49.9</v>
      </c>
      <c r="E86" s="97" t="n">
        <v>37</v>
      </c>
      <c r="F86" s="103" t="n">
        <v>73.6</v>
      </c>
      <c r="G86" s="103" t="n">
        <v>42.5</v>
      </c>
      <c r="H86" s="97" t="n">
        <v>6</v>
      </c>
      <c r="I86" s="103" t="n">
        <v>11</v>
      </c>
      <c r="J86" s="103" t="n">
        <v>7.4</v>
      </c>
    </row>
    <row r="87" s="72" customFormat="true" ht="14.1" hidden="false" customHeight="true" outlineLevel="0" collapsed="false">
      <c r="A87" s="199" t="s">
        <v>366</v>
      </c>
      <c r="B87" s="97" t="n">
        <v>5</v>
      </c>
      <c r="C87" s="103" t="n">
        <v>8.4</v>
      </c>
      <c r="D87" s="103" t="n">
        <v>5.4</v>
      </c>
      <c r="E87" s="97" t="n">
        <v>5</v>
      </c>
      <c r="F87" s="103" t="n">
        <v>8.4</v>
      </c>
      <c r="G87" s="103" t="n">
        <v>5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5</v>
      </c>
      <c r="E89" s="97" t="n">
        <v>1</v>
      </c>
      <c r="F89" s="103" t="n">
        <v>0.9</v>
      </c>
      <c r="G89" s="103" t="n">
        <v>0.5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n">
        <v>1</v>
      </c>
      <c r="C90" s="103" t="n">
        <v>1.5</v>
      </c>
      <c r="D90" s="103" t="n">
        <v>1.3</v>
      </c>
      <c r="E90" s="97" t="n">
        <v>1</v>
      </c>
      <c r="F90" s="103" t="n">
        <v>1.5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88</v>
      </c>
      <c r="C91" s="103" t="n">
        <v>132</v>
      </c>
      <c r="D91" s="103" t="n">
        <v>74.3</v>
      </c>
      <c r="E91" s="97" t="n">
        <v>40</v>
      </c>
      <c r="F91" s="103" t="n">
        <v>56.5</v>
      </c>
      <c r="G91" s="103" t="n">
        <v>30.2</v>
      </c>
      <c r="H91" s="97" t="n">
        <v>48</v>
      </c>
      <c r="I91" s="103" t="n">
        <v>75.5</v>
      </c>
      <c r="J91" s="103" t="n">
        <v>44.1</v>
      </c>
    </row>
    <row r="92" s="72" customFormat="true" ht="14.1" hidden="false" customHeight="true" outlineLevel="0" collapsed="false">
      <c r="A92" s="200" t="s">
        <v>223</v>
      </c>
      <c r="B92" s="97" t="n">
        <v>234</v>
      </c>
      <c r="C92" s="103" t="n">
        <v>385.4</v>
      </c>
      <c r="D92" s="103" t="n">
        <v>240.4</v>
      </c>
      <c r="E92" s="97" t="n">
        <v>171</v>
      </c>
      <c r="F92" s="103" t="n">
        <v>284.6</v>
      </c>
      <c r="G92" s="103" t="n">
        <v>179.1</v>
      </c>
      <c r="H92" s="97" t="n">
        <v>63</v>
      </c>
      <c r="I92" s="103" t="n">
        <v>100.8</v>
      </c>
      <c r="J92" s="103" t="n">
        <v>61.3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69</v>
      </c>
      <c r="C94" s="103" t="n">
        <v>117.5</v>
      </c>
      <c r="D94" s="103" t="n">
        <v>69.4</v>
      </c>
      <c r="E94" s="97" t="n">
        <v>62</v>
      </c>
      <c r="F94" s="103" t="n">
        <v>106.7</v>
      </c>
      <c r="G94" s="103" t="n">
        <v>65.5</v>
      </c>
      <c r="H94" s="97" t="n">
        <v>7</v>
      </c>
      <c r="I94" s="103" t="n">
        <v>10.7</v>
      </c>
      <c r="J94" s="103" t="n">
        <v>3.8</v>
      </c>
    </row>
    <row r="95" s="72" customFormat="true" ht="14.1" hidden="false" customHeight="true" outlineLevel="0" collapsed="false">
      <c r="A95" s="199" t="s">
        <v>372</v>
      </c>
      <c r="B95" s="97" t="n">
        <v>50</v>
      </c>
      <c r="C95" s="103" t="n">
        <v>111.3</v>
      </c>
      <c r="D95" s="103" t="n">
        <v>69.9</v>
      </c>
      <c r="E95" s="97" t="n">
        <v>48</v>
      </c>
      <c r="F95" s="103" t="n">
        <v>104.9</v>
      </c>
      <c r="G95" s="103" t="n">
        <v>66.5</v>
      </c>
      <c r="H95" s="97" t="n">
        <v>2</v>
      </c>
      <c r="I95" s="103" t="n">
        <v>6.3</v>
      </c>
      <c r="J95" s="103" t="n">
        <v>3.4</v>
      </c>
    </row>
    <row r="96" s="72" customFormat="true" ht="14.1" hidden="false" customHeight="true" outlineLevel="0" collapsed="false">
      <c r="A96" s="199" t="s">
        <v>366</v>
      </c>
      <c r="B96" s="97" t="n">
        <v>7</v>
      </c>
      <c r="C96" s="103" t="n">
        <v>14.6</v>
      </c>
      <c r="D96" s="103" t="n">
        <v>6.2</v>
      </c>
      <c r="E96" s="97" t="n">
        <v>7</v>
      </c>
      <c r="F96" s="103" t="n">
        <v>14.6</v>
      </c>
      <c r="G96" s="103" t="n">
        <v>6.2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9</v>
      </c>
      <c r="C100" s="103" t="n">
        <v>69.9</v>
      </c>
      <c r="D100" s="103" t="n">
        <v>27.2</v>
      </c>
      <c r="E100" s="97" t="n">
        <v>41</v>
      </c>
      <c r="F100" s="103" t="n">
        <v>56</v>
      </c>
      <c r="G100" s="103" t="n">
        <v>22.9</v>
      </c>
      <c r="H100" s="97" t="n">
        <v>8</v>
      </c>
      <c r="I100" s="103" t="n">
        <v>13.9</v>
      </c>
      <c r="J100" s="103" t="n">
        <v>4.3</v>
      </c>
    </row>
    <row r="101" s="72" customFormat="true" ht="14.1" hidden="false" customHeight="true" outlineLevel="0" collapsed="false">
      <c r="A101" s="200" t="s">
        <v>223</v>
      </c>
      <c r="B101" s="97" t="n">
        <v>175</v>
      </c>
      <c r="C101" s="103" t="n">
        <v>313.2</v>
      </c>
      <c r="D101" s="103" t="n">
        <v>172.6</v>
      </c>
      <c r="E101" s="97" t="n">
        <v>158</v>
      </c>
      <c r="F101" s="103" t="n">
        <v>282.3</v>
      </c>
      <c r="G101" s="103" t="n">
        <v>161.1</v>
      </c>
      <c r="H101" s="97" t="n">
        <v>17</v>
      </c>
      <c r="I101" s="103" t="n">
        <v>30.9</v>
      </c>
      <c r="J101" s="103" t="n">
        <v>11.5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n">
        <v>1</v>
      </c>
      <c r="C110" s="103" t="n">
        <v>0.6</v>
      </c>
      <c r="D110" s="103" t="n">
        <v>0.5</v>
      </c>
      <c r="E110" s="97" t="s">
        <v>77</v>
      </c>
      <c r="F110" s="103" t="s">
        <v>77</v>
      </c>
      <c r="G110" s="103" t="s">
        <v>77</v>
      </c>
      <c r="H110" s="97" t="n">
        <v>1</v>
      </c>
      <c r="I110" s="103" t="n">
        <v>0.6</v>
      </c>
      <c r="J110" s="103" t="n">
        <v>0.5</v>
      </c>
    </row>
    <row r="111" s="72" customFormat="true" ht="14.1" hidden="false" customHeight="true" outlineLevel="0" collapsed="false">
      <c r="A111" s="200" t="s">
        <v>223</v>
      </c>
      <c r="B111" s="97" t="n">
        <v>1</v>
      </c>
      <c r="C111" s="103" t="n">
        <v>0.6</v>
      </c>
      <c r="D111" s="103" t="n">
        <v>0.5</v>
      </c>
      <c r="E111" s="97" t="s">
        <v>77</v>
      </c>
      <c r="F111" s="103" t="s">
        <v>77</v>
      </c>
      <c r="G111" s="103" t="s">
        <v>77</v>
      </c>
      <c r="H111" s="97" t="n">
        <v>1</v>
      </c>
      <c r="I111" s="103" t="n">
        <v>0.6</v>
      </c>
      <c r="J111" s="103" t="n">
        <v>0.5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9</v>
      </c>
      <c r="C129" s="103" t="n">
        <v>15.2</v>
      </c>
      <c r="D129" s="103" t="n">
        <v>14.3</v>
      </c>
      <c r="E129" s="97" t="n">
        <v>4</v>
      </c>
      <c r="F129" s="103" t="n">
        <v>1.9</v>
      </c>
      <c r="G129" s="103" t="n">
        <v>1.7</v>
      </c>
      <c r="H129" s="97" t="n">
        <v>25</v>
      </c>
      <c r="I129" s="103" t="n">
        <v>13.3</v>
      </c>
      <c r="J129" s="103" t="n">
        <v>12.6</v>
      </c>
    </row>
    <row r="130" s="72" customFormat="true" ht="14.1" hidden="false" customHeight="true" outlineLevel="0" collapsed="false">
      <c r="A130" s="200" t="s">
        <v>223</v>
      </c>
      <c r="B130" s="97" t="n">
        <v>29</v>
      </c>
      <c r="C130" s="103" t="n">
        <v>15.2</v>
      </c>
      <c r="D130" s="103" t="n">
        <v>14.3</v>
      </c>
      <c r="E130" s="97" t="n">
        <v>4</v>
      </c>
      <c r="F130" s="103" t="n">
        <v>1.9</v>
      </c>
      <c r="G130" s="103" t="n">
        <v>1.7</v>
      </c>
      <c r="H130" s="97" t="n">
        <v>25</v>
      </c>
      <c r="I130" s="103" t="n">
        <v>13.3</v>
      </c>
      <c r="J130" s="103" t="n">
        <v>12.6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n">
        <v>15</v>
      </c>
      <c r="C138" s="103" t="n">
        <v>8.8</v>
      </c>
      <c r="D138" s="103" t="n">
        <v>7.6</v>
      </c>
      <c r="E138" s="97" t="n">
        <v>12</v>
      </c>
      <c r="F138" s="103" t="n">
        <v>7</v>
      </c>
      <c r="G138" s="103" t="n">
        <v>5.9</v>
      </c>
      <c r="H138" s="97" t="n">
        <v>3</v>
      </c>
      <c r="I138" s="103" t="n">
        <v>1.8</v>
      </c>
      <c r="J138" s="103" t="n">
        <v>1.7</v>
      </c>
    </row>
    <row r="139" s="72" customFormat="true" ht="14.1" hidden="false" customHeight="true" outlineLevel="0" collapsed="false">
      <c r="A139" s="200" t="s">
        <v>223</v>
      </c>
      <c r="B139" s="97" t="n">
        <v>15</v>
      </c>
      <c r="C139" s="103" t="n">
        <v>8.8</v>
      </c>
      <c r="D139" s="103" t="n">
        <v>7.6</v>
      </c>
      <c r="E139" s="97" t="n">
        <v>12</v>
      </c>
      <c r="F139" s="103" t="n">
        <v>7</v>
      </c>
      <c r="G139" s="103" t="n">
        <v>5.9</v>
      </c>
      <c r="H139" s="97" t="n">
        <v>3</v>
      </c>
      <c r="I139" s="103" t="n">
        <v>1.8</v>
      </c>
      <c r="J139" s="103" t="n">
        <v>1.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9</v>
      </c>
      <c r="C142" s="103" t="n">
        <v>10.2</v>
      </c>
      <c r="D142" s="103" t="n">
        <v>6.9</v>
      </c>
      <c r="E142" s="97" t="n">
        <v>9</v>
      </c>
      <c r="F142" s="103" t="n">
        <v>10.2</v>
      </c>
      <c r="G142" s="103" t="n">
        <v>6.9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7</v>
      </c>
      <c r="C148" s="103" t="n">
        <v>70.5</v>
      </c>
      <c r="D148" s="103" t="n">
        <v>55.1</v>
      </c>
      <c r="E148" s="97" t="n">
        <v>45</v>
      </c>
      <c r="F148" s="103" t="n">
        <v>46</v>
      </c>
      <c r="G148" s="103" t="n">
        <v>36.2</v>
      </c>
      <c r="H148" s="97" t="n">
        <v>32</v>
      </c>
      <c r="I148" s="103" t="n">
        <v>24.5</v>
      </c>
      <c r="J148" s="103" t="n">
        <v>18.9</v>
      </c>
    </row>
    <row r="149" s="72" customFormat="true" ht="14.1" hidden="false" customHeight="true" outlineLevel="0" collapsed="false">
      <c r="A149" s="200" t="s">
        <v>223</v>
      </c>
      <c r="B149" s="97" t="n">
        <v>86</v>
      </c>
      <c r="C149" s="103" t="n">
        <v>80.7</v>
      </c>
      <c r="D149" s="103" t="n">
        <v>62</v>
      </c>
      <c r="E149" s="97" t="n">
        <v>54</v>
      </c>
      <c r="F149" s="103" t="n">
        <v>56.2</v>
      </c>
      <c r="G149" s="103" t="n">
        <v>43.1</v>
      </c>
      <c r="H149" s="97" t="n">
        <v>32</v>
      </c>
      <c r="I149" s="103" t="n">
        <v>24.5</v>
      </c>
      <c r="J149" s="103" t="n">
        <v>18.9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5</v>
      </c>
      <c r="C151" s="103" t="n">
        <v>5.2</v>
      </c>
      <c r="D151" s="103" t="n">
        <v>2.4</v>
      </c>
      <c r="E151" s="97" t="n">
        <v>5</v>
      </c>
      <c r="F151" s="103" t="n">
        <v>5.2</v>
      </c>
      <c r="G151" s="103" t="n">
        <v>2.4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24</v>
      </c>
      <c r="C157" s="103" t="n">
        <v>21.4</v>
      </c>
      <c r="D157" s="103" t="n">
        <v>9.4</v>
      </c>
      <c r="E157" s="97" t="n">
        <v>12</v>
      </c>
      <c r="F157" s="103" t="n">
        <v>13.3</v>
      </c>
      <c r="G157" s="103" t="n">
        <v>4.9</v>
      </c>
      <c r="H157" s="97" t="n">
        <v>12</v>
      </c>
      <c r="I157" s="103" t="n">
        <v>8.1</v>
      </c>
      <c r="J157" s="103" t="n">
        <v>4.5</v>
      </c>
    </row>
    <row r="158" s="72" customFormat="true" ht="14.1" hidden="false" customHeight="true" outlineLevel="0" collapsed="false">
      <c r="A158" s="200" t="s">
        <v>223</v>
      </c>
      <c r="B158" s="97" t="n">
        <v>29</v>
      </c>
      <c r="C158" s="103" t="n">
        <v>26.6</v>
      </c>
      <c r="D158" s="103" t="n">
        <v>11.8</v>
      </c>
      <c r="E158" s="97" t="n">
        <v>17</v>
      </c>
      <c r="F158" s="103" t="n">
        <v>18.5</v>
      </c>
      <c r="G158" s="103" t="n">
        <v>7.3</v>
      </c>
      <c r="H158" s="97" t="n">
        <v>12</v>
      </c>
      <c r="I158" s="103" t="n">
        <v>8.1</v>
      </c>
      <c r="J158" s="103" t="n">
        <v>4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8</v>
      </c>
      <c r="C9" s="103" t="n">
        <v>31.4</v>
      </c>
      <c r="D9" s="103" t="n">
        <v>21</v>
      </c>
      <c r="E9" s="129" t="n">
        <v>28</v>
      </c>
      <c r="F9" s="103" t="n">
        <v>31.4</v>
      </c>
      <c r="G9" s="103" t="n">
        <v>2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51</v>
      </c>
      <c r="C10" s="103" t="n">
        <v>49.7</v>
      </c>
      <c r="D10" s="103" t="n">
        <v>37.4</v>
      </c>
      <c r="E10" s="129" t="n">
        <v>51</v>
      </c>
      <c r="F10" s="103" t="n">
        <v>49.7</v>
      </c>
      <c r="G10" s="103" t="n">
        <v>37.4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13</v>
      </c>
      <c r="C12" s="103" t="n">
        <v>18.4</v>
      </c>
      <c r="D12" s="103" t="n">
        <v>13.7</v>
      </c>
      <c r="E12" s="129" t="n">
        <v>13</v>
      </c>
      <c r="F12" s="103" t="n">
        <v>18.4</v>
      </c>
      <c r="G12" s="103" t="n">
        <v>13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</v>
      </c>
      <c r="D16" s="103" t="n">
        <v>2.8</v>
      </c>
      <c r="E16" s="129" t="n">
        <v>3</v>
      </c>
      <c r="F16" s="103" t="n">
        <v>3</v>
      </c>
      <c r="G16" s="103" t="n">
        <v>2.8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3</v>
      </c>
      <c r="C17" s="103" t="n">
        <v>3.9</v>
      </c>
      <c r="D17" s="103" t="n">
        <v>3.2</v>
      </c>
      <c r="E17" s="129" t="n">
        <v>3</v>
      </c>
      <c r="F17" s="103" t="n">
        <v>3.9</v>
      </c>
      <c r="G17" s="103" t="n">
        <v>3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7</v>
      </c>
      <c r="C23" s="103" t="n">
        <v>16.3</v>
      </c>
      <c r="D23" s="103" t="n">
        <v>14.8</v>
      </c>
      <c r="E23" s="129" t="n">
        <v>17</v>
      </c>
      <c r="F23" s="103" t="n">
        <v>16.3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13</v>
      </c>
      <c r="C24" s="103" t="n">
        <v>17.8</v>
      </c>
      <c r="D24" s="103" t="n">
        <v>14.3</v>
      </c>
      <c r="E24" s="129" t="n">
        <v>13</v>
      </c>
      <c r="F24" s="103" t="n">
        <v>17.8</v>
      </c>
      <c r="G24" s="103" t="n">
        <v>14.3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2</v>
      </c>
      <c r="C25" s="103" t="n">
        <v>2.7</v>
      </c>
      <c r="D25" s="103" t="n">
        <v>1.9</v>
      </c>
      <c r="E25" s="129" t="n">
        <v>2</v>
      </c>
      <c r="F25" s="103" t="n">
        <v>2.7</v>
      </c>
      <c r="G25" s="103" t="n">
        <v>1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n">
        <v>1</v>
      </c>
      <c r="C27" s="103" t="n">
        <v>1.1</v>
      </c>
      <c r="D27" s="103" t="n">
        <v>1</v>
      </c>
      <c r="E27" s="129" t="n">
        <v>1</v>
      </c>
      <c r="F27" s="103" t="n">
        <v>1.1</v>
      </c>
      <c r="G27" s="103" t="n">
        <v>1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4</v>
      </c>
      <c r="C29" s="103" t="n">
        <v>6.1</v>
      </c>
      <c r="D29" s="103" t="n">
        <v>4.1</v>
      </c>
      <c r="E29" s="129" t="n">
        <v>4</v>
      </c>
      <c r="F29" s="103" t="n">
        <v>6.1</v>
      </c>
      <c r="G29" s="103" t="n">
        <v>4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n">
        <v>1</v>
      </c>
      <c r="C30" s="103" t="n">
        <v>1.6</v>
      </c>
      <c r="D30" s="103" t="n">
        <v>1</v>
      </c>
      <c r="E30" s="129" t="n">
        <v>1</v>
      </c>
      <c r="F30" s="103" t="n">
        <v>1.6</v>
      </c>
      <c r="G30" s="103" t="n">
        <v>1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74</v>
      </c>
      <c r="C34" s="103" t="n">
        <v>558.6</v>
      </c>
      <c r="D34" s="103" t="n">
        <v>361.1</v>
      </c>
      <c r="E34" s="129" t="n">
        <v>263</v>
      </c>
      <c r="F34" s="103" t="n">
        <v>536.4</v>
      </c>
      <c r="G34" s="103" t="n">
        <v>346.4</v>
      </c>
      <c r="H34" s="129" t="n">
        <v>11</v>
      </c>
      <c r="I34" s="103" t="n">
        <v>22.2</v>
      </c>
      <c r="J34" s="103" t="n">
        <v>14.7</v>
      </c>
    </row>
    <row r="35" s="72" customFormat="true" ht="14.1" hidden="false" customHeight="true" outlineLevel="0" collapsed="false">
      <c r="A35" s="199" t="s">
        <v>600</v>
      </c>
      <c r="B35" s="129" t="n">
        <v>476</v>
      </c>
      <c r="C35" s="103" t="n">
        <v>862</v>
      </c>
      <c r="D35" s="103" t="n">
        <v>454.3</v>
      </c>
      <c r="E35" s="129" t="n">
        <v>431</v>
      </c>
      <c r="F35" s="103" t="n">
        <v>779.2</v>
      </c>
      <c r="G35" s="103" t="n">
        <v>396.2</v>
      </c>
      <c r="H35" s="129" t="n">
        <v>45</v>
      </c>
      <c r="I35" s="103" t="n">
        <v>82.8</v>
      </c>
      <c r="J35" s="103" t="n">
        <v>58.1</v>
      </c>
    </row>
    <row r="36" s="72" customFormat="true" ht="14.1" hidden="false" customHeight="true" outlineLevel="0" collapsed="false">
      <c r="A36" s="199" t="s">
        <v>606</v>
      </c>
      <c r="B36" s="129" t="n">
        <v>639</v>
      </c>
      <c r="C36" s="103" t="n">
        <v>1566.2</v>
      </c>
      <c r="D36" s="103" t="n">
        <v>1375.6</v>
      </c>
      <c r="E36" s="129" t="n">
        <v>429</v>
      </c>
      <c r="F36" s="103" t="n">
        <v>996.8</v>
      </c>
      <c r="G36" s="103" t="n">
        <v>862.7</v>
      </c>
      <c r="H36" s="129" t="n">
        <v>210</v>
      </c>
      <c r="I36" s="103" t="n">
        <v>569.4</v>
      </c>
      <c r="J36" s="103" t="n">
        <v>512.9</v>
      </c>
    </row>
    <row r="37" s="72" customFormat="true" ht="14.1" hidden="false" customHeight="true" outlineLevel="0" collapsed="false">
      <c r="A37" s="199" t="s">
        <v>601</v>
      </c>
      <c r="B37" s="129" t="n">
        <v>740</v>
      </c>
      <c r="C37" s="103" t="n">
        <v>1564.3</v>
      </c>
      <c r="D37" s="103" t="n">
        <v>1242.2</v>
      </c>
      <c r="E37" s="129" t="n">
        <v>719</v>
      </c>
      <c r="F37" s="103" t="n">
        <v>1518.7</v>
      </c>
      <c r="G37" s="103" t="n">
        <v>1205.4</v>
      </c>
      <c r="H37" s="129" t="n">
        <v>21</v>
      </c>
      <c r="I37" s="103" t="n">
        <v>45.6</v>
      </c>
      <c r="J37" s="103" t="n">
        <v>36.8</v>
      </c>
    </row>
    <row r="38" s="72" customFormat="true" ht="14.1" hidden="false" customHeight="true" outlineLevel="0" collapsed="false">
      <c r="A38" s="199" t="s">
        <v>602</v>
      </c>
      <c r="B38" s="129" t="n">
        <v>411</v>
      </c>
      <c r="C38" s="103" t="n">
        <v>1104.7</v>
      </c>
      <c r="D38" s="103" t="n">
        <v>1000.3</v>
      </c>
      <c r="E38" s="129" t="n">
        <v>88</v>
      </c>
      <c r="F38" s="103" t="n">
        <v>209</v>
      </c>
      <c r="G38" s="103" t="n">
        <v>159.9</v>
      </c>
      <c r="H38" s="129" t="n">
        <v>323</v>
      </c>
      <c r="I38" s="103" t="n">
        <v>895.7</v>
      </c>
      <c r="J38" s="103" t="n">
        <v>840.4</v>
      </c>
    </row>
    <row r="39" s="72" customFormat="true" ht="14.1" hidden="false" customHeight="true" outlineLevel="0" collapsed="false">
      <c r="A39" s="199" t="s">
        <v>603</v>
      </c>
      <c r="B39" s="129" t="n">
        <v>220</v>
      </c>
      <c r="C39" s="103" t="n">
        <v>374.3</v>
      </c>
      <c r="D39" s="103" t="n">
        <v>237</v>
      </c>
      <c r="E39" s="129" t="n">
        <v>214</v>
      </c>
      <c r="F39" s="103" t="n">
        <v>360.9</v>
      </c>
      <c r="G39" s="103" t="n">
        <v>227.7</v>
      </c>
      <c r="H39" s="129" t="n">
        <v>6</v>
      </c>
      <c r="I39" s="103" t="n">
        <v>13.5</v>
      </c>
      <c r="J39" s="103" t="n">
        <v>9.3</v>
      </c>
    </row>
    <row r="40" s="72" customFormat="true" ht="14.1" hidden="false" customHeight="true" outlineLevel="0" collapsed="false">
      <c r="A40" s="199" t="s">
        <v>307</v>
      </c>
      <c r="B40" s="129" t="n">
        <v>353</v>
      </c>
      <c r="C40" s="103" t="n">
        <v>757.1</v>
      </c>
      <c r="D40" s="103" t="n">
        <v>495.4</v>
      </c>
      <c r="E40" s="129" t="n">
        <v>317</v>
      </c>
      <c r="F40" s="103" t="n">
        <v>664.5</v>
      </c>
      <c r="G40" s="103" t="n">
        <v>421.1</v>
      </c>
      <c r="H40" s="129" t="n">
        <v>36</v>
      </c>
      <c r="I40" s="103" t="n">
        <v>92.6</v>
      </c>
      <c r="J40" s="103" t="n">
        <v>74.3</v>
      </c>
    </row>
    <row r="41" s="72" customFormat="true" ht="14.1" hidden="false" customHeight="true" outlineLevel="0" collapsed="false">
      <c r="A41" s="205" t="s">
        <v>55</v>
      </c>
      <c r="B41" s="129" t="n">
        <v>93</v>
      </c>
      <c r="C41" s="103" t="n">
        <v>130.2</v>
      </c>
      <c r="D41" s="103" t="n">
        <v>85</v>
      </c>
      <c r="E41" s="129" t="n">
        <v>93</v>
      </c>
      <c r="F41" s="103" t="n">
        <v>130.2</v>
      </c>
      <c r="G41" s="103" t="n">
        <v>85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469</v>
      </c>
      <c r="C42" s="103" t="n">
        <v>1167.8</v>
      </c>
      <c r="D42" s="103" t="n">
        <v>469.1</v>
      </c>
      <c r="E42" s="129" t="n">
        <v>461</v>
      </c>
      <c r="F42" s="103" t="n">
        <v>1146.6</v>
      </c>
      <c r="G42" s="103" t="n">
        <v>458.7</v>
      </c>
      <c r="H42" s="129" t="n">
        <v>8</v>
      </c>
      <c r="I42" s="103" t="n">
        <v>21.3</v>
      </c>
      <c r="J42" s="103" t="n">
        <v>10.4</v>
      </c>
    </row>
    <row r="43" s="72" customFormat="true" ht="14.1" hidden="false" customHeight="true" outlineLevel="0" collapsed="false">
      <c r="A43" s="205" t="s">
        <v>607</v>
      </c>
      <c r="B43" s="129" t="n">
        <v>842</v>
      </c>
      <c r="C43" s="103" t="n">
        <v>2433.3</v>
      </c>
      <c r="D43" s="103" t="n">
        <v>461.2</v>
      </c>
      <c r="E43" s="129" t="n">
        <v>792</v>
      </c>
      <c r="F43" s="103" t="n">
        <v>2319.6</v>
      </c>
      <c r="G43" s="103" t="n">
        <v>426.4</v>
      </c>
      <c r="H43" s="129" t="n">
        <v>50</v>
      </c>
      <c r="I43" s="103" t="n">
        <v>113.8</v>
      </c>
      <c r="J43" s="103" t="n">
        <v>34.7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14</v>
      </c>
      <c r="C46" s="103" t="n">
        <v>478.9</v>
      </c>
      <c r="D46" s="103" t="n">
        <v>261</v>
      </c>
      <c r="E46" s="129" t="n">
        <v>312</v>
      </c>
      <c r="F46" s="103" t="n">
        <v>474.9</v>
      </c>
      <c r="G46" s="103" t="n">
        <v>259.9</v>
      </c>
      <c r="H46" s="129" t="n">
        <v>2</v>
      </c>
      <c r="I46" s="103" t="n">
        <v>4</v>
      </c>
      <c r="J46" s="103" t="n">
        <v>1</v>
      </c>
    </row>
    <row r="47" s="72" customFormat="true" ht="14.1" hidden="false" customHeight="true" outlineLevel="0" collapsed="false">
      <c r="A47" s="199" t="s">
        <v>600</v>
      </c>
      <c r="B47" s="129" t="n">
        <v>308</v>
      </c>
      <c r="C47" s="103" t="n">
        <v>467.1</v>
      </c>
      <c r="D47" s="103" t="n">
        <v>188</v>
      </c>
      <c r="E47" s="129" t="n">
        <v>299</v>
      </c>
      <c r="F47" s="103" t="n">
        <v>449.3</v>
      </c>
      <c r="G47" s="103" t="n">
        <v>180.7</v>
      </c>
      <c r="H47" s="129" t="n">
        <v>9</v>
      </c>
      <c r="I47" s="103" t="n">
        <v>17.8</v>
      </c>
      <c r="J47" s="103" t="n">
        <v>7.4</v>
      </c>
    </row>
    <row r="48" s="72" customFormat="true" ht="14.1" hidden="false" customHeight="true" outlineLevel="0" collapsed="false">
      <c r="A48" s="199" t="s">
        <v>606</v>
      </c>
      <c r="B48" s="129" t="n">
        <v>114</v>
      </c>
      <c r="C48" s="103" t="n">
        <v>272.8</v>
      </c>
      <c r="D48" s="103" t="n">
        <v>223.6</v>
      </c>
      <c r="E48" s="129" t="n">
        <v>86</v>
      </c>
      <c r="F48" s="103" t="n">
        <v>210.1</v>
      </c>
      <c r="G48" s="103" t="n">
        <v>170.2</v>
      </c>
      <c r="H48" s="129" t="n">
        <v>28</v>
      </c>
      <c r="I48" s="103" t="n">
        <v>62.7</v>
      </c>
      <c r="J48" s="103" t="n">
        <v>53.3</v>
      </c>
    </row>
    <row r="49" s="72" customFormat="true" ht="14.1" hidden="false" customHeight="true" outlineLevel="0" collapsed="false">
      <c r="A49" s="199" t="s">
        <v>601</v>
      </c>
      <c r="B49" s="129" t="n">
        <v>358</v>
      </c>
      <c r="C49" s="103" t="n">
        <v>861.2</v>
      </c>
      <c r="D49" s="103" t="n">
        <v>638.4</v>
      </c>
      <c r="E49" s="129" t="n">
        <v>346</v>
      </c>
      <c r="F49" s="103" t="n">
        <v>837.4</v>
      </c>
      <c r="G49" s="103" t="n">
        <v>619.8</v>
      </c>
      <c r="H49" s="129" t="n">
        <v>12</v>
      </c>
      <c r="I49" s="103" t="n">
        <v>23.8</v>
      </c>
      <c r="J49" s="103" t="n">
        <v>18.7</v>
      </c>
    </row>
    <row r="50" s="72" customFormat="true" ht="14.1" hidden="false" customHeight="true" outlineLevel="0" collapsed="false">
      <c r="A50" s="199" t="s">
        <v>602</v>
      </c>
      <c r="B50" s="129" t="n">
        <v>160</v>
      </c>
      <c r="C50" s="103" t="n">
        <v>367.9</v>
      </c>
      <c r="D50" s="103" t="n">
        <v>187.7</v>
      </c>
      <c r="E50" s="129" t="n">
        <v>129</v>
      </c>
      <c r="F50" s="103" t="n">
        <v>297.6</v>
      </c>
      <c r="G50" s="103" t="n">
        <v>154.7</v>
      </c>
      <c r="H50" s="129" t="n">
        <v>31</v>
      </c>
      <c r="I50" s="103" t="n">
        <v>70.3</v>
      </c>
      <c r="J50" s="103" t="n">
        <v>33</v>
      </c>
    </row>
    <row r="51" s="72" customFormat="true" ht="14.1" hidden="false" customHeight="true" outlineLevel="0" collapsed="false">
      <c r="A51" s="199" t="s">
        <v>603</v>
      </c>
      <c r="B51" s="129" t="n">
        <v>288</v>
      </c>
      <c r="C51" s="103" t="n">
        <v>512.4</v>
      </c>
      <c r="D51" s="103" t="n">
        <v>262.9</v>
      </c>
      <c r="E51" s="129" t="n">
        <v>275</v>
      </c>
      <c r="F51" s="103" t="n">
        <v>482.5</v>
      </c>
      <c r="G51" s="103" t="n">
        <v>244.2</v>
      </c>
      <c r="H51" s="129" t="n">
        <v>13</v>
      </c>
      <c r="I51" s="103" t="n">
        <v>30</v>
      </c>
      <c r="J51" s="103" t="n">
        <v>18.8</v>
      </c>
    </row>
    <row r="52" s="72" customFormat="true" ht="14.1" hidden="false" customHeight="true" outlineLevel="0" collapsed="false">
      <c r="A52" s="199" t="s">
        <v>307</v>
      </c>
      <c r="B52" s="129" t="n">
        <v>1339</v>
      </c>
      <c r="C52" s="103" t="n">
        <v>2371.9</v>
      </c>
      <c r="D52" s="103" t="n">
        <v>1782.3</v>
      </c>
      <c r="E52" s="129" t="n">
        <v>1287</v>
      </c>
      <c r="F52" s="103" t="n">
        <v>2245.3</v>
      </c>
      <c r="G52" s="103" t="n">
        <v>1679.4</v>
      </c>
      <c r="H52" s="129" t="n">
        <v>52</v>
      </c>
      <c r="I52" s="103" t="n">
        <v>126.6</v>
      </c>
      <c r="J52" s="103" t="n">
        <v>102.9</v>
      </c>
    </row>
    <row r="53" s="72" customFormat="true" ht="14.1" hidden="false" customHeight="true" outlineLevel="0" collapsed="false">
      <c r="A53" s="205" t="s">
        <v>55</v>
      </c>
      <c r="B53" s="129" t="n">
        <v>68</v>
      </c>
      <c r="C53" s="103" t="n">
        <v>137.7</v>
      </c>
      <c r="D53" s="103" t="n">
        <v>101.6</v>
      </c>
      <c r="E53" s="129" t="n">
        <v>66</v>
      </c>
      <c r="F53" s="103" t="n">
        <v>134.5</v>
      </c>
      <c r="G53" s="103" t="n">
        <v>99.7</v>
      </c>
      <c r="H53" s="129" t="n">
        <v>2</v>
      </c>
      <c r="I53" s="103" t="n">
        <v>3.2</v>
      </c>
      <c r="J53" s="103" t="n">
        <v>1.9</v>
      </c>
    </row>
    <row r="54" s="72" customFormat="true" ht="14.1" hidden="false" customHeight="true" outlineLevel="0" collapsed="false">
      <c r="A54" s="205" t="s">
        <v>56</v>
      </c>
      <c r="B54" s="129" t="n">
        <v>626</v>
      </c>
      <c r="C54" s="103" t="n">
        <v>1528</v>
      </c>
      <c r="D54" s="103" t="n">
        <v>510.3</v>
      </c>
      <c r="E54" s="129" t="n">
        <v>610</v>
      </c>
      <c r="F54" s="103" t="n">
        <v>1497.5</v>
      </c>
      <c r="G54" s="103" t="n">
        <v>494.5</v>
      </c>
      <c r="H54" s="129" t="n">
        <v>16</v>
      </c>
      <c r="I54" s="103" t="n">
        <v>30.6</v>
      </c>
      <c r="J54" s="103" t="n">
        <v>15.9</v>
      </c>
    </row>
    <row r="55" s="72" customFormat="true" ht="14.1" hidden="false" customHeight="true" outlineLevel="0" collapsed="false">
      <c r="A55" s="205" t="s">
        <v>607</v>
      </c>
      <c r="B55" s="129" t="n">
        <v>888</v>
      </c>
      <c r="C55" s="103" t="n">
        <v>2502.5</v>
      </c>
      <c r="D55" s="103" t="n">
        <v>615.7</v>
      </c>
      <c r="E55" s="129" t="n">
        <v>829</v>
      </c>
      <c r="F55" s="103" t="n">
        <v>2358.6</v>
      </c>
      <c r="G55" s="103" t="n">
        <v>574.8</v>
      </c>
      <c r="H55" s="129" t="n">
        <v>59</v>
      </c>
      <c r="I55" s="103" t="n">
        <v>143.9</v>
      </c>
      <c r="J55" s="103" t="n">
        <v>40.9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46</v>
      </c>
      <c r="C59" s="103" t="n">
        <v>75</v>
      </c>
      <c r="D59" s="103" t="n">
        <v>56.1</v>
      </c>
      <c r="E59" s="129" t="n">
        <v>46</v>
      </c>
      <c r="F59" s="103" t="n">
        <v>7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38</v>
      </c>
      <c r="C60" s="103" t="n">
        <v>92.1</v>
      </c>
      <c r="D60" s="103" t="n">
        <v>69.1</v>
      </c>
      <c r="E60" s="129" t="n">
        <v>38</v>
      </c>
      <c r="F60" s="103" t="n">
        <v>92.1</v>
      </c>
      <c r="G60" s="103" t="n">
        <v>69.1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92</v>
      </c>
      <c r="C61" s="103" t="n">
        <v>238.1</v>
      </c>
      <c r="D61" s="103" t="n">
        <v>195.5</v>
      </c>
      <c r="E61" s="129" t="n">
        <v>65</v>
      </c>
      <c r="F61" s="103" t="n">
        <v>178.2</v>
      </c>
      <c r="G61" s="103" t="n">
        <v>144.8</v>
      </c>
      <c r="H61" s="129" t="n">
        <v>27</v>
      </c>
      <c r="I61" s="103" t="n">
        <v>59.9</v>
      </c>
      <c r="J61" s="103" t="n">
        <v>50.7</v>
      </c>
    </row>
    <row r="62" s="72" customFormat="true" ht="14.1" hidden="false" customHeight="true" outlineLevel="0" collapsed="false">
      <c r="A62" s="199" t="s">
        <v>601</v>
      </c>
      <c r="B62" s="129" t="n">
        <v>20</v>
      </c>
      <c r="C62" s="103" t="n">
        <v>46.6</v>
      </c>
      <c r="D62" s="103" t="n">
        <v>39.7</v>
      </c>
      <c r="E62" s="129" t="n">
        <v>16</v>
      </c>
      <c r="F62" s="103" t="n">
        <v>38.3</v>
      </c>
      <c r="G62" s="103" t="n">
        <v>32.9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1.2</v>
      </c>
      <c r="D63" s="103" t="n">
        <v>1.1</v>
      </c>
      <c r="E63" s="129" t="n">
        <v>1</v>
      </c>
      <c r="F63" s="103" t="n">
        <v>1.2</v>
      </c>
      <c r="G63" s="103" t="n">
        <v>1.1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1</v>
      </c>
      <c r="C64" s="103" t="n">
        <v>20.8</v>
      </c>
      <c r="D64" s="103" t="n">
        <v>16.2</v>
      </c>
      <c r="E64" s="129" t="n">
        <v>11</v>
      </c>
      <c r="F64" s="103" t="n">
        <v>20.8</v>
      </c>
      <c r="G64" s="103" t="n">
        <v>16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19</v>
      </c>
      <c r="C65" s="103" t="n">
        <v>23</v>
      </c>
      <c r="D65" s="103" t="n">
        <v>21</v>
      </c>
      <c r="E65" s="129" t="n">
        <v>19</v>
      </c>
      <c r="F65" s="103" t="n">
        <v>23</v>
      </c>
      <c r="G65" s="103" t="n">
        <v>21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0</v>
      </c>
      <c r="C66" s="103" t="n">
        <v>15.7</v>
      </c>
      <c r="D66" s="103" t="n">
        <v>12</v>
      </c>
      <c r="E66" s="129" t="n">
        <v>10</v>
      </c>
      <c r="F66" s="103" t="n">
        <v>15.7</v>
      </c>
      <c r="G66" s="103" t="n">
        <v>1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5</v>
      </c>
      <c r="C67" s="103" t="n">
        <v>14</v>
      </c>
      <c r="D67" s="103" t="n">
        <v>8.9</v>
      </c>
      <c r="E67" s="129" t="n">
        <v>5</v>
      </c>
      <c r="F67" s="103" t="n">
        <v>14</v>
      </c>
      <c r="G67" s="103" t="n">
        <v>8.9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94</v>
      </c>
      <c r="C71" s="103" t="n">
        <v>233.5</v>
      </c>
      <c r="D71" s="103" t="n">
        <v>179.8</v>
      </c>
      <c r="E71" s="129" t="n">
        <v>87</v>
      </c>
      <c r="F71" s="103" t="n">
        <v>220.8</v>
      </c>
      <c r="G71" s="103" t="n">
        <v>169.3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600</v>
      </c>
      <c r="B72" s="129" t="n">
        <v>3</v>
      </c>
      <c r="C72" s="103" t="n">
        <v>7.4</v>
      </c>
      <c r="D72" s="103" t="n">
        <v>5</v>
      </c>
      <c r="E72" s="129" t="n">
        <v>3</v>
      </c>
      <c r="F72" s="103" t="n">
        <v>7.4</v>
      </c>
      <c r="G72" s="103" t="n">
        <v>5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24</v>
      </c>
      <c r="C75" s="103" t="n">
        <v>42.6</v>
      </c>
      <c r="D75" s="103" t="n">
        <v>34</v>
      </c>
      <c r="E75" s="129" t="n">
        <v>24</v>
      </c>
      <c r="F75" s="103" t="n">
        <v>42.6</v>
      </c>
      <c r="G75" s="103" t="n">
        <v>34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603</v>
      </c>
      <c r="B76" s="129" t="n">
        <v>20</v>
      </c>
      <c r="C76" s="103" t="n">
        <v>49.3</v>
      </c>
      <c r="D76" s="103" t="n">
        <v>28.8</v>
      </c>
      <c r="E76" s="129" t="n">
        <v>18</v>
      </c>
      <c r="F76" s="103" t="n">
        <v>44.6</v>
      </c>
      <c r="G76" s="103" t="n">
        <v>27.1</v>
      </c>
      <c r="H76" s="129" t="n">
        <v>2</v>
      </c>
      <c r="I76" s="103" t="n">
        <v>4.8</v>
      </c>
      <c r="J76" s="103" t="n">
        <v>1.7</v>
      </c>
    </row>
    <row r="77" s="72" customFormat="true" ht="14.1" hidden="false" customHeight="true" outlineLevel="0" collapsed="false">
      <c r="A77" s="199" t="s">
        <v>307</v>
      </c>
      <c r="B77" s="129" t="n">
        <v>10</v>
      </c>
      <c r="C77" s="103" t="n">
        <v>26.7</v>
      </c>
      <c r="D77" s="103" t="n">
        <v>20.5</v>
      </c>
      <c r="E77" s="129" t="n">
        <v>10</v>
      </c>
      <c r="F77" s="103" t="n">
        <v>26.7</v>
      </c>
      <c r="G77" s="103" t="n">
        <v>20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43</v>
      </c>
      <c r="C84" s="103" t="n">
        <v>100.1</v>
      </c>
      <c r="D84" s="103" t="n">
        <v>62.6</v>
      </c>
      <c r="E84" s="129" t="n">
        <v>43</v>
      </c>
      <c r="F84" s="103" t="n">
        <v>100.1</v>
      </c>
      <c r="G84" s="103" t="n">
        <v>62.6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600</v>
      </c>
      <c r="B85" s="129" t="n">
        <v>28</v>
      </c>
      <c r="C85" s="103" t="n">
        <v>36.3</v>
      </c>
      <c r="D85" s="103" t="n">
        <v>20</v>
      </c>
      <c r="E85" s="129" t="n">
        <v>28</v>
      </c>
      <c r="F85" s="103" t="n">
        <v>36.3</v>
      </c>
      <c r="G85" s="103" t="n">
        <v>20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165</v>
      </c>
      <c r="C87" s="103" t="n">
        <v>414</v>
      </c>
      <c r="D87" s="103" t="n">
        <v>343.2</v>
      </c>
      <c r="E87" s="129" t="n">
        <v>163</v>
      </c>
      <c r="F87" s="103" t="n">
        <v>409.9</v>
      </c>
      <c r="G87" s="103" t="n">
        <v>340.5</v>
      </c>
      <c r="H87" s="129" t="n">
        <v>2</v>
      </c>
      <c r="I87" s="103" t="n">
        <v>4.1</v>
      </c>
      <c r="J87" s="103" t="n">
        <v>2.7</v>
      </c>
    </row>
    <row r="88" s="72" customFormat="true" ht="14.1" hidden="false" customHeight="true" outlineLevel="0" collapsed="false">
      <c r="A88" s="199" t="s">
        <v>602</v>
      </c>
      <c r="B88" s="129" t="n">
        <v>2</v>
      </c>
      <c r="C88" s="103" t="n">
        <v>2.8</v>
      </c>
      <c r="D88" s="103" t="n">
        <v>2.6</v>
      </c>
      <c r="E88" s="129" t="n">
        <v>2</v>
      </c>
      <c r="F88" s="103" t="n">
        <v>2.8</v>
      </c>
      <c r="G88" s="103" t="n">
        <v>2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4</v>
      </c>
      <c r="C89" s="103" t="n">
        <v>51.3</v>
      </c>
      <c r="D89" s="103" t="n">
        <v>24.3</v>
      </c>
      <c r="E89" s="129" t="n">
        <v>20</v>
      </c>
      <c r="F89" s="103" t="n">
        <v>41.1</v>
      </c>
      <c r="G89" s="103" t="n">
        <v>20.8</v>
      </c>
      <c r="H89" s="129" t="n">
        <v>4</v>
      </c>
      <c r="I89" s="103" t="n">
        <v>10.2</v>
      </c>
      <c r="J89" s="103" t="n">
        <v>3.5</v>
      </c>
    </row>
    <row r="90" s="72" customFormat="true" ht="14.1" hidden="false" customHeight="true" outlineLevel="0" collapsed="false">
      <c r="A90" s="199" t="s">
        <v>307</v>
      </c>
      <c r="B90" s="129" t="n">
        <v>106</v>
      </c>
      <c r="C90" s="103" t="n">
        <v>202.8</v>
      </c>
      <c r="D90" s="103" t="n">
        <v>171.2</v>
      </c>
      <c r="E90" s="129" t="n">
        <v>91</v>
      </c>
      <c r="F90" s="103" t="n">
        <v>177.2</v>
      </c>
      <c r="G90" s="103" t="n">
        <v>142</v>
      </c>
      <c r="H90" s="129" t="n">
        <v>15</v>
      </c>
      <c r="I90" s="103" t="n">
        <v>25.6</v>
      </c>
      <c r="J90" s="103" t="n">
        <v>29.2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8</v>
      </c>
      <c r="D91" s="103" t="n">
        <v>9.3</v>
      </c>
      <c r="E91" s="129" t="n">
        <v>9</v>
      </c>
      <c r="F91" s="103" t="n">
        <v>16.2</v>
      </c>
      <c r="G91" s="103" t="n">
        <v>8.6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1</v>
      </c>
      <c r="C92" s="103" t="n">
        <v>45</v>
      </c>
      <c r="D92" s="103" t="n">
        <v>26.6</v>
      </c>
      <c r="E92" s="129" t="n">
        <v>21</v>
      </c>
      <c r="F92" s="103" t="n">
        <v>45</v>
      </c>
      <c r="G92" s="103" t="n">
        <v>26.6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7</v>
      </c>
      <c r="B93" s="129" t="n">
        <v>100</v>
      </c>
      <c r="C93" s="103" t="n">
        <v>226</v>
      </c>
      <c r="D93" s="103" t="n">
        <v>82</v>
      </c>
      <c r="E93" s="129" t="n">
        <v>65</v>
      </c>
      <c r="F93" s="103" t="n">
        <v>162.6</v>
      </c>
      <c r="G93" s="103" t="n">
        <v>5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60</v>
      </c>
      <c r="C96" s="103" t="n">
        <v>98.8</v>
      </c>
      <c r="D96" s="103" t="n">
        <v>71.5</v>
      </c>
      <c r="E96" s="129" t="n">
        <v>60</v>
      </c>
      <c r="F96" s="103" t="n">
        <v>98.8</v>
      </c>
      <c r="G96" s="103" t="n">
        <v>71.5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4</v>
      </c>
      <c r="C97" s="103" t="n">
        <v>22.3</v>
      </c>
      <c r="D97" s="103" t="n">
        <v>11.9</v>
      </c>
      <c r="E97" s="129" t="n">
        <v>14</v>
      </c>
      <c r="F97" s="103" t="n">
        <v>22.3</v>
      </c>
      <c r="G97" s="103" t="n">
        <v>11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n">
        <v>1</v>
      </c>
      <c r="C98" s="103" t="n">
        <v>2.4</v>
      </c>
      <c r="D98" s="103" t="n">
        <v>1.5</v>
      </c>
      <c r="E98" s="129" t="n">
        <v>1</v>
      </c>
      <c r="F98" s="103" t="n">
        <v>2.4</v>
      </c>
      <c r="G98" s="103" t="n">
        <v>1.5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83</v>
      </c>
      <c r="C99" s="103" t="n">
        <v>187.4</v>
      </c>
      <c r="D99" s="103" t="n">
        <v>147.6</v>
      </c>
      <c r="E99" s="129" t="n">
        <v>83</v>
      </c>
      <c r="F99" s="103" t="n">
        <v>187.4</v>
      </c>
      <c r="G99" s="103" t="n">
        <v>147.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10</v>
      </c>
      <c r="C100" s="103" t="n">
        <v>16.3</v>
      </c>
      <c r="D100" s="103" t="n">
        <v>11.3</v>
      </c>
      <c r="E100" s="129" t="n">
        <v>10</v>
      </c>
      <c r="F100" s="103" t="n">
        <v>16.3</v>
      </c>
      <c r="G100" s="103" t="n">
        <v>11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4</v>
      </c>
      <c r="C101" s="103" t="n">
        <v>9.5</v>
      </c>
      <c r="D101" s="103" t="n">
        <v>6.9</v>
      </c>
      <c r="E101" s="129" t="n">
        <v>4</v>
      </c>
      <c r="F101" s="103" t="n">
        <v>9.5</v>
      </c>
      <c r="G101" s="103" t="n">
        <v>6.9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23</v>
      </c>
      <c r="C102" s="103" t="n">
        <v>290.5</v>
      </c>
      <c r="D102" s="103" t="n">
        <v>251.3</v>
      </c>
      <c r="E102" s="129" t="n">
        <v>98</v>
      </c>
      <c r="F102" s="103" t="n">
        <v>228.5</v>
      </c>
      <c r="G102" s="103" t="n">
        <v>199.8</v>
      </c>
      <c r="H102" s="129" t="n">
        <v>25</v>
      </c>
      <c r="I102" s="103" t="n">
        <v>62.1</v>
      </c>
      <c r="J102" s="103" t="n">
        <v>51.5</v>
      </c>
    </row>
    <row r="103" s="72" customFormat="true" ht="14.1" hidden="false" customHeight="true" outlineLevel="0" collapsed="false">
      <c r="A103" s="205" t="s">
        <v>55</v>
      </c>
      <c r="B103" s="129" t="n">
        <v>11</v>
      </c>
      <c r="C103" s="103" t="n">
        <v>20.9</v>
      </c>
      <c r="D103" s="103" t="n">
        <v>16.7</v>
      </c>
      <c r="E103" s="129" t="n">
        <v>11</v>
      </c>
      <c r="F103" s="103" t="n">
        <v>20.9</v>
      </c>
      <c r="G103" s="103" t="n">
        <v>16.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3</v>
      </c>
      <c r="C104" s="103" t="n">
        <v>53.1</v>
      </c>
      <c r="D104" s="103" t="n">
        <v>30.5</v>
      </c>
      <c r="E104" s="129" t="n">
        <v>23</v>
      </c>
      <c r="F104" s="103" t="n">
        <v>53.1</v>
      </c>
      <c r="G104" s="103" t="n">
        <v>30.5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9</v>
      </c>
      <c r="C109" s="103" t="n">
        <v>15.1</v>
      </c>
      <c r="D109" s="103" t="n">
        <v>10</v>
      </c>
      <c r="E109" s="129" t="n">
        <v>6</v>
      </c>
      <c r="F109" s="103" t="n">
        <v>10.7</v>
      </c>
      <c r="G109" s="103" t="n">
        <v>7</v>
      </c>
      <c r="H109" s="129" t="n">
        <v>3</v>
      </c>
      <c r="I109" s="103" t="n">
        <v>4.4</v>
      </c>
      <c r="J109" s="103" t="n">
        <v>3.1</v>
      </c>
    </row>
    <row r="110" s="72" customFormat="true" ht="14.1" hidden="false" customHeight="true" outlineLevel="0" collapsed="false">
      <c r="A110" s="199" t="s">
        <v>600</v>
      </c>
      <c r="B110" s="129" t="n">
        <v>90</v>
      </c>
      <c r="C110" s="103" t="n">
        <v>149.8</v>
      </c>
      <c r="D110" s="103" t="n">
        <v>95.8</v>
      </c>
      <c r="E110" s="129" t="n">
        <v>67</v>
      </c>
      <c r="F110" s="103" t="n">
        <v>119.4</v>
      </c>
      <c r="G110" s="103" t="n">
        <v>76.1</v>
      </c>
      <c r="H110" s="129" t="n">
        <v>23</v>
      </c>
      <c r="I110" s="103" t="n">
        <v>30.5</v>
      </c>
      <c r="J110" s="103" t="n">
        <v>19.7</v>
      </c>
    </row>
    <row r="111" s="72" customFormat="true" ht="14.1" hidden="false" customHeight="true" outlineLevel="0" collapsed="false">
      <c r="A111" s="199" t="s">
        <v>606</v>
      </c>
      <c r="B111" s="129" t="n">
        <v>1</v>
      </c>
      <c r="C111" s="103" t="n">
        <v>1.7</v>
      </c>
      <c r="D111" s="103" t="n">
        <v>1.1</v>
      </c>
      <c r="E111" s="129" t="s">
        <v>77</v>
      </c>
      <c r="F111" s="103" t="s">
        <v>77</v>
      </c>
      <c r="G111" s="103" t="s">
        <v>77</v>
      </c>
      <c r="H111" s="129" t="n">
        <v>1</v>
      </c>
      <c r="I111" s="103" t="n">
        <v>1.7</v>
      </c>
      <c r="J111" s="103" t="n">
        <v>1.1</v>
      </c>
    </row>
    <row r="112" s="72" customFormat="true" ht="14.1" hidden="false" customHeight="true" outlineLevel="0" collapsed="false">
      <c r="A112" s="199" t="s">
        <v>601</v>
      </c>
      <c r="B112" s="129" t="n">
        <v>18</v>
      </c>
      <c r="C112" s="103" t="n">
        <v>34.3</v>
      </c>
      <c r="D112" s="103" t="n">
        <v>20.5</v>
      </c>
      <c r="E112" s="129" t="n">
        <v>13</v>
      </c>
      <c r="F112" s="103" t="n">
        <v>23.9</v>
      </c>
      <c r="G112" s="103" t="n">
        <v>13.9</v>
      </c>
      <c r="H112" s="129" t="n">
        <v>5</v>
      </c>
      <c r="I112" s="103" t="n">
        <v>10.3</v>
      </c>
      <c r="J112" s="103" t="n">
        <v>6.6</v>
      </c>
    </row>
    <row r="113" s="72" customFormat="true" ht="14.1" hidden="false" customHeight="true" outlineLevel="0" collapsed="false">
      <c r="A113" s="199" t="s">
        <v>602</v>
      </c>
      <c r="B113" s="129" t="n">
        <v>37</v>
      </c>
      <c r="C113" s="103" t="n">
        <v>73.3</v>
      </c>
      <c r="D113" s="103" t="n">
        <v>53.9</v>
      </c>
      <c r="E113" s="129" t="n">
        <v>29</v>
      </c>
      <c r="F113" s="103" t="n">
        <v>58.3</v>
      </c>
      <c r="G113" s="103" t="n">
        <v>42.8</v>
      </c>
      <c r="H113" s="129" t="n">
        <v>8</v>
      </c>
      <c r="I113" s="103" t="n">
        <v>15</v>
      </c>
      <c r="J113" s="103" t="n">
        <v>11.1</v>
      </c>
    </row>
    <row r="114" s="72" customFormat="true" ht="14.1" hidden="false" customHeight="true" outlineLevel="0" collapsed="false">
      <c r="A114" s="199" t="s">
        <v>603</v>
      </c>
      <c r="B114" s="129" t="n">
        <v>17</v>
      </c>
      <c r="C114" s="103" t="n">
        <v>23.9</v>
      </c>
      <c r="D114" s="103" t="n">
        <v>13.1</v>
      </c>
      <c r="E114" s="129" t="n">
        <v>15</v>
      </c>
      <c r="F114" s="103" t="n">
        <v>20.6</v>
      </c>
      <c r="G114" s="103" t="n">
        <v>11.6</v>
      </c>
      <c r="H114" s="129" t="n">
        <v>2</v>
      </c>
      <c r="I114" s="103" t="n">
        <v>3.3</v>
      </c>
      <c r="J114" s="103" t="n">
        <v>1.4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2.2</v>
      </c>
      <c r="D115" s="103" t="n">
        <v>8.5</v>
      </c>
      <c r="E115" s="129" t="n">
        <v>3</v>
      </c>
      <c r="F115" s="103" t="n">
        <v>4.7</v>
      </c>
      <c r="G115" s="103" t="n">
        <v>3.9</v>
      </c>
      <c r="H115" s="129" t="n">
        <v>4</v>
      </c>
      <c r="I115" s="103" t="n">
        <v>7.4</v>
      </c>
      <c r="J115" s="103" t="n">
        <v>4.5</v>
      </c>
    </row>
    <row r="116" s="72" customFormat="true" ht="14.1" hidden="false" customHeight="true" outlineLevel="0" collapsed="false">
      <c r="A116" s="205" t="s">
        <v>55</v>
      </c>
      <c r="B116" s="129" t="n">
        <v>36</v>
      </c>
      <c r="C116" s="103" t="n">
        <v>50.8</v>
      </c>
      <c r="D116" s="103" t="n">
        <v>30.5</v>
      </c>
      <c r="E116" s="129" t="n">
        <v>24</v>
      </c>
      <c r="F116" s="103" t="n">
        <v>30</v>
      </c>
      <c r="G116" s="103" t="n">
        <v>19.1</v>
      </c>
      <c r="H116" s="129" t="n">
        <v>12</v>
      </c>
      <c r="I116" s="103" t="n">
        <v>20.9</v>
      </c>
      <c r="J116" s="103" t="n">
        <v>11.4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20</v>
      </c>
      <c r="C118" s="103" t="n">
        <v>25.9</v>
      </c>
      <c r="D118" s="103" t="n">
        <v>7.1</v>
      </c>
      <c r="E118" s="129" t="n">
        <v>15</v>
      </c>
      <c r="F118" s="103" t="n">
        <v>18.6</v>
      </c>
      <c r="G118" s="103" t="n">
        <v>4.7</v>
      </c>
      <c r="H118" s="129" t="n">
        <v>5</v>
      </c>
      <c r="I118" s="103" t="n">
        <v>7.4</v>
      </c>
      <c r="J118" s="103" t="n">
        <v>2.4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51</v>
      </c>
      <c r="C121" s="103" t="n">
        <v>83.7</v>
      </c>
      <c r="D121" s="103" t="n">
        <v>61.4</v>
      </c>
      <c r="E121" s="129" t="n">
        <v>49</v>
      </c>
      <c r="F121" s="103" t="n">
        <v>77.7</v>
      </c>
      <c r="G121" s="103" t="n">
        <v>57.9</v>
      </c>
      <c r="H121" s="129" t="n">
        <v>2</v>
      </c>
      <c r="I121" s="103" t="n">
        <v>6</v>
      </c>
      <c r="J121" s="103" t="n">
        <v>3.5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97.9</v>
      </c>
      <c r="D122" s="103" t="n">
        <v>56</v>
      </c>
      <c r="E122" s="129" t="n">
        <v>36</v>
      </c>
      <c r="F122" s="103" t="n">
        <v>85.7</v>
      </c>
      <c r="G122" s="103" t="n">
        <v>48.6</v>
      </c>
      <c r="H122" s="129" t="n">
        <v>7</v>
      </c>
      <c r="I122" s="103" t="n">
        <v>12.1</v>
      </c>
      <c r="J122" s="103" t="n">
        <v>7.4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6</v>
      </c>
      <c r="C124" s="103" t="n">
        <v>10.4</v>
      </c>
      <c r="D124" s="103" t="n">
        <v>6.7</v>
      </c>
      <c r="E124" s="129" t="n">
        <v>6</v>
      </c>
      <c r="F124" s="103" t="n">
        <v>10.4</v>
      </c>
      <c r="G124" s="103" t="n">
        <v>6.7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</v>
      </c>
      <c r="C125" s="103" t="n">
        <v>1</v>
      </c>
      <c r="D125" s="103" t="n">
        <v>0.8</v>
      </c>
      <c r="E125" s="129" t="n">
        <v>1</v>
      </c>
      <c r="F125" s="103" t="n">
        <v>1</v>
      </c>
      <c r="G125" s="103" t="n">
        <v>0.8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3</v>
      </c>
      <c r="B126" s="129" t="n">
        <v>24</v>
      </c>
      <c r="C126" s="103" t="n">
        <v>45.6</v>
      </c>
      <c r="D126" s="103" t="n">
        <v>31</v>
      </c>
      <c r="E126" s="129" t="n">
        <v>24</v>
      </c>
      <c r="F126" s="103" t="n">
        <v>45.6</v>
      </c>
      <c r="G126" s="103" t="n">
        <v>3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07</v>
      </c>
      <c r="B127" s="129" t="n">
        <v>8</v>
      </c>
      <c r="C127" s="103" t="n">
        <v>11.8</v>
      </c>
      <c r="D127" s="103" t="n">
        <v>6.6</v>
      </c>
      <c r="E127" s="129" t="n">
        <v>8</v>
      </c>
      <c r="F127" s="103" t="n">
        <v>11.8</v>
      </c>
      <c r="G127" s="103" t="n">
        <v>6.6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s">
        <v>77</v>
      </c>
      <c r="C128" s="103" t="s">
        <v>77</v>
      </c>
      <c r="D128" s="103" t="s">
        <v>77</v>
      </c>
      <c r="E128" s="129" t="s">
        <v>77</v>
      </c>
      <c r="F128" s="103" t="s">
        <v>77</v>
      </c>
      <c r="G128" s="103" t="s">
        <v>77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8</v>
      </c>
      <c r="C130" s="103" t="n">
        <v>73.9</v>
      </c>
      <c r="D130" s="103" t="n">
        <v>10.1</v>
      </c>
      <c r="E130" s="129" t="n">
        <v>40</v>
      </c>
      <c r="F130" s="103" t="n">
        <v>61.1</v>
      </c>
      <c r="G130" s="103" t="n">
        <v>9.5</v>
      </c>
      <c r="H130" s="129" t="n">
        <v>8</v>
      </c>
      <c r="I130" s="103" t="n">
        <v>12.8</v>
      </c>
      <c r="J130" s="103" t="n">
        <v>0.6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n">
        <v>1</v>
      </c>
      <c r="C139" s="103" t="n">
        <v>0.6</v>
      </c>
      <c r="D139" s="103" t="n">
        <v>0.5</v>
      </c>
      <c r="E139" s="129" t="s">
        <v>77</v>
      </c>
      <c r="F139" s="103" t="s">
        <v>77</v>
      </c>
      <c r="G139" s="103" t="s">
        <v>77</v>
      </c>
      <c r="H139" s="129" t="n">
        <v>1</v>
      </c>
      <c r="I139" s="103" t="n">
        <v>0.6</v>
      </c>
      <c r="J139" s="103" t="n">
        <v>0.5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n">
        <v>3</v>
      </c>
      <c r="C163" s="103" t="n">
        <v>1.8</v>
      </c>
      <c r="D163" s="103" t="n">
        <v>1.5</v>
      </c>
      <c r="E163" s="129" t="n">
        <v>1</v>
      </c>
      <c r="F163" s="103" t="n">
        <v>0.5</v>
      </c>
      <c r="G163" s="103" t="n">
        <v>0.5</v>
      </c>
      <c r="H163" s="129" t="n">
        <v>2</v>
      </c>
      <c r="I163" s="103" t="n">
        <v>1.3</v>
      </c>
      <c r="J163" s="103" t="n">
        <v>1</v>
      </c>
    </row>
    <row r="164" s="72" customFormat="true" ht="14.1" hidden="false" customHeight="true" outlineLevel="0" collapsed="false">
      <c r="A164" s="199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5</v>
      </c>
      <c r="C166" s="103" t="n">
        <v>3.3</v>
      </c>
      <c r="D166" s="103" t="n">
        <v>2.6</v>
      </c>
      <c r="E166" s="129" t="n">
        <v>3</v>
      </c>
      <c r="F166" s="103" t="n">
        <v>1.4</v>
      </c>
      <c r="G166" s="103" t="n">
        <v>1.2</v>
      </c>
      <c r="H166" s="129" t="n">
        <v>2</v>
      </c>
      <c r="I166" s="103" t="n">
        <v>1.9</v>
      </c>
      <c r="J166" s="103" t="n">
        <v>1.3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5</v>
      </c>
      <c r="C168" s="103" t="n">
        <v>2.4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2.4</v>
      </c>
      <c r="J168" s="103" t="n">
        <v>2.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n">
        <v>15</v>
      </c>
      <c r="C176" s="103" t="n">
        <v>8.8</v>
      </c>
      <c r="D176" s="103" t="n">
        <v>7.6</v>
      </c>
      <c r="E176" s="129" t="n">
        <v>12</v>
      </c>
      <c r="F176" s="103" t="n">
        <v>7</v>
      </c>
      <c r="G176" s="103" t="n">
        <v>5.9</v>
      </c>
      <c r="H176" s="129" t="n">
        <v>3</v>
      </c>
      <c r="I176" s="103" t="n">
        <v>1.8</v>
      </c>
      <c r="J176" s="103" t="n">
        <v>1.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600</v>
      </c>
      <c r="B185" s="129" t="n">
        <v>1</v>
      </c>
      <c r="C185" s="103" t="n">
        <v>1.2</v>
      </c>
      <c r="D185" s="103" t="n">
        <v>1</v>
      </c>
      <c r="E185" s="129" t="s">
        <v>77</v>
      </c>
      <c r="F185" s="103" t="s">
        <v>77</v>
      </c>
      <c r="G185" s="103" t="s">
        <v>77</v>
      </c>
      <c r="H185" s="129" t="n">
        <v>1</v>
      </c>
      <c r="I185" s="103" t="n">
        <v>1.2</v>
      </c>
      <c r="J185" s="103" t="n">
        <v>1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4</v>
      </c>
      <c r="C190" s="103" t="n">
        <v>4.2</v>
      </c>
      <c r="D190" s="103" t="n">
        <v>3.6</v>
      </c>
      <c r="E190" s="129" t="n">
        <v>2</v>
      </c>
      <c r="F190" s="103" t="n">
        <v>2.4</v>
      </c>
      <c r="G190" s="103" t="n">
        <v>2.2</v>
      </c>
      <c r="H190" s="129" t="n">
        <v>2</v>
      </c>
      <c r="I190" s="103" t="n">
        <v>1.8</v>
      </c>
      <c r="J190" s="103" t="n">
        <v>1.4</v>
      </c>
    </row>
    <row r="191" s="72" customFormat="true" ht="14.1" hidden="false" customHeight="true" outlineLevel="0" collapsed="false">
      <c r="A191" s="205" t="s">
        <v>55</v>
      </c>
      <c r="B191" s="129" t="n">
        <v>6</v>
      </c>
      <c r="C191" s="103" t="n">
        <v>6.1</v>
      </c>
      <c r="D191" s="103" t="n">
        <v>5.4</v>
      </c>
      <c r="E191" s="129" t="n">
        <v>6</v>
      </c>
      <c r="F191" s="103" t="n">
        <v>6.1</v>
      </c>
      <c r="G191" s="103" t="n">
        <v>5.4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8</v>
      </c>
      <c r="C193" s="103" t="n">
        <v>8</v>
      </c>
      <c r="D193" s="103" t="n">
        <v>1.3</v>
      </c>
      <c r="E193" s="129" t="n">
        <v>6</v>
      </c>
      <c r="F193" s="103" t="n">
        <v>6.2</v>
      </c>
      <c r="G193" s="103" t="n">
        <v>0.9</v>
      </c>
      <c r="H193" s="129" t="n">
        <v>2</v>
      </c>
      <c r="I193" s="103" t="n">
        <v>1.8</v>
      </c>
      <c r="J193" s="103" t="n">
        <v>0.3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2</v>
      </c>
      <c r="D196" s="103" t="n">
        <v>1.7</v>
      </c>
      <c r="E196" s="129" t="n">
        <v>1</v>
      </c>
      <c r="F196" s="103" t="n">
        <v>1.3</v>
      </c>
      <c r="G196" s="103" t="n">
        <v>1.1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8</v>
      </c>
      <c r="C197" s="103" t="n">
        <v>16.1</v>
      </c>
      <c r="D197" s="103" t="n">
        <v>8.5</v>
      </c>
      <c r="E197" s="129" t="n">
        <v>9</v>
      </c>
      <c r="F197" s="103" t="n">
        <v>9.6</v>
      </c>
      <c r="G197" s="103" t="n">
        <v>4.8</v>
      </c>
      <c r="H197" s="129" t="n">
        <v>9</v>
      </c>
      <c r="I197" s="103" t="n">
        <v>6.6</v>
      </c>
      <c r="J197" s="103" t="n">
        <v>3.7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2</v>
      </c>
      <c r="D202" s="103" t="n">
        <v>0.4</v>
      </c>
      <c r="E202" s="129" t="n">
        <v>1</v>
      </c>
      <c r="F202" s="103" t="n">
        <v>1.2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n">
        <v>1</v>
      </c>
      <c r="C203" s="103" t="n">
        <v>1</v>
      </c>
      <c r="D203" s="103" t="n">
        <v>0.5</v>
      </c>
      <c r="E203" s="129" t="n">
        <v>1</v>
      </c>
      <c r="F203" s="103" t="n">
        <v>1</v>
      </c>
      <c r="G203" s="103" t="n">
        <v>0.5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6</v>
      </c>
      <c r="C205" s="103" t="n">
        <v>6.1</v>
      </c>
      <c r="D205" s="103" t="n">
        <v>0.7</v>
      </c>
      <c r="E205" s="129" t="n">
        <v>5</v>
      </c>
      <c r="F205" s="103" t="n">
        <v>5.5</v>
      </c>
      <c r="G205" s="103" t="n">
        <v>0.6</v>
      </c>
      <c r="H205" s="129" t="n">
        <v>1</v>
      </c>
      <c r="I205" s="103" t="n">
        <v>0.6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11</v>
      </c>
      <c r="C9" s="103" t="n">
        <v>13.9</v>
      </c>
      <c r="D9" s="103" t="n">
        <v>9.8</v>
      </c>
      <c r="E9" s="129" t="n">
        <v>11</v>
      </c>
      <c r="F9" s="103" t="n">
        <v>13.9</v>
      </c>
      <c r="G9" s="103" t="n">
        <v>9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58</v>
      </c>
      <c r="C12" s="103" t="n">
        <v>62.5</v>
      </c>
      <c r="D12" s="103" t="n">
        <v>43.9</v>
      </c>
      <c r="E12" s="129" t="n">
        <v>58</v>
      </c>
      <c r="F12" s="103" t="n">
        <v>62.5</v>
      </c>
      <c r="G12" s="103" t="n">
        <v>43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13</v>
      </c>
      <c r="C13" s="103" t="n">
        <v>18.4</v>
      </c>
      <c r="D13" s="103" t="n">
        <v>13.7</v>
      </c>
      <c r="E13" s="129" t="n">
        <v>13</v>
      </c>
      <c r="F13" s="103" t="n">
        <v>18.4</v>
      </c>
      <c r="G13" s="103" t="n">
        <v>13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6</v>
      </c>
      <c r="C14" s="103" t="n">
        <v>11.6</v>
      </c>
      <c r="D14" s="103" t="n">
        <v>10.7</v>
      </c>
      <c r="E14" s="129" t="n">
        <v>16</v>
      </c>
      <c r="F14" s="103" t="n">
        <v>11.6</v>
      </c>
      <c r="G14" s="103" t="n">
        <v>10.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4</v>
      </c>
      <c r="C23" s="103" t="n">
        <v>13.4</v>
      </c>
      <c r="D23" s="103" t="n">
        <v>12.1</v>
      </c>
      <c r="E23" s="129" t="n">
        <v>14</v>
      </c>
      <c r="F23" s="103" t="n">
        <v>13.4</v>
      </c>
      <c r="G23" s="103" t="n">
        <v>12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n">
        <v>1</v>
      </c>
      <c r="C24" s="103" t="n">
        <v>1.6</v>
      </c>
      <c r="D24" s="103" t="n">
        <v>1</v>
      </c>
      <c r="E24" s="129" t="n">
        <v>1</v>
      </c>
      <c r="F24" s="103" t="n">
        <v>1.6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16</v>
      </c>
      <c r="C25" s="103" t="n">
        <v>20.7</v>
      </c>
      <c r="D25" s="103" t="n">
        <v>17</v>
      </c>
      <c r="E25" s="129" t="n">
        <v>16</v>
      </c>
      <c r="F25" s="103" t="n">
        <v>20.7</v>
      </c>
      <c r="G25" s="103" t="n">
        <v>17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4</v>
      </c>
      <c r="C26" s="103" t="n">
        <v>6.1</v>
      </c>
      <c r="D26" s="103" t="n">
        <v>4.1</v>
      </c>
      <c r="E26" s="129" t="n">
        <v>4</v>
      </c>
      <c r="F26" s="103" t="n">
        <v>6.1</v>
      </c>
      <c r="G26" s="103" t="n">
        <v>4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3</v>
      </c>
      <c r="C29" s="103" t="n">
        <v>3.9</v>
      </c>
      <c r="D29" s="103" t="n">
        <v>2.9</v>
      </c>
      <c r="E29" s="129" t="n">
        <v>3</v>
      </c>
      <c r="F29" s="103" t="n">
        <v>3.9</v>
      </c>
      <c r="G29" s="103" t="n">
        <v>2.9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448</v>
      </c>
      <c r="C34" s="103" t="n">
        <v>892.3</v>
      </c>
      <c r="D34" s="103" t="n">
        <v>627.5</v>
      </c>
      <c r="E34" s="129" t="n">
        <v>399</v>
      </c>
      <c r="F34" s="103" t="n">
        <v>803.9</v>
      </c>
      <c r="G34" s="103" t="n">
        <v>561.6</v>
      </c>
      <c r="H34" s="129" t="n">
        <v>49</v>
      </c>
      <c r="I34" s="103" t="n">
        <v>88.4</v>
      </c>
      <c r="J34" s="103" t="n">
        <v>65.9</v>
      </c>
    </row>
    <row r="35" s="72" customFormat="true" ht="14.1" hidden="false" customHeight="true" outlineLevel="0" collapsed="false">
      <c r="A35" s="199" t="s">
        <v>238</v>
      </c>
      <c r="B35" s="129" t="n">
        <v>656</v>
      </c>
      <c r="C35" s="103" t="n">
        <v>1582.7</v>
      </c>
      <c r="D35" s="103" t="n">
        <v>1384.8</v>
      </c>
      <c r="E35" s="129" t="n">
        <v>451</v>
      </c>
      <c r="F35" s="103" t="n">
        <v>1033.9</v>
      </c>
      <c r="G35" s="103" t="n">
        <v>889.2</v>
      </c>
      <c r="H35" s="129" t="n">
        <v>205</v>
      </c>
      <c r="I35" s="103" t="n">
        <v>548.8</v>
      </c>
      <c r="J35" s="103" t="n">
        <v>495.6</v>
      </c>
    </row>
    <row r="36" s="72" customFormat="true" ht="14.1" hidden="false" customHeight="true" outlineLevel="0" collapsed="false">
      <c r="A36" s="199" t="s">
        <v>610</v>
      </c>
      <c r="B36" s="129" t="n">
        <v>477</v>
      </c>
      <c r="C36" s="103" t="n">
        <v>1264.6</v>
      </c>
      <c r="D36" s="103" t="n">
        <v>1084.7</v>
      </c>
      <c r="E36" s="129" t="n">
        <v>151</v>
      </c>
      <c r="F36" s="103" t="n">
        <v>361</v>
      </c>
      <c r="G36" s="103" t="n">
        <v>235.9</v>
      </c>
      <c r="H36" s="129" t="n">
        <v>326</v>
      </c>
      <c r="I36" s="103" t="n">
        <v>903.6</v>
      </c>
      <c r="J36" s="103" t="n">
        <v>848.8</v>
      </c>
    </row>
    <row r="37" s="72" customFormat="true" ht="14.1" hidden="false" customHeight="true" outlineLevel="0" collapsed="false">
      <c r="A37" s="199" t="s">
        <v>240</v>
      </c>
      <c r="B37" s="129" t="n">
        <v>405</v>
      </c>
      <c r="C37" s="103" t="n">
        <v>798.2</v>
      </c>
      <c r="D37" s="103" t="n">
        <v>315.5</v>
      </c>
      <c r="E37" s="129" t="n">
        <v>398</v>
      </c>
      <c r="F37" s="103" t="n">
        <v>781.6</v>
      </c>
      <c r="G37" s="103" t="n">
        <v>308.5</v>
      </c>
      <c r="H37" s="129" t="n">
        <v>7</v>
      </c>
      <c r="I37" s="103" t="n">
        <v>16.6</v>
      </c>
      <c r="J37" s="103" t="n">
        <v>6.9</v>
      </c>
    </row>
    <row r="38" s="72" customFormat="true" ht="14.1" hidden="false" customHeight="true" outlineLevel="0" collapsed="false">
      <c r="A38" s="199" t="s">
        <v>439</v>
      </c>
      <c r="B38" s="129" t="n">
        <v>711</v>
      </c>
      <c r="C38" s="103" t="n">
        <v>1511.8</v>
      </c>
      <c r="D38" s="103" t="n">
        <v>1204.6</v>
      </c>
      <c r="E38" s="129" t="n">
        <v>689</v>
      </c>
      <c r="F38" s="103" t="n">
        <v>1455.4</v>
      </c>
      <c r="G38" s="103" t="n">
        <v>1158.4</v>
      </c>
      <c r="H38" s="129" t="n">
        <v>22</v>
      </c>
      <c r="I38" s="103" t="n">
        <v>56.4</v>
      </c>
      <c r="J38" s="103" t="n">
        <v>46.2</v>
      </c>
    </row>
    <row r="39" s="72" customFormat="true" ht="14.1" hidden="false" customHeight="true" outlineLevel="0" collapsed="false">
      <c r="A39" s="199" t="s">
        <v>440</v>
      </c>
      <c r="B39" s="129" t="n">
        <v>589</v>
      </c>
      <c r="C39" s="103" t="n">
        <v>1336.8</v>
      </c>
      <c r="D39" s="103" t="n">
        <v>524.4</v>
      </c>
      <c r="E39" s="129" t="n">
        <v>576</v>
      </c>
      <c r="F39" s="103" t="n">
        <v>1302.4</v>
      </c>
      <c r="G39" s="103" t="n">
        <v>506.2</v>
      </c>
      <c r="H39" s="129" t="n">
        <v>13</v>
      </c>
      <c r="I39" s="103" t="n">
        <v>34.4</v>
      </c>
      <c r="J39" s="103" t="n">
        <v>18.2</v>
      </c>
    </row>
    <row r="40" s="72" customFormat="true" ht="14.1" hidden="false" customHeight="true" outlineLevel="0" collapsed="false">
      <c r="A40" s="199" t="s">
        <v>441</v>
      </c>
      <c r="B40" s="129" t="n">
        <v>248</v>
      </c>
      <c r="C40" s="103" t="n">
        <v>437.1</v>
      </c>
      <c r="D40" s="103" t="n">
        <v>256.9</v>
      </c>
      <c r="E40" s="129" t="n">
        <v>239</v>
      </c>
      <c r="F40" s="103" t="n">
        <v>415.6</v>
      </c>
      <c r="G40" s="103" t="n">
        <v>241.3</v>
      </c>
      <c r="H40" s="129" t="n">
        <v>9</v>
      </c>
      <c r="I40" s="103" t="n">
        <v>21.5</v>
      </c>
      <c r="J40" s="103" t="n">
        <v>15.7</v>
      </c>
    </row>
    <row r="41" s="72" customFormat="true" ht="14.1" hidden="false" customHeight="true" outlineLevel="0" collapsed="false">
      <c r="A41" s="205" t="s">
        <v>244</v>
      </c>
      <c r="B41" s="129" t="n">
        <v>78</v>
      </c>
      <c r="C41" s="103" t="n">
        <v>186.7</v>
      </c>
      <c r="D41" s="103" t="n">
        <v>34.1</v>
      </c>
      <c r="E41" s="129" t="n">
        <v>75</v>
      </c>
      <c r="F41" s="103" t="n">
        <v>180.2</v>
      </c>
      <c r="G41" s="103" t="n">
        <v>32.3</v>
      </c>
      <c r="H41" s="129" t="n">
        <v>3</v>
      </c>
      <c r="I41" s="103" t="n">
        <v>6.5</v>
      </c>
      <c r="J41" s="103" t="n">
        <v>1.8</v>
      </c>
    </row>
    <row r="42" s="72" customFormat="true" ht="14.1" hidden="false" customHeight="true" outlineLevel="0" collapsed="false">
      <c r="A42" s="205" t="s">
        <v>443</v>
      </c>
      <c r="B42" s="129" t="n">
        <v>209</v>
      </c>
      <c r="C42" s="103" t="n">
        <v>470.2</v>
      </c>
      <c r="D42" s="103" t="n">
        <v>343.6</v>
      </c>
      <c r="E42" s="129" t="n">
        <v>180</v>
      </c>
      <c r="F42" s="103" t="n">
        <v>397</v>
      </c>
      <c r="G42" s="103" t="n">
        <v>283.9</v>
      </c>
      <c r="H42" s="129" t="n">
        <v>29</v>
      </c>
      <c r="I42" s="103" t="n">
        <v>73.3</v>
      </c>
      <c r="J42" s="103" t="n">
        <v>59.7</v>
      </c>
    </row>
    <row r="43" s="72" customFormat="true" ht="14.1" hidden="false" customHeight="true" outlineLevel="0" collapsed="false">
      <c r="A43" s="205" t="s">
        <v>246</v>
      </c>
      <c r="B43" s="129" t="n">
        <v>696</v>
      </c>
      <c r="C43" s="103" t="n">
        <v>2038.1</v>
      </c>
      <c r="D43" s="103" t="n">
        <v>405</v>
      </c>
      <c r="E43" s="129" t="n">
        <v>649</v>
      </c>
      <c r="F43" s="103" t="n">
        <v>1930.8</v>
      </c>
      <c r="G43" s="103" t="n">
        <v>372.1</v>
      </c>
      <c r="H43" s="129" t="n">
        <v>47</v>
      </c>
      <c r="I43" s="103" t="n">
        <v>107.3</v>
      </c>
      <c r="J43" s="103" t="n">
        <v>32.9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8</v>
      </c>
      <c r="C46" s="103" t="n">
        <v>414.3</v>
      </c>
      <c r="D46" s="103" t="n">
        <v>233.8</v>
      </c>
      <c r="E46" s="129" t="n">
        <v>284</v>
      </c>
      <c r="F46" s="103" t="n">
        <v>407.6</v>
      </c>
      <c r="G46" s="103" t="n">
        <v>228.9</v>
      </c>
      <c r="H46" s="129" t="n">
        <v>4</v>
      </c>
      <c r="I46" s="103" t="n">
        <v>6.7</v>
      </c>
      <c r="J46" s="103" t="n">
        <v>4.9</v>
      </c>
    </row>
    <row r="47" s="72" customFormat="true" ht="14.1" hidden="false" customHeight="true" outlineLevel="0" collapsed="false">
      <c r="A47" s="199" t="s">
        <v>238</v>
      </c>
      <c r="B47" s="129" t="n">
        <v>114</v>
      </c>
      <c r="C47" s="103" t="n">
        <v>273.9</v>
      </c>
      <c r="D47" s="103" t="n">
        <v>222.6</v>
      </c>
      <c r="E47" s="129" t="n">
        <v>86</v>
      </c>
      <c r="F47" s="103" t="n">
        <v>211.2</v>
      </c>
      <c r="G47" s="103" t="n">
        <v>169.3</v>
      </c>
      <c r="H47" s="129" t="n">
        <v>28</v>
      </c>
      <c r="I47" s="103" t="n">
        <v>62.7</v>
      </c>
      <c r="J47" s="103" t="n">
        <v>53.3</v>
      </c>
    </row>
    <row r="48" s="72" customFormat="true" ht="14.1" hidden="false" customHeight="true" outlineLevel="0" collapsed="false">
      <c r="A48" s="199" t="s">
        <v>610</v>
      </c>
      <c r="B48" s="129" t="n">
        <v>1115</v>
      </c>
      <c r="C48" s="103" t="n">
        <v>1985.8</v>
      </c>
      <c r="D48" s="103" t="n">
        <v>1590.8</v>
      </c>
      <c r="E48" s="129" t="n">
        <v>1058</v>
      </c>
      <c r="F48" s="103" t="n">
        <v>1849.3</v>
      </c>
      <c r="G48" s="103" t="n">
        <v>1483.9</v>
      </c>
      <c r="H48" s="129" t="n">
        <v>57</v>
      </c>
      <c r="I48" s="103" t="n">
        <v>136.5</v>
      </c>
      <c r="J48" s="103" t="n">
        <v>107</v>
      </c>
    </row>
    <row r="49" s="72" customFormat="true" ht="14.1" hidden="false" customHeight="true" outlineLevel="0" collapsed="false">
      <c r="A49" s="199" t="s">
        <v>240</v>
      </c>
      <c r="B49" s="129" t="n">
        <v>418</v>
      </c>
      <c r="C49" s="103" t="n">
        <v>767.2</v>
      </c>
      <c r="D49" s="103" t="n">
        <v>306.8</v>
      </c>
      <c r="E49" s="129" t="n">
        <v>411</v>
      </c>
      <c r="F49" s="103" t="n">
        <v>753.5</v>
      </c>
      <c r="G49" s="103" t="n">
        <v>302.5</v>
      </c>
      <c r="H49" s="129" t="n">
        <v>7</v>
      </c>
      <c r="I49" s="103" t="n">
        <v>13.7</v>
      </c>
      <c r="J49" s="103" t="n">
        <v>4.4</v>
      </c>
    </row>
    <row r="50" s="72" customFormat="true" ht="14.1" hidden="false" customHeight="true" outlineLevel="0" collapsed="false">
      <c r="A50" s="199" t="s">
        <v>439</v>
      </c>
      <c r="B50" s="129" t="n">
        <v>375</v>
      </c>
      <c r="C50" s="103" t="n">
        <v>898.8</v>
      </c>
      <c r="D50" s="103" t="n">
        <v>668</v>
      </c>
      <c r="E50" s="129" t="n">
        <v>361</v>
      </c>
      <c r="F50" s="103" t="n">
        <v>870.7</v>
      </c>
      <c r="G50" s="103" t="n">
        <v>646.6</v>
      </c>
      <c r="H50" s="129" t="n">
        <v>14</v>
      </c>
      <c r="I50" s="103" t="n">
        <v>28</v>
      </c>
      <c r="J50" s="103" t="n">
        <v>21.4</v>
      </c>
    </row>
    <row r="51" s="72" customFormat="true" ht="14.1" hidden="false" customHeight="true" outlineLevel="0" collapsed="false">
      <c r="A51" s="199" t="s">
        <v>440</v>
      </c>
      <c r="B51" s="129" t="n">
        <v>816</v>
      </c>
      <c r="C51" s="103" t="n">
        <v>1857.8</v>
      </c>
      <c r="D51" s="103" t="n">
        <v>669</v>
      </c>
      <c r="E51" s="129" t="n">
        <v>798</v>
      </c>
      <c r="F51" s="103" t="n">
        <v>1821.3</v>
      </c>
      <c r="G51" s="103" t="n">
        <v>654</v>
      </c>
      <c r="H51" s="129" t="n">
        <v>18</v>
      </c>
      <c r="I51" s="103" t="n">
        <v>36.5</v>
      </c>
      <c r="J51" s="103" t="n">
        <v>15</v>
      </c>
    </row>
    <row r="52" s="72" customFormat="true" ht="14.1" hidden="false" customHeight="true" outlineLevel="0" collapsed="false">
      <c r="A52" s="199" t="s">
        <v>441</v>
      </c>
      <c r="B52" s="129" t="n">
        <v>327</v>
      </c>
      <c r="C52" s="103" t="n">
        <v>619.1</v>
      </c>
      <c r="D52" s="103" t="n">
        <v>275.7</v>
      </c>
      <c r="E52" s="129" t="n">
        <v>313</v>
      </c>
      <c r="F52" s="103" t="n">
        <v>588</v>
      </c>
      <c r="G52" s="103" t="n">
        <v>255.8</v>
      </c>
      <c r="H52" s="129" t="n">
        <v>14</v>
      </c>
      <c r="I52" s="103" t="n">
        <v>31.1</v>
      </c>
      <c r="J52" s="103" t="n">
        <v>19.9</v>
      </c>
    </row>
    <row r="53" s="72" customFormat="true" ht="14.1" hidden="false" customHeight="true" outlineLevel="0" collapsed="false">
      <c r="A53" s="205" t="s">
        <v>244</v>
      </c>
      <c r="B53" s="129" t="n">
        <v>157</v>
      </c>
      <c r="C53" s="103" t="n">
        <v>316.1</v>
      </c>
      <c r="D53" s="103" t="n">
        <v>47.5</v>
      </c>
      <c r="E53" s="129" t="n">
        <v>149</v>
      </c>
      <c r="F53" s="103" t="n">
        <v>306.5</v>
      </c>
      <c r="G53" s="103" t="n">
        <v>42.5</v>
      </c>
      <c r="H53" s="129" t="n">
        <v>8</v>
      </c>
      <c r="I53" s="103" t="n">
        <v>9.6</v>
      </c>
      <c r="J53" s="103" t="n">
        <v>5.1</v>
      </c>
    </row>
    <row r="54" s="72" customFormat="true" ht="14.1" hidden="false" customHeight="true" outlineLevel="0" collapsed="false">
      <c r="A54" s="205" t="s">
        <v>443</v>
      </c>
      <c r="B54" s="129" t="n">
        <v>239</v>
      </c>
      <c r="C54" s="103" t="n">
        <v>508.2</v>
      </c>
      <c r="D54" s="103" t="n">
        <v>255.3</v>
      </c>
      <c r="E54" s="129" t="n">
        <v>214</v>
      </c>
      <c r="F54" s="103" t="n">
        <v>449.1</v>
      </c>
      <c r="G54" s="103" t="n">
        <v>227.1</v>
      </c>
      <c r="H54" s="129" t="n">
        <v>25</v>
      </c>
      <c r="I54" s="103" t="n">
        <v>59.1</v>
      </c>
      <c r="J54" s="103" t="n">
        <v>28.2</v>
      </c>
    </row>
    <row r="55" s="72" customFormat="true" ht="14.1" hidden="false" customHeight="true" outlineLevel="0" collapsed="false">
      <c r="A55" s="205" t="s">
        <v>246</v>
      </c>
      <c r="B55" s="129" t="n">
        <v>614</v>
      </c>
      <c r="C55" s="103" t="n">
        <v>1859.4</v>
      </c>
      <c r="D55" s="103" t="n">
        <v>502.1</v>
      </c>
      <c r="E55" s="129" t="n">
        <v>565</v>
      </c>
      <c r="F55" s="103" t="n">
        <v>1730.4</v>
      </c>
      <c r="G55" s="103" t="n">
        <v>467.3</v>
      </c>
      <c r="H55" s="129" t="n">
        <v>49</v>
      </c>
      <c r="I55" s="103" t="n">
        <v>129</v>
      </c>
      <c r="J55" s="103" t="n">
        <v>34.8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81</v>
      </c>
      <c r="C59" s="103" t="n">
        <v>159.9</v>
      </c>
      <c r="D59" s="103" t="n">
        <v>119.9</v>
      </c>
      <c r="E59" s="129" t="n">
        <v>81</v>
      </c>
      <c r="F59" s="103" t="n">
        <v>159.9</v>
      </c>
      <c r="G59" s="103" t="n">
        <v>119.9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91</v>
      </c>
      <c r="C60" s="103" t="n">
        <v>235.3</v>
      </c>
      <c r="D60" s="103" t="n">
        <v>193.3</v>
      </c>
      <c r="E60" s="129" t="n">
        <v>64</v>
      </c>
      <c r="F60" s="103" t="n">
        <v>175.4</v>
      </c>
      <c r="G60" s="103" t="n">
        <v>142.6</v>
      </c>
      <c r="H60" s="129" t="n">
        <v>27</v>
      </c>
      <c r="I60" s="103" t="n">
        <v>59.9</v>
      </c>
      <c r="J60" s="103" t="n">
        <v>50.7</v>
      </c>
    </row>
    <row r="61" s="72" customFormat="true" ht="14.1" hidden="false" customHeight="true" outlineLevel="0" collapsed="false">
      <c r="A61" s="199" t="s">
        <v>610</v>
      </c>
      <c r="B61" s="129" t="n">
        <v>8</v>
      </c>
      <c r="C61" s="103" t="n">
        <v>9.5</v>
      </c>
      <c r="D61" s="103" t="n">
        <v>8.8</v>
      </c>
      <c r="E61" s="129" t="n">
        <v>8</v>
      </c>
      <c r="F61" s="103" t="n">
        <v>9.5</v>
      </c>
      <c r="G61" s="103" t="n">
        <v>8.8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8</v>
      </c>
      <c r="C62" s="103" t="n">
        <v>21.1</v>
      </c>
      <c r="D62" s="103" t="n">
        <v>14.1</v>
      </c>
      <c r="E62" s="129" t="n">
        <v>8</v>
      </c>
      <c r="F62" s="103" t="n">
        <v>21.1</v>
      </c>
      <c r="G62" s="103" t="n">
        <v>14.1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1</v>
      </c>
      <c r="C63" s="103" t="n">
        <v>49.4</v>
      </c>
      <c r="D63" s="103" t="n">
        <v>42</v>
      </c>
      <c r="E63" s="129" t="n">
        <v>17</v>
      </c>
      <c r="F63" s="103" t="n">
        <v>41.1</v>
      </c>
      <c r="G63" s="103" t="n">
        <v>35.2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0</v>
      </c>
      <c r="C64" s="103" t="n">
        <v>15.7</v>
      </c>
      <c r="D64" s="103" t="n">
        <v>12</v>
      </c>
      <c r="E64" s="129" t="n">
        <v>10</v>
      </c>
      <c r="F64" s="103" t="n">
        <v>15.7</v>
      </c>
      <c r="G64" s="103" t="n">
        <v>1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1</v>
      </c>
      <c r="C65" s="103" t="n">
        <v>20.8</v>
      </c>
      <c r="D65" s="103" t="n">
        <v>16.2</v>
      </c>
      <c r="E65" s="129" t="n">
        <v>11</v>
      </c>
      <c r="F65" s="103" t="n">
        <v>20.8</v>
      </c>
      <c r="G65" s="103" t="n">
        <v>16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n">
        <v>12</v>
      </c>
      <c r="C67" s="103" t="n">
        <v>14.7</v>
      </c>
      <c r="D67" s="103" t="n">
        <v>13.3</v>
      </c>
      <c r="E67" s="129" t="n">
        <v>12</v>
      </c>
      <c r="F67" s="103" t="n">
        <v>14.7</v>
      </c>
      <c r="G67" s="103" t="n">
        <v>13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95</v>
      </c>
      <c r="C71" s="103" t="n">
        <v>236.5</v>
      </c>
      <c r="D71" s="103" t="n">
        <v>182.1</v>
      </c>
      <c r="E71" s="129" t="n">
        <v>88</v>
      </c>
      <c r="F71" s="103" t="n">
        <v>223.8</v>
      </c>
      <c r="G71" s="103" t="n">
        <v>171.6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7</v>
      </c>
      <c r="C73" s="103" t="n">
        <v>19.1</v>
      </c>
      <c r="D73" s="103" t="n">
        <v>15.6</v>
      </c>
      <c r="E73" s="129" t="n">
        <v>7</v>
      </c>
      <c r="F73" s="103" t="n">
        <v>19.1</v>
      </c>
      <c r="G73" s="103" t="n">
        <v>15.6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4</v>
      </c>
      <c r="D74" s="103" t="n">
        <v>2.8</v>
      </c>
      <c r="E74" s="129" t="n">
        <v>2</v>
      </c>
      <c r="F74" s="103" t="n">
        <v>4.4</v>
      </c>
      <c r="G74" s="103" t="n">
        <v>2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n">
        <v>2</v>
      </c>
      <c r="C76" s="103" t="n">
        <v>4.4</v>
      </c>
      <c r="D76" s="103" t="n">
        <v>2.8</v>
      </c>
      <c r="E76" s="129" t="n">
        <v>2</v>
      </c>
      <c r="F76" s="103" t="n">
        <v>4.4</v>
      </c>
      <c r="G76" s="103" t="n">
        <v>2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20</v>
      </c>
      <c r="C77" s="103" t="n">
        <v>49.3</v>
      </c>
      <c r="D77" s="103" t="n">
        <v>28.8</v>
      </c>
      <c r="E77" s="129" t="n">
        <v>18</v>
      </c>
      <c r="F77" s="103" t="n">
        <v>44.6</v>
      </c>
      <c r="G77" s="103" t="n">
        <v>27.1</v>
      </c>
      <c r="H77" s="129" t="n">
        <v>2</v>
      </c>
      <c r="I77" s="103" t="n">
        <v>4.8</v>
      </c>
      <c r="J77" s="103" t="n">
        <v>1.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25</v>
      </c>
      <c r="C79" s="103" t="n">
        <v>45.9</v>
      </c>
      <c r="D79" s="103" t="n">
        <v>36.1</v>
      </c>
      <c r="E79" s="129" t="n">
        <v>25</v>
      </c>
      <c r="F79" s="103" t="n">
        <v>45.9</v>
      </c>
      <c r="G79" s="103" t="n">
        <v>36.1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246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36</v>
      </c>
      <c r="C84" s="103" t="n">
        <v>70.3</v>
      </c>
      <c r="D84" s="103" t="n">
        <v>45.3</v>
      </c>
      <c r="E84" s="129" t="n">
        <v>36</v>
      </c>
      <c r="F84" s="103" t="n">
        <v>70.3</v>
      </c>
      <c r="G84" s="103" t="n">
        <v>45.3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n">
        <v>2</v>
      </c>
      <c r="C85" s="103" t="n">
        <v>4.7</v>
      </c>
      <c r="D85" s="103" t="n">
        <v>4.1</v>
      </c>
      <c r="E85" s="129" t="n">
        <v>2</v>
      </c>
      <c r="F85" s="103" t="n">
        <v>4.7</v>
      </c>
      <c r="G85" s="103" t="n">
        <v>4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3</v>
      </c>
      <c r="C86" s="103" t="n">
        <v>174.8</v>
      </c>
      <c r="D86" s="103" t="n">
        <v>156.8</v>
      </c>
      <c r="E86" s="129" t="n">
        <v>78</v>
      </c>
      <c r="F86" s="103" t="n">
        <v>149.2</v>
      </c>
      <c r="G86" s="103" t="n">
        <v>127.6</v>
      </c>
      <c r="H86" s="129" t="n">
        <v>15</v>
      </c>
      <c r="I86" s="103" t="n">
        <v>25.6</v>
      </c>
      <c r="J86" s="103" t="n">
        <v>29.2</v>
      </c>
    </row>
    <row r="87" s="72" customFormat="true" ht="14.1" hidden="false" customHeight="true" outlineLevel="0" collapsed="false">
      <c r="A87" s="199" t="s">
        <v>240</v>
      </c>
      <c r="B87" s="129" t="n">
        <v>35</v>
      </c>
      <c r="C87" s="103" t="n">
        <v>66.2</v>
      </c>
      <c r="D87" s="103" t="n">
        <v>37.2</v>
      </c>
      <c r="E87" s="129" t="n">
        <v>35</v>
      </c>
      <c r="F87" s="103" t="n">
        <v>66.2</v>
      </c>
      <c r="G87" s="103" t="n">
        <v>37.2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9</v>
      </c>
      <c r="B88" s="129" t="n">
        <v>165</v>
      </c>
      <c r="C88" s="103" t="n">
        <v>414</v>
      </c>
      <c r="D88" s="103" t="n">
        <v>343.2</v>
      </c>
      <c r="E88" s="129" t="n">
        <v>163</v>
      </c>
      <c r="F88" s="103" t="n">
        <v>409.9</v>
      </c>
      <c r="G88" s="103" t="n">
        <v>340.5</v>
      </c>
      <c r="H88" s="129" t="n">
        <v>2</v>
      </c>
      <c r="I88" s="103" t="n">
        <v>4.1</v>
      </c>
      <c r="J88" s="103" t="n">
        <v>2.7</v>
      </c>
    </row>
    <row r="89" s="72" customFormat="true" ht="14.1" hidden="false" customHeight="true" outlineLevel="0" collapsed="false">
      <c r="A89" s="199" t="s">
        <v>440</v>
      </c>
      <c r="B89" s="129" t="n">
        <v>37</v>
      </c>
      <c r="C89" s="103" t="n">
        <v>77.4</v>
      </c>
      <c r="D89" s="103" t="n">
        <v>39.4</v>
      </c>
      <c r="E89" s="129" t="n">
        <v>36</v>
      </c>
      <c r="F89" s="103" t="n">
        <v>75.6</v>
      </c>
      <c r="G89" s="103" t="n">
        <v>38.7</v>
      </c>
      <c r="H89" s="129" t="n">
        <v>1</v>
      </c>
      <c r="I89" s="103" t="n">
        <v>1.8</v>
      </c>
      <c r="J89" s="103" t="n">
        <v>0.7</v>
      </c>
    </row>
    <row r="90" s="72" customFormat="true" ht="14.1" hidden="false" customHeight="true" outlineLevel="0" collapsed="false">
      <c r="A90" s="199" t="s">
        <v>441</v>
      </c>
      <c r="B90" s="129" t="n">
        <v>23</v>
      </c>
      <c r="C90" s="103" t="n">
        <v>48.9</v>
      </c>
      <c r="D90" s="103" t="n">
        <v>22.1</v>
      </c>
      <c r="E90" s="129" t="n">
        <v>19</v>
      </c>
      <c r="F90" s="103" t="n">
        <v>38.7</v>
      </c>
      <c r="G90" s="103" t="n">
        <v>18.6</v>
      </c>
      <c r="H90" s="129" t="n">
        <v>4</v>
      </c>
      <c r="I90" s="103" t="n">
        <v>10.2</v>
      </c>
      <c r="J90" s="103" t="n">
        <v>3.5</v>
      </c>
    </row>
    <row r="91" s="72" customFormat="true" ht="14.1" hidden="false" customHeight="true" outlineLevel="0" collapsed="false">
      <c r="A91" s="205" t="s">
        <v>244</v>
      </c>
      <c r="B91" s="129" t="n">
        <v>2</v>
      </c>
      <c r="C91" s="103" t="n">
        <v>3.9</v>
      </c>
      <c r="D91" s="103" t="n">
        <v>1</v>
      </c>
      <c r="E91" s="129" t="n">
        <v>2</v>
      </c>
      <c r="F91" s="103" t="n">
        <v>3.9</v>
      </c>
      <c r="G91" s="103" t="n">
        <v>1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9</v>
      </c>
      <c r="C92" s="103" t="n">
        <v>15.2</v>
      </c>
      <c r="D92" s="103" t="n">
        <v>12.2</v>
      </c>
      <c r="E92" s="129" t="n">
        <v>9</v>
      </c>
      <c r="F92" s="103" t="n">
        <v>15.2</v>
      </c>
      <c r="G92" s="103" t="n">
        <v>12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97</v>
      </c>
      <c r="C93" s="103" t="n">
        <v>221</v>
      </c>
      <c r="D93" s="103" t="n">
        <v>80.4</v>
      </c>
      <c r="E93" s="129" t="n">
        <v>62</v>
      </c>
      <c r="F93" s="103" t="n">
        <v>157.5</v>
      </c>
      <c r="G93" s="103" t="n">
        <v>52.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56</v>
      </c>
      <c r="C96" s="103" t="n">
        <v>93.9</v>
      </c>
      <c r="D96" s="103" t="n">
        <v>68</v>
      </c>
      <c r="E96" s="129" t="n">
        <v>56</v>
      </c>
      <c r="F96" s="103" t="n">
        <v>93.9</v>
      </c>
      <c r="G96" s="103" t="n">
        <v>68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7</v>
      </c>
      <c r="C97" s="103" t="n">
        <v>17.3</v>
      </c>
      <c r="D97" s="103" t="n">
        <v>15</v>
      </c>
      <c r="E97" s="129" t="n">
        <v>7</v>
      </c>
      <c r="F97" s="103" t="n">
        <v>17.3</v>
      </c>
      <c r="G97" s="103" t="n">
        <v>15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9</v>
      </c>
      <c r="C98" s="103" t="n">
        <v>44.6</v>
      </c>
      <c r="D98" s="103" t="n">
        <v>38.1</v>
      </c>
      <c r="E98" s="129" t="n">
        <v>18</v>
      </c>
      <c r="F98" s="103" t="n">
        <v>42.8</v>
      </c>
      <c r="G98" s="103" t="n">
        <v>36.7</v>
      </c>
      <c r="H98" s="129" t="n">
        <v>1</v>
      </c>
      <c r="I98" s="103" t="n">
        <v>1.8</v>
      </c>
      <c r="J98" s="103" t="n">
        <v>1.4</v>
      </c>
    </row>
    <row r="99" s="72" customFormat="true" ht="14.1" hidden="false" customHeight="true" outlineLevel="0" collapsed="false">
      <c r="A99" s="199" t="s">
        <v>240</v>
      </c>
      <c r="B99" s="129" t="n">
        <v>18</v>
      </c>
      <c r="C99" s="103" t="n">
        <v>27.1</v>
      </c>
      <c r="D99" s="103" t="n">
        <v>15.4</v>
      </c>
      <c r="E99" s="129" t="n">
        <v>18</v>
      </c>
      <c r="F99" s="103" t="n">
        <v>27.1</v>
      </c>
      <c r="G99" s="103" t="n">
        <v>15.4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82</v>
      </c>
      <c r="C100" s="103" t="n">
        <v>185.6</v>
      </c>
      <c r="D100" s="103" t="n">
        <v>146.3</v>
      </c>
      <c r="E100" s="129" t="n">
        <v>82</v>
      </c>
      <c r="F100" s="103" t="n">
        <v>185.6</v>
      </c>
      <c r="G100" s="103" t="n">
        <v>146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37</v>
      </c>
      <c r="C101" s="103" t="n">
        <v>77.3</v>
      </c>
      <c r="D101" s="103" t="n">
        <v>50.5</v>
      </c>
      <c r="E101" s="129" t="n">
        <v>37</v>
      </c>
      <c r="F101" s="103" t="n">
        <v>77.3</v>
      </c>
      <c r="G101" s="103" t="n">
        <v>50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4</v>
      </c>
      <c r="C102" s="103" t="n">
        <v>9.5</v>
      </c>
      <c r="D102" s="103" t="n">
        <v>6.9</v>
      </c>
      <c r="E102" s="129" t="n">
        <v>4</v>
      </c>
      <c r="F102" s="103" t="n">
        <v>9.5</v>
      </c>
      <c r="G102" s="103" t="n">
        <v>6.9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6</v>
      </c>
      <c r="C104" s="103" t="n">
        <v>245.6</v>
      </c>
      <c r="D104" s="103" t="n">
        <v>209</v>
      </c>
      <c r="E104" s="129" t="n">
        <v>82</v>
      </c>
      <c r="F104" s="103" t="n">
        <v>185.4</v>
      </c>
      <c r="G104" s="103" t="n">
        <v>158.9</v>
      </c>
      <c r="H104" s="129" t="n">
        <v>24</v>
      </c>
      <c r="I104" s="103" t="n">
        <v>60.3</v>
      </c>
      <c r="J104" s="103" t="n">
        <v>50.1</v>
      </c>
    </row>
    <row r="105" s="72" customFormat="true" ht="14.1" hidden="false" customHeight="true" outlineLevel="0" collapsed="false">
      <c r="A105" s="205" t="s">
        <v>246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59</v>
      </c>
      <c r="C109" s="103" t="n">
        <v>102.6</v>
      </c>
      <c r="D109" s="103" t="n">
        <v>67.1</v>
      </c>
      <c r="E109" s="129" t="n">
        <v>40</v>
      </c>
      <c r="F109" s="103" t="n">
        <v>77.6</v>
      </c>
      <c r="G109" s="103" t="n">
        <v>50.7</v>
      </c>
      <c r="H109" s="129" t="n">
        <v>19</v>
      </c>
      <c r="I109" s="103" t="n">
        <v>25</v>
      </c>
      <c r="J109" s="103" t="n">
        <v>16.4</v>
      </c>
    </row>
    <row r="110" s="72" customFormat="true" ht="14.1" hidden="false" customHeight="true" outlineLevel="0" collapsed="false">
      <c r="A110" s="199" t="s">
        <v>238</v>
      </c>
      <c r="B110" s="129" t="s">
        <v>77</v>
      </c>
      <c r="C110" s="103" t="s">
        <v>77</v>
      </c>
      <c r="D110" s="103" t="s">
        <v>77</v>
      </c>
      <c r="E110" s="129" t="s">
        <v>77</v>
      </c>
      <c r="F110" s="103" t="s">
        <v>77</v>
      </c>
      <c r="G110" s="103" t="s">
        <v>77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8</v>
      </c>
      <c r="C111" s="103" t="n">
        <v>75.5</v>
      </c>
      <c r="D111" s="103" t="n">
        <v>55</v>
      </c>
      <c r="E111" s="129" t="n">
        <v>29</v>
      </c>
      <c r="F111" s="103" t="n">
        <v>58.3</v>
      </c>
      <c r="G111" s="103" t="n">
        <v>42.8</v>
      </c>
      <c r="H111" s="129" t="n">
        <v>9</v>
      </c>
      <c r="I111" s="103" t="n">
        <v>17.1</v>
      </c>
      <c r="J111" s="103" t="n">
        <v>12.2</v>
      </c>
    </row>
    <row r="112" s="72" customFormat="true" ht="14.1" hidden="false" customHeight="true" outlineLevel="0" collapsed="false">
      <c r="A112" s="199" t="s">
        <v>240</v>
      </c>
      <c r="B112" s="129" t="n">
        <v>40</v>
      </c>
      <c r="C112" s="103" t="n">
        <v>62.4</v>
      </c>
      <c r="D112" s="103" t="n">
        <v>38.7</v>
      </c>
      <c r="E112" s="129" t="n">
        <v>33</v>
      </c>
      <c r="F112" s="103" t="n">
        <v>52.5</v>
      </c>
      <c r="G112" s="103" t="n">
        <v>32.4</v>
      </c>
      <c r="H112" s="129" t="n">
        <v>7</v>
      </c>
      <c r="I112" s="103" t="n">
        <v>9.9</v>
      </c>
      <c r="J112" s="103" t="n">
        <v>6.3</v>
      </c>
    </row>
    <row r="113" s="72" customFormat="true" ht="14.1" hidden="false" customHeight="true" outlineLevel="0" collapsed="false">
      <c r="A113" s="199" t="s">
        <v>439</v>
      </c>
      <c r="B113" s="129" t="n">
        <v>19</v>
      </c>
      <c r="C113" s="103" t="n">
        <v>36</v>
      </c>
      <c r="D113" s="103" t="n">
        <v>21.5</v>
      </c>
      <c r="E113" s="129" t="n">
        <v>13</v>
      </c>
      <c r="F113" s="103" t="n">
        <v>23.9</v>
      </c>
      <c r="G113" s="103" t="n">
        <v>13.9</v>
      </c>
      <c r="H113" s="129" t="n">
        <v>6</v>
      </c>
      <c r="I113" s="103" t="n">
        <v>12</v>
      </c>
      <c r="J113" s="103" t="n">
        <v>7.7</v>
      </c>
    </row>
    <row r="114" s="72" customFormat="true" ht="14.1" hidden="false" customHeight="true" outlineLevel="0" collapsed="false">
      <c r="A114" s="199" t="s">
        <v>440</v>
      </c>
      <c r="B114" s="129" t="n">
        <v>40</v>
      </c>
      <c r="C114" s="103" t="n">
        <v>57.7</v>
      </c>
      <c r="D114" s="103" t="n">
        <v>35.1</v>
      </c>
      <c r="E114" s="129" t="n">
        <v>26</v>
      </c>
      <c r="F114" s="103" t="n">
        <v>32.8</v>
      </c>
      <c r="G114" s="103" t="n">
        <v>21.4</v>
      </c>
      <c r="H114" s="129" t="n">
        <v>14</v>
      </c>
      <c r="I114" s="103" t="n">
        <v>24.9</v>
      </c>
      <c r="J114" s="103" t="n">
        <v>13.7</v>
      </c>
    </row>
    <row r="115" s="72" customFormat="true" ht="14.1" hidden="false" customHeight="true" outlineLevel="0" collapsed="false">
      <c r="A115" s="199" t="s">
        <v>441</v>
      </c>
      <c r="B115" s="129" t="n">
        <v>17</v>
      </c>
      <c r="C115" s="103" t="n">
        <v>23.9</v>
      </c>
      <c r="D115" s="103" t="n">
        <v>13.1</v>
      </c>
      <c r="E115" s="129" t="n">
        <v>15</v>
      </c>
      <c r="F115" s="103" t="n">
        <v>20.6</v>
      </c>
      <c r="G115" s="103" t="n">
        <v>11.6</v>
      </c>
      <c r="H115" s="129" t="n">
        <v>2</v>
      </c>
      <c r="I115" s="103" t="n">
        <v>3.3</v>
      </c>
      <c r="J115" s="103" t="n">
        <v>1.5</v>
      </c>
    </row>
    <row r="116" s="72" customFormat="true" ht="14.1" hidden="false" customHeight="true" outlineLevel="0" collapsed="false">
      <c r="A116" s="205" t="s">
        <v>244</v>
      </c>
      <c r="B116" s="129" t="n">
        <v>11</v>
      </c>
      <c r="C116" s="103" t="n">
        <v>11.6</v>
      </c>
      <c r="D116" s="103" t="n">
        <v>3.8</v>
      </c>
      <c r="E116" s="129" t="n">
        <v>9</v>
      </c>
      <c r="F116" s="103" t="n">
        <v>8.6</v>
      </c>
      <c r="G116" s="103" t="n">
        <v>3</v>
      </c>
      <c r="H116" s="129" t="n">
        <v>2</v>
      </c>
      <c r="I116" s="103" t="n">
        <v>3</v>
      </c>
      <c r="J116" s="103" t="n">
        <v>0.8</v>
      </c>
    </row>
    <row r="117" s="72" customFormat="true" ht="14.1" hidden="false" customHeight="true" outlineLevel="0" collapsed="false">
      <c r="A117" s="205" t="s">
        <v>443</v>
      </c>
      <c r="B117" s="129" t="n">
        <v>4</v>
      </c>
      <c r="C117" s="103" t="n">
        <v>5.9</v>
      </c>
      <c r="D117" s="103" t="n">
        <v>5.7</v>
      </c>
      <c r="E117" s="129" t="n">
        <v>2</v>
      </c>
      <c r="F117" s="103" t="n">
        <v>3.2</v>
      </c>
      <c r="G117" s="103" t="n">
        <v>3</v>
      </c>
      <c r="H117" s="129" t="n">
        <v>2</v>
      </c>
      <c r="I117" s="103" t="n">
        <v>2.7</v>
      </c>
      <c r="J117" s="103" t="n">
        <v>2.7</v>
      </c>
    </row>
    <row r="118" s="72" customFormat="true" ht="14.1" hidden="false" customHeight="true" outlineLevel="0" collapsed="false">
      <c r="A118" s="205" t="s">
        <v>246</v>
      </c>
      <c r="B118" s="129" t="n">
        <v>7</v>
      </c>
      <c r="C118" s="103" t="n">
        <v>11.6</v>
      </c>
      <c r="D118" s="103" t="n">
        <v>0.3</v>
      </c>
      <c r="E118" s="129" t="n">
        <v>5</v>
      </c>
      <c r="F118" s="103" t="n">
        <v>8.6</v>
      </c>
      <c r="G118" s="103" t="n">
        <v>0.2</v>
      </c>
      <c r="H118" s="129" t="n">
        <v>2</v>
      </c>
      <c r="I118" s="103" t="n">
        <v>3</v>
      </c>
      <c r="J118" s="103" t="n">
        <v>0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74</v>
      </c>
      <c r="C121" s="103" t="n">
        <v>148.2</v>
      </c>
      <c r="D121" s="103" t="n">
        <v>98</v>
      </c>
      <c r="E121" s="129" t="n">
        <v>68</v>
      </c>
      <c r="F121" s="103" t="n">
        <v>134.8</v>
      </c>
      <c r="G121" s="103" t="n">
        <v>89.8</v>
      </c>
      <c r="H121" s="129" t="n">
        <v>6</v>
      </c>
      <c r="I121" s="103" t="n">
        <v>13.4</v>
      </c>
      <c r="J121" s="103" t="n">
        <v>8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8</v>
      </c>
      <c r="C123" s="103" t="n">
        <v>11.2</v>
      </c>
      <c r="D123" s="103" t="n">
        <v>7.3</v>
      </c>
      <c r="E123" s="129" t="n">
        <v>8</v>
      </c>
      <c r="F123" s="103" t="n">
        <v>11.2</v>
      </c>
      <c r="G123" s="103" t="n">
        <v>7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40</v>
      </c>
      <c r="B124" s="129" t="n">
        <v>20</v>
      </c>
      <c r="C124" s="103" t="n">
        <v>34.3</v>
      </c>
      <c r="D124" s="103" t="n">
        <v>19</v>
      </c>
      <c r="E124" s="129" t="n">
        <v>17</v>
      </c>
      <c r="F124" s="103" t="n">
        <v>29.6</v>
      </c>
      <c r="G124" s="103" t="n">
        <v>16.3</v>
      </c>
      <c r="H124" s="129" t="n">
        <v>3</v>
      </c>
      <c r="I124" s="103" t="n">
        <v>4.7</v>
      </c>
      <c r="J124" s="103" t="n">
        <v>2.7</v>
      </c>
    </row>
    <row r="125" s="72" customFormat="true" ht="14.1" hidden="false" customHeight="true" outlineLevel="0" collapsed="false">
      <c r="A125" s="199" t="s">
        <v>439</v>
      </c>
      <c r="B125" s="129" t="n">
        <v>6</v>
      </c>
      <c r="C125" s="103" t="n">
        <v>10.4</v>
      </c>
      <c r="D125" s="103" t="n">
        <v>6.7</v>
      </c>
      <c r="E125" s="129" t="n">
        <v>6</v>
      </c>
      <c r="F125" s="103" t="n">
        <v>10.4</v>
      </c>
      <c r="G125" s="103" t="n">
        <v>6.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2.6</v>
      </c>
      <c r="D126" s="103" t="n">
        <v>0.6</v>
      </c>
      <c r="E126" s="129" t="n">
        <v>2</v>
      </c>
      <c r="F126" s="103" t="n">
        <v>2.6</v>
      </c>
      <c r="G126" s="103" t="n">
        <v>0.6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1</v>
      </c>
      <c r="B127" s="129" t="n">
        <v>26</v>
      </c>
      <c r="C127" s="103" t="n">
        <v>48.2</v>
      </c>
      <c r="D127" s="103" t="n">
        <v>31.1</v>
      </c>
      <c r="E127" s="129" t="n">
        <v>26</v>
      </c>
      <c r="F127" s="103" t="n">
        <v>48.2</v>
      </c>
      <c r="G127" s="103" t="n">
        <v>31.1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244</v>
      </c>
      <c r="B128" s="129" t="n">
        <v>29</v>
      </c>
      <c r="C128" s="103" t="n">
        <v>37.9</v>
      </c>
      <c r="D128" s="103" t="n">
        <v>5.5</v>
      </c>
      <c r="E128" s="129" t="n">
        <v>23</v>
      </c>
      <c r="F128" s="103" t="n">
        <v>29.6</v>
      </c>
      <c r="G128" s="103" t="n">
        <v>5</v>
      </c>
      <c r="H128" s="129" t="n">
        <v>6</v>
      </c>
      <c r="I128" s="103" t="n">
        <v>8.3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6</v>
      </c>
      <c r="C130" s="103" t="n">
        <v>31.5</v>
      </c>
      <c r="D130" s="103" t="n">
        <v>4.4</v>
      </c>
      <c r="E130" s="129" t="n">
        <v>14</v>
      </c>
      <c r="F130" s="103" t="n">
        <v>26.9</v>
      </c>
      <c r="G130" s="103" t="n">
        <v>4.2</v>
      </c>
      <c r="H130" s="129" t="n">
        <v>2</v>
      </c>
      <c r="I130" s="103" t="n">
        <v>4.6</v>
      </c>
      <c r="J130" s="103" t="n">
        <v>0.2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n">
        <v>1</v>
      </c>
      <c r="C140" s="103" t="n">
        <v>0.6</v>
      </c>
      <c r="D140" s="103" t="n">
        <v>0.5</v>
      </c>
      <c r="E140" s="129" t="s">
        <v>77</v>
      </c>
      <c r="F140" s="103" t="s">
        <v>77</v>
      </c>
      <c r="G140" s="103" t="s">
        <v>77</v>
      </c>
      <c r="H140" s="129" t="n">
        <v>1</v>
      </c>
      <c r="I140" s="103" t="n">
        <v>0.6</v>
      </c>
      <c r="J140" s="103" t="n">
        <v>0.5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5</v>
      </c>
      <c r="C162" s="103" t="n">
        <v>2.4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2.4</v>
      </c>
      <c r="J162" s="103" t="n">
        <v>2.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5</v>
      </c>
      <c r="C164" s="103" t="n">
        <v>3.3</v>
      </c>
      <c r="D164" s="103" t="n">
        <v>2.6</v>
      </c>
      <c r="E164" s="129" t="n">
        <v>3</v>
      </c>
      <c r="F164" s="103" t="n">
        <v>1.4</v>
      </c>
      <c r="G164" s="103" t="n">
        <v>1.2</v>
      </c>
      <c r="H164" s="129" t="n">
        <v>2</v>
      </c>
      <c r="I164" s="103" t="n">
        <v>1.9</v>
      </c>
      <c r="J164" s="103" t="n">
        <v>1.3</v>
      </c>
    </row>
    <row r="165" s="72" customFormat="true" ht="14.1" hidden="false" customHeight="true" outlineLevel="0" collapsed="false">
      <c r="A165" s="199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n">
        <v>3</v>
      </c>
      <c r="C167" s="103" t="n">
        <v>1.8</v>
      </c>
      <c r="D167" s="103" t="n">
        <v>1.5</v>
      </c>
      <c r="E167" s="129" t="n">
        <v>1</v>
      </c>
      <c r="F167" s="103" t="n">
        <v>0.5</v>
      </c>
      <c r="G167" s="103" t="n">
        <v>0.5</v>
      </c>
      <c r="H167" s="129" t="n">
        <v>2</v>
      </c>
      <c r="I167" s="103" t="n">
        <v>1.3</v>
      </c>
      <c r="J167" s="103" t="n">
        <v>1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n">
        <v>15</v>
      </c>
      <c r="C177" s="103" t="n">
        <v>8.8</v>
      </c>
      <c r="D177" s="103" t="n">
        <v>7.6</v>
      </c>
      <c r="E177" s="129" t="n">
        <v>12</v>
      </c>
      <c r="F177" s="103" t="n">
        <v>7</v>
      </c>
      <c r="G177" s="103" t="n">
        <v>5.9</v>
      </c>
      <c r="H177" s="129" t="n">
        <v>3</v>
      </c>
      <c r="I177" s="103" t="n">
        <v>1.8</v>
      </c>
      <c r="J177" s="103" t="n">
        <v>1.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4</v>
      </c>
      <c r="C186" s="103" t="n">
        <v>4.2</v>
      </c>
      <c r="D186" s="103" t="n">
        <v>3.6</v>
      </c>
      <c r="E186" s="129" t="n">
        <v>2</v>
      </c>
      <c r="F186" s="103" t="n">
        <v>2.4</v>
      </c>
      <c r="G186" s="103" t="n">
        <v>2.2</v>
      </c>
      <c r="H186" s="129" t="n">
        <v>2</v>
      </c>
      <c r="I186" s="103" t="n">
        <v>1.8</v>
      </c>
      <c r="J186" s="103" t="n">
        <v>1.4</v>
      </c>
    </row>
    <row r="187" s="72" customFormat="true" ht="14.1" hidden="false" customHeight="true" outlineLevel="0" collapsed="false">
      <c r="A187" s="199" t="s">
        <v>240</v>
      </c>
      <c r="B187" s="129" t="n">
        <v>1</v>
      </c>
      <c r="C187" s="103" t="n">
        <v>1.2</v>
      </c>
      <c r="D187" s="103" t="n">
        <v>1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2</v>
      </c>
      <c r="J187" s="103" t="n">
        <v>1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6</v>
      </c>
      <c r="C189" s="103" t="n">
        <v>6.1</v>
      </c>
      <c r="D189" s="103" t="n">
        <v>5.4</v>
      </c>
      <c r="E189" s="129" t="n">
        <v>6</v>
      </c>
      <c r="F189" s="103" t="n">
        <v>6.1</v>
      </c>
      <c r="G189" s="103" t="n">
        <v>5.4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441</v>
      </c>
      <c r="B190" s="129" t="n">
        <v>1</v>
      </c>
      <c r="C190" s="103" t="n">
        <v>0.8</v>
      </c>
      <c r="D190" s="103" t="n">
        <v>0.1</v>
      </c>
      <c r="E190" s="129" t="n">
        <v>1</v>
      </c>
      <c r="F190" s="103" t="n">
        <v>0.8</v>
      </c>
      <c r="G190" s="103" t="n">
        <v>0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4</v>
      </c>
      <c r="B191" s="129" t="n">
        <v>7</v>
      </c>
      <c r="C191" s="103" t="n">
        <v>7.2</v>
      </c>
      <c r="D191" s="103" t="n">
        <v>1.2</v>
      </c>
      <c r="E191" s="129" t="n">
        <v>5</v>
      </c>
      <c r="F191" s="103" t="n">
        <v>5.4</v>
      </c>
      <c r="G191" s="103" t="n">
        <v>0.9</v>
      </c>
      <c r="H191" s="129" t="n">
        <v>2</v>
      </c>
      <c r="I191" s="103" t="n">
        <v>1.8</v>
      </c>
      <c r="J191" s="103" t="n">
        <v>0.3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5</v>
      </c>
      <c r="C196" s="103" t="n">
        <v>4.3</v>
      </c>
      <c r="D196" s="103" t="n">
        <v>2.9</v>
      </c>
      <c r="E196" s="129" t="n">
        <v>2</v>
      </c>
      <c r="F196" s="103" t="n">
        <v>2.5</v>
      </c>
      <c r="G196" s="103" t="n">
        <v>1.7</v>
      </c>
      <c r="H196" s="129" t="n">
        <v>3</v>
      </c>
      <c r="I196" s="103" t="n">
        <v>1.8</v>
      </c>
      <c r="J196" s="103" t="n">
        <v>1.2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2</v>
      </c>
      <c r="D198" s="103" t="n">
        <v>0.4</v>
      </c>
      <c r="E198" s="129" t="n">
        <v>1</v>
      </c>
      <c r="F198" s="103" t="n">
        <v>1.2</v>
      </c>
      <c r="G198" s="103" t="n">
        <v>0.4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6</v>
      </c>
      <c r="C199" s="103" t="n">
        <v>14.1</v>
      </c>
      <c r="D199" s="103" t="n">
        <v>7.3</v>
      </c>
      <c r="E199" s="129" t="n">
        <v>8</v>
      </c>
      <c r="F199" s="103" t="n">
        <v>8.4</v>
      </c>
      <c r="G199" s="103" t="n">
        <v>4.1</v>
      </c>
      <c r="H199" s="129" t="n">
        <v>8</v>
      </c>
      <c r="I199" s="103" t="n">
        <v>5.7</v>
      </c>
      <c r="J199" s="103" t="n">
        <v>3.2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n">
        <v>1</v>
      </c>
      <c r="C201" s="103" t="n">
        <v>1</v>
      </c>
      <c r="D201" s="103" t="n">
        <v>0.5</v>
      </c>
      <c r="E201" s="129" t="n">
        <v>1</v>
      </c>
      <c r="F201" s="103" t="n">
        <v>1</v>
      </c>
      <c r="G201" s="103" t="n">
        <v>0.5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6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6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n">
        <v>5</v>
      </c>
      <c r="C205" s="103" t="n">
        <v>5.5</v>
      </c>
      <c r="D205" s="103" t="n">
        <v>0.6</v>
      </c>
      <c r="E205" s="129" t="n">
        <v>5</v>
      </c>
      <c r="F205" s="103" t="n">
        <v>5.5</v>
      </c>
      <c r="G205" s="103" t="n">
        <v>0.6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10.2</v>
      </c>
      <c r="G8" s="103" t="n">
        <v>2.6</v>
      </c>
      <c r="H8" s="103" t="n">
        <v>5.3</v>
      </c>
      <c r="I8" s="103" t="s">
        <v>77</v>
      </c>
      <c r="J8" s="103" t="n">
        <v>39.1</v>
      </c>
      <c r="K8" s="103" t="n">
        <v>90.9</v>
      </c>
      <c r="L8" s="103" t="s">
        <v>77</v>
      </c>
      <c r="M8" s="103" t="n">
        <v>91.4</v>
      </c>
      <c r="N8" s="103" t="s">
        <v>77</v>
      </c>
      <c r="O8" s="103" t="s">
        <v>77</v>
      </c>
      <c r="P8" s="103" t="n">
        <v>34.2</v>
      </c>
      <c r="Q8" s="103" t="n">
        <v>26.1</v>
      </c>
      <c r="R8" s="103" t="n">
        <v>2.5</v>
      </c>
      <c r="S8" s="103" t="n">
        <v>5.1</v>
      </c>
      <c r="T8" s="103" t="n">
        <v>18.2</v>
      </c>
      <c r="U8" s="103" t="n">
        <v>2.5</v>
      </c>
      <c r="V8" s="103" t="n">
        <v>0.4</v>
      </c>
      <c r="W8" s="103" t="n">
        <v>0.5</v>
      </c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0.9</v>
      </c>
      <c r="G10" s="103" t="n">
        <v>1.9</v>
      </c>
      <c r="H10" s="103" t="n">
        <v>5.3</v>
      </c>
      <c r="I10" s="103" t="s">
        <v>77</v>
      </c>
      <c r="J10" s="103" t="n">
        <v>16.5</v>
      </c>
      <c r="K10" s="103" t="n">
        <v>90.7</v>
      </c>
      <c r="L10" s="103" t="s">
        <v>77</v>
      </c>
      <c r="M10" s="103" t="n">
        <v>87.9</v>
      </c>
      <c r="N10" s="103" t="s">
        <v>77</v>
      </c>
      <c r="O10" s="103" t="s">
        <v>77</v>
      </c>
      <c r="P10" s="103" t="s">
        <v>77</v>
      </c>
      <c r="Q10" s="103" t="n">
        <v>17.1</v>
      </c>
      <c r="R10" s="103" t="s">
        <v>77</v>
      </c>
      <c r="S10" s="103" t="n">
        <v>0.8</v>
      </c>
      <c r="T10" s="103" t="n">
        <v>18.2</v>
      </c>
      <c r="U10" s="103" t="n">
        <v>2.5</v>
      </c>
      <c r="V10" s="103" t="n">
        <v>0.4</v>
      </c>
      <c r="W10" s="103" t="n">
        <v>0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n">
        <v>0.7</v>
      </c>
      <c r="H11" s="103" t="s">
        <v>77</v>
      </c>
      <c r="I11" s="103" t="s">
        <v>77</v>
      </c>
      <c r="J11" s="103" t="n">
        <v>15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n">
        <v>8</v>
      </c>
      <c r="G12" s="103" t="s">
        <v>77</v>
      </c>
      <c r="H12" s="103" t="s">
        <v>77</v>
      </c>
      <c r="I12" s="103" t="s">
        <v>77</v>
      </c>
      <c r="J12" s="103" t="n">
        <v>2.2</v>
      </c>
      <c r="K12" s="103" t="n">
        <v>0.2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n">
        <v>0.7</v>
      </c>
      <c r="G13" s="103" t="s">
        <v>77</v>
      </c>
      <c r="H13" s="103" t="s">
        <v>77</v>
      </c>
      <c r="I13" s="103" t="s">
        <v>77</v>
      </c>
      <c r="J13" s="103" t="n">
        <v>4.7</v>
      </c>
      <c r="K13" s="103" t="s">
        <v>77</v>
      </c>
      <c r="L13" s="103" t="s">
        <v>77</v>
      </c>
      <c r="M13" s="103" t="n">
        <v>3.6</v>
      </c>
      <c r="N13" s="103" t="s">
        <v>77</v>
      </c>
      <c r="O13" s="103" t="s">
        <v>77</v>
      </c>
      <c r="P13" s="103" t="n">
        <v>14.1</v>
      </c>
      <c r="Q13" s="103" t="n">
        <v>0.4</v>
      </c>
      <c r="R13" s="103" t="n">
        <v>2.5</v>
      </c>
      <c r="S13" s="103" t="n">
        <v>4.3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n">
        <v>0.5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0.1</v>
      </c>
      <c r="Q14" s="103" t="n">
        <v>8.6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196.3</v>
      </c>
      <c r="E15" s="103" t="n">
        <v>5.8</v>
      </c>
      <c r="F15" s="103" t="n">
        <v>22.5</v>
      </c>
      <c r="G15" s="103" t="n">
        <v>59.5</v>
      </c>
      <c r="H15" s="103" t="n">
        <v>1.2</v>
      </c>
      <c r="I15" s="103" t="n">
        <v>113.8</v>
      </c>
      <c r="J15" s="103" t="n">
        <v>84.1</v>
      </c>
      <c r="K15" s="103" t="n">
        <v>188.1</v>
      </c>
      <c r="L15" s="103" t="n">
        <v>102.7</v>
      </c>
      <c r="M15" s="103" t="s">
        <v>77</v>
      </c>
      <c r="N15" s="103" t="n">
        <v>0.6</v>
      </c>
      <c r="O15" s="103" t="n">
        <v>11.9</v>
      </c>
      <c r="P15" s="103" t="n">
        <v>80.3</v>
      </c>
      <c r="Q15" s="103" t="n">
        <v>12.3</v>
      </c>
      <c r="R15" s="103" t="n">
        <v>13.3</v>
      </c>
      <c r="S15" s="103" t="n">
        <v>5.8</v>
      </c>
      <c r="T15" s="103" t="n">
        <v>15.7</v>
      </c>
      <c r="U15" s="103" t="n">
        <v>32.4</v>
      </c>
      <c r="V15" s="103" t="n">
        <v>24.1</v>
      </c>
      <c r="W15" s="103" t="n">
        <v>21.2</v>
      </c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196.3</v>
      </c>
      <c r="E16" s="103" t="n">
        <v>5.8</v>
      </c>
      <c r="F16" s="103" t="n">
        <v>22.5</v>
      </c>
      <c r="G16" s="103" t="n">
        <v>59.5</v>
      </c>
      <c r="H16" s="103" t="n">
        <v>1.2</v>
      </c>
      <c r="I16" s="103" t="n">
        <v>113.8</v>
      </c>
      <c r="J16" s="103" t="n">
        <v>84.1</v>
      </c>
      <c r="K16" s="103" t="n">
        <v>188.1</v>
      </c>
      <c r="L16" s="103" t="n">
        <v>102.7</v>
      </c>
      <c r="M16" s="103" t="s">
        <v>77</v>
      </c>
      <c r="N16" s="103" t="n">
        <v>0.6</v>
      </c>
      <c r="O16" s="103" t="n">
        <v>11.9</v>
      </c>
      <c r="P16" s="103" t="n">
        <v>80.3</v>
      </c>
      <c r="Q16" s="103" t="n">
        <v>12.3</v>
      </c>
      <c r="R16" s="103" t="n">
        <v>13.3</v>
      </c>
      <c r="S16" s="103" t="n">
        <v>5.8</v>
      </c>
      <c r="T16" s="103" t="n">
        <v>15.7</v>
      </c>
      <c r="U16" s="103" t="n">
        <v>32.4</v>
      </c>
      <c r="V16" s="103" t="n">
        <v>24.1</v>
      </c>
      <c r="W16" s="103" t="n">
        <v>21.2</v>
      </c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4</v>
      </c>
      <c r="G17" s="103" t="n">
        <v>1.2</v>
      </c>
      <c r="H17" s="103" t="n">
        <v>2.1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</v>
      </c>
      <c r="P17" s="103" t="n">
        <v>30.7</v>
      </c>
      <c r="Q17" s="103" t="n">
        <v>134.6</v>
      </c>
      <c r="R17" s="103" t="n">
        <v>4.4</v>
      </c>
      <c r="S17" s="103" t="s">
        <v>77</v>
      </c>
      <c r="T17" s="103" t="n">
        <v>2.4</v>
      </c>
      <c r="U17" s="103" t="n">
        <v>9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2.3</v>
      </c>
      <c r="Q18" s="103" t="s">
        <v>77</v>
      </c>
      <c r="R18" s="103" t="s">
        <v>77</v>
      </c>
      <c r="S18" s="103" t="s">
        <v>77</v>
      </c>
      <c r="T18" s="103" t="n">
        <v>0.8</v>
      </c>
      <c r="U18" s="103" t="n">
        <v>9.4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s">
        <v>77</v>
      </c>
      <c r="G19" s="103" t="n">
        <v>1.2</v>
      </c>
      <c r="H19" s="103" t="n">
        <v>2.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12.7</v>
      </c>
      <c r="Q19" s="103" t="n">
        <v>1</v>
      </c>
      <c r="R19" s="103" t="n">
        <v>2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n">
        <v>4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1</v>
      </c>
      <c r="P20" s="103" t="n">
        <v>5.7</v>
      </c>
      <c r="Q20" s="103" t="n">
        <v>133.6</v>
      </c>
      <c r="R20" s="103" t="n">
        <v>2.4</v>
      </c>
      <c r="S20" s="103" t="s">
        <v>77</v>
      </c>
      <c r="T20" s="103" t="n">
        <v>1.6</v>
      </c>
      <c r="U20" s="103" t="s">
        <v>77</v>
      </c>
      <c r="V20" s="103" t="s">
        <v>77</v>
      </c>
      <c r="W20" s="103" t="s">
        <v>77</v>
      </c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9</v>
      </c>
      <c r="E21" s="103" t="n">
        <v>6.9</v>
      </c>
      <c r="F21" s="103" t="n">
        <v>106</v>
      </c>
      <c r="G21" s="103" t="n">
        <v>60.9</v>
      </c>
      <c r="H21" s="103" t="s">
        <v>77</v>
      </c>
      <c r="I21" s="103" t="n">
        <v>104.5</v>
      </c>
      <c r="J21" s="103" t="n">
        <v>40.5</v>
      </c>
      <c r="K21" s="103" t="n">
        <v>173.7</v>
      </c>
      <c r="L21" s="103" t="n">
        <v>19.3</v>
      </c>
      <c r="M21" s="103" t="n">
        <v>11.8</v>
      </c>
      <c r="N21" s="103" t="n">
        <v>0.2</v>
      </c>
      <c r="O21" s="103" t="s">
        <v>77</v>
      </c>
      <c r="P21" s="103" t="n">
        <v>164.2</v>
      </c>
      <c r="Q21" s="103" t="n">
        <v>47.1</v>
      </c>
      <c r="R21" s="103" t="n">
        <v>10.5</v>
      </c>
      <c r="S21" s="103" t="s">
        <v>77</v>
      </c>
      <c r="T21" s="103" t="n">
        <v>86</v>
      </c>
      <c r="U21" s="103" t="n">
        <v>72.5</v>
      </c>
      <c r="V21" s="103" t="n">
        <v>11.2</v>
      </c>
      <c r="W21" s="103" t="n">
        <v>20.9</v>
      </c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11.8</v>
      </c>
      <c r="E22" s="103" t="s">
        <v>77</v>
      </c>
      <c r="F22" s="103" t="n">
        <v>20.8</v>
      </c>
      <c r="G22" s="103" t="s">
        <v>77</v>
      </c>
      <c r="H22" s="103" t="s">
        <v>77</v>
      </c>
      <c r="I22" s="103" t="n">
        <v>2.4</v>
      </c>
      <c r="J22" s="103" t="n">
        <v>7.2</v>
      </c>
      <c r="K22" s="103" t="n">
        <v>40.6</v>
      </c>
      <c r="L22" s="103" t="s">
        <v>77</v>
      </c>
      <c r="M22" s="103" t="n">
        <v>5.8</v>
      </c>
      <c r="N22" s="103" t="n">
        <v>0.2</v>
      </c>
      <c r="O22" s="103" t="s">
        <v>77</v>
      </c>
      <c r="P22" s="103" t="n">
        <v>37.2</v>
      </c>
      <c r="Q22" s="103" t="n">
        <v>34.9</v>
      </c>
      <c r="R22" s="103" t="n">
        <v>1.2</v>
      </c>
      <c r="S22" s="103" t="s">
        <v>77</v>
      </c>
      <c r="T22" s="103" t="n">
        <v>15.4</v>
      </c>
      <c r="U22" s="103" t="n">
        <v>63.3</v>
      </c>
      <c r="V22" s="103" t="n">
        <v>3.8</v>
      </c>
      <c r="W22" s="103" t="n">
        <v>5.8</v>
      </c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6.9</v>
      </c>
      <c r="F23" s="103" t="n">
        <v>23.8</v>
      </c>
      <c r="G23" s="103" t="n">
        <v>60.6</v>
      </c>
      <c r="H23" s="103" t="s">
        <v>77</v>
      </c>
      <c r="I23" s="103" t="n">
        <v>82.6</v>
      </c>
      <c r="J23" s="103" t="n">
        <v>3.1</v>
      </c>
      <c r="K23" s="103" t="n">
        <v>1.2</v>
      </c>
      <c r="L23" s="103" t="n">
        <v>10.2</v>
      </c>
      <c r="M23" s="103" t="n">
        <v>2.7</v>
      </c>
      <c r="N23" s="103" t="s">
        <v>77</v>
      </c>
      <c r="O23" s="103" t="s">
        <v>77</v>
      </c>
      <c r="P23" s="103" t="n">
        <v>57.5</v>
      </c>
      <c r="Q23" s="103" t="n">
        <v>3.3</v>
      </c>
      <c r="R23" s="103" t="n">
        <v>4.9</v>
      </c>
      <c r="S23" s="103" t="s">
        <v>77</v>
      </c>
      <c r="T23" s="103" t="s">
        <v>77</v>
      </c>
      <c r="U23" s="103" t="n">
        <v>8.3</v>
      </c>
      <c r="V23" s="103" t="n">
        <v>6</v>
      </c>
      <c r="W23" s="103" t="n">
        <v>0.1</v>
      </c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n">
        <v>29.6</v>
      </c>
      <c r="G24" s="103" t="s">
        <v>77</v>
      </c>
      <c r="H24" s="103" t="s">
        <v>77</v>
      </c>
      <c r="I24" s="103" t="s">
        <v>77</v>
      </c>
      <c r="J24" s="103" t="n">
        <v>8</v>
      </c>
      <c r="K24" s="103" t="n">
        <v>0.7</v>
      </c>
      <c r="L24" s="103" t="n">
        <v>4.5</v>
      </c>
      <c r="M24" s="103" t="n">
        <v>0.8</v>
      </c>
      <c r="N24" s="103" t="s">
        <v>77</v>
      </c>
      <c r="O24" s="103" t="s">
        <v>77</v>
      </c>
      <c r="P24" s="103" t="n">
        <v>13.9</v>
      </c>
      <c r="Q24" s="103" t="s">
        <v>77</v>
      </c>
      <c r="R24" s="103" t="n">
        <v>0.3</v>
      </c>
      <c r="S24" s="103" t="s">
        <v>77</v>
      </c>
      <c r="T24" s="103" t="n">
        <v>4.8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39.5</v>
      </c>
      <c r="E25" s="103" t="s">
        <v>77</v>
      </c>
      <c r="F25" s="103" t="n">
        <v>31.8</v>
      </c>
      <c r="G25" s="103" t="n">
        <v>0.3</v>
      </c>
      <c r="H25" s="103" t="s">
        <v>77</v>
      </c>
      <c r="I25" s="103" t="n">
        <v>19.5</v>
      </c>
      <c r="J25" s="103" t="n">
        <v>22.3</v>
      </c>
      <c r="K25" s="103" t="n">
        <v>131.2</v>
      </c>
      <c r="L25" s="103" t="n">
        <v>4.6</v>
      </c>
      <c r="M25" s="103" t="n">
        <v>2.5</v>
      </c>
      <c r="N25" s="103" t="s">
        <v>77</v>
      </c>
      <c r="O25" s="103" t="s">
        <v>77</v>
      </c>
      <c r="P25" s="103" t="n">
        <v>55.6</v>
      </c>
      <c r="Q25" s="103" t="n">
        <v>8.9</v>
      </c>
      <c r="R25" s="103" t="n">
        <v>4</v>
      </c>
      <c r="S25" s="103" t="s">
        <v>77</v>
      </c>
      <c r="T25" s="103" t="n">
        <v>65.8</v>
      </c>
      <c r="U25" s="103" t="n">
        <v>1</v>
      </c>
      <c r="V25" s="103" t="n">
        <v>1.4</v>
      </c>
      <c r="W25" s="103" t="n">
        <v>15.1</v>
      </c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12.4</v>
      </c>
      <c r="E26" s="103" t="n">
        <v>59.8</v>
      </c>
      <c r="F26" s="103" t="n">
        <v>14.3</v>
      </c>
      <c r="G26" s="103" t="n">
        <v>32.1</v>
      </c>
      <c r="H26" s="103" t="n">
        <v>168.1</v>
      </c>
      <c r="I26" s="103" t="n">
        <v>3.5</v>
      </c>
      <c r="J26" s="103" t="n">
        <v>113.7</v>
      </c>
      <c r="K26" s="103" t="n">
        <v>1.8</v>
      </c>
      <c r="L26" s="103" t="n">
        <v>6.2</v>
      </c>
      <c r="M26" s="103" t="n">
        <v>28</v>
      </c>
      <c r="N26" s="103" t="n">
        <v>3.2</v>
      </c>
      <c r="O26" s="103" t="n">
        <v>11.1</v>
      </c>
      <c r="P26" s="103" t="n">
        <v>65.8</v>
      </c>
      <c r="Q26" s="103" t="n">
        <v>157</v>
      </c>
      <c r="R26" s="103" t="n">
        <v>12.8</v>
      </c>
      <c r="S26" s="103" t="n">
        <v>16</v>
      </c>
      <c r="T26" s="103" t="n">
        <v>10.8</v>
      </c>
      <c r="U26" s="103" t="n">
        <v>3.6</v>
      </c>
      <c r="V26" s="103" t="n">
        <v>17.7</v>
      </c>
      <c r="W26" s="103" t="n">
        <v>9.8</v>
      </c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12.4</v>
      </c>
      <c r="E27" s="103" t="n">
        <v>40.3</v>
      </c>
      <c r="F27" s="103" t="n">
        <v>14.3</v>
      </c>
      <c r="G27" s="103" t="n">
        <v>25.7</v>
      </c>
      <c r="H27" s="103" t="n">
        <v>124.5</v>
      </c>
      <c r="I27" s="103" t="n">
        <v>2.3</v>
      </c>
      <c r="J27" s="103" t="n">
        <v>56.9</v>
      </c>
      <c r="K27" s="103" t="n">
        <v>1.2</v>
      </c>
      <c r="L27" s="103" t="n">
        <v>5</v>
      </c>
      <c r="M27" s="103" t="n">
        <v>17.6</v>
      </c>
      <c r="N27" s="103" t="n">
        <v>0.5</v>
      </c>
      <c r="O27" s="103" t="n">
        <v>11.1</v>
      </c>
      <c r="P27" s="103" t="n">
        <v>2.6</v>
      </c>
      <c r="Q27" s="103" t="n">
        <v>84.6</v>
      </c>
      <c r="R27" s="103" t="n">
        <v>4.2</v>
      </c>
      <c r="S27" s="103" t="s">
        <v>77</v>
      </c>
      <c r="T27" s="103" t="n">
        <v>10.1</v>
      </c>
      <c r="U27" s="103" t="n">
        <v>0.1</v>
      </c>
      <c r="V27" s="103" t="n">
        <v>12.8</v>
      </c>
      <c r="W27" s="103" t="n">
        <v>6.5</v>
      </c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6.1</v>
      </c>
      <c r="F28" s="103" t="s">
        <v>77</v>
      </c>
      <c r="G28" s="103" t="n">
        <v>1</v>
      </c>
      <c r="H28" s="103" t="n">
        <v>39.5</v>
      </c>
      <c r="I28" s="103" t="n">
        <v>1.3</v>
      </c>
      <c r="J28" s="103" t="n">
        <v>39.3</v>
      </c>
      <c r="K28" s="103" t="n">
        <v>0.6</v>
      </c>
      <c r="L28" s="103" t="s">
        <v>77</v>
      </c>
      <c r="M28" s="103" t="n">
        <v>6.7</v>
      </c>
      <c r="N28" s="103" t="n">
        <v>2.7</v>
      </c>
      <c r="O28" s="103" t="s">
        <v>77</v>
      </c>
      <c r="P28" s="103" t="n">
        <v>16.5</v>
      </c>
      <c r="Q28" s="103" t="n">
        <v>18.7</v>
      </c>
      <c r="R28" s="103" t="n">
        <v>3.1</v>
      </c>
      <c r="S28" s="103" t="s">
        <v>77</v>
      </c>
      <c r="T28" s="103" t="s">
        <v>77</v>
      </c>
      <c r="U28" s="103" t="n">
        <v>2.4</v>
      </c>
      <c r="V28" s="103" t="n">
        <v>4.9</v>
      </c>
      <c r="W28" s="103" t="n">
        <v>3.3</v>
      </c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3.4</v>
      </c>
      <c r="F29" s="103" t="s">
        <v>77</v>
      </c>
      <c r="G29" s="103" t="n">
        <v>5.5</v>
      </c>
      <c r="H29" s="103" t="n">
        <v>4</v>
      </c>
      <c r="I29" s="103" t="s">
        <v>77</v>
      </c>
      <c r="J29" s="103" t="n">
        <v>17.5</v>
      </c>
      <c r="K29" s="103" t="s">
        <v>77</v>
      </c>
      <c r="L29" s="103" t="n">
        <v>1.1</v>
      </c>
      <c r="M29" s="103" t="n">
        <v>3.6</v>
      </c>
      <c r="N29" s="103" t="s">
        <v>77</v>
      </c>
      <c r="O29" s="103" t="s">
        <v>77</v>
      </c>
      <c r="P29" s="103" t="n">
        <v>46.7</v>
      </c>
      <c r="Q29" s="103" t="n">
        <v>53.7</v>
      </c>
      <c r="R29" s="103" t="n">
        <v>5.5</v>
      </c>
      <c r="S29" s="103" t="n">
        <v>16</v>
      </c>
      <c r="T29" s="103" t="n">
        <v>0.8</v>
      </c>
      <c r="U29" s="103" t="n">
        <v>1.1</v>
      </c>
      <c r="V29" s="103" t="s">
        <v>77</v>
      </c>
      <c r="W29" s="103" t="s">
        <v>77</v>
      </c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3</v>
      </c>
      <c r="F30" s="103" t="n">
        <v>20.1</v>
      </c>
      <c r="G30" s="103" t="n">
        <v>2.1</v>
      </c>
      <c r="H30" s="103" t="n">
        <v>42.2</v>
      </c>
      <c r="I30" s="103" t="s">
        <v>77</v>
      </c>
      <c r="J30" s="103" t="n">
        <v>9.1</v>
      </c>
      <c r="K30" s="103" t="n">
        <v>7.7</v>
      </c>
      <c r="L30" s="103" t="n">
        <v>5.6</v>
      </c>
      <c r="M30" s="103" t="n">
        <v>9.6</v>
      </c>
      <c r="N30" s="103" t="n">
        <v>6.4</v>
      </c>
      <c r="O30" s="103" t="n">
        <v>2.4</v>
      </c>
      <c r="P30" s="103" t="n">
        <v>91.1</v>
      </c>
      <c r="Q30" s="103" t="n">
        <v>12.4</v>
      </c>
      <c r="R30" s="103" t="n">
        <v>1.5</v>
      </c>
      <c r="S30" s="103" t="s">
        <v>77</v>
      </c>
      <c r="T30" s="103" t="s">
        <v>77</v>
      </c>
      <c r="U30" s="103" t="n">
        <v>1.1</v>
      </c>
      <c r="V30" s="103" t="n">
        <v>49.1</v>
      </c>
      <c r="W30" s="103" t="n">
        <v>31.6</v>
      </c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15.7</v>
      </c>
      <c r="G31" s="103" t="n">
        <v>2.1</v>
      </c>
      <c r="H31" s="103" t="n">
        <v>42.2</v>
      </c>
      <c r="I31" s="103" t="s">
        <v>77</v>
      </c>
      <c r="J31" s="103" t="n">
        <v>9.1</v>
      </c>
      <c r="K31" s="103" t="n">
        <v>3.8</v>
      </c>
      <c r="L31" s="103" t="n">
        <v>5.6</v>
      </c>
      <c r="M31" s="103" t="n">
        <v>9.6</v>
      </c>
      <c r="N31" s="103" t="n">
        <v>3.7</v>
      </c>
      <c r="O31" s="103" t="n">
        <v>2.4</v>
      </c>
      <c r="P31" s="103" t="n">
        <v>61.2</v>
      </c>
      <c r="Q31" s="103" t="n">
        <v>10.9</v>
      </c>
      <c r="R31" s="103" t="n">
        <v>1.5</v>
      </c>
      <c r="S31" s="103" t="s">
        <v>77</v>
      </c>
      <c r="T31" s="103" t="s">
        <v>77</v>
      </c>
      <c r="U31" s="103" t="n">
        <v>1.1</v>
      </c>
      <c r="V31" s="103" t="n">
        <v>20.2</v>
      </c>
      <c r="W31" s="103" t="n">
        <v>13</v>
      </c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2</v>
      </c>
      <c r="F32" s="103" t="n">
        <v>4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4</v>
      </c>
      <c r="L32" s="103" t="s">
        <v>77</v>
      </c>
      <c r="M32" s="103" t="s">
        <v>77</v>
      </c>
      <c r="N32" s="103" t="n">
        <v>2.7</v>
      </c>
      <c r="O32" s="103" t="s">
        <v>77</v>
      </c>
      <c r="P32" s="103" t="n">
        <v>29.8</v>
      </c>
      <c r="Q32" s="103" t="n">
        <v>1.5</v>
      </c>
      <c r="R32" s="103" t="s">
        <v>77</v>
      </c>
      <c r="S32" s="103" t="s">
        <v>77</v>
      </c>
      <c r="T32" s="103" t="s">
        <v>77</v>
      </c>
      <c r="U32" s="103" t="s">
        <v>77</v>
      </c>
      <c r="V32" s="103" t="n">
        <v>28.9</v>
      </c>
      <c r="W32" s="103" t="n">
        <v>18.6</v>
      </c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3.7</v>
      </c>
      <c r="E33" s="103" t="n">
        <v>4.6</v>
      </c>
      <c r="F33" s="103" t="n">
        <v>103.1</v>
      </c>
      <c r="G33" s="103" t="n">
        <v>45.5</v>
      </c>
      <c r="H33" s="103" t="n">
        <v>132.4</v>
      </c>
      <c r="I33" s="103" t="n">
        <v>18.6</v>
      </c>
      <c r="J33" s="103" t="n">
        <v>104.8</v>
      </c>
      <c r="K33" s="103" t="n">
        <v>8.1</v>
      </c>
      <c r="L33" s="103" t="n">
        <v>16.4</v>
      </c>
      <c r="M33" s="103" t="n">
        <v>0.1</v>
      </c>
      <c r="N33" s="103" t="n">
        <v>9.2</v>
      </c>
      <c r="O33" s="103" t="s">
        <v>77</v>
      </c>
      <c r="P33" s="103" t="n">
        <v>48.2</v>
      </c>
      <c r="Q33" s="103" t="n">
        <v>910.1</v>
      </c>
      <c r="R33" s="103" t="n">
        <v>9.8</v>
      </c>
      <c r="S33" s="103" t="s">
        <v>77</v>
      </c>
      <c r="T33" s="103" t="n">
        <v>13.4</v>
      </c>
      <c r="U33" s="103" t="n">
        <v>10</v>
      </c>
      <c r="V33" s="103" t="n">
        <v>23.2</v>
      </c>
      <c r="W33" s="103" t="n">
        <v>49</v>
      </c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3.7</v>
      </c>
      <c r="E34" s="103" t="n">
        <v>4.3</v>
      </c>
      <c r="F34" s="103" t="n">
        <v>18.9</v>
      </c>
      <c r="G34" s="103" t="s">
        <v>77</v>
      </c>
      <c r="H34" s="103" t="n">
        <v>5.3</v>
      </c>
      <c r="I34" s="103" t="n">
        <v>5.6</v>
      </c>
      <c r="J34" s="103" t="n">
        <v>30.9</v>
      </c>
      <c r="K34" s="103" t="s">
        <v>77</v>
      </c>
      <c r="L34" s="103" t="n">
        <v>7.3</v>
      </c>
      <c r="M34" s="103" t="s">
        <v>77</v>
      </c>
      <c r="N34" s="103" t="s">
        <v>77</v>
      </c>
      <c r="O34" s="103" t="s">
        <v>77</v>
      </c>
      <c r="P34" s="103" t="n">
        <v>48.2</v>
      </c>
      <c r="Q34" s="103" t="n">
        <v>24.5</v>
      </c>
      <c r="R34" s="103" t="n">
        <v>9.8</v>
      </c>
      <c r="S34" s="103" t="s">
        <v>77</v>
      </c>
      <c r="T34" s="103" t="s">
        <v>77</v>
      </c>
      <c r="U34" s="103" t="n">
        <v>8.6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s">
        <v>77</v>
      </c>
      <c r="E35" s="103" t="n">
        <v>0.4</v>
      </c>
      <c r="F35" s="103" t="n">
        <v>84.2</v>
      </c>
      <c r="G35" s="103" t="n">
        <v>45.5</v>
      </c>
      <c r="H35" s="103" t="n">
        <v>127.1</v>
      </c>
      <c r="I35" s="103" t="n">
        <v>13</v>
      </c>
      <c r="J35" s="103" t="n">
        <v>73.9</v>
      </c>
      <c r="K35" s="103" t="n">
        <v>8.1</v>
      </c>
      <c r="L35" s="103" t="n">
        <v>9</v>
      </c>
      <c r="M35" s="103" t="n">
        <v>0.1</v>
      </c>
      <c r="N35" s="103" t="n">
        <v>9.2</v>
      </c>
      <c r="O35" s="103" t="s">
        <v>77</v>
      </c>
      <c r="P35" s="103" t="s">
        <v>77</v>
      </c>
      <c r="Q35" s="103" t="n">
        <v>885.6</v>
      </c>
      <c r="R35" s="103" t="s">
        <v>77</v>
      </c>
      <c r="S35" s="103" t="s">
        <v>77</v>
      </c>
      <c r="T35" s="103" t="n">
        <v>13.4</v>
      </c>
      <c r="U35" s="103" t="n">
        <v>1.4</v>
      </c>
      <c r="V35" s="103" t="n">
        <v>23</v>
      </c>
      <c r="W35" s="103" t="n">
        <v>49</v>
      </c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48.5</v>
      </c>
      <c r="E36" s="103" t="n">
        <v>5.1</v>
      </c>
      <c r="F36" s="103" t="n">
        <v>45.5</v>
      </c>
      <c r="G36" s="103" t="n">
        <v>9.5</v>
      </c>
      <c r="H36" s="103" t="n">
        <v>654.5</v>
      </c>
      <c r="I36" s="103" t="n">
        <v>92.4</v>
      </c>
      <c r="J36" s="103" t="n">
        <v>331</v>
      </c>
      <c r="K36" s="103" t="n">
        <v>324.8</v>
      </c>
      <c r="L36" s="103" t="n">
        <v>892.1</v>
      </c>
      <c r="M36" s="103" t="n">
        <v>82.3</v>
      </c>
      <c r="N36" s="103" t="n">
        <v>126.4</v>
      </c>
      <c r="O36" s="103" t="n">
        <v>169.6</v>
      </c>
      <c r="P36" s="103" t="n">
        <v>149.9</v>
      </c>
      <c r="Q36" s="103" t="n">
        <v>172</v>
      </c>
      <c r="R36" s="103" t="n">
        <v>10</v>
      </c>
      <c r="S36" s="103" t="n">
        <v>3</v>
      </c>
      <c r="T36" s="103" t="n">
        <v>180.1</v>
      </c>
      <c r="U36" s="103" t="n">
        <v>194</v>
      </c>
      <c r="V36" s="103" t="n">
        <v>101.9</v>
      </c>
      <c r="W36" s="103" t="n">
        <v>169.6</v>
      </c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3</v>
      </c>
      <c r="F37" s="103" t="s">
        <v>77</v>
      </c>
      <c r="G37" s="103" t="n">
        <v>2</v>
      </c>
      <c r="H37" s="103" t="n">
        <v>392.4</v>
      </c>
      <c r="I37" s="103" t="n">
        <v>7.1</v>
      </c>
      <c r="J37" s="103" t="n">
        <v>139.1</v>
      </c>
      <c r="K37" s="103" t="n">
        <v>41.4</v>
      </c>
      <c r="L37" s="103" t="n">
        <v>857.3</v>
      </c>
      <c r="M37" s="103" t="n">
        <v>44.7</v>
      </c>
      <c r="N37" s="103" t="n">
        <v>79.5</v>
      </c>
      <c r="O37" s="103" t="n">
        <v>165.3</v>
      </c>
      <c r="P37" s="103" t="n">
        <v>74.9</v>
      </c>
      <c r="Q37" s="103" t="n">
        <v>86.7</v>
      </c>
      <c r="R37" s="103" t="n">
        <v>0.9</v>
      </c>
      <c r="S37" s="103" t="n">
        <v>3</v>
      </c>
      <c r="T37" s="103" t="n">
        <v>35.9</v>
      </c>
      <c r="U37" s="103" t="n">
        <v>98.9</v>
      </c>
      <c r="V37" s="103" t="n">
        <v>99.9</v>
      </c>
      <c r="W37" s="103" t="n">
        <v>164.5</v>
      </c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8</v>
      </c>
      <c r="E38" s="103" t="n">
        <v>3.8</v>
      </c>
      <c r="F38" s="103" t="n">
        <v>16.4</v>
      </c>
      <c r="G38" s="103" t="n">
        <v>1.6</v>
      </c>
      <c r="H38" s="103" t="n">
        <v>103.6</v>
      </c>
      <c r="I38" s="103" t="n">
        <v>83.5</v>
      </c>
      <c r="J38" s="103" t="n">
        <v>54.2</v>
      </c>
      <c r="K38" s="103" t="n">
        <v>281.2</v>
      </c>
      <c r="L38" s="103" t="n">
        <v>32.1</v>
      </c>
      <c r="M38" s="103" t="n">
        <v>21.3</v>
      </c>
      <c r="N38" s="103" t="n">
        <v>31.7</v>
      </c>
      <c r="O38" s="103" t="n">
        <v>1.6</v>
      </c>
      <c r="P38" s="103" t="n">
        <v>30.9</v>
      </c>
      <c r="Q38" s="103" t="n">
        <v>35.3</v>
      </c>
      <c r="R38" s="103" t="s">
        <v>77</v>
      </c>
      <c r="S38" s="103" t="s">
        <v>77</v>
      </c>
      <c r="T38" s="103" t="n">
        <v>144.2</v>
      </c>
      <c r="U38" s="103" t="n">
        <v>88.8</v>
      </c>
      <c r="V38" s="103" t="n">
        <v>2</v>
      </c>
      <c r="W38" s="103" t="n">
        <v>3.6</v>
      </c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.2</v>
      </c>
      <c r="E39" s="103" t="s">
        <v>77</v>
      </c>
      <c r="F39" s="103" t="n">
        <v>29.1</v>
      </c>
      <c r="G39" s="103" t="n">
        <v>5.9</v>
      </c>
      <c r="H39" s="103" t="n">
        <v>158.5</v>
      </c>
      <c r="I39" s="103" t="n">
        <v>1.7</v>
      </c>
      <c r="J39" s="103" t="n">
        <v>137.7</v>
      </c>
      <c r="K39" s="103" t="n">
        <v>2.2</v>
      </c>
      <c r="L39" s="103" t="n">
        <v>2.8</v>
      </c>
      <c r="M39" s="103" t="n">
        <v>16.3</v>
      </c>
      <c r="N39" s="103" t="n">
        <v>15.2</v>
      </c>
      <c r="O39" s="103" t="n">
        <v>2.6</v>
      </c>
      <c r="P39" s="103" t="n">
        <v>44.1</v>
      </c>
      <c r="Q39" s="103" t="n">
        <v>50.1</v>
      </c>
      <c r="R39" s="103" t="n">
        <v>9.1</v>
      </c>
      <c r="S39" s="103" t="s">
        <v>77</v>
      </c>
      <c r="T39" s="103" t="s">
        <v>77</v>
      </c>
      <c r="U39" s="103" t="n">
        <v>6.3</v>
      </c>
      <c r="V39" s="103" t="s">
        <v>77</v>
      </c>
      <c r="W39" s="103" t="n">
        <v>1.6</v>
      </c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51.1</v>
      </c>
      <c r="E40" s="103" t="n">
        <v>4.3</v>
      </c>
      <c r="F40" s="103" t="n">
        <v>165.3</v>
      </c>
      <c r="G40" s="103" t="n">
        <v>60.1</v>
      </c>
      <c r="H40" s="103" t="n">
        <v>32.8</v>
      </c>
      <c r="I40" s="103" t="n">
        <v>7.8</v>
      </c>
      <c r="J40" s="103" t="n">
        <v>433.9</v>
      </c>
      <c r="K40" s="103" t="n">
        <v>373.3</v>
      </c>
      <c r="L40" s="103" t="n">
        <v>44.3</v>
      </c>
      <c r="M40" s="103" t="n">
        <v>39.1</v>
      </c>
      <c r="N40" s="103" t="n">
        <v>54.8</v>
      </c>
      <c r="O40" s="103" t="n">
        <v>15.9</v>
      </c>
      <c r="P40" s="103" t="n">
        <v>131.3</v>
      </c>
      <c r="Q40" s="103" t="n">
        <v>175.3</v>
      </c>
      <c r="R40" s="103" t="n">
        <v>12.5</v>
      </c>
      <c r="S40" s="103" t="n">
        <v>6</v>
      </c>
      <c r="T40" s="103" t="n">
        <v>226.5</v>
      </c>
      <c r="U40" s="103" t="n">
        <v>327.4</v>
      </c>
      <c r="V40" s="103" t="n">
        <v>70.1</v>
      </c>
      <c r="W40" s="103" t="n">
        <v>123.2</v>
      </c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2</v>
      </c>
      <c r="E41" s="103" t="s">
        <v>77</v>
      </c>
      <c r="F41" s="103" t="n">
        <v>27</v>
      </c>
      <c r="G41" s="103" t="n">
        <v>8.8</v>
      </c>
      <c r="H41" s="103" t="n">
        <v>9.4</v>
      </c>
      <c r="I41" s="103" t="s">
        <v>77</v>
      </c>
      <c r="J41" s="103" t="n">
        <v>23.3</v>
      </c>
      <c r="K41" s="103" t="n">
        <v>2.8</v>
      </c>
      <c r="L41" s="103" t="s">
        <v>77</v>
      </c>
      <c r="M41" s="103" t="n">
        <v>9.3</v>
      </c>
      <c r="N41" s="103" t="n">
        <v>1.9</v>
      </c>
      <c r="O41" s="103" t="n">
        <v>3.7</v>
      </c>
      <c r="P41" s="103" t="s">
        <v>77</v>
      </c>
      <c r="Q41" s="103" t="n">
        <v>35.1</v>
      </c>
      <c r="R41" s="103" t="s">
        <v>77</v>
      </c>
      <c r="S41" s="103" t="s">
        <v>77</v>
      </c>
      <c r="T41" s="103" t="s">
        <v>77</v>
      </c>
      <c r="U41" s="103" t="n">
        <v>0.5</v>
      </c>
      <c r="V41" s="103" t="n">
        <v>11.2</v>
      </c>
      <c r="W41" s="103" t="n">
        <v>19.5</v>
      </c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29.1</v>
      </c>
      <c r="E42" s="103" t="n">
        <v>1.6</v>
      </c>
      <c r="F42" s="103" t="n">
        <v>135.7</v>
      </c>
      <c r="G42" s="103" t="n">
        <v>45.2</v>
      </c>
      <c r="H42" s="103" t="n">
        <v>5.1</v>
      </c>
      <c r="I42" s="103" t="s">
        <v>77</v>
      </c>
      <c r="J42" s="103" t="n">
        <v>30.9</v>
      </c>
      <c r="K42" s="103" t="n">
        <v>18.6</v>
      </c>
      <c r="L42" s="103" t="n">
        <v>34.7</v>
      </c>
      <c r="M42" s="103" t="n">
        <v>10</v>
      </c>
      <c r="N42" s="103" t="n">
        <v>50</v>
      </c>
      <c r="O42" s="103" t="n">
        <v>11.5</v>
      </c>
      <c r="P42" s="103" t="n">
        <v>74.2</v>
      </c>
      <c r="Q42" s="103" t="n">
        <v>65.6</v>
      </c>
      <c r="R42" s="103" t="n">
        <v>10.1</v>
      </c>
      <c r="S42" s="103" t="n">
        <v>6</v>
      </c>
      <c r="T42" s="103" t="n">
        <v>105.2</v>
      </c>
      <c r="U42" s="103" t="n">
        <v>103.1</v>
      </c>
      <c r="V42" s="103" t="n">
        <v>28.8</v>
      </c>
      <c r="W42" s="103" t="n">
        <v>52.3</v>
      </c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9.8</v>
      </c>
      <c r="E43" s="103" t="n">
        <v>2.7</v>
      </c>
      <c r="F43" s="103" t="n">
        <v>2.6</v>
      </c>
      <c r="G43" s="103" t="n">
        <v>6.1</v>
      </c>
      <c r="H43" s="103" t="n">
        <v>18.3</v>
      </c>
      <c r="I43" s="103" t="n">
        <v>7.8</v>
      </c>
      <c r="J43" s="103" t="n">
        <v>379.8</v>
      </c>
      <c r="K43" s="103" t="n">
        <v>351.8</v>
      </c>
      <c r="L43" s="103" t="n">
        <v>9.6</v>
      </c>
      <c r="M43" s="103" t="n">
        <v>19.8</v>
      </c>
      <c r="N43" s="103" t="n">
        <v>3</v>
      </c>
      <c r="O43" s="103" t="n">
        <v>0.7</v>
      </c>
      <c r="P43" s="103" t="n">
        <v>57.1</v>
      </c>
      <c r="Q43" s="103" t="n">
        <v>74.5</v>
      </c>
      <c r="R43" s="103" t="n">
        <v>2.4</v>
      </c>
      <c r="S43" s="103" t="s">
        <v>77</v>
      </c>
      <c r="T43" s="103" t="n">
        <v>121.2</v>
      </c>
      <c r="U43" s="103" t="n">
        <v>223.8</v>
      </c>
      <c r="V43" s="103" t="n">
        <v>30.1</v>
      </c>
      <c r="W43" s="103" t="n">
        <v>51.5</v>
      </c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4.5</v>
      </c>
      <c r="E44" s="103" t="n">
        <v>14.5</v>
      </c>
      <c r="F44" s="103" t="n">
        <v>13.1</v>
      </c>
      <c r="G44" s="103" t="n">
        <v>2.2</v>
      </c>
      <c r="H44" s="103" t="n">
        <v>2.2</v>
      </c>
      <c r="I44" s="103" t="s">
        <v>77</v>
      </c>
      <c r="J44" s="103" t="n">
        <v>31.1</v>
      </c>
      <c r="K44" s="103" t="n">
        <v>0</v>
      </c>
      <c r="L44" s="103" t="s">
        <v>77</v>
      </c>
      <c r="M44" s="103" t="n">
        <v>1</v>
      </c>
      <c r="N44" s="103" t="n">
        <v>23.7</v>
      </c>
      <c r="O44" s="103" t="s">
        <v>77</v>
      </c>
      <c r="P44" s="103" t="n">
        <v>3.4</v>
      </c>
      <c r="Q44" s="103" t="n">
        <v>11.3</v>
      </c>
      <c r="R44" s="103" t="n">
        <v>8.7</v>
      </c>
      <c r="S44" s="103" t="n">
        <v>0.6</v>
      </c>
      <c r="T44" s="103" t="n">
        <v>2.1</v>
      </c>
      <c r="U44" s="103" t="s">
        <v>77</v>
      </c>
      <c r="V44" s="103" t="n">
        <v>1.3</v>
      </c>
      <c r="W44" s="103" t="n">
        <v>5.3</v>
      </c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4.5</v>
      </c>
      <c r="E45" s="103" t="n">
        <v>14.5</v>
      </c>
      <c r="F45" s="103" t="n">
        <v>13.1</v>
      </c>
      <c r="G45" s="103" t="n">
        <v>2.2</v>
      </c>
      <c r="H45" s="103" t="n">
        <v>2.2</v>
      </c>
      <c r="I45" s="103" t="s">
        <v>77</v>
      </c>
      <c r="J45" s="103" t="n">
        <v>31.1</v>
      </c>
      <c r="K45" s="103" t="n">
        <v>0</v>
      </c>
      <c r="L45" s="103" t="s">
        <v>77</v>
      </c>
      <c r="M45" s="103" t="n">
        <v>1</v>
      </c>
      <c r="N45" s="103" t="n">
        <v>23.7</v>
      </c>
      <c r="O45" s="103" t="s">
        <v>77</v>
      </c>
      <c r="P45" s="103" t="n">
        <v>3.4</v>
      </c>
      <c r="Q45" s="103" t="n">
        <v>11.3</v>
      </c>
      <c r="R45" s="103" t="n">
        <v>8.7</v>
      </c>
      <c r="S45" s="103" t="n">
        <v>0.6</v>
      </c>
      <c r="T45" s="103" t="n">
        <v>2.1</v>
      </c>
      <c r="U45" s="103" t="s">
        <v>77</v>
      </c>
      <c r="V45" s="103" t="n">
        <v>1.3</v>
      </c>
      <c r="W45" s="103" t="n">
        <v>5.3</v>
      </c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4.7</v>
      </c>
      <c r="E46" s="103" t="n">
        <v>8.3</v>
      </c>
      <c r="F46" s="103" t="n">
        <v>29.6</v>
      </c>
      <c r="G46" s="103" t="n">
        <v>3</v>
      </c>
      <c r="H46" s="103" t="n">
        <v>84.3</v>
      </c>
      <c r="I46" s="103" t="s">
        <v>77</v>
      </c>
      <c r="J46" s="103" t="n">
        <v>257.7</v>
      </c>
      <c r="K46" s="103" t="n">
        <v>31.9</v>
      </c>
      <c r="L46" s="103" t="n">
        <v>0.5</v>
      </c>
      <c r="M46" s="103" t="n">
        <v>7.7</v>
      </c>
      <c r="N46" s="103" t="n">
        <v>18.9</v>
      </c>
      <c r="O46" s="103" t="n">
        <v>0.1</v>
      </c>
      <c r="P46" s="103" t="n">
        <v>225.6</v>
      </c>
      <c r="Q46" s="103" t="n">
        <v>12.8</v>
      </c>
      <c r="R46" s="103" t="n">
        <v>1.1</v>
      </c>
      <c r="S46" s="103" t="n">
        <v>30.4</v>
      </c>
      <c r="T46" s="103" t="n">
        <v>54.3</v>
      </c>
      <c r="U46" s="103" t="n">
        <v>25.7</v>
      </c>
      <c r="V46" s="103" t="n">
        <v>15.7</v>
      </c>
      <c r="W46" s="103" t="n">
        <v>20.5</v>
      </c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s">
        <v>77</v>
      </c>
      <c r="E47" s="103" t="n">
        <v>8.3</v>
      </c>
      <c r="F47" s="103" t="n">
        <v>29.6</v>
      </c>
      <c r="G47" s="103" t="n">
        <v>2.1</v>
      </c>
      <c r="H47" s="103" t="n">
        <v>84.3</v>
      </c>
      <c r="I47" s="103" t="s">
        <v>77</v>
      </c>
      <c r="J47" s="103" t="n">
        <v>133.8</v>
      </c>
      <c r="K47" s="103" t="n">
        <v>4</v>
      </c>
      <c r="L47" s="103" t="n">
        <v>0.5</v>
      </c>
      <c r="M47" s="103" t="n">
        <v>6.9</v>
      </c>
      <c r="N47" s="103" t="n">
        <v>10.4</v>
      </c>
      <c r="O47" s="103" t="n">
        <v>0.1</v>
      </c>
      <c r="P47" s="103" t="n">
        <v>174.4</v>
      </c>
      <c r="Q47" s="103" t="n">
        <v>9.9</v>
      </c>
      <c r="R47" s="103" t="n">
        <v>1.1</v>
      </c>
      <c r="S47" s="103" t="n">
        <v>30.4</v>
      </c>
      <c r="T47" s="103" t="n">
        <v>49.3</v>
      </c>
      <c r="U47" s="103" t="n">
        <v>25.7</v>
      </c>
      <c r="V47" s="103" t="n">
        <v>5.6</v>
      </c>
      <c r="W47" s="103" t="n">
        <v>11.3</v>
      </c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3.9</v>
      </c>
      <c r="K48" s="103" t="n">
        <v>27.9</v>
      </c>
      <c r="L48" s="103" t="s">
        <v>77</v>
      </c>
      <c r="M48" s="103" t="n">
        <v>0.9</v>
      </c>
      <c r="N48" s="103" t="n">
        <v>8.5</v>
      </c>
      <c r="O48" s="103" t="s">
        <v>77</v>
      </c>
      <c r="P48" s="103" t="n">
        <v>51.2</v>
      </c>
      <c r="Q48" s="103" t="n">
        <v>2.8</v>
      </c>
      <c r="R48" s="103" t="s">
        <v>77</v>
      </c>
      <c r="S48" s="103" t="s">
        <v>77</v>
      </c>
      <c r="T48" s="103" t="n">
        <v>5</v>
      </c>
      <c r="U48" s="103" t="s">
        <v>77</v>
      </c>
      <c r="V48" s="103" t="n">
        <v>10</v>
      </c>
      <c r="W48" s="103" t="n">
        <v>9.2</v>
      </c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7.9</v>
      </c>
      <c r="E49" s="103" t="n">
        <v>11.7</v>
      </c>
      <c r="F49" s="103" t="n">
        <v>6.5</v>
      </c>
      <c r="G49" s="103" t="n">
        <v>10.6</v>
      </c>
      <c r="H49" s="103" t="s">
        <v>77</v>
      </c>
      <c r="I49" s="103" t="s">
        <v>77</v>
      </c>
      <c r="J49" s="103" t="n">
        <v>175.5</v>
      </c>
      <c r="K49" s="103" t="n">
        <v>3.4</v>
      </c>
      <c r="L49" s="103" t="n">
        <v>9.5</v>
      </c>
      <c r="M49" s="103" t="n">
        <v>29.8</v>
      </c>
      <c r="N49" s="103" t="n">
        <v>7.1</v>
      </c>
      <c r="O49" s="103" t="n">
        <v>24.8</v>
      </c>
      <c r="P49" s="103" t="n">
        <v>25.8</v>
      </c>
      <c r="Q49" s="103" t="n">
        <v>198.7</v>
      </c>
      <c r="R49" s="103" t="n">
        <v>2.3</v>
      </c>
      <c r="S49" s="103" t="s">
        <v>77</v>
      </c>
      <c r="T49" s="103" t="n">
        <v>8.1</v>
      </c>
      <c r="U49" s="103" t="n">
        <v>7.2</v>
      </c>
      <c r="V49" s="103" t="n">
        <v>17.1</v>
      </c>
      <c r="W49" s="103" t="n">
        <v>33.7</v>
      </c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2.1</v>
      </c>
      <c r="P50" s="103" t="s">
        <v>77</v>
      </c>
      <c r="Q50" s="103" t="n">
        <v>13.8</v>
      </c>
      <c r="R50" s="103" t="s">
        <v>77</v>
      </c>
      <c r="S50" s="103" t="s">
        <v>77</v>
      </c>
      <c r="T50" s="103" t="n">
        <v>1.4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7.9</v>
      </c>
      <c r="E51" s="103" t="n">
        <v>10.7</v>
      </c>
      <c r="F51" s="103" t="n">
        <v>6.5</v>
      </c>
      <c r="G51" s="103" t="n">
        <v>4.4</v>
      </c>
      <c r="H51" s="103" t="s">
        <v>77</v>
      </c>
      <c r="I51" s="103" t="s">
        <v>77</v>
      </c>
      <c r="J51" s="103" t="n">
        <v>115.9</v>
      </c>
      <c r="K51" s="103" t="n">
        <v>3.4</v>
      </c>
      <c r="L51" s="103" t="n">
        <v>6.1</v>
      </c>
      <c r="M51" s="103" t="n">
        <v>4.4</v>
      </c>
      <c r="N51" s="103" t="n">
        <v>7.1</v>
      </c>
      <c r="O51" s="103" t="n">
        <v>22.7</v>
      </c>
      <c r="P51" s="103" t="n">
        <v>18.4</v>
      </c>
      <c r="Q51" s="103" t="n">
        <v>181.3</v>
      </c>
      <c r="R51" s="103" t="n">
        <v>2.3</v>
      </c>
      <c r="S51" s="103" t="s">
        <v>77</v>
      </c>
      <c r="T51" s="103" t="n">
        <v>6.7</v>
      </c>
      <c r="U51" s="103" t="n">
        <v>7.2</v>
      </c>
      <c r="V51" s="103" t="n">
        <v>16</v>
      </c>
      <c r="W51" s="103" t="n">
        <v>32.1</v>
      </c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n">
        <v>6.2</v>
      </c>
      <c r="H52" s="103" t="s">
        <v>77</v>
      </c>
      <c r="I52" s="103" t="s">
        <v>77</v>
      </c>
      <c r="J52" s="103" t="n">
        <v>59.7</v>
      </c>
      <c r="K52" s="103" t="s">
        <v>77</v>
      </c>
      <c r="L52" s="103" t="n">
        <v>3.3</v>
      </c>
      <c r="M52" s="103" t="n">
        <v>25.5</v>
      </c>
      <c r="N52" s="103" t="s">
        <v>77</v>
      </c>
      <c r="O52" s="103" t="s">
        <v>77</v>
      </c>
      <c r="P52" s="103" t="n">
        <v>7.4</v>
      </c>
      <c r="Q52" s="103" t="n">
        <v>3.6</v>
      </c>
      <c r="R52" s="103" t="s">
        <v>77</v>
      </c>
      <c r="S52" s="103" t="s">
        <v>77</v>
      </c>
      <c r="T52" s="103" t="s">
        <v>77</v>
      </c>
      <c r="U52" s="103" t="s">
        <v>77</v>
      </c>
      <c r="V52" s="103" t="n">
        <v>1.1</v>
      </c>
      <c r="W52" s="103" t="n">
        <v>1.6</v>
      </c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0.8</v>
      </c>
      <c r="E53" s="103" t="n">
        <v>23.3</v>
      </c>
      <c r="F53" s="103" t="n">
        <v>168</v>
      </c>
      <c r="G53" s="103" t="n">
        <v>70.4</v>
      </c>
      <c r="H53" s="103" t="s">
        <v>77</v>
      </c>
      <c r="I53" s="103" t="s">
        <v>77</v>
      </c>
      <c r="J53" s="103" t="n">
        <v>199.7</v>
      </c>
      <c r="K53" s="103" t="n">
        <v>41</v>
      </c>
      <c r="L53" s="103" t="n">
        <v>1.2</v>
      </c>
      <c r="M53" s="103" t="n">
        <v>2.7</v>
      </c>
      <c r="N53" s="103" t="n">
        <v>0.8</v>
      </c>
      <c r="O53" s="103" t="n">
        <v>0.3</v>
      </c>
      <c r="P53" s="103" t="n">
        <v>142.4</v>
      </c>
      <c r="Q53" s="103" t="n">
        <v>198.9</v>
      </c>
      <c r="R53" s="103" t="n">
        <v>8.2</v>
      </c>
      <c r="S53" s="103" t="n">
        <v>41.3</v>
      </c>
      <c r="T53" s="103" t="n">
        <v>150</v>
      </c>
      <c r="U53" s="103" t="n">
        <v>152.7</v>
      </c>
      <c r="V53" s="103" t="n">
        <v>116</v>
      </c>
      <c r="W53" s="103" t="n">
        <v>118.7</v>
      </c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8.6</v>
      </c>
      <c r="E54" s="103" t="n">
        <v>19.8</v>
      </c>
      <c r="F54" s="103" t="n">
        <v>165.2</v>
      </c>
      <c r="G54" s="103" t="n">
        <v>69.9</v>
      </c>
      <c r="H54" s="103" t="s">
        <v>77</v>
      </c>
      <c r="I54" s="103" t="s">
        <v>77</v>
      </c>
      <c r="J54" s="103" t="n">
        <v>39.7</v>
      </c>
      <c r="K54" s="103" t="n">
        <v>9.1</v>
      </c>
      <c r="L54" s="103" t="s">
        <v>77</v>
      </c>
      <c r="M54" s="103" t="n">
        <v>1.7</v>
      </c>
      <c r="N54" s="103" t="n">
        <v>0.7</v>
      </c>
      <c r="O54" s="103" t="s">
        <v>77</v>
      </c>
      <c r="P54" s="103" t="n">
        <v>38.7</v>
      </c>
      <c r="Q54" s="103" t="n">
        <v>11.6</v>
      </c>
      <c r="R54" s="103" t="n">
        <v>6.5</v>
      </c>
      <c r="S54" s="103" t="n">
        <v>1.9</v>
      </c>
      <c r="T54" s="103" t="n">
        <v>26</v>
      </c>
      <c r="U54" s="103" t="n">
        <v>16.7</v>
      </c>
      <c r="V54" s="103" t="n">
        <v>44.9</v>
      </c>
      <c r="W54" s="103" t="n">
        <v>35.1</v>
      </c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3</v>
      </c>
      <c r="E55" s="103" t="n">
        <v>0.8</v>
      </c>
      <c r="F55" s="103" t="n">
        <v>2.8</v>
      </c>
      <c r="G55" s="103" t="n">
        <v>0.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n">
        <v>1.2</v>
      </c>
      <c r="M55" s="103" t="n">
        <v>0.2</v>
      </c>
      <c r="N55" s="103" t="n">
        <v>0.1</v>
      </c>
      <c r="O55" s="103" t="n">
        <v>0.3</v>
      </c>
      <c r="P55" s="103" t="n">
        <v>23.1</v>
      </c>
      <c r="Q55" s="103" t="n">
        <v>68.4</v>
      </c>
      <c r="R55" s="103" t="n">
        <v>0.5</v>
      </c>
      <c r="S55" s="103" t="s">
        <v>77</v>
      </c>
      <c r="T55" s="103" t="n">
        <v>2.1</v>
      </c>
      <c r="U55" s="103" t="n">
        <v>1.9</v>
      </c>
      <c r="V55" s="103" t="n">
        <v>60.3</v>
      </c>
      <c r="W55" s="103" t="n">
        <v>82.7</v>
      </c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59.9</v>
      </c>
      <c r="K56" s="103" t="n">
        <v>31.9</v>
      </c>
      <c r="L56" s="103" t="s">
        <v>77</v>
      </c>
      <c r="M56" s="103" t="n">
        <v>0.9</v>
      </c>
      <c r="N56" s="103" t="s">
        <v>77</v>
      </c>
      <c r="O56" s="103" t="s">
        <v>77</v>
      </c>
      <c r="P56" s="103" t="n">
        <v>80.6</v>
      </c>
      <c r="Q56" s="103" t="n">
        <v>119</v>
      </c>
      <c r="R56" s="103" t="n">
        <v>1.2</v>
      </c>
      <c r="S56" s="103" t="n">
        <v>39.4</v>
      </c>
      <c r="T56" s="103" t="n">
        <v>121.9</v>
      </c>
      <c r="U56" s="103" t="n">
        <v>134</v>
      </c>
      <c r="V56" s="103" t="n">
        <v>10.9</v>
      </c>
      <c r="W56" s="103" t="n">
        <v>0.8</v>
      </c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19</v>
      </c>
      <c r="E57" s="103" t="n">
        <v>1.6</v>
      </c>
      <c r="F57" s="103" t="n">
        <v>95.1</v>
      </c>
      <c r="G57" s="103" t="n">
        <v>58.9</v>
      </c>
      <c r="H57" s="103" t="n">
        <v>266</v>
      </c>
      <c r="I57" s="103" t="s">
        <v>77</v>
      </c>
      <c r="J57" s="103" t="n">
        <v>250.9</v>
      </c>
      <c r="K57" s="103" t="n">
        <v>238</v>
      </c>
      <c r="L57" s="103" t="n">
        <v>5.7</v>
      </c>
      <c r="M57" s="103" t="n">
        <v>45.1</v>
      </c>
      <c r="N57" s="103" t="n">
        <v>19.4</v>
      </c>
      <c r="O57" s="103" t="n">
        <v>0</v>
      </c>
      <c r="P57" s="103" t="n">
        <v>144.8</v>
      </c>
      <c r="Q57" s="103" t="n">
        <v>203.3</v>
      </c>
      <c r="R57" s="103" t="n">
        <v>1.5</v>
      </c>
      <c r="S57" s="103" t="s">
        <v>77</v>
      </c>
      <c r="T57" s="103" t="n">
        <v>91.3</v>
      </c>
      <c r="U57" s="103" t="n">
        <v>71.9</v>
      </c>
      <c r="V57" s="103" t="n">
        <v>17.5</v>
      </c>
      <c r="W57" s="103" t="n">
        <v>28.7</v>
      </c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18.9</v>
      </c>
      <c r="E58" s="103" t="n">
        <v>1.6</v>
      </c>
      <c r="F58" s="103" t="n">
        <v>95.1</v>
      </c>
      <c r="G58" s="103" t="n">
        <v>58.9</v>
      </c>
      <c r="H58" s="103" t="n">
        <v>197.8</v>
      </c>
      <c r="I58" s="103" t="s">
        <v>77</v>
      </c>
      <c r="J58" s="103" t="n">
        <v>77.9</v>
      </c>
      <c r="K58" s="103" t="n">
        <v>26.8</v>
      </c>
      <c r="L58" s="103" t="n">
        <v>5.6</v>
      </c>
      <c r="M58" s="103" t="n">
        <v>35.6</v>
      </c>
      <c r="N58" s="103" t="n">
        <v>7.7</v>
      </c>
      <c r="O58" s="103" t="n">
        <v>0</v>
      </c>
      <c r="P58" s="103" t="n">
        <v>76.5</v>
      </c>
      <c r="Q58" s="103" t="n">
        <v>35.3</v>
      </c>
      <c r="R58" s="103" t="n">
        <v>1.5</v>
      </c>
      <c r="S58" s="103" t="s">
        <v>77</v>
      </c>
      <c r="T58" s="103" t="n">
        <v>37.4</v>
      </c>
      <c r="U58" s="103" t="n">
        <v>62.4</v>
      </c>
      <c r="V58" s="103" t="n">
        <v>13.8</v>
      </c>
      <c r="W58" s="103" t="n">
        <v>23.4</v>
      </c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n">
        <v>0</v>
      </c>
      <c r="E59" s="103" t="s">
        <v>77</v>
      </c>
      <c r="F59" s="103" t="s">
        <v>77</v>
      </c>
      <c r="G59" s="103" t="s">
        <v>77</v>
      </c>
      <c r="H59" s="103" t="n">
        <v>68.2</v>
      </c>
      <c r="I59" s="103" t="s">
        <v>77</v>
      </c>
      <c r="J59" s="103" t="n">
        <v>172.9</v>
      </c>
      <c r="K59" s="103" t="n">
        <v>211.2</v>
      </c>
      <c r="L59" s="103" t="n">
        <v>0</v>
      </c>
      <c r="M59" s="103" t="n">
        <v>9.5</v>
      </c>
      <c r="N59" s="103" t="n">
        <v>11.7</v>
      </c>
      <c r="O59" s="103" t="s">
        <v>77</v>
      </c>
      <c r="P59" s="103" t="n">
        <v>68.4</v>
      </c>
      <c r="Q59" s="103" t="n">
        <v>168</v>
      </c>
      <c r="R59" s="103" t="s">
        <v>77</v>
      </c>
      <c r="S59" s="103" t="s">
        <v>77</v>
      </c>
      <c r="T59" s="103" t="n">
        <v>53.9</v>
      </c>
      <c r="U59" s="103" t="n">
        <v>9.5</v>
      </c>
      <c r="V59" s="103" t="n">
        <v>3.7</v>
      </c>
      <c r="W59" s="103" t="n">
        <v>5.3</v>
      </c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0.1</v>
      </c>
      <c r="F60" s="103" t="n">
        <v>22.1</v>
      </c>
      <c r="G60" s="103" t="n">
        <v>2.4</v>
      </c>
      <c r="H60" s="103" t="n">
        <v>122.7</v>
      </c>
      <c r="I60" s="103" t="s">
        <v>77</v>
      </c>
      <c r="J60" s="103" t="n">
        <v>40.7</v>
      </c>
      <c r="K60" s="103" t="s">
        <v>77</v>
      </c>
      <c r="L60" s="103" t="n">
        <v>0.9</v>
      </c>
      <c r="M60" s="103" t="n">
        <v>15.1</v>
      </c>
      <c r="N60" s="103" t="n">
        <v>16.4</v>
      </c>
      <c r="O60" s="103" t="s">
        <v>77</v>
      </c>
      <c r="P60" s="103" t="n">
        <v>147.6</v>
      </c>
      <c r="Q60" s="103" t="n">
        <v>97.2</v>
      </c>
      <c r="R60" s="103" t="n">
        <v>13.1</v>
      </c>
      <c r="S60" s="103" t="s">
        <v>77</v>
      </c>
      <c r="T60" s="103" t="n">
        <v>5.8</v>
      </c>
      <c r="U60" s="103" t="n">
        <v>0.1</v>
      </c>
      <c r="V60" s="103" t="n">
        <v>5.1</v>
      </c>
      <c r="W60" s="103" t="n">
        <v>3.1</v>
      </c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8</v>
      </c>
      <c r="F61" s="103" t="n">
        <v>15.7</v>
      </c>
      <c r="G61" s="103" t="n">
        <v>2.4</v>
      </c>
      <c r="H61" s="103" t="n">
        <v>110.7</v>
      </c>
      <c r="I61" s="103" t="s">
        <v>77</v>
      </c>
      <c r="J61" s="103" t="n">
        <v>14.2</v>
      </c>
      <c r="K61" s="103" t="s">
        <v>77</v>
      </c>
      <c r="L61" s="103" t="s">
        <v>77</v>
      </c>
      <c r="M61" s="103" t="n">
        <v>5.1</v>
      </c>
      <c r="N61" s="103" t="n">
        <v>1.8</v>
      </c>
      <c r="O61" s="103" t="s">
        <v>77</v>
      </c>
      <c r="P61" s="103" t="n">
        <v>77.9</v>
      </c>
      <c r="Q61" s="103" t="n">
        <v>97.2</v>
      </c>
      <c r="R61" s="103" t="n">
        <v>5.7</v>
      </c>
      <c r="S61" s="103" t="s">
        <v>77</v>
      </c>
      <c r="T61" s="103" t="s">
        <v>77</v>
      </c>
      <c r="U61" s="103" t="s">
        <v>77</v>
      </c>
      <c r="V61" s="103" t="s">
        <v>77</v>
      </c>
      <c r="W61" s="103" t="n">
        <v>1.1</v>
      </c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6.4</v>
      </c>
      <c r="G62" s="103" t="s">
        <v>77</v>
      </c>
      <c r="H62" s="103" t="n">
        <v>12</v>
      </c>
      <c r="I62" s="103" t="s">
        <v>77</v>
      </c>
      <c r="J62" s="103" t="n">
        <v>26.5</v>
      </c>
      <c r="K62" s="103" t="s">
        <v>77</v>
      </c>
      <c r="L62" s="103" t="n">
        <v>0.9</v>
      </c>
      <c r="M62" s="103" t="n">
        <v>9.9</v>
      </c>
      <c r="N62" s="103" t="n">
        <v>14.6</v>
      </c>
      <c r="O62" s="103" t="s">
        <v>77</v>
      </c>
      <c r="P62" s="103" t="n">
        <v>69.7</v>
      </c>
      <c r="Q62" s="103" t="s">
        <v>77</v>
      </c>
      <c r="R62" s="103" t="n">
        <v>7.4</v>
      </c>
      <c r="S62" s="103" t="s">
        <v>77</v>
      </c>
      <c r="T62" s="103" t="n">
        <v>5.8</v>
      </c>
      <c r="U62" s="103" t="n">
        <v>0.1</v>
      </c>
      <c r="V62" s="103" t="n">
        <v>5.1</v>
      </c>
      <c r="W62" s="103" t="n">
        <v>2</v>
      </c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13.4</v>
      </c>
      <c r="F63" s="103" t="n">
        <v>4.6</v>
      </c>
      <c r="G63" s="103" t="n">
        <v>0.7</v>
      </c>
      <c r="H63" s="103" t="n">
        <v>8.6</v>
      </c>
      <c r="I63" s="103" t="s">
        <v>77</v>
      </c>
      <c r="J63" s="103" t="n">
        <v>58.3</v>
      </c>
      <c r="K63" s="103" t="s">
        <v>77</v>
      </c>
      <c r="L63" s="103" t="n">
        <v>85.7</v>
      </c>
      <c r="M63" s="103" t="n">
        <v>3.6</v>
      </c>
      <c r="N63" s="103" t="n">
        <v>4.4</v>
      </c>
      <c r="O63" s="103" t="n">
        <v>48.7</v>
      </c>
      <c r="P63" s="103" t="n">
        <v>26.4</v>
      </c>
      <c r="Q63" s="103" t="n">
        <v>452.8</v>
      </c>
      <c r="R63" s="103" t="n">
        <v>6.6</v>
      </c>
      <c r="S63" s="103" t="n">
        <v>0.6</v>
      </c>
      <c r="T63" s="103" t="n">
        <v>28.8</v>
      </c>
      <c r="U63" s="103" t="n">
        <v>3.9</v>
      </c>
      <c r="V63" s="103" t="n">
        <v>6.1</v>
      </c>
      <c r="W63" s="103" t="n">
        <v>8.5</v>
      </c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12.7</v>
      </c>
      <c r="F64" s="103" t="n">
        <v>2.3</v>
      </c>
      <c r="G64" s="103" t="s">
        <v>77</v>
      </c>
      <c r="H64" s="103" t="n">
        <v>6.8</v>
      </c>
      <c r="I64" s="103" t="s">
        <v>77</v>
      </c>
      <c r="J64" s="103" t="n">
        <v>53.6</v>
      </c>
      <c r="K64" s="103" t="s">
        <v>77</v>
      </c>
      <c r="L64" s="103" t="n">
        <v>84.7</v>
      </c>
      <c r="M64" s="103" t="n">
        <v>3.5</v>
      </c>
      <c r="N64" s="103" t="n">
        <v>3.4</v>
      </c>
      <c r="O64" s="103" t="n">
        <v>48</v>
      </c>
      <c r="P64" s="103" t="n">
        <v>2.9</v>
      </c>
      <c r="Q64" s="103" t="n">
        <v>450.8</v>
      </c>
      <c r="R64" s="103" t="n">
        <v>6.6</v>
      </c>
      <c r="S64" s="103" t="n">
        <v>0.6</v>
      </c>
      <c r="T64" s="103" t="n">
        <v>21.9</v>
      </c>
      <c r="U64" s="103" t="s">
        <v>77</v>
      </c>
      <c r="V64" s="103" t="n">
        <v>4.2</v>
      </c>
      <c r="W64" s="103" t="n">
        <v>6.4</v>
      </c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.1</v>
      </c>
      <c r="E65" s="103" t="n">
        <v>0.7</v>
      </c>
      <c r="F65" s="103" t="n">
        <v>2.3</v>
      </c>
      <c r="G65" s="103" t="n">
        <v>0.7</v>
      </c>
      <c r="H65" s="103" t="n">
        <v>1.7</v>
      </c>
      <c r="I65" s="103" t="s">
        <v>77</v>
      </c>
      <c r="J65" s="103" t="n">
        <v>4.7</v>
      </c>
      <c r="K65" s="103" t="s">
        <v>77</v>
      </c>
      <c r="L65" s="103" t="n">
        <v>1</v>
      </c>
      <c r="M65" s="103" t="n">
        <v>0.1</v>
      </c>
      <c r="N65" s="103" t="n">
        <v>1</v>
      </c>
      <c r="O65" s="103" t="n">
        <v>0.7</v>
      </c>
      <c r="P65" s="103" t="n">
        <v>23.5</v>
      </c>
      <c r="Q65" s="103" t="n">
        <v>1.9</v>
      </c>
      <c r="R65" s="103" t="s">
        <v>77</v>
      </c>
      <c r="S65" s="103" t="s">
        <v>77</v>
      </c>
      <c r="T65" s="103" t="n">
        <v>6.9</v>
      </c>
      <c r="U65" s="103" t="n">
        <v>3.9</v>
      </c>
      <c r="V65" s="103" t="n">
        <v>1.9</v>
      </c>
      <c r="W65" s="103" t="n">
        <v>2.1</v>
      </c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3.3</v>
      </c>
      <c r="F66" s="103" t="n">
        <v>5.4</v>
      </c>
      <c r="G66" s="103" t="n">
        <v>12.4</v>
      </c>
      <c r="H66" s="103" t="n">
        <v>13.3</v>
      </c>
      <c r="I66" s="103" t="s">
        <v>77</v>
      </c>
      <c r="J66" s="103" t="n">
        <v>60.5</v>
      </c>
      <c r="K66" s="103" t="n">
        <v>1.1</v>
      </c>
      <c r="L66" s="103" t="n">
        <v>5.4</v>
      </c>
      <c r="M66" s="103" t="n">
        <v>1.8</v>
      </c>
      <c r="N66" s="103" t="s">
        <v>77</v>
      </c>
      <c r="O66" s="103" t="n">
        <v>0.5</v>
      </c>
      <c r="P66" s="103" t="n">
        <v>65.8</v>
      </c>
      <c r="Q66" s="103" t="n">
        <v>62.3</v>
      </c>
      <c r="R66" s="103" t="n">
        <v>29</v>
      </c>
      <c r="S66" s="103" t="s">
        <v>77</v>
      </c>
      <c r="T66" s="103" t="n">
        <v>8.6</v>
      </c>
      <c r="U66" s="103" t="n">
        <v>6.8</v>
      </c>
      <c r="V66" s="103" t="n">
        <v>1.5</v>
      </c>
      <c r="W66" s="103" t="n">
        <v>9.4</v>
      </c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16.1</v>
      </c>
      <c r="F67" s="103" t="n">
        <v>1.5</v>
      </c>
      <c r="G67" s="103" t="n">
        <v>9.5</v>
      </c>
      <c r="H67" s="103" t="n">
        <v>9.7</v>
      </c>
      <c r="I67" s="103" t="s">
        <v>77</v>
      </c>
      <c r="J67" s="103" t="n">
        <v>46.6</v>
      </c>
      <c r="K67" s="103" t="s">
        <v>77</v>
      </c>
      <c r="L67" s="103" t="n">
        <v>4.3</v>
      </c>
      <c r="M67" s="103" t="n">
        <v>1</v>
      </c>
      <c r="N67" s="103" t="s">
        <v>77</v>
      </c>
      <c r="O67" s="103" t="n">
        <v>0.5</v>
      </c>
      <c r="P67" s="103" t="n">
        <v>40.3</v>
      </c>
      <c r="Q67" s="103" t="n">
        <v>28.6</v>
      </c>
      <c r="R67" s="103" t="n">
        <v>5.9</v>
      </c>
      <c r="S67" s="103" t="s">
        <v>77</v>
      </c>
      <c r="T67" s="103" t="n">
        <v>8.6</v>
      </c>
      <c r="U67" s="103" t="n">
        <v>6.8</v>
      </c>
      <c r="V67" s="103" t="n">
        <v>1.4</v>
      </c>
      <c r="W67" s="103" t="n">
        <v>6</v>
      </c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4.5</v>
      </c>
      <c r="F68" s="103" t="s">
        <v>77</v>
      </c>
      <c r="G68" s="103" t="n">
        <v>1.8</v>
      </c>
      <c r="H68" s="103" t="n">
        <v>1.1</v>
      </c>
      <c r="I68" s="103" t="s">
        <v>77</v>
      </c>
      <c r="J68" s="103" t="n">
        <v>9</v>
      </c>
      <c r="K68" s="103" t="s">
        <v>77</v>
      </c>
      <c r="L68" s="103" t="s">
        <v>77</v>
      </c>
      <c r="M68" s="103" t="n">
        <v>0.8</v>
      </c>
      <c r="N68" s="103" t="s">
        <v>77</v>
      </c>
      <c r="O68" s="103" t="s">
        <v>77</v>
      </c>
      <c r="P68" s="103" t="n">
        <v>18.9</v>
      </c>
      <c r="Q68" s="103" t="n">
        <v>19.9</v>
      </c>
      <c r="R68" s="103" t="n">
        <v>1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1</v>
      </c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8.4</v>
      </c>
      <c r="F69" s="103" t="n">
        <v>1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</v>
      </c>
      <c r="Q69" s="103" t="n">
        <v>8.8</v>
      </c>
      <c r="R69" s="103" t="n">
        <v>12.6</v>
      </c>
      <c r="S69" s="103" t="s">
        <v>77</v>
      </c>
      <c r="T69" s="103" t="s">
        <v>77</v>
      </c>
      <c r="U69" s="103" t="s">
        <v>77</v>
      </c>
      <c r="V69" s="103" t="n">
        <v>0.1</v>
      </c>
      <c r="W69" s="103" t="s">
        <v>77</v>
      </c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3</v>
      </c>
      <c r="F70" s="103" t="n">
        <v>2.5</v>
      </c>
      <c r="G70" s="103" t="n">
        <v>1.2</v>
      </c>
      <c r="H70" s="103" t="n">
        <v>2.5</v>
      </c>
      <c r="I70" s="103" t="s">
        <v>77</v>
      </c>
      <c r="J70" s="103" t="n">
        <v>4.9</v>
      </c>
      <c r="K70" s="103" t="n">
        <v>1.1</v>
      </c>
      <c r="L70" s="103" t="n">
        <v>1.1</v>
      </c>
      <c r="M70" s="103" t="s">
        <v>77</v>
      </c>
      <c r="N70" s="103" t="s">
        <v>77</v>
      </c>
      <c r="O70" s="103" t="s">
        <v>77</v>
      </c>
      <c r="P70" s="103" t="n">
        <v>3.6</v>
      </c>
      <c r="Q70" s="103" t="n">
        <v>5</v>
      </c>
      <c r="R70" s="103" t="n">
        <v>9.5</v>
      </c>
      <c r="S70" s="103" t="s">
        <v>77</v>
      </c>
      <c r="T70" s="103" t="s">
        <v>77</v>
      </c>
      <c r="U70" s="103" t="s">
        <v>77</v>
      </c>
      <c r="V70" s="103" t="s">
        <v>77</v>
      </c>
      <c r="W70" s="103" t="n">
        <v>3.3</v>
      </c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7.3</v>
      </c>
      <c r="E71" s="103" t="n">
        <v>42.5</v>
      </c>
      <c r="F71" s="103" t="n">
        <v>50.7</v>
      </c>
      <c r="G71" s="103" t="n">
        <v>27.2</v>
      </c>
      <c r="H71" s="103" t="n">
        <v>2.6</v>
      </c>
      <c r="I71" s="103" t="s">
        <v>77</v>
      </c>
      <c r="J71" s="103" t="n">
        <v>16.8</v>
      </c>
      <c r="K71" s="103" t="n">
        <v>5</v>
      </c>
      <c r="L71" s="103" t="n">
        <v>13.7</v>
      </c>
      <c r="M71" s="103" t="n">
        <v>0.8</v>
      </c>
      <c r="N71" s="103" t="n">
        <v>15.9</v>
      </c>
      <c r="O71" s="103" t="n">
        <v>1.1</v>
      </c>
      <c r="P71" s="103" t="n">
        <v>19.5</v>
      </c>
      <c r="Q71" s="103" t="n">
        <v>7.2</v>
      </c>
      <c r="R71" s="103" t="n">
        <v>20.4</v>
      </c>
      <c r="S71" s="103" t="s">
        <v>77</v>
      </c>
      <c r="T71" s="103" t="n">
        <v>3.9</v>
      </c>
      <c r="U71" s="103" t="s">
        <v>77</v>
      </c>
      <c r="V71" s="103" t="n">
        <v>6.8</v>
      </c>
      <c r="W71" s="103" t="n">
        <v>7</v>
      </c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6.3</v>
      </c>
      <c r="E72" s="103" t="n">
        <v>29.3</v>
      </c>
      <c r="F72" s="103" t="n">
        <v>25.1</v>
      </c>
      <c r="G72" s="103" t="n">
        <v>16.9</v>
      </c>
      <c r="H72" s="103" t="n">
        <v>1.1</v>
      </c>
      <c r="I72" s="103" t="s">
        <v>77</v>
      </c>
      <c r="J72" s="103" t="n">
        <v>8.2</v>
      </c>
      <c r="K72" s="103" t="n">
        <v>5</v>
      </c>
      <c r="L72" s="103" t="n">
        <v>10.6</v>
      </c>
      <c r="M72" s="103" t="n">
        <v>0.8</v>
      </c>
      <c r="N72" s="103" t="n">
        <v>9.3</v>
      </c>
      <c r="O72" s="103" t="n">
        <v>1.1</v>
      </c>
      <c r="P72" s="103" t="n">
        <v>13.3</v>
      </c>
      <c r="Q72" s="103" t="n">
        <v>1.3</v>
      </c>
      <c r="R72" s="103" t="n">
        <v>16.5</v>
      </c>
      <c r="S72" s="103" t="s">
        <v>77</v>
      </c>
      <c r="T72" s="103" t="n">
        <v>3.9</v>
      </c>
      <c r="U72" s="103" t="s">
        <v>77</v>
      </c>
      <c r="V72" s="103" t="n">
        <v>1.1</v>
      </c>
      <c r="W72" s="103" t="n">
        <v>0.9</v>
      </c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1</v>
      </c>
      <c r="E73" s="103" t="n">
        <v>13.2</v>
      </c>
      <c r="F73" s="103" t="n">
        <v>25.6</v>
      </c>
      <c r="G73" s="103" t="n">
        <v>10.2</v>
      </c>
      <c r="H73" s="103" t="n">
        <v>1.5</v>
      </c>
      <c r="I73" s="103" t="s">
        <v>77</v>
      </c>
      <c r="J73" s="103" t="n">
        <v>8.6</v>
      </c>
      <c r="K73" s="103" t="s">
        <v>77</v>
      </c>
      <c r="L73" s="103" t="n">
        <v>3.1</v>
      </c>
      <c r="M73" s="103" t="s">
        <v>77</v>
      </c>
      <c r="N73" s="103" t="n">
        <v>6.6</v>
      </c>
      <c r="O73" s="103" t="s">
        <v>77</v>
      </c>
      <c r="P73" s="103" t="n">
        <v>6.2</v>
      </c>
      <c r="Q73" s="103" t="n">
        <v>5.8</v>
      </c>
      <c r="R73" s="103" t="n">
        <v>3.9</v>
      </c>
      <c r="S73" s="103" t="s">
        <v>77</v>
      </c>
      <c r="T73" s="103" t="s">
        <v>77</v>
      </c>
      <c r="U73" s="103" t="s">
        <v>77</v>
      </c>
      <c r="V73" s="103" t="n">
        <v>5.7</v>
      </c>
      <c r="W73" s="103" t="n">
        <v>6.1</v>
      </c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11.4</v>
      </c>
      <c r="I74" s="103" t="n">
        <v>1.8</v>
      </c>
      <c r="J74" s="103" t="n">
        <v>15.1</v>
      </c>
      <c r="K74" s="103" t="s">
        <v>77</v>
      </c>
      <c r="L74" s="103" t="n">
        <v>5.6</v>
      </c>
      <c r="M74" s="103" t="n">
        <v>14.5</v>
      </c>
      <c r="N74" s="103" t="n">
        <v>3.9</v>
      </c>
      <c r="O74" s="103" t="n">
        <v>33.7</v>
      </c>
      <c r="P74" s="103" t="s">
        <v>77</v>
      </c>
      <c r="Q74" s="103" t="n">
        <v>21.4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11.4</v>
      </c>
      <c r="I75" s="103" t="n">
        <v>1.8</v>
      </c>
      <c r="J75" s="103" t="n">
        <v>15.1</v>
      </c>
      <c r="K75" s="103" t="s">
        <v>77</v>
      </c>
      <c r="L75" s="103" t="n">
        <v>5.6</v>
      </c>
      <c r="M75" s="103" t="n">
        <v>14.5</v>
      </c>
      <c r="N75" s="103" t="n">
        <v>3.9</v>
      </c>
      <c r="O75" s="103" t="n">
        <v>33.7</v>
      </c>
      <c r="P75" s="103" t="s">
        <v>77</v>
      </c>
      <c r="Q75" s="103" t="n">
        <v>21.4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s">
        <v>77</v>
      </c>
      <c r="G76" s="103" t="s">
        <v>77</v>
      </c>
      <c r="H76" s="103" t="n">
        <v>175.7</v>
      </c>
      <c r="I76" s="103" t="s">
        <v>77</v>
      </c>
      <c r="J76" s="103" t="n">
        <v>29.9</v>
      </c>
      <c r="K76" s="103" t="n">
        <v>4.4</v>
      </c>
      <c r="L76" s="103" t="s">
        <v>77</v>
      </c>
      <c r="M76" s="103" t="n">
        <v>4.7</v>
      </c>
      <c r="N76" s="103" t="s">
        <v>77</v>
      </c>
      <c r="O76" s="103" t="s">
        <v>77</v>
      </c>
      <c r="P76" s="103" t="n">
        <v>61.2</v>
      </c>
      <c r="Q76" s="103" t="n">
        <v>12.3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2.7</v>
      </c>
      <c r="W76" s="103" t="n">
        <v>3</v>
      </c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s">
        <v>77</v>
      </c>
      <c r="G77" s="103" t="s">
        <v>77</v>
      </c>
      <c r="H77" s="103" t="n">
        <v>175.7</v>
      </c>
      <c r="I77" s="103" t="s">
        <v>77</v>
      </c>
      <c r="J77" s="103" t="n">
        <v>29.9</v>
      </c>
      <c r="K77" s="103" t="n">
        <v>4.4</v>
      </c>
      <c r="L77" s="103" t="s">
        <v>77</v>
      </c>
      <c r="M77" s="103" t="n">
        <v>4.7</v>
      </c>
      <c r="N77" s="103" t="s">
        <v>77</v>
      </c>
      <c r="O77" s="103" t="s">
        <v>77</v>
      </c>
      <c r="P77" s="103" t="n">
        <v>61.2</v>
      </c>
      <c r="Q77" s="103" t="n">
        <v>12.3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2.7</v>
      </c>
      <c r="W77" s="103" t="n">
        <v>3</v>
      </c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4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2</v>
      </c>
      <c r="E80" s="103" t="n">
        <v>34</v>
      </c>
      <c r="F80" s="103" t="n">
        <v>3</v>
      </c>
      <c r="G80" s="103" t="n">
        <v>22.5</v>
      </c>
      <c r="H80" s="103" t="n">
        <v>0.9</v>
      </c>
      <c r="I80" s="103" t="n">
        <v>117.1</v>
      </c>
      <c r="J80" s="103" t="s">
        <v>77</v>
      </c>
      <c r="K80" s="103" t="s">
        <v>77</v>
      </c>
      <c r="L80" s="103" t="n">
        <v>27.1</v>
      </c>
      <c r="M80" s="103" t="n">
        <v>7.8</v>
      </c>
      <c r="N80" s="103" t="n">
        <v>1.6</v>
      </c>
      <c r="O80" s="103" t="n">
        <v>37.3</v>
      </c>
      <c r="P80" s="103" t="n">
        <v>24</v>
      </c>
      <c r="Q80" s="103" t="n">
        <v>14.1</v>
      </c>
      <c r="R80" s="103" t="n">
        <v>1</v>
      </c>
      <c r="S80" s="103" t="s">
        <v>77</v>
      </c>
      <c r="T80" s="103" t="s">
        <v>77</v>
      </c>
      <c r="U80" s="103" t="s">
        <v>77</v>
      </c>
      <c r="V80" s="103" t="n">
        <v>1</v>
      </c>
      <c r="W80" s="103" t="n">
        <v>0.6</v>
      </c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n">
        <v>8.4</v>
      </c>
      <c r="M81" s="103" t="s">
        <v>77</v>
      </c>
      <c r="N81" s="103" t="s">
        <v>77</v>
      </c>
      <c r="O81" s="103" t="s">
        <v>77</v>
      </c>
      <c r="P81" s="103" t="n">
        <v>3.1</v>
      </c>
      <c r="Q81" s="103" t="n">
        <v>5.1</v>
      </c>
      <c r="R81" s="103" t="n">
        <v>1</v>
      </c>
      <c r="S81" s="103" t="s">
        <v>77</v>
      </c>
      <c r="T81" s="103" t="s">
        <v>77</v>
      </c>
      <c r="U81" s="103" t="s">
        <v>77</v>
      </c>
      <c r="V81" s="103" t="n">
        <v>1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19.6</v>
      </c>
      <c r="F82" s="103" t="n">
        <v>1.8</v>
      </c>
      <c r="G82" s="103" t="n">
        <v>22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2.1</v>
      </c>
      <c r="M82" s="103" t="n">
        <v>6.7</v>
      </c>
      <c r="N82" s="103" t="n">
        <v>0.5</v>
      </c>
      <c r="O82" s="103" t="s">
        <v>77</v>
      </c>
      <c r="P82" s="103" t="n">
        <v>2.2</v>
      </c>
      <c r="Q82" s="103" t="n">
        <v>7.4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n">
        <v>0.6</v>
      </c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2</v>
      </c>
      <c r="E83" s="103" t="n">
        <v>14.4</v>
      </c>
      <c r="F83" s="103" t="n">
        <v>1.2</v>
      </c>
      <c r="G83" s="103" t="n">
        <v>0.5</v>
      </c>
      <c r="H83" s="103" t="n">
        <v>0.9</v>
      </c>
      <c r="I83" s="103" t="n">
        <v>117.1</v>
      </c>
      <c r="J83" s="103" t="s">
        <v>77</v>
      </c>
      <c r="K83" s="103" t="s">
        <v>77</v>
      </c>
      <c r="L83" s="103" t="n">
        <v>16.6</v>
      </c>
      <c r="M83" s="103" t="n">
        <v>1.1</v>
      </c>
      <c r="N83" s="103" t="n">
        <v>1.1</v>
      </c>
      <c r="O83" s="103" t="n">
        <v>37.3</v>
      </c>
      <c r="P83" s="103" t="n">
        <v>18.8</v>
      </c>
      <c r="Q83" s="103" t="n">
        <v>1.6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10.4</v>
      </c>
      <c r="E84" s="103" t="n">
        <v>140.1</v>
      </c>
      <c r="F84" s="103" t="n">
        <v>57</v>
      </c>
      <c r="G84" s="103" t="n">
        <v>55.4</v>
      </c>
      <c r="H84" s="103" t="n">
        <v>0.8</v>
      </c>
      <c r="I84" s="103" t="s">
        <v>77</v>
      </c>
      <c r="J84" s="103" t="n">
        <v>47.6</v>
      </c>
      <c r="K84" s="103" t="n">
        <v>6.5</v>
      </c>
      <c r="L84" s="103" t="n">
        <v>1.9</v>
      </c>
      <c r="M84" s="103" t="n">
        <v>16.8</v>
      </c>
      <c r="N84" s="103" t="n">
        <v>3.7</v>
      </c>
      <c r="O84" s="103" t="n">
        <v>1</v>
      </c>
      <c r="P84" s="103" t="n">
        <v>20.3</v>
      </c>
      <c r="Q84" s="103" t="n">
        <v>141.8</v>
      </c>
      <c r="R84" s="103" t="n">
        <v>10.5</v>
      </c>
      <c r="S84" s="103" t="n">
        <v>36.5</v>
      </c>
      <c r="T84" s="103" t="n">
        <v>3.1</v>
      </c>
      <c r="U84" s="103" t="n">
        <v>7.2</v>
      </c>
      <c r="V84" s="103" t="n">
        <v>8.3</v>
      </c>
      <c r="W84" s="103" t="n">
        <v>13.6</v>
      </c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9.4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1</v>
      </c>
      <c r="E86" s="103" t="n">
        <v>127.5</v>
      </c>
      <c r="F86" s="103" t="n">
        <v>56.3</v>
      </c>
      <c r="G86" s="103" t="n">
        <v>47.3</v>
      </c>
      <c r="H86" s="103" t="s">
        <v>77</v>
      </c>
      <c r="I86" s="103" t="s">
        <v>77</v>
      </c>
      <c r="J86" s="103" t="n">
        <v>47.6</v>
      </c>
      <c r="K86" s="103" t="n">
        <v>6.5</v>
      </c>
      <c r="L86" s="103" t="n">
        <v>1.3</v>
      </c>
      <c r="M86" s="103" t="n">
        <v>12</v>
      </c>
      <c r="N86" s="103" t="n">
        <v>3.7</v>
      </c>
      <c r="O86" s="103" t="n">
        <v>1</v>
      </c>
      <c r="P86" s="103" t="n">
        <v>20.1</v>
      </c>
      <c r="Q86" s="103" t="n">
        <v>141.8</v>
      </c>
      <c r="R86" s="103" t="n">
        <v>6.6</v>
      </c>
      <c r="S86" s="103" t="n">
        <v>21.4</v>
      </c>
      <c r="T86" s="103" t="n">
        <v>2.5</v>
      </c>
      <c r="U86" s="103" t="n">
        <v>2.5</v>
      </c>
      <c r="V86" s="103" t="n">
        <v>7.1</v>
      </c>
      <c r="W86" s="103" t="n">
        <v>11.5</v>
      </c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12.6</v>
      </c>
      <c r="F87" s="103" t="n">
        <v>0.7</v>
      </c>
      <c r="G87" s="103" t="n">
        <v>8.1</v>
      </c>
      <c r="H87" s="103" t="n">
        <v>0.8</v>
      </c>
      <c r="I87" s="103" t="s">
        <v>77</v>
      </c>
      <c r="J87" s="103" t="s">
        <v>77</v>
      </c>
      <c r="K87" s="103" t="s">
        <v>77</v>
      </c>
      <c r="L87" s="103" t="n">
        <v>0.5</v>
      </c>
      <c r="M87" s="103" t="n">
        <v>4.9</v>
      </c>
      <c r="N87" s="103" t="s">
        <v>77</v>
      </c>
      <c r="O87" s="103" t="s">
        <v>77</v>
      </c>
      <c r="P87" s="103" t="n">
        <v>0.3</v>
      </c>
      <c r="Q87" s="103" t="s">
        <v>77</v>
      </c>
      <c r="R87" s="103" t="n">
        <v>4</v>
      </c>
      <c r="S87" s="103" t="n">
        <v>15.1</v>
      </c>
      <c r="T87" s="103" t="n">
        <v>0.6</v>
      </c>
      <c r="U87" s="103" t="n">
        <v>4.7</v>
      </c>
      <c r="V87" s="103" t="n">
        <v>1.1</v>
      </c>
      <c r="W87" s="103" t="n">
        <v>2.1</v>
      </c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6</v>
      </c>
      <c r="F88" s="103" t="n">
        <v>1</v>
      </c>
      <c r="G88" s="103" t="n">
        <v>2</v>
      </c>
      <c r="H88" s="103" t="s">
        <v>77</v>
      </c>
      <c r="I88" s="103" t="s">
        <v>77</v>
      </c>
      <c r="J88" s="103" t="n">
        <v>1.2</v>
      </c>
      <c r="K88" s="103" t="s">
        <v>77</v>
      </c>
      <c r="L88" s="103" t="s">
        <v>77</v>
      </c>
      <c r="M88" s="103" t="n">
        <v>1.3</v>
      </c>
      <c r="N88" s="103" t="s">
        <v>77</v>
      </c>
      <c r="O88" s="103" t="n">
        <v>2</v>
      </c>
      <c r="P88" s="103" t="n">
        <v>4.9</v>
      </c>
      <c r="Q88" s="103" t="s">
        <v>77</v>
      </c>
      <c r="R88" s="103" t="s">
        <v>77</v>
      </c>
      <c r="S88" s="103" t="s">
        <v>77</v>
      </c>
      <c r="T88" s="103" t="n">
        <v>1.5</v>
      </c>
      <c r="U88" s="103" t="n">
        <v>2.7</v>
      </c>
      <c r="V88" s="103" t="n">
        <v>0.3</v>
      </c>
      <c r="W88" s="103" t="n">
        <v>1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6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2.6</v>
      </c>
      <c r="F90" s="103" t="n">
        <v>1</v>
      </c>
      <c r="G90" s="103" t="n">
        <v>2</v>
      </c>
      <c r="H90" s="103" t="s">
        <v>77</v>
      </c>
      <c r="I90" s="103" t="s">
        <v>77</v>
      </c>
      <c r="J90" s="103" t="n">
        <v>1.2</v>
      </c>
      <c r="K90" s="103" t="s">
        <v>77</v>
      </c>
      <c r="L90" s="103" t="s">
        <v>77</v>
      </c>
      <c r="M90" s="103" t="n">
        <v>1.3</v>
      </c>
      <c r="N90" s="103" t="s">
        <v>77</v>
      </c>
      <c r="O90" s="103" t="n">
        <v>2</v>
      </c>
      <c r="P90" s="103" t="n">
        <v>4.9</v>
      </c>
      <c r="Q90" s="103" t="s">
        <v>77</v>
      </c>
      <c r="R90" s="103" t="s">
        <v>77</v>
      </c>
      <c r="S90" s="103" t="s">
        <v>77</v>
      </c>
      <c r="T90" s="103" t="n">
        <v>1.5</v>
      </c>
      <c r="U90" s="103" t="n">
        <v>2.7</v>
      </c>
      <c r="V90" s="103" t="n">
        <v>0.3</v>
      </c>
      <c r="W90" s="103" t="n">
        <v>1</v>
      </c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484.9</v>
      </c>
      <c r="E91" s="103" t="n">
        <v>501.8</v>
      </c>
      <c r="F91" s="103" t="n">
        <v>946.8</v>
      </c>
      <c r="G91" s="103" t="n">
        <v>541.1</v>
      </c>
      <c r="H91" s="103" t="n">
        <v>1826.9</v>
      </c>
      <c r="I91" s="103" t="n">
        <v>459.5</v>
      </c>
      <c r="J91" s="103" t="n">
        <v>2341.2</v>
      </c>
      <c r="K91" s="103" t="n">
        <v>1499.6</v>
      </c>
      <c r="L91" s="103" t="n">
        <v>1243.5</v>
      </c>
      <c r="M91" s="103" t="n">
        <v>415.3</v>
      </c>
      <c r="N91" s="103" t="n">
        <v>316.4</v>
      </c>
      <c r="O91" s="103" t="n">
        <v>361.3</v>
      </c>
      <c r="P91" s="103" t="n">
        <v>1707.1</v>
      </c>
      <c r="Q91" s="103" t="n">
        <v>3080.9</v>
      </c>
      <c r="R91" s="103" t="n">
        <v>179.9</v>
      </c>
      <c r="S91" s="103" t="n">
        <v>145.3</v>
      </c>
      <c r="T91" s="103" t="n">
        <v>910.5</v>
      </c>
      <c r="U91" s="103" t="n">
        <v>931</v>
      </c>
      <c r="V91" s="103" t="n">
        <v>497.1</v>
      </c>
      <c r="W91" s="103" t="n">
        <v>678.9</v>
      </c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32.9</v>
      </c>
      <c r="E92" s="103" t="n">
        <v>216</v>
      </c>
      <c r="F92" s="103" t="n">
        <v>197.5</v>
      </c>
      <c r="G92" s="103" t="n">
        <v>603.2</v>
      </c>
      <c r="H92" s="103" t="n">
        <v>68.4</v>
      </c>
      <c r="I92" s="103" t="n">
        <v>1435.8</v>
      </c>
      <c r="J92" s="103" t="n">
        <v>407</v>
      </c>
      <c r="K92" s="103" t="n">
        <v>1248.6</v>
      </c>
      <c r="L92" s="103" t="n">
        <v>178.9</v>
      </c>
      <c r="M92" s="103" t="n">
        <v>1007.1</v>
      </c>
      <c r="N92" s="103" t="n">
        <v>258.6</v>
      </c>
      <c r="O92" s="103" t="n">
        <v>213.7</v>
      </c>
      <c r="P92" s="103" t="n">
        <v>1811.3</v>
      </c>
      <c r="Q92" s="103" t="n">
        <v>437.4</v>
      </c>
      <c r="R92" s="103" t="n">
        <v>90</v>
      </c>
      <c r="S92" s="103" t="n">
        <v>124.6</v>
      </c>
      <c r="T92" s="103" t="n">
        <v>504</v>
      </c>
      <c r="U92" s="103" t="n">
        <v>483.5</v>
      </c>
      <c r="V92" s="103" t="n">
        <v>551.2</v>
      </c>
      <c r="W92" s="103" t="n">
        <v>369.4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9.7</v>
      </c>
      <c r="C9" s="103" t="n">
        <v>12.2</v>
      </c>
      <c r="D9" s="103" t="s">
        <v>77</v>
      </c>
      <c r="E9" s="103" t="s">
        <v>77</v>
      </c>
      <c r="F9" s="103" t="n">
        <v>9.7</v>
      </c>
      <c r="G9" s="103" t="n">
        <v>12.2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2.2</v>
      </c>
      <c r="C10" s="103" t="n">
        <v>2.2</v>
      </c>
      <c r="D10" s="103" t="s">
        <v>77</v>
      </c>
      <c r="E10" s="103" t="s">
        <v>77</v>
      </c>
      <c r="F10" s="103" t="n">
        <v>2.2</v>
      </c>
      <c r="G10" s="103" t="n">
        <v>2.2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1.5</v>
      </c>
      <c r="D11" s="103" t="s">
        <v>77</v>
      </c>
      <c r="E11" s="103" t="s">
        <v>77</v>
      </c>
      <c r="F11" s="103" t="s">
        <v>77</v>
      </c>
      <c r="G11" s="103" t="n">
        <v>1.5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6.6</v>
      </c>
      <c r="C12" s="103" t="n">
        <v>3.1</v>
      </c>
      <c r="D12" s="103" t="s">
        <v>77</v>
      </c>
      <c r="E12" s="103" t="s">
        <v>77</v>
      </c>
      <c r="F12" s="103" t="n">
        <v>6.6</v>
      </c>
      <c r="G12" s="103" t="n">
        <v>3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0.9</v>
      </c>
      <c r="C13" s="103" t="n">
        <v>5.5</v>
      </c>
      <c r="D13" s="103" t="s">
        <v>77</v>
      </c>
      <c r="E13" s="103" t="s">
        <v>77</v>
      </c>
      <c r="F13" s="103" t="n">
        <v>0.9</v>
      </c>
      <c r="G13" s="103" t="n">
        <v>5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96.3</v>
      </c>
      <c r="C14" s="103" t="n">
        <v>5.8</v>
      </c>
      <c r="D14" s="103" t="s">
        <v>77</v>
      </c>
      <c r="E14" s="103" t="s">
        <v>77</v>
      </c>
      <c r="F14" s="103" t="n">
        <v>195.4</v>
      </c>
      <c r="G14" s="103" t="n">
        <v>5.8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</v>
      </c>
      <c r="M14" s="103" t="s">
        <v>77</v>
      </c>
      <c r="N14" s="103" t="n">
        <v>0.7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n">
        <v>196.3</v>
      </c>
      <c r="C15" s="103" t="n">
        <v>5.8</v>
      </c>
      <c r="D15" s="103" t="s">
        <v>77</v>
      </c>
      <c r="E15" s="103" t="s">
        <v>77</v>
      </c>
      <c r="F15" s="103" t="n">
        <v>195.4</v>
      </c>
      <c r="G15" s="103" t="n">
        <v>5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</v>
      </c>
      <c r="M15" s="103" t="s">
        <v>77</v>
      </c>
      <c r="N15" s="103" t="n">
        <v>0.7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2</v>
      </c>
      <c r="B16" s="103" t="s">
        <v>77</v>
      </c>
      <c r="C16" s="103" t="n">
        <v>31.6</v>
      </c>
      <c r="D16" s="103" t="s">
        <v>77</v>
      </c>
      <c r="E16" s="103" t="s">
        <v>77</v>
      </c>
      <c r="F16" s="103" t="s">
        <v>77</v>
      </c>
      <c r="G16" s="103" t="n">
        <v>31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28.2</v>
      </c>
      <c r="D17" s="103" t="s">
        <v>77</v>
      </c>
      <c r="E17" s="103" t="s">
        <v>77</v>
      </c>
      <c r="F17" s="103" t="s">
        <v>77</v>
      </c>
      <c r="G17" s="103" t="n">
        <v>28.2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s">
        <v>77</v>
      </c>
      <c r="C18" s="103" t="n">
        <v>3.4</v>
      </c>
      <c r="D18" s="103" t="s">
        <v>77</v>
      </c>
      <c r="E18" s="103" t="s">
        <v>77</v>
      </c>
      <c r="F18" s="103" t="s">
        <v>77</v>
      </c>
      <c r="G18" s="103" t="n">
        <v>3.4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69</v>
      </c>
      <c r="C19" s="103" t="n">
        <v>6.9</v>
      </c>
      <c r="D19" s="103" t="s">
        <v>77</v>
      </c>
      <c r="E19" s="103" t="s">
        <v>77</v>
      </c>
      <c r="F19" s="103" t="n">
        <v>51.3</v>
      </c>
      <c r="G19" s="103" t="n">
        <v>6.9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11.8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1.8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6.8</v>
      </c>
      <c r="C21" s="103" t="n">
        <v>6.9</v>
      </c>
      <c r="D21" s="103" t="s">
        <v>77</v>
      </c>
      <c r="E21" s="103" t="s">
        <v>77</v>
      </c>
      <c r="F21" s="103" t="n">
        <v>6.8</v>
      </c>
      <c r="G21" s="103" t="n">
        <v>6.9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0.9</v>
      </c>
      <c r="C22" s="103" t="s">
        <v>77</v>
      </c>
      <c r="D22" s="103" t="s">
        <v>77</v>
      </c>
      <c r="E22" s="103" t="s">
        <v>77</v>
      </c>
      <c r="F22" s="103" t="n">
        <v>10.9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39.5</v>
      </c>
      <c r="C23" s="103" t="s">
        <v>77</v>
      </c>
      <c r="D23" s="103" t="s">
        <v>77</v>
      </c>
      <c r="E23" s="103" t="s">
        <v>77</v>
      </c>
      <c r="F23" s="103" t="n">
        <v>33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12.4</v>
      </c>
      <c r="C24" s="103" t="n">
        <v>59.8</v>
      </c>
      <c r="D24" s="103" t="s">
        <v>77</v>
      </c>
      <c r="E24" s="103" t="s">
        <v>77</v>
      </c>
      <c r="F24" s="103" t="n">
        <v>10.2</v>
      </c>
      <c r="G24" s="103" t="n">
        <v>58.3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2.2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n">
        <v>12.4</v>
      </c>
      <c r="C25" s="103" t="n">
        <v>40.3</v>
      </c>
      <c r="D25" s="103" t="s">
        <v>77</v>
      </c>
      <c r="E25" s="103" t="s">
        <v>77</v>
      </c>
      <c r="F25" s="103" t="n">
        <v>10.2</v>
      </c>
      <c r="G25" s="103" t="n">
        <v>39.4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2.2</v>
      </c>
      <c r="O25" s="103" t="n">
        <v>0.7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6.1</v>
      </c>
      <c r="D26" s="103" t="s">
        <v>77</v>
      </c>
      <c r="E26" s="103" t="s">
        <v>77</v>
      </c>
      <c r="F26" s="103" t="s">
        <v>77</v>
      </c>
      <c r="G26" s="103" t="n">
        <v>6.1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13.4</v>
      </c>
      <c r="D27" s="103" t="s">
        <v>77</v>
      </c>
      <c r="E27" s="103" t="s">
        <v>77</v>
      </c>
      <c r="F27" s="103" t="s">
        <v>77</v>
      </c>
      <c r="G27" s="103" t="n">
        <v>12.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4.4</v>
      </c>
      <c r="C28" s="103" t="n">
        <v>3</v>
      </c>
      <c r="D28" s="103" t="s">
        <v>77</v>
      </c>
      <c r="E28" s="103" t="s">
        <v>77</v>
      </c>
      <c r="F28" s="103" t="n">
        <v>14.4</v>
      </c>
      <c r="G28" s="103" t="n">
        <v>2.8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14.4</v>
      </c>
      <c r="C29" s="103" t="n">
        <v>2.8</v>
      </c>
      <c r="D29" s="103" t="s">
        <v>77</v>
      </c>
      <c r="E29" s="103" t="s">
        <v>77</v>
      </c>
      <c r="F29" s="103" t="n">
        <v>14.4</v>
      </c>
      <c r="G29" s="103" t="n">
        <v>2.8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s">
        <v>77</v>
      </c>
      <c r="C30" s="103" t="n">
        <v>0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2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7</v>
      </c>
      <c r="C31" s="103" t="n">
        <v>4.6</v>
      </c>
      <c r="D31" s="103" t="s">
        <v>77</v>
      </c>
      <c r="E31" s="103" t="s">
        <v>77</v>
      </c>
      <c r="F31" s="103" t="n">
        <v>3.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4.6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3.7</v>
      </c>
      <c r="C32" s="103" t="n">
        <v>4.3</v>
      </c>
      <c r="D32" s="103" t="s">
        <v>77</v>
      </c>
      <c r="E32" s="103" t="s">
        <v>77</v>
      </c>
      <c r="F32" s="103" t="n">
        <v>3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4.3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0.4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48.5</v>
      </c>
      <c r="C34" s="103" t="n">
        <v>5.1</v>
      </c>
      <c r="D34" s="103" t="s">
        <v>77</v>
      </c>
      <c r="E34" s="103" t="s">
        <v>77</v>
      </c>
      <c r="F34" s="103" t="n">
        <v>47.1</v>
      </c>
      <c r="G34" s="103" t="n">
        <v>1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1.4</v>
      </c>
      <c r="O34" s="103" t="n">
        <v>4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.6</v>
      </c>
      <c r="C35" s="103" t="n">
        <v>1.3</v>
      </c>
      <c r="D35" s="103" t="s">
        <v>77</v>
      </c>
      <c r="E35" s="103" t="s">
        <v>77</v>
      </c>
      <c r="F35" s="103" t="n">
        <v>2.2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1.4</v>
      </c>
      <c r="O35" s="103" t="n">
        <v>0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3.8</v>
      </c>
      <c r="C36" s="103" t="n">
        <v>3.8</v>
      </c>
      <c r="D36" s="103" t="s">
        <v>77</v>
      </c>
      <c r="E36" s="103" t="s">
        <v>77</v>
      </c>
      <c r="F36" s="103" t="n">
        <v>43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8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51.1</v>
      </c>
      <c r="C38" s="103" t="n">
        <v>4.3</v>
      </c>
      <c r="D38" s="103" t="s">
        <v>77</v>
      </c>
      <c r="E38" s="103" t="s">
        <v>77</v>
      </c>
      <c r="F38" s="103" t="n">
        <v>48.2</v>
      </c>
      <c r="G38" s="103" t="n">
        <v>2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0.1</v>
      </c>
      <c r="M38" s="103" t="s">
        <v>77</v>
      </c>
      <c r="N38" s="103" t="n">
        <v>2.7</v>
      </c>
      <c r="O38" s="103" t="n">
        <v>1.7</v>
      </c>
      <c r="P38" s="103" t="s">
        <v>77</v>
      </c>
      <c r="Q38" s="103" t="s">
        <v>77</v>
      </c>
      <c r="R38" s="103" t="n">
        <v>0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12.2</v>
      </c>
      <c r="C39" s="103" t="s">
        <v>77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29.1</v>
      </c>
      <c r="C40" s="103" t="n">
        <v>1.6</v>
      </c>
      <c r="D40" s="103" t="s">
        <v>77</v>
      </c>
      <c r="E40" s="103" t="s">
        <v>77</v>
      </c>
      <c r="F40" s="103" t="n">
        <v>28</v>
      </c>
      <c r="G40" s="103" t="n">
        <v>1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1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9.8</v>
      </c>
      <c r="C41" s="103" t="n">
        <v>2.7</v>
      </c>
      <c r="D41" s="103" t="s">
        <v>77</v>
      </c>
      <c r="E41" s="103" t="s">
        <v>77</v>
      </c>
      <c r="F41" s="103" t="n">
        <v>8</v>
      </c>
      <c r="G41" s="103" t="n">
        <v>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0.1</v>
      </c>
      <c r="M41" s="103" t="s">
        <v>77</v>
      </c>
      <c r="N41" s="103" t="n">
        <v>1.6</v>
      </c>
      <c r="O41" s="103" t="n">
        <v>1.7</v>
      </c>
      <c r="P41" s="103" t="s">
        <v>77</v>
      </c>
      <c r="Q41" s="103" t="s">
        <v>77</v>
      </c>
      <c r="R41" s="103" t="n">
        <v>0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4.5</v>
      </c>
      <c r="C42" s="103" t="n">
        <v>14.5</v>
      </c>
      <c r="D42" s="103" t="s">
        <v>77</v>
      </c>
      <c r="E42" s="103" t="s">
        <v>77</v>
      </c>
      <c r="F42" s="103" t="n">
        <v>4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5</v>
      </c>
      <c r="C43" s="103" t="n">
        <v>14.5</v>
      </c>
      <c r="D43" s="103" t="s">
        <v>77</v>
      </c>
      <c r="E43" s="103" t="s">
        <v>77</v>
      </c>
      <c r="F43" s="103" t="n">
        <v>4.3</v>
      </c>
      <c r="G43" s="103" t="n">
        <v>14.5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2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4.7</v>
      </c>
      <c r="C44" s="103" t="n">
        <v>8.3</v>
      </c>
      <c r="D44" s="103" t="s">
        <v>77</v>
      </c>
      <c r="E44" s="103" t="s">
        <v>77</v>
      </c>
      <c r="F44" s="103" t="n">
        <v>4.7</v>
      </c>
      <c r="G44" s="103" t="n">
        <v>8.2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.1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8.3</v>
      </c>
      <c r="D45" s="103" t="s">
        <v>77</v>
      </c>
      <c r="E45" s="103" t="s">
        <v>77</v>
      </c>
      <c r="F45" s="103" t="s">
        <v>77</v>
      </c>
      <c r="G45" s="103" t="n">
        <v>8.2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s">
        <v>77</v>
      </c>
      <c r="D46" s="103" t="s">
        <v>77</v>
      </c>
      <c r="E46" s="103" t="s">
        <v>77</v>
      </c>
      <c r="F46" s="103" t="n">
        <v>4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7.9</v>
      </c>
      <c r="C47" s="103" t="n">
        <v>11.7</v>
      </c>
      <c r="D47" s="103" t="s">
        <v>77</v>
      </c>
      <c r="E47" s="103" t="s">
        <v>77</v>
      </c>
      <c r="F47" s="103" t="n">
        <v>4.6</v>
      </c>
      <c r="G47" s="103" t="n">
        <v>8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4</v>
      </c>
      <c r="O47" s="103" t="n">
        <v>3.5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.9</v>
      </c>
      <c r="C48" s="103" t="n">
        <v>10.7</v>
      </c>
      <c r="D48" s="103" t="s">
        <v>77</v>
      </c>
      <c r="E48" s="103" t="s">
        <v>77</v>
      </c>
      <c r="F48" s="103" t="n">
        <v>4.6</v>
      </c>
      <c r="G48" s="103" t="n">
        <v>7.2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3.4</v>
      </c>
      <c r="O48" s="103" t="n">
        <v>3.5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s">
        <v>77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n">
        <v>1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10.8</v>
      </c>
      <c r="C50" s="103" t="n">
        <v>23.3</v>
      </c>
      <c r="D50" s="103" t="s">
        <v>77</v>
      </c>
      <c r="E50" s="103" t="s">
        <v>77</v>
      </c>
      <c r="F50" s="103" t="n">
        <v>10.3</v>
      </c>
      <c r="G50" s="103" t="n">
        <v>22.5</v>
      </c>
      <c r="H50" s="103" t="s">
        <v>77</v>
      </c>
      <c r="I50" s="103" t="s">
        <v>77</v>
      </c>
      <c r="J50" s="103" t="n">
        <v>0.2</v>
      </c>
      <c r="K50" s="103" t="s">
        <v>77</v>
      </c>
      <c r="L50" s="103" t="s">
        <v>77</v>
      </c>
      <c r="M50" s="103" t="n">
        <v>0.1</v>
      </c>
      <c r="N50" s="103" t="n">
        <v>0.4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n">
        <v>8.6</v>
      </c>
      <c r="C51" s="103" t="n">
        <v>19.8</v>
      </c>
      <c r="D51" s="103" t="s">
        <v>77</v>
      </c>
      <c r="E51" s="103" t="s">
        <v>77</v>
      </c>
      <c r="F51" s="103" t="n">
        <v>8.3</v>
      </c>
      <c r="G51" s="103" t="n">
        <v>19.8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0.3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.3</v>
      </c>
      <c r="C52" s="103" t="n">
        <v>0.8</v>
      </c>
      <c r="D52" s="103" t="s">
        <v>77</v>
      </c>
      <c r="E52" s="103" t="s">
        <v>77</v>
      </c>
      <c r="F52" s="103" t="n">
        <v>2</v>
      </c>
      <c r="G52" s="103" t="n">
        <v>0</v>
      </c>
      <c r="H52" s="103" t="s">
        <v>77</v>
      </c>
      <c r="I52" s="103" t="s">
        <v>77</v>
      </c>
      <c r="J52" s="103" t="n">
        <v>0.2</v>
      </c>
      <c r="K52" s="103" t="s">
        <v>77</v>
      </c>
      <c r="L52" s="103" t="s">
        <v>77</v>
      </c>
      <c r="M52" s="103" t="n">
        <v>0.1</v>
      </c>
      <c r="N52" s="103" t="n">
        <v>0.1</v>
      </c>
      <c r="O52" s="103" t="n">
        <v>0.6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10" t="s">
        <v>661</v>
      </c>
      <c r="B53" s="103" t="s">
        <v>77</v>
      </c>
      <c r="C53" s="103" t="n">
        <v>2.7</v>
      </c>
      <c r="D53" s="103" t="s">
        <v>77</v>
      </c>
      <c r="E53" s="103" t="s">
        <v>77</v>
      </c>
      <c r="F53" s="103" t="s">
        <v>77</v>
      </c>
      <c r="G53" s="103" t="n">
        <v>2.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19</v>
      </c>
      <c r="C54" s="103" t="n">
        <v>1.6</v>
      </c>
      <c r="D54" s="103" t="s">
        <v>77</v>
      </c>
      <c r="E54" s="103" t="s">
        <v>77</v>
      </c>
      <c r="F54" s="103" t="n">
        <v>18.7</v>
      </c>
      <c r="G54" s="103" t="n">
        <v>1.1</v>
      </c>
      <c r="H54" s="103" t="s">
        <v>77</v>
      </c>
      <c r="I54" s="103" t="s">
        <v>77</v>
      </c>
      <c r="J54" s="103" t="n">
        <v>0.2</v>
      </c>
      <c r="K54" s="103" t="s">
        <v>77</v>
      </c>
      <c r="L54" s="103" t="n">
        <v>0</v>
      </c>
      <c r="M54" s="103" t="n">
        <v>0.3</v>
      </c>
      <c r="N54" s="103" t="n">
        <v>0</v>
      </c>
      <c r="O54" s="103" t="n">
        <v>0.2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10" t="s">
        <v>663</v>
      </c>
      <c r="B55" s="103" t="n">
        <v>18.9</v>
      </c>
      <c r="C55" s="103" t="n">
        <v>1.6</v>
      </c>
      <c r="D55" s="103" t="s">
        <v>77</v>
      </c>
      <c r="E55" s="103" t="s">
        <v>77</v>
      </c>
      <c r="F55" s="103" t="n">
        <v>18.7</v>
      </c>
      <c r="G55" s="103" t="n">
        <v>1.1</v>
      </c>
      <c r="H55" s="103" t="s">
        <v>77</v>
      </c>
      <c r="I55" s="103" t="s">
        <v>77</v>
      </c>
      <c r="J55" s="103" t="n">
        <v>0.2</v>
      </c>
      <c r="K55" s="103" t="s">
        <v>77</v>
      </c>
      <c r="L55" s="103" t="n">
        <v>0</v>
      </c>
      <c r="M55" s="103" t="n">
        <v>0.3</v>
      </c>
      <c r="N55" s="103" t="s">
        <v>77</v>
      </c>
      <c r="O55" s="103" t="n">
        <v>0.2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0.4</v>
      </c>
      <c r="C57" s="103" t="n">
        <v>10.1</v>
      </c>
      <c r="D57" s="103" t="s">
        <v>77</v>
      </c>
      <c r="E57" s="103" t="s">
        <v>77</v>
      </c>
      <c r="F57" s="103" t="n">
        <v>0.4</v>
      </c>
      <c r="G57" s="103" t="n">
        <v>9.9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n">
        <v>0.2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0.4</v>
      </c>
      <c r="C58" s="103" t="n">
        <v>8</v>
      </c>
      <c r="D58" s="103" t="s">
        <v>77</v>
      </c>
      <c r="E58" s="103" t="s">
        <v>77</v>
      </c>
      <c r="F58" s="103" t="n">
        <v>0.4</v>
      </c>
      <c r="G58" s="103" t="n">
        <v>7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2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s">
        <v>77</v>
      </c>
      <c r="C59" s="103" t="n">
        <v>2.1</v>
      </c>
      <c r="D59" s="103" t="s">
        <v>77</v>
      </c>
      <c r="E59" s="103" t="s">
        <v>77</v>
      </c>
      <c r="F59" s="103" t="s">
        <v>77</v>
      </c>
      <c r="G59" s="103" t="n">
        <v>2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1.6</v>
      </c>
      <c r="C60" s="103" t="n">
        <v>13.4</v>
      </c>
      <c r="D60" s="103" t="s">
        <v>77</v>
      </c>
      <c r="E60" s="103" t="s">
        <v>77</v>
      </c>
      <c r="F60" s="103" t="n">
        <v>1.5</v>
      </c>
      <c r="G60" s="103" t="n">
        <v>3.8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9.6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1.5</v>
      </c>
      <c r="C61" s="103" t="n">
        <v>12.7</v>
      </c>
      <c r="D61" s="103" t="s">
        <v>77</v>
      </c>
      <c r="E61" s="103" t="s">
        <v>77</v>
      </c>
      <c r="F61" s="103" t="n">
        <v>1.5</v>
      </c>
      <c r="G61" s="103" t="n">
        <v>3.8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8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0.1</v>
      </c>
      <c r="C62" s="103" t="n">
        <v>0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1</v>
      </c>
      <c r="O62" s="103" t="n">
        <v>0.7</v>
      </c>
      <c r="P62" s="103" t="s">
        <v>77</v>
      </c>
      <c r="Q62" s="103" t="s">
        <v>77</v>
      </c>
      <c r="R62" s="103" t="s">
        <v>77</v>
      </c>
      <c r="S62" s="103" t="n">
        <v>0</v>
      </c>
    </row>
    <row r="63" s="72" customFormat="true" ht="14.1" hidden="false" customHeight="true" outlineLevel="0" collapsed="false">
      <c r="A63" s="210" t="s">
        <v>671</v>
      </c>
      <c r="B63" s="103" t="n">
        <v>3.6</v>
      </c>
      <c r="C63" s="103" t="n">
        <v>43.3</v>
      </c>
      <c r="D63" s="103" t="s">
        <v>77</v>
      </c>
      <c r="E63" s="103" t="s">
        <v>77</v>
      </c>
      <c r="F63" s="103" t="n">
        <v>3.6</v>
      </c>
      <c r="G63" s="103" t="n">
        <v>36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6.4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s">
        <v>77</v>
      </c>
      <c r="C64" s="103" t="n">
        <v>16.1</v>
      </c>
      <c r="D64" s="103" t="s">
        <v>77</v>
      </c>
      <c r="E64" s="103" t="s">
        <v>77</v>
      </c>
      <c r="F64" s="103" t="s">
        <v>77</v>
      </c>
      <c r="G64" s="103" t="n">
        <v>12.9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3.2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2.6</v>
      </c>
      <c r="C65" s="103" t="n">
        <v>14.5</v>
      </c>
      <c r="D65" s="103" t="s">
        <v>77</v>
      </c>
      <c r="E65" s="103" t="s">
        <v>77</v>
      </c>
      <c r="F65" s="103" t="n">
        <v>2.6</v>
      </c>
      <c r="G65" s="103" t="n">
        <v>1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9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</v>
      </c>
      <c r="C66" s="103" t="n">
        <v>8.4</v>
      </c>
      <c r="D66" s="103" t="s">
        <v>77</v>
      </c>
      <c r="E66" s="103" t="s">
        <v>77</v>
      </c>
      <c r="F66" s="103" t="n">
        <v>1</v>
      </c>
      <c r="G66" s="103" t="n">
        <v>7.4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0.9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s">
        <v>77</v>
      </c>
      <c r="C67" s="103" t="n">
        <v>4.3</v>
      </c>
      <c r="D67" s="103" t="s">
        <v>77</v>
      </c>
      <c r="E67" s="103" t="s">
        <v>77</v>
      </c>
      <c r="F67" s="103" t="s">
        <v>77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1.4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7.3</v>
      </c>
      <c r="C68" s="103" t="n">
        <v>42.5</v>
      </c>
      <c r="D68" s="103" t="s">
        <v>77</v>
      </c>
      <c r="E68" s="103" t="s">
        <v>77</v>
      </c>
      <c r="F68" s="103" t="n">
        <v>7.3</v>
      </c>
      <c r="G68" s="103" t="n">
        <v>32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9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6.3</v>
      </c>
      <c r="C69" s="103" t="n">
        <v>29.3</v>
      </c>
      <c r="D69" s="103" t="s">
        <v>77</v>
      </c>
      <c r="E69" s="103" t="s">
        <v>77</v>
      </c>
      <c r="F69" s="103" t="n">
        <v>6.3</v>
      </c>
      <c r="G69" s="103" t="n">
        <v>24.9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4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n">
        <v>1</v>
      </c>
      <c r="C70" s="103" t="n">
        <v>13.2</v>
      </c>
      <c r="D70" s="103" t="s">
        <v>77</v>
      </c>
      <c r="E70" s="103" t="s">
        <v>77</v>
      </c>
      <c r="F70" s="103" t="n">
        <v>1</v>
      </c>
      <c r="G70" s="103" t="n">
        <v>7.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5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7.7</v>
      </c>
      <c r="C71" s="103" t="n">
        <v>3.7</v>
      </c>
      <c r="D71" s="103" t="s">
        <v>77</v>
      </c>
      <c r="E71" s="103" t="s">
        <v>77</v>
      </c>
      <c r="F71" s="103" t="n">
        <v>7.7</v>
      </c>
      <c r="G71" s="103" t="n">
        <v>3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1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n">
        <v>7.7</v>
      </c>
      <c r="C72" s="103" t="n">
        <v>3.7</v>
      </c>
      <c r="D72" s="103" t="s">
        <v>77</v>
      </c>
      <c r="E72" s="103" t="s">
        <v>77</v>
      </c>
      <c r="F72" s="103" t="n">
        <v>7.7</v>
      </c>
      <c r="G72" s="103" t="n">
        <v>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n">
        <v>0.1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s">
        <v>77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n">
        <v>3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n">
        <v>3.5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5</v>
      </c>
      <c r="B75" s="103" t="n">
        <v>2</v>
      </c>
      <c r="C75" s="103" t="n">
        <v>34</v>
      </c>
      <c r="D75" s="103" t="s">
        <v>77</v>
      </c>
      <c r="E75" s="103" t="s">
        <v>77</v>
      </c>
      <c r="F75" s="103" t="s">
        <v>77</v>
      </c>
      <c r="G75" s="103" t="n">
        <v>28.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</v>
      </c>
      <c r="O75" s="103" t="n">
        <v>5.3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s">
        <v>77</v>
      </c>
      <c r="C76" s="103" t="n">
        <v>19.6</v>
      </c>
      <c r="D76" s="103" t="s">
        <v>77</v>
      </c>
      <c r="E76" s="103" t="s">
        <v>77</v>
      </c>
      <c r="F76" s="103" t="s">
        <v>77</v>
      </c>
      <c r="G76" s="103" t="n">
        <v>15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4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2</v>
      </c>
      <c r="C77" s="103" t="n">
        <v>14.4</v>
      </c>
      <c r="D77" s="103" t="s">
        <v>77</v>
      </c>
      <c r="E77" s="103" t="s">
        <v>77</v>
      </c>
      <c r="F77" s="103" t="s">
        <v>77</v>
      </c>
      <c r="G77" s="103" t="n">
        <v>13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2</v>
      </c>
      <c r="O77" s="103" t="n">
        <v>0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n">
        <v>10.4</v>
      </c>
      <c r="C78" s="103" t="n">
        <v>140.1</v>
      </c>
      <c r="D78" s="103" t="s">
        <v>77</v>
      </c>
      <c r="E78" s="103" t="s">
        <v>77</v>
      </c>
      <c r="F78" s="103" t="n">
        <v>1</v>
      </c>
      <c r="G78" s="103" t="n">
        <v>140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9.4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n">
        <v>9.4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9.4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n">
        <v>1</v>
      </c>
      <c r="C80" s="103" t="n">
        <v>127.5</v>
      </c>
      <c r="D80" s="103" t="s">
        <v>77</v>
      </c>
      <c r="E80" s="103" t="s">
        <v>77</v>
      </c>
      <c r="F80" s="103" t="n">
        <v>1</v>
      </c>
      <c r="G80" s="103" t="n">
        <v>127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2</v>
      </c>
      <c r="B81" s="103" t="s">
        <v>77</v>
      </c>
      <c r="C81" s="103" t="n">
        <v>12.6</v>
      </c>
      <c r="D81" s="103" t="s">
        <v>77</v>
      </c>
      <c r="E81" s="103" t="s">
        <v>77</v>
      </c>
      <c r="F81" s="103" t="s">
        <v>77</v>
      </c>
      <c r="G81" s="103" t="n">
        <v>12.6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3</v>
      </c>
      <c r="B82" s="103" t="s">
        <v>77</v>
      </c>
      <c r="C82" s="103" t="n">
        <v>18.6</v>
      </c>
      <c r="D82" s="103" t="s">
        <v>77</v>
      </c>
      <c r="E82" s="103" t="s">
        <v>77</v>
      </c>
      <c r="F82" s="103" t="s">
        <v>77</v>
      </c>
      <c r="G82" s="103" t="n">
        <v>12.6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4</v>
      </c>
      <c r="B83" s="103" t="s">
        <v>77</v>
      </c>
      <c r="C83" s="103" t="n">
        <v>6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6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5</v>
      </c>
      <c r="B84" s="103" t="s">
        <v>77</v>
      </c>
      <c r="C84" s="103" t="n">
        <v>12.6</v>
      </c>
      <c r="D84" s="103" t="s">
        <v>77</v>
      </c>
      <c r="E84" s="103" t="s">
        <v>77</v>
      </c>
      <c r="F84" s="103" t="s">
        <v>77</v>
      </c>
      <c r="G84" s="103" t="n">
        <v>12.6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484.9</v>
      </c>
      <c r="C85" s="103" t="n">
        <v>501.8</v>
      </c>
      <c r="D85" s="103" t="s">
        <v>77</v>
      </c>
      <c r="E85" s="103" t="s">
        <v>77</v>
      </c>
      <c r="F85" s="103" t="n">
        <v>444</v>
      </c>
      <c r="G85" s="103" t="n">
        <v>447.2</v>
      </c>
      <c r="H85" s="103" t="s">
        <v>77</v>
      </c>
      <c r="I85" s="103" t="s">
        <v>77</v>
      </c>
      <c r="J85" s="103" t="n">
        <v>0.3</v>
      </c>
      <c r="K85" s="103" t="s">
        <v>77</v>
      </c>
      <c r="L85" s="103" t="n">
        <v>0.2</v>
      </c>
      <c r="M85" s="103" t="n">
        <v>0.4</v>
      </c>
      <c r="N85" s="103" t="n">
        <v>40.1</v>
      </c>
      <c r="O85" s="103" t="n">
        <v>53.8</v>
      </c>
      <c r="P85" s="103" t="s">
        <v>77</v>
      </c>
      <c r="Q85" s="103" t="s">
        <v>77</v>
      </c>
      <c r="R85" s="103" t="n">
        <v>0.2</v>
      </c>
      <c r="S85" s="103" t="n">
        <v>0.3</v>
      </c>
    </row>
    <row r="86" s="72" customFormat="true" ht="14.1" hidden="false" customHeight="true" outlineLevel="0" collapsed="false">
      <c r="A86" s="210" t="s">
        <v>697</v>
      </c>
      <c r="B86" s="103" t="n">
        <v>232.9</v>
      </c>
      <c r="C86" s="103" t="n">
        <v>216</v>
      </c>
      <c r="D86" s="103" t="s">
        <v>77</v>
      </c>
      <c r="E86" s="103" t="s">
        <v>77</v>
      </c>
      <c r="F86" s="103" t="n">
        <v>195.2</v>
      </c>
      <c r="G86" s="103" t="n">
        <v>192</v>
      </c>
      <c r="H86" s="103" t="s">
        <v>77</v>
      </c>
      <c r="I86" s="103" t="s">
        <v>77</v>
      </c>
      <c r="J86" s="103" t="s">
        <v>77</v>
      </c>
      <c r="K86" s="103" t="n">
        <v>0.3</v>
      </c>
      <c r="L86" s="103" t="n">
        <v>0.4</v>
      </c>
      <c r="M86" s="103" t="n">
        <v>0.1</v>
      </c>
      <c r="N86" s="103" t="n">
        <v>37.2</v>
      </c>
      <c r="O86" s="103" t="n">
        <v>23.5</v>
      </c>
      <c r="P86" s="103" t="s">
        <v>77</v>
      </c>
      <c r="Q86" s="103" t="s">
        <v>77</v>
      </c>
      <c r="R86" s="103" t="n">
        <v>0.1</v>
      </c>
      <c r="S86" s="103" t="n">
        <v>0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2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9.2</v>
      </c>
      <c r="O9" s="103" t="n">
        <v>1</v>
      </c>
      <c r="P9" s="103" t="n">
        <v>0.9</v>
      </c>
      <c r="Q9" s="103" t="n">
        <v>1.6</v>
      </c>
    </row>
    <row r="10" s="72" customFormat="true" ht="14.1" hidden="false" customHeight="true" outlineLevel="0" collapsed="false">
      <c r="A10" s="210" t="s">
        <v>615</v>
      </c>
      <c r="B10" s="103" t="n">
        <v>0.9</v>
      </c>
      <c r="C10" s="103" t="n">
        <v>1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</v>
      </c>
      <c r="P10" s="103" t="n">
        <v>0.9</v>
      </c>
      <c r="Q10" s="103" t="n">
        <v>0.9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7</v>
      </c>
      <c r="B12" s="103" t="n">
        <v>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8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0.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0.5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5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2.5</v>
      </c>
      <c r="C15" s="103" t="n">
        <v>59.5</v>
      </c>
      <c r="D15" s="103" t="s">
        <v>77</v>
      </c>
      <c r="E15" s="103" t="s">
        <v>77</v>
      </c>
      <c r="F15" s="103" t="n">
        <v>0.3</v>
      </c>
      <c r="G15" s="103" t="s">
        <v>77</v>
      </c>
      <c r="H15" s="103" t="n">
        <v>0.2</v>
      </c>
      <c r="I15" s="103" t="n">
        <v>0.3</v>
      </c>
      <c r="J15" s="103" t="s">
        <v>77</v>
      </c>
      <c r="K15" s="103" t="s">
        <v>77</v>
      </c>
      <c r="L15" s="103" t="n">
        <v>0.4</v>
      </c>
      <c r="M15" s="103" t="n">
        <v>0.1</v>
      </c>
      <c r="N15" s="103" t="n">
        <v>1.3</v>
      </c>
      <c r="O15" s="103" t="n">
        <v>37.4</v>
      </c>
      <c r="P15" s="103" t="n">
        <v>20.4</v>
      </c>
      <c r="Q15" s="103" t="n">
        <v>21.7</v>
      </c>
    </row>
    <row r="16" s="72" customFormat="true" ht="14.1" hidden="false" customHeight="true" outlineLevel="0" collapsed="false">
      <c r="A16" s="210" t="s">
        <v>621</v>
      </c>
      <c r="B16" s="103" t="n">
        <v>22.5</v>
      </c>
      <c r="C16" s="103" t="n">
        <v>59.5</v>
      </c>
      <c r="D16" s="103" t="s">
        <v>77</v>
      </c>
      <c r="E16" s="103" t="s">
        <v>77</v>
      </c>
      <c r="F16" s="103" t="n">
        <v>0.3</v>
      </c>
      <c r="G16" s="103" t="s">
        <v>77</v>
      </c>
      <c r="H16" s="103" t="n">
        <v>0.2</v>
      </c>
      <c r="I16" s="103" t="n">
        <v>0.3</v>
      </c>
      <c r="J16" s="103" t="s">
        <v>77</v>
      </c>
      <c r="K16" s="103" t="s">
        <v>77</v>
      </c>
      <c r="L16" s="103" t="n">
        <v>0.4</v>
      </c>
      <c r="M16" s="103" t="n">
        <v>0.1</v>
      </c>
      <c r="N16" s="103" t="n">
        <v>1.3</v>
      </c>
      <c r="O16" s="103" t="n">
        <v>37.4</v>
      </c>
      <c r="P16" s="103" t="n">
        <v>20.4</v>
      </c>
      <c r="Q16" s="103" t="n">
        <v>21.7</v>
      </c>
    </row>
    <row r="17" s="72" customFormat="true" ht="14.1" hidden="false" customHeight="true" outlineLevel="0" collapsed="false">
      <c r="A17" s="210" t="s">
        <v>622</v>
      </c>
      <c r="B17" s="103" t="n">
        <v>4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</v>
      </c>
      <c r="O17" s="103" t="s">
        <v>77</v>
      </c>
      <c r="P17" s="103" t="s">
        <v>77</v>
      </c>
      <c r="Q17" s="103" t="n">
        <v>1.2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.2</v>
      </c>
    </row>
    <row r="19" s="72" customFormat="true" ht="14.1" hidden="false" customHeight="true" outlineLevel="0" collapsed="false">
      <c r="A19" s="210" t="s">
        <v>625</v>
      </c>
      <c r="B19" s="103" t="n">
        <v>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4</v>
      </c>
      <c r="O19" s="103" t="s">
        <v>77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106</v>
      </c>
      <c r="C20" s="103" t="n">
        <v>60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2</v>
      </c>
      <c r="M20" s="103" t="s">
        <v>77</v>
      </c>
      <c r="N20" s="103" t="n">
        <v>88.6</v>
      </c>
      <c r="O20" s="103" t="n">
        <v>47.1</v>
      </c>
      <c r="P20" s="103" t="n">
        <v>15.4</v>
      </c>
      <c r="Q20" s="103" t="n">
        <v>13.8</v>
      </c>
    </row>
    <row r="21" s="72" customFormat="true" ht="14.1" hidden="false" customHeight="true" outlineLevel="0" collapsed="false">
      <c r="A21" s="210" t="s">
        <v>627</v>
      </c>
      <c r="B21" s="103" t="n">
        <v>20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1</v>
      </c>
      <c r="O21" s="103" t="s">
        <v>77</v>
      </c>
      <c r="P21" s="103" t="n">
        <v>9.9</v>
      </c>
      <c r="Q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23.8</v>
      </c>
      <c r="C22" s="103" t="n">
        <v>60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8</v>
      </c>
      <c r="O22" s="103" t="n">
        <v>46.8</v>
      </c>
      <c r="P22" s="103" t="s">
        <v>77</v>
      </c>
      <c r="Q22" s="103" t="n">
        <v>13.8</v>
      </c>
    </row>
    <row r="23" s="72" customFormat="true" ht="14.1" hidden="false" customHeight="true" outlineLevel="0" collapsed="false">
      <c r="A23" s="210" t="s">
        <v>629</v>
      </c>
      <c r="B23" s="103" t="n">
        <v>29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9.6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31.8</v>
      </c>
      <c r="C24" s="103" t="n">
        <v>0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n">
        <v>2</v>
      </c>
      <c r="M24" s="103" t="s">
        <v>77</v>
      </c>
      <c r="N24" s="103" t="n">
        <v>24.3</v>
      </c>
      <c r="O24" s="103" t="n">
        <v>0.3</v>
      </c>
      <c r="P24" s="103" t="n">
        <v>5.6</v>
      </c>
      <c r="Q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4.3</v>
      </c>
      <c r="C25" s="103" t="n">
        <v>32.1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3</v>
      </c>
      <c r="N25" s="103" t="n">
        <v>0.8</v>
      </c>
      <c r="O25" s="103" t="n">
        <v>7.7</v>
      </c>
      <c r="P25" s="103" t="n">
        <v>13.6</v>
      </c>
      <c r="Q25" s="103" t="n">
        <v>21.2</v>
      </c>
    </row>
    <row r="26" s="72" customFormat="true" ht="14.1" hidden="false" customHeight="true" outlineLevel="0" collapsed="false">
      <c r="A26" s="210" t="s">
        <v>632</v>
      </c>
      <c r="B26" s="103" t="n">
        <v>14.3</v>
      </c>
      <c r="C26" s="103" t="n">
        <v>25.7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</v>
      </c>
      <c r="N26" s="103" t="n">
        <v>0.8</v>
      </c>
      <c r="O26" s="103" t="n">
        <v>7.7</v>
      </c>
      <c r="P26" s="103" t="n">
        <v>13.6</v>
      </c>
      <c r="Q26" s="103" t="n">
        <v>14.8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</v>
      </c>
      <c r="P27" s="103" t="s">
        <v>77</v>
      </c>
      <c r="Q27" s="103" t="n">
        <v>1</v>
      </c>
    </row>
    <row r="28" s="72" customFormat="true" ht="14.1" hidden="false" customHeight="true" outlineLevel="0" collapsed="false">
      <c r="A28" s="210" t="s">
        <v>634</v>
      </c>
      <c r="B28" s="103" t="s">
        <v>77</v>
      </c>
      <c r="C28" s="103" t="n">
        <v>5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5.5</v>
      </c>
    </row>
    <row r="29" s="72" customFormat="true" ht="14.1" hidden="false" customHeight="true" outlineLevel="0" collapsed="false">
      <c r="A29" s="210" t="s">
        <v>635</v>
      </c>
      <c r="B29" s="103" t="n">
        <v>20.1</v>
      </c>
      <c r="C29" s="103" t="n">
        <v>2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5</v>
      </c>
      <c r="M29" s="103" t="n">
        <v>2.1</v>
      </c>
      <c r="N29" s="103" t="n">
        <v>15.6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5.7</v>
      </c>
      <c r="C30" s="103" t="n">
        <v>2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5</v>
      </c>
      <c r="M30" s="103" t="n">
        <v>2.1</v>
      </c>
      <c r="N30" s="103" t="n">
        <v>11.2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4.4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4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103.1</v>
      </c>
      <c r="C32" s="103" t="n">
        <v>45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3.4</v>
      </c>
      <c r="O32" s="103" t="n">
        <v>23.3</v>
      </c>
      <c r="P32" s="103" t="n">
        <v>89.7</v>
      </c>
      <c r="Q32" s="103" t="n">
        <v>22.2</v>
      </c>
    </row>
    <row r="33" s="72" customFormat="true" ht="14.1" hidden="false" customHeight="true" outlineLevel="0" collapsed="false">
      <c r="A33" s="210" t="s">
        <v>639</v>
      </c>
      <c r="B33" s="103" t="n">
        <v>18.9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s">
        <v>77</v>
      </c>
      <c r="P33" s="103" t="n">
        <v>10.2</v>
      </c>
      <c r="Q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84.2</v>
      </c>
      <c r="C34" s="103" t="n">
        <v>45.5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.7</v>
      </c>
      <c r="O34" s="103" t="n">
        <v>23.3</v>
      </c>
      <c r="P34" s="103" t="n">
        <v>79.5</v>
      </c>
      <c r="Q34" s="103" t="n">
        <v>22.2</v>
      </c>
    </row>
    <row r="35" s="72" customFormat="true" ht="14.1" hidden="false" customHeight="true" outlineLevel="0" collapsed="false">
      <c r="A35" s="210" t="s">
        <v>641</v>
      </c>
      <c r="B35" s="103" t="n">
        <v>45.5</v>
      </c>
      <c r="C35" s="103" t="n">
        <v>9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s">
        <v>77</v>
      </c>
      <c r="L35" s="103" t="s">
        <v>77</v>
      </c>
      <c r="M35" s="103" t="n">
        <v>1.6</v>
      </c>
      <c r="N35" s="103" t="n">
        <v>4.5</v>
      </c>
      <c r="O35" s="103" t="n">
        <v>4.4</v>
      </c>
      <c r="P35" s="103" t="n">
        <v>34.4</v>
      </c>
      <c r="Q35" s="103" t="n">
        <v>3.5</v>
      </c>
    </row>
    <row r="36" s="72" customFormat="true" ht="14.1" hidden="false" customHeight="true" outlineLevel="0" collapsed="false">
      <c r="A36" s="210" t="s">
        <v>642</v>
      </c>
      <c r="B36" s="103" t="s">
        <v>77</v>
      </c>
      <c r="C36" s="103" t="n">
        <v>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2</v>
      </c>
    </row>
    <row r="37" s="72" customFormat="true" ht="14.1" hidden="false" customHeight="true" outlineLevel="0" collapsed="false">
      <c r="A37" s="210" t="s">
        <v>643</v>
      </c>
      <c r="B37" s="103" t="n">
        <v>16.4</v>
      </c>
      <c r="C37" s="103" t="n">
        <v>1.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1.6</v>
      </c>
      <c r="N37" s="103" t="s">
        <v>77</v>
      </c>
      <c r="O37" s="103" t="s">
        <v>77</v>
      </c>
      <c r="P37" s="103" t="n">
        <v>16.4</v>
      </c>
      <c r="Q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29.1</v>
      </c>
      <c r="C38" s="103" t="n">
        <v>5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s">
        <v>77</v>
      </c>
      <c r="L38" s="103" t="s">
        <v>77</v>
      </c>
      <c r="M38" s="103" t="s">
        <v>77</v>
      </c>
      <c r="N38" s="103" t="n">
        <v>4.5</v>
      </c>
      <c r="O38" s="103" t="n">
        <v>4.4</v>
      </c>
      <c r="P38" s="103" t="n">
        <v>17.9</v>
      </c>
      <c r="Q38" s="103" t="n">
        <v>1.5</v>
      </c>
    </row>
    <row r="39" s="72" customFormat="true" ht="14.1" hidden="false" customHeight="true" outlineLevel="0" collapsed="false">
      <c r="A39" s="210" t="s">
        <v>645</v>
      </c>
      <c r="B39" s="103" t="n">
        <v>165.3</v>
      </c>
      <c r="C39" s="103" t="n">
        <v>60.1</v>
      </c>
      <c r="D39" s="103" t="s">
        <v>77</v>
      </c>
      <c r="E39" s="103" t="s">
        <v>77</v>
      </c>
      <c r="F39" s="103" t="n">
        <v>2.2</v>
      </c>
      <c r="G39" s="103" t="n">
        <v>0.2</v>
      </c>
      <c r="H39" s="103" t="n">
        <v>0.3</v>
      </c>
      <c r="I39" s="103" t="n">
        <v>0</v>
      </c>
      <c r="J39" s="103" t="s">
        <v>77</v>
      </c>
      <c r="K39" s="103" t="s">
        <v>77</v>
      </c>
      <c r="L39" s="103" t="n">
        <v>0</v>
      </c>
      <c r="M39" s="103" t="n">
        <v>0</v>
      </c>
      <c r="N39" s="103" t="n">
        <v>38.9</v>
      </c>
      <c r="O39" s="103" t="n">
        <v>34.6</v>
      </c>
      <c r="P39" s="103" t="n">
        <v>123.8</v>
      </c>
      <c r="Q39" s="103" t="n">
        <v>25.2</v>
      </c>
    </row>
    <row r="40" s="72" customFormat="true" ht="14.1" hidden="false" customHeight="true" outlineLevel="0" collapsed="false">
      <c r="A40" s="210" t="s">
        <v>646</v>
      </c>
      <c r="B40" s="103" t="n">
        <v>27</v>
      </c>
      <c r="C40" s="103" t="n">
        <v>8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3.3</v>
      </c>
      <c r="O40" s="103" t="n">
        <v>6</v>
      </c>
      <c r="P40" s="103" t="n">
        <v>13.8</v>
      </c>
      <c r="Q40" s="103" t="n">
        <v>2.8</v>
      </c>
    </row>
    <row r="41" s="72" customFormat="true" ht="14.1" hidden="false" customHeight="true" outlineLevel="0" collapsed="false">
      <c r="A41" s="210" t="s">
        <v>647</v>
      </c>
      <c r="B41" s="103" t="n">
        <v>135.7</v>
      </c>
      <c r="C41" s="103" t="n">
        <v>45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25.6</v>
      </c>
      <c r="O41" s="103" t="n">
        <v>22.7</v>
      </c>
      <c r="P41" s="103" t="n">
        <v>110.1</v>
      </c>
      <c r="Q41" s="103" t="n">
        <v>22.5</v>
      </c>
    </row>
    <row r="42" s="72" customFormat="true" ht="14.1" hidden="false" customHeight="true" outlineLevel="0" collapsed="false">
      <c r="A42" s="210" t="s">
        <v>648</v>
      </c>
      <c r="B42" s="103" t="n">
        <v>2.6</v>
      </c>
      <c r="C42" s="103" t="n">
        <v>6.1</v>
      </c>
      <c r="D42" s="103" t="s">
        <v>77</v>
      </c>
      <c r="E42" s="103" t="s">
        <v>77</v>
      </c>
      <c r="F42" s="103" t="n">
        <v>2.2</v>
      </c>
      <c r="G42" s="103" t="n">
        <v>0.2</v>
      </c>
      <c r="H42" s="103" t="n">
        <v>0.3</v>
      </c>
      <c r="I42" s="103" t="n">
        <v>0</v>
      </c>
      <c r="J42" s="103" t="s">
        <v>77</v>
      </c>
      <c r="K42" s="103" t="s">
        <v>77</v>
      </c>
      <c r="L42" s="103" t="n">
        <v>0</v>
      </c>
      <c r="M42" s="103" t="n">
        <v>0</v>
      </c>
      <c r="N42" s="103" t="s">
        <v>77</v>
      </c>
      <c r="O42" s="103" t="n">
        <v>5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3.1</v>
      </c>
      <c r="C43" s="103" t="n">
        <v>2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0.3</v>
      </c>
      <c r="I43" s="103" t="n">
        <v>0.2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4.4</v>
      </c>
      <c r="O43" s="103" t="n">
        <v>2</v>
      </c>
      <c r="P43" s="103" t="n">
        <v>8.4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3.1</v>
      </c>
      <c r="C44" s="103" t="n">
        <v>2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3</v>
      </c>
      <c r="I44" s="103" t="n">
        <v>0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4.4</v>
      </c>
      <c r="O44" s="103" t="n">
        <v>2</v>
      </c>
      <c r="P44" s="103" t="n">
        <v>8.4</v>
      </c>
      <c r="Q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29.6</v>
      </c>
      <c r="C45" s="103" t="n">
        <v>3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n">
        <v>9</v>
      </c>
      <c r="O45" s="103" t="n">
        <v>1.6</v>
      </c>
      <c r="P45" s="103" t="n">
        <v>20.6</v>
      </c>
      <c r="Q45" s="103" t="n">
        <v>0.4</v>
      </c>
    </row>
    <row r="46" s="72" customFormat="true" ht="14.1" hidden="false" customHeight="true" outlineLevel="0" collapsed="false">
      <c r="A46" s="210" t="s">
        <v>652</v>
      </c>
      <c r="B46" s="103" t="n">
        <v>29.6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9</v>
      </c>
      <c r="O46" s="103" t="n">
        <v>1.6</v>
      </c>
      <c r="P46" s="103" t="n">
        <v>20.6</v>
      </c>
      <c r="Q46" s="103" t="n">
        <v>0.4</v>
      </c>
    </row>
    <row r="47" s="72" customFormat="true" ht="14.1" hidden="false" customHeight="true" outlineLevel="0" collapsed="false">
      <c r="A47" s="210" t="s">
        <v>653</v>
      </c>
      <c r="B47" s="103" t="s">
        <v>77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n">
        <v>0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0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4</v>
      </c>
      <c r="B48" s="103" t="n">
        <v>6.5</v>
      </c>
      <c r="C48" s="103" t="n">
        <v>10.6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4.7</v>
      </c>
      <c r="I48" s="103" t="n">
        <v>2.7</v>
      </c>
      <c r="J48" s="103" t="s">
        <v>77</v>
      </c>
      <c r="K48" s="103" t="n">
        <v>6.2</v>
      </c>
      <c r="L48" s="103" t="n">
        <v>1.7</v>
      </c>
      <c r="M48" s="103" t="n">
        <v>1</v>
      </c>
      <c r="N48" s="103" t="s">
        <v>77</v>
      </c>
      <c r="O48" s="103" t="n">
        <v>0.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6.5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4.7</v>
      </c>
      <c r="I49" s="103" t="n">
        <v>2.7</v>
      </c>
      <c r="J49" s="103" t="s">
        <v>77</v>
      </c>
      <c r="K49" s="103" t="s">
        <v>77</v>
      </c>
      <c r="L49" s="103" t="n">
        <v>1.7</v>
      </c>
      <c r="M49" s="103" t="n">
        <v>1</v>
      </c>
      <c r="N49" s="103" t="s">
        <v>77</v>
      </c>
      <c r="O49" s="103" t="n">
        <v>0.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10" t="s">
        <v>657</v>
      </c>
      <c r="B50" s="103" t="s">
        <v>77</v>
      </c>
      <c r="C50" s="103" t="n">
        <v>6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6.2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68</v>
      </c>
      <c r="C51" s="103" t="n">
        <v>70.4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1.8</v>
      </c>
      <c r="I51" s="103" t="n">
        <v>0.4</v>
      </c>
      <c r="J51" s="103" t="s">
        <v>77</v>
      </c>
      <c r="K51" s="103" t="s">
        <v>77</v>
      </c>
      <c r="L51" s="103" t="n">
        <v>0.1</v>
      </c>
      <c r="M51" s="103" t="n">
        <v>4.8</v>
      </c>
      <c r="N51" s="103" t="n">
        <v>9.2</v>
      </c>
      <c r="O51" s="103" t="n">
        <v>48</v>
      </c>
      <c r="P51" s="103" t="n">
        <v>156</v>
      </c>
      <c r="Q51" s="103" t="n">
        <v>17.2</v>
      </c>
    </row>
    <row r="52" s="72" customFormat="true" ht="14.1" hidden="false" customHeight="true" outlineLevel="0" collapsed="false">
      <c r="A52" s="210" t="s">
        <v>659</v>
      </c>
      <c r="B52" s="103" t="n">
        <v>165.2</v>
      </c>
      <c r="C52" s="103" t="n">
        <v>6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0.1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9.2</v>
      </c>
      <c r="O52" s="103" t="n">
        <v>48</v>
      </c>
      <c r="P52" s="103" t="n">
        <v>155.9</v>
      </c>
      <c r="Q52" s="103" t="n">
        <v>17.2</v>
      </c>
    </row>
    <row r="53" s="72" customFormat="true" ht="14.1" hidden="false" customHeight="true" outlineLevel="0" collapsed="false">
      <c r="A53" s="210" t="s">
        <v>660</v>
      </c>
      <c r="B53" s="103" t="n">
        <v>2.8</v>
      </c>
      <c r="C53" s="103" t="n">
        <v>0.5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1.7</v>
      </c>
      <c r="I53" s="103" t="n">
        <v>0.4</v>
      </c>
      <c r="J53" s="103" t="s">
        <v>77</v>
      </c>
      <c r="K53" s="103" t="s">
        <v>77</v>
      </c>
      <c r="L53" s="103" t="n">
        <v>0.1</v>
      </c>
      <c r="M53" s="103" t="n">
        <v>0.1</v>
      </c>
      <c r="N53" s="103" t="n">
        <v>0</v>
      </c>
      <c r="O53" s="103" t="s">
        <v>77</v>
      </c>
      <c r="P53" s="103" t="n">
        <v>0.1</v>
      </c>
      <c r="Q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95.1</v>
      </c>
      <c r="C54" s="103" t="n">
        <v>58.9</v>
      </c>
      <c r="D54" s="103" t="s">
        <v>77</v>
      </c>
      <c r="E54" s="103" t="n">
        <v>0</v>
      </c>
      <c r="F54" s="103" t="s">
        <v>77</v>
      </c>
      <c r="G54" s="103" t="n">
        <v>0.3</v>
      </c>
      <c r="H54" s="103" t="n">
        <v>4.5</v>
      </c>
      <c r="I54" s="103" t="n">
        <v>1.9</v>
      </c>
      <c r="J54" s="103" t="s">
        <v>77</v>
      </c>
      <c r="K54" s="103" t="s">
        <v>77</v>
      </c>
      <c r="L54" s="103" t="n">
        <v>0.3</v>
      </c>
      <c r="M54" s="103" t="n">
        <v>0.4</v>
      </c>
      <c r="N54" s="103" t="n">
        <v>12.8</v>
      </c>
      <c r="O54" s="103" t="n">
        <v>39.7</v>
      </c>
      <c r="P54" s="103" t="n">
        <v>77.5</v>
      </c>
      <c r="Q54" s="103" t="n">
        <v>16.5</v>
      </c>
    </row>
    <row r="55" s="72" customFormat="true" ht="14.1" hidden="false" customHeight="true" outlineLevel="0" collapsed="false">
      <c r="A55" s="210" t="s">
        <v>663</v>
      </c>
      <c r="B55" s="103" t="n">
        <v>95.1</v>
      </c>
      <c r="C55" s="103" t="n">
        <v>58.9</v>
      </c>
      <c r="D55" s="103" t="s">
        <v>77</v>
      </c>
      <c r="E55" s="103" t="n">
        <v>0</v>
      </c>
      <c r="F55" s="103" t="s">
        <v>77</v>
      </c>
      <c r="G55" s="103" t="n">
        <v>0.3</v>
      </c>
      <c r="H55" s="103" t="n">
        <v>4.5</v>
      </c>
      <c r="I55" s="103" t="n">
        <v>1.9</v>
      </c>
      <c r="J55" s="103" t="s">
        <v>77</v>
      </c>
      <c r="K55" s="103" t="s">
        <v>77</v>
      </c>
      <c r="L55" s="103" t="n">
        <v>0.3</v>
      </c>
      <c r="M55" s="103" t="n">
        <v>0.4</v>
      </c>
      <c r="N55" s="103" t="n">
        <v>12.8</v>
      </c>
      <c r="O55" s="103" t="n">
        <v>39.7</v>
      </c>
      <c r="P55" s="103" t="n">
        <v>77.5</v>
      </c>
      <c r="Q55" s="103" t="n">
        <v>16.5</v>
      </c>
    </row>
    <row r="56" s="72" customFormat="true" ht="14.1" hidden="false" customHeight="true" outlineLevel="0" collapsed="false">
      <c r="A56" s="210" t="s">
        <v>665</v>
      </c>
      <c r="B56" s="103" t="n">
        <v>22.1</v>
      </c>
      <c r="C56" s="103" t="n">
        <v>2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1.6</v>
      </c>
      <c r="O56" s="103" t="s">
        <v>77</v>
      </c>
      <c r="P56" s="103" t="n">
        <v>0.5</v>
      </c>
      <c r="Q56" s="103" t="n">
        <v>2.4</v>
      </c>
    </row>
    <row r="57" s="72" customFormat="true" ht="14.1" hidden="false" customHeight="true" outlineLevel="0" collapsed="false">
      <c r="A57" s="210" t="s">
        <v>666</v>
      </c>
      <c r="B57" s="103" t="n">
        <v>15.7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5.7</v>
      </c>
      <c r="O57" s="103" t="s">
        <v>77</v>
      </c>
      <c r="P57" s="103" t="s">
        <v>77</v>
      </c>
      <c r="Q57" s="103" t="n">
        <v>2.4</v>
      </c>
    </row>
    <row r="58" s="72" customFormat="true" ht="14.1" hidden="false" customHeight="true" outlineLevel="0" collapsed="false">
      <c r="A58" s="210" t="s">
        <v>667</v>
      </c>
      <c r="B58" s="103" t="n">
        <v>6.4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n">
        <v>0.5</v>
      </c>
      <c r="Q58" s="103" t="s">
        <v>77</v>
      </c>
    </row>
    <row r="59" s="72" customFormat="true" ht="14.1" hidden="false" customHeight="true" outlineLevel="0" collapsed="false">
      <c r="A59" s="210" t="s">
        <v>668</v>
      </c>
      <c r="B59" s="103" t="n">
        <v>4.6</v>
      </c>
      <c r="C59" s="103" t="n">
        <v>0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.4</v>
      </c>
      <c r="I59" s="103" t="n">
        <v>0.3</v>
      </c>
      <c r="J59" s="103" t="n">
        <v>0.1</v>
      </c>
      <c r="K59" s="103" t="n">
        <v>0.4</v>
      </c>
      <c r="L59" s="103" t="n">
        <v>0.9</v>
      </c>
      <c r="M59" s="103" t="s">
        <v>77</v>
      </c>
      <c r="N59" s="103" t="n">
        <v>2.3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9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3</v>
      </c>
      <c r="O60" s="103" t="s">
        <v>77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2.3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n">
        <v>1.4</v>
      </c>
      <c r="I61" s="103" t="n">
        <v>0.3</v>
      </c>
      <c r="J61" s="103" t="n">
        <v>0.1</v>
      </c>
      <c r="K61" s="103" t="n">
        <v>0.4</v>
      </c>
      <c r="L61" s="103" t="n">
        <v>0.9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5.4</v>
      </c>
      <c r="C62" s="103" t="n">
        <v>12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.1</v>
      </c>
      <c r="J62" s="103" t="s">
        <v>77</v>
      </c>
      <c r="K62" s="103" t="s">
        <v>77</v>
      </c>
      <c r="L62" s="103" t="s">
        <v>77</v>
      </c>
      <c r="M62" s="103" t="n">
        <v>0.6</v>
      </c>
      <c r="N62" s="103" t="n">
        <v>5.4</v>
      </c>
      <c r="O62" s="103" t="n">
        <v>3.1</v>
      </c>
      <c r="P62" s="103" t="s">
        <v>77</v>
      </c>
      <c r="Q62" s="103" t="n">
        <v>5.6</v>
      </c>
    </row>
    <row r="63" s="72" customFormat="true" ht="14.1" hidden="false" customHeight="true" outlineLevel="0" collapsed="false">
      <c r="A63" s="210" t="s">
        <v>672</v>
      </c>
      <c r="B63" s="103" t="n">
        <v>1.5</v>
      </c>
      <c r="C63" s="103" t="n">
        <v>9.5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3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5</v>
      </c>
      <c r="O63" s="103" t="n">
        <v>3.1</v>
      </c>
      <c r="P63" s="103" t="s">
        <v>77</v>
      </c>
      <c r="Q63" s="103" t="n">
        <v>3.2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1.8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n">
        <v>0.6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4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  <c r="P65" s="103" t="s">
        <v>77</v>
      </c>
      <c r="Q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2.5</v>
      </c>
      <c r="C66" s="103" t="n">
        <v>1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5</v>
      </c>
      <c r="O66" s="103" t="s">
        <v>77</v>
      </c>
      <c r="P66" s="103" t="s">
        <v>77</v>
      </c>
      <c r="Q66" s="103" t="n">
        <v>1.2</v>
      </c>
    </row>
    <row r="67" s="72" customFormat="true" ht="14.1" hidden="false" customHeight="true" outlineLevel="0" collapsed="false">
      <c r="A67" s="210" t="s">
        <v>676</v>
      </c>
      <c r="B67" s="103" t="n">
        <v>50.7</v>
      </c>
      <c r="C67" s="103" t="n">
        <v>27.2</v>
      </c>
      <c r="D67" s="103" t="s">
        <v>77</v>
      </c>
      <c r="E67" s="103" t="n">
        <v>1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19.9</v>
      </c>
      <c r="O67" s="103" t="n">
        <v>15.7</v>
      </c>
      <c r="P67" s="103" t="n">
        <v>30.8</v>
      </c>
      <c r="Q67" s="103" t="n">
        <v>9.8</v>
      </c>
    </row>
    <row r="68" s="72" customFormat="true" ht="14.1" hidden="false" customHeight="true" outlineLevel="0" collapsed="false">
      <c r="A68" s="210" t="s">
        <v>677</v>
      </c>
      <c r="B68" s="103" t="n">
        <v>25.1</v>
      </c>
      <c r="C68" s="103" t="n">
        <v>16.9</v>
      </c>
      <c r="D68" s="103" t="s">
        <v>77</v>
      </c>
      <c r="E68" s="103" t="n">
        <v>1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6.2</v>
      </c>
      <c r="O68" s="103" t="n">
        <v>5.5</v>
      </c>
      <c r="P68" s="103" t="n">
        <v>8.8</v>
      </c>
      <c r="Q68" s="103" t="n">
        <v>9.8</v>
      </c>
    </row>
    <row r="69" s="72" customFormat="true" ht="14.1" hidden="false" customHeight="true" outlineLevel="0" collapsed="false">
      <c r="A69" s="210" t="s">
        <v>678</v>
      </c>
      <c r="B69" s="103" t="n">
        <v>25.6</v>
      </c>
      <c r="C69" s="103" t="n">
        <v>10.2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0</v>
      </c>
      <c r="K69" s="103" t="s">
        <v>77</v>
      </c>
      <c r="L69" s="103" t="s">
        <v>77</v>
      </c>
      <c r="M69" s="103" t="s">
        <v>77</v>
      </c>
      <c r="N69" s="103" t="n">
        <v>3.7</v>
      </c>
      <c r="O69" s="103" t="n">
        <v>10.2</v>
      </c>
      <c r="P69" s="103" t="n">
        <v>22</v>
      </c>
      <c r="Q69" s="103" t="s">
        <v>77</v>
      </c>
    </row>
    <row r="70" s="72" customFormat="true" ht="14.1" hidden="false" customHeight="true" outlineLevel="0" collapsed="false">
      <c r="A70" s="210" t="s">
        <v>685</v>
      </c>
      <c r="B70" s="103" t="n">
        <v>3</v>
      </c>
      <c r="C70" s="103" t="n">
        <v>22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n">
        <v>1.4</v>
      </c>
      <c r="N70" s="103" t="n">
        <v>3</v>
      </c>
      <c r="O70" s="103" t="s">
        <v>77</v>
      </c>
      <c r="P70" s="103" t="s">
        <v>77</v>
      </c>
      <c r="Q70" s="103" t="n">
        <v>21.1</v>
      </c>
    </row>
    <row r="71" s="72" customFormat="true" ht="14.1" hidden="false" customHeight="true" outlineLevel="0" collapsed="false">
      <c r="A71" s="210" t="s">
        <v>687</v>
      </c>
      <c r="B71" s="103" t="n">
        <v>1.8</v>
      </c>
      <c r="C71" s="103" t="n">
        <v>2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1.4</v>
      </c>
      <c r="N71" s="103" t="n">
        <v>1.8</v>
      </c>
      <c r="O71" s="103" t="s">
        <v>77</v>
      </c>
      <c r="P71" s="103" t="s">
        <v>77</v>
      </c>
      <c r="Q71" s="103" t="n">
        <v>20.6</v>
      </c>
    </row>
    <row r="72" s="72" customFormat="true" ht="14.1" hidden="false" customHeight="true" outlineLevel="0" collapsed="false">
      <c r="A72" s="210" t="s">
        <v>688</v>
      </c>
      <c r="B72" s="103" t="n">
        <v>1.2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0.5</v>
      </c>
    </row>
    <row r="73" s="72" customFormat="true" ht="14.1" hidden="false" customHeight="true" outlineLevel="0" collapsed="false">
      <c r="A73" s="210" t="s">
        <v>689</v>
      </c>
      <c r="B73" s="103" t="n">
        <v>57</v>
      </c>
      <c r="C73" s="103" t="n">
        <v>55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0.1</v>
      </c>
      <c r="M73" s="103" t="n">
        <v>2</v>
      </c>
      <c r="N73" s="103" t="n">
        <v>22.1</v>
      </c>
      <c r="O73" s="103" t="n">
        <v>9.8</v>
      </c>
      <c r="P73" s="103" t="n">
        <v>34.8</v>
      </c>
      <c r="Q73" s="103" t="n">
        <v>43.7</v>
      </c>
    </row>
    <row r="74" s="72" customFormat="true" ht="14.1" hidden="false" customHeight="true" outlineLevel="0" collapsed="false">
      <c r="A74" s="210" t="s">
        <v>691</v>
      </c>
      <c r="B74" s="103" t="n">
        <v>56.3</v>
      </c>
      <c r="C74" s="103" t="n">
        <v>47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0.1</v>
      </c>
      <c r="M74" s="103" t="n">
        <v>2</v>
      </c>
      <c r="N74" s="103" t="n">
        <v>21.4</v>
      </c>
      <c r="O74" s="103" t="n">
        <v>9.8</v>
      </c>
      <c r="P74" s="103" t="n">
        <v>34.8</v>
      </c>
      <c r="Q74" s="103" t="n">
        <v>35.5</v>
      </c>
    </row>
    <row r="75" s="72" customFormat="true" ht="14.1" hidden="false" customHeight="true" outlineLevel="0" collapsed="false">
      <c r="A75" s="210" t="s">
        <v>692</v>
      </c>
      <c r="B75" s="103" t="n">
        <v>0.7</v>
      </c>
      <c r="C75" s="103" t="n">
        <v>8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7</v>
      </c>
      <c r="O75" s="103" t="s">
        <v>77</v>
      </c>
      <c r="P75" s="103" t="s">
        <v>77</v>
      </c>
      <c r="Q75" s="103" t="n">
        <v>8.1</v>
      </c>
    </row>
    <row r="76" s="72" customFormat="true" ht="14.1" hidden="false" customHeight="true" outlineLevel="0" collapsed="false">
      <c r="A76" s="210" t="s">
        <v>693</v>
      </c>
      <c r="B76" s="103" t="n">
        <v>1</v>
      </c>
      <c r="C76" s="103" t="n">
        <v>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1</v>
      </c>
      <c r="O76" s="103" t="s">
        <v>77</v>
      </c>
      <c r="P76" s="103" t="s">
        <v>77</v>
      </c>
      <c r="Q76" s="103" t="n">
        <v>2</v>
      </c>
    </row>
    <row r="77" s="72" customFormat="true" ht="14.1" hidden="false" customHeight="true" outlineLevel="0" collapsed="false">
      <c r="A77" s="210" t="s">
        <v>695</v>
      </c>
      <c r="B77" s="103" t="n">
        <v>1</v>
      </c>
      <c r="C77" s="103" t="n">
        <v>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10" t="s">
        <v>696</v>
      </c>
      <c r="B78" s="103" t="n">
        <v>946.8</v>
      </c>
      <c r="C78" s="103" t="n">
        <v>541.1</v>
      </c>
      <c r="D78" s="103" t="s">
        <v>77</v>
      </c>
      <c r="E78" s="103" t="n">
        <v>1.6</v>
      </c>
      <c r="F78" s="103" t="n">
        <v>3.4</v>
      </c>
      <c r="G78" s="103" t="n">
        <v>0.8</v>
      </c>
      <c r="H78" s="103" t="n">
        <v>13.2</v>
      </c>
      <c r="I78" s="103" t="n">
        <v>9.2</v>
      </c>
      <c r="J78" s="103" t="n">
        <v>6.7</v>
      </c>
      <c r="K78" s="103" t="n">
        <v>6.6</v>
      </c>
      <c r="L78" s="103" t="n">
        <v>10</v>
      </c>
      <c r="M78" s="103" t="n">
        <v>17.7</v>
      </c>
      <c r="N78" s="103" t="n">
        <v>286.9</v>
      </c>
      <c r="O78" s="103" t="n">
        <v>276.1</v>
      </c>
      <c r="P78" s="103" t="n">
        <v>626.7</v>
      </c>
      <c r="Q78" s="103" t="n">
        <v>229</v>
      </c>
    </row>
    <row r="79" s="72" customFormat="true" ht="14.1" hidden="false" customHeight="true" outlineLevel="0" collapsed="false">
      <c r="A79" s="210" t="s">
        <v>697</v>
      </c>
      <c r="B79" s="103" t="n">
        <v>197.5</v>
      </c>
      <c r="C79" s="103" t="n">
        <v>603.2</v>
      </c>
      <c r="D79" s="103" t="n">
        <v>1.6</v>
      </c>
      <c r="E79" s="103" t="s">
        <v>77</v>
      </c>
      <c r="F79" s="103" t="n">
        <v>0.5</v>
      </c>
      <c r="G79" s="103" t="n">
        <v>3</v>
      </c>
      <c r="H79" s="103" t="n">
        <v>5.4</v>
      </c>
      <c r="I79" s="103" t="n">
        <v>9.4</v>
      </c>
      <c r="J79" s="103" t="n">
        <v>6.6</v>
      </c>
      <c r="K79" s="103" t="n">
        <v>6.7</v>
      </c>
      <c r="L79" s="103" t="n">
        <v>12.2</v>
      </c>
      <c r="M79" s="103" t="n">
        <v>4.5</v>
      </c>
      <c r="N79" s="103" t="n">
        <v>135.3</v>
      </c>
      <c r="O79" s="103" t="n">
        <v>146.1</v>
      </c>
      <c r="P79" s="103" t="n">
        <v>35.9</v>
      </c>
      <c r="Q79" s="103" t="n">
        <v>433.5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.2</v>
      </c>
      <c r="C11" s="103" t="n">
        <v>113.8</v>
      </c>
      <c r="D11" s="103" t="n">
        <v>1.2</v>
      </c>
      <c r="E11" s="103" t="n">
        <v>113.8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1</v>
      </c>
      <c r="B12" s="103" t="n">
        <v>1.2</v>
      </c>
      <c r="C12" s="103" t="n">
        <v>113.8</v>
      </c>
      <c r="D12" s="103" t="n">
        <v>1.2</v>
      </c>
      <c r="E12" s="103" t="n">
        <v>113.8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2</v>
      </c>
      <c r="B13" s="103" t="n">
        <v>2.1</v>
      </c>
      <c r="C13" s="103" t="s">
        <v>77</v>
      </c>
      <c r="D13" s="103" t="n">
        <v>2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4</v>
      </c>
      <c r="B14" s="103" t="n">
        <v>2.1</v>
      </c>
      <c r="C14" s="103" t="s">
        <v>77</v>
      </c>
      <c r="D14" s="103" t="n">
        <v>2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104.5</v>
      </c>
      <c r="D15" s="103" t="s">
        <v>77</v>
      </c>
      <c r="E15" s="103" t="n">
        <v>64.1</v>
      </c>
      <c r="F15" s="103" t="s">
        <v>77</v>
      </c>
      <c r="G15" s="103" t="n">
        <v>38.9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2.4</v>
      </c>
      <c r="D16" s="103" t="s">
        <v>77</v>
      </c>
      <c r="E16" s="103" t="s">
        <v>77</v>
      </c>
      <c r="F16" s="103" t="s">
        <v>77</v>
      </c>
      <c r="G16" s="103" t="n">
        <v>2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8</v>
      </c>
      <c r="B17" s="103" t="s">
        <v>77</v>
      </c>
      <c r="C17" s="103" t="n">
        <v>82.6</v>
      </c>
      <c r="D17" s="103" t="s">
        <v>77</v>
      </c>
      <c r="E17" s="103" t="n">
        <v>64.1</v>
      </c>
      <c r="F17" s="103" t="s">
        <v>77</v>
      </c>
      <c r="G17" s="103" t="n">
        <v>18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0</v>
      </c>
      <c r="B18" s="103" t="s">
        <v>77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n">
        <v>18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10" t="s">
        <v>631</v>
      </c>
      <c r="B19" s="103" t="n">
        <v>168.1</v>
      </c>
      <c r="C19" s="103" t="n">
        <v>3.5</v>
      </c>
      <c r="D19" s="103" t="n">
        <v>168.1</v>
      </c>
      <c r="E19" s="103" t="n">
        <v>3.5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2</v>
      </c>
      <c r="B20" s="103" t="n">
        <v>124.5</v>
      </c>
      <c r="C20" s="103" t="n">
        <v>2.3</v>
      </c>
      <c r="D20" s="103" t="n">
        <v>124.5</v>
      </c>
      <c r="E20" s="103" t="n">
        <v>2.3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3</v>
      </c>
      <c r="B21" s="103" t="n">
        <v>39.5</v>
      </c>
      <c r="C21" s="103" t="n">
        <v>1.3</v>
      </c>
      <c r="D21" s="103" t="n">
        <v>39.5</v>
      </c>
      <c r="E21" s="103" t="n">
        <v>1.3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4</v>
      </c>
      <c r="B22" s="103" t="n">
        <v>4</v>
      </c>
      <c r="C22" s="103" t="s">
        <v>77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5</v>
      </c>
      <c r="B23" s="103" t="n">
        <v>42.2</v>
      </c>
      <c r="C23" s="103" t="s">
        <v>77</v>
      </c>
      <c r="D23" s="103" t="n">
        <v>42.2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6</v>
      </c>
      <c r="B24" s="103" t="n">
        <v>42.2</v>
      </c>
      <c r="C24" s="103" t="s">
        <v>77</v>
      </c>
      <c r="D24" s="103" t="n">
        <v>42.2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8</v>
      </c>
      <c r="B25" s="103" t="n">
        <v>132.4</v>
      </c>
      <c r="C25" s="103" t="n">
        <v>18.6</v>
      </c>
      <c r="D25" s="103" t="n">
        <v>132.4</v>
      </c>
      <c r="E25" s="103" t="n">
        <v>18.6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9</v>
      </c>
      <c r="B26" s="103" t="n">
        <v>5.3</v>
      </c>
      <c r="C26" s="103" t="n">
        <v>5.6</v>
      </c>
      <c r="D26" s="103" t="n">
        <v>5.3</v>
      </c>
      <c r="E26" s="103" t="n">
        <v>5.6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127.1</v>
      </c>
      <c r="C27" s="103" t="n">
        <v>13</v>
      </c>
      <c r="D27" s="103" t="n">
        <v>127.1</v>
      </c>
      <c r="E27" s="103" t="n">
        <v>13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1</v>
      </c>
      <c r="B28" s="103" t="n">
        <v>654.5</v>
      </c>
      <c r="C28" s="103" t="n">
        <v>92.4</v>
      </c>
      <c r="D28" s="103" t="n">
        <v>634</v>
      </c>
      <c r="E28" s="103" t="n">
        <v>80.7</v>
      </c>
      <c r="F28" s="103" t="s">
        <v>77</v>
      </c>
      <c r="G28" s="103" t="s">
        <v>77</v>
      </c>
      <c r="H28" s="103" t="n">
        <v>20.5</v>
      </c>
      <c r="I28" s="103" t="n">
        <v>11.7</v>
      </c>
    </row>
    <row r="29" s="72" customFormat="true" ht="14.1" hidden="false" customHeight="true" outlineLevel="0" collapsed="false">
      <c r="A29" s="210" t="s">
        <v>642</v>
      </c>
      <c r="B29" s="103" t="n">
        <v>392.4</v>
      </c>
      <c r="C29" s="103" t="n">
        <v>7.1</v>
      </c>
      <c r="D29" s="103" t="n">
        <v>373.5</v>
      </c>
      <c r="E29" s="103" t="n">
        <v>7.1</v>
      </c>
      <c r="F29" s="103" t="s">
        <v>77</v>
      </c>
      <c r="G29" s="103" t="s">
        <v>77</v>
      </c>
      <c r="H29" s="103" t="n">
        <v>19</v>
      </c>
      <c r="I29" s="103" t="s">
        <v>77</v>
      </c>
    </row>
    <row r="30" s="72" customFormat="true" ht="14.1" hidden="false" customHeight="true" outlineLevel="0" collapsed="false">
      <c r="A30" s="210" t="s">
        <v>643</v>
      </c>
      <c r="B30" s="103" t="n">
        <v>103.6</v>
      </c>
      <c r="C30" s="103" t="n">
        <v>83.5</v>
      </c>
      <c r="D30" s="103" t="n">
        <v>102.1</v>
      </c>
      <c r="E30" s="103" t="n">
        <v>71.9</v>
      </c>
      <c r="F30" s="103" t="s">
        <v>77</v>
      </c>
      <c r="G30" s="103" t="s">
        <v>77</v>
      </c>
      <c r="H30" s="103" t="n">
        <v>1.5</v>
      </c>
      <c r="I30" s="103" t="n">
        <v>11.7</v>
      </c>
    </row>
    <row r="31" s="72" customFormat="true" ht="14.1" hidden="false" customHeight="true" outlineLevel="0" collapsed="false">
      <c r="A31" s="210" t="s">
        <v>644</v>
      </c>
      <c r="B31" s="103" t="n">
        <v>158.5</v>
      </c>
      <c r="C31" s="103" t="n">
        <v>1.7</v>
      </c>
      <c r="D31" s="103" t="n">
        <v>158.5</v>
      </c>
      <c r="E31" s="103" t="n">
        <v>1.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5</v>
      </c>
      <c r="B32" s="103" t="n">
        <v>32.8</v>
      </c>
      <c r="C32" s="103" t="n">
        <v>7.8</v>
      </c>
      <c r="D32" s="103" t="n">
        <v>32.5</v>
      </c>
      <c r="E32" s="103" t="n">
        <v>1.5</v>
      </c>
      <c r="F32" s="103" t="n">
        <v>0.2</v>
      </c>
      <c r="G32" s="103" t="n">
        <v>6.3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6</v>
      </c>
      <c r="B33" s="103" t="n">
        <v>9.4</v>
      </c>
      <c r="C33" s="103" t="s">
        <v>77</v>
      </c>
      <c r="D33" s="103" t="n">
        <v>9.4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7</v>
      </c>
      <c r="B34" s="103" t="n">
        <v>5.1</v>
      </c>
      <c r="C34" s="103" t="s">
        <v>77</v>
      </c>
      <c r="D34" s="103" t="n">
        <v>5.1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8</v>
      </c>
      <c r="B35" s="103" t="n">
        <v>18.3</v>
      </c>
      <c r="C35" s="103" t="n">
        <v>7.8</v>
      </c>
      <c r="D35" s="103" t="n">
        <v>18</v>
      </c>
      <c r="E35" s="103" t="n">
        <v>1.5</v>
      </c>
      <c r="F35" s="103" t="n">
        <v>0.2</v>
      </c>
      <c r="G35" s="103" t="n">
        <v>6.3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2.2</v>
      </c>
      <c r="C37" s="103" t="s">
        <v>77</v>
      </c>
      <c r="D37" s="103" t="n">
        <v>2.2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84.3</v>
      </c>
      <c r="C38" s="103" t="s">
        <v>77</v>
      </c>
      <c r="D38" s="103" t="n">
        <v>84.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2</v>
      </c>
      <c r="B39" s="103" t="n">
        <v>84.3</v>
      </c>
      <c r="C39" s="103" t="s">
        <v>77</v>
      </c>
      <c r="D39" s="103" t="n">
        <v>84.3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2</v>
      </c>
      <c r="B40" s="103" t="n">
        <v>266</v>
      </c>
      <c r="C40" s="103" t="s">
        <v>77</v>
      </c>
      <c r="D40" s="103" t="n">
        <v>26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3</v>
      </c>
      <c r="B41" s="103" t="n">
        <v>197.8</v>
      </c>
      <c r="C41" s="103" t="s">
        <v>77</v>
      </c>
      <c r="D41" s="103" t="n">
        <v>197.8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4</v>
      </c>
      <c r="B42" s="103" t="n">
        <v>68.2</v>
      </c>
      <c r="C42" s="103" t="s">
        <v>77</v>
      </c>
      <c r="D42" s="103" t="n">
        <v>68.2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5</v>
      </c>
      <c r="B43" s="103" t="n">
        <v>122.7</v>
      </c>
      <c r="C43" s="103" t="s">
        <v>77</v>
      </c>
      <c r="D43" s="103" t="n">
        <v>122.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6</v>
      </c>
      <c r="B44" s="103" t="n">
        <v>110.7</v>
      </c>
      <c r="C44" s="103" t="s">
        <v>77</v>
      </c>
      <c r="D44" s="103" t="n">
        <v>110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7</v>
      </c>
      <c r="B45" s="103" t="n">
        <v>12</v>
      </c>
      <c r="C45" s="103" t="s">
        <v>77</v>
      </c>
      <c r="D45" s="103" t="n">
        <v>1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8</v>
      </c>
      <c r="B46" s="103" t="n">
        <v>8.6</v>
      </c>
      <c r="C46" s="103" t="s">
        <v>77</v>
      </c>
      <c r="D46" s="103" t="n">
        <v>8.6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9</v>
      </c>
      <c r="B47" s="103" t="n">
        <v>6.8</v>
      </c>
      <c r="C47" s="103" t="s">
        <v>77</v>
      </c>
      <c r="D47" s="103" t="n">
        <v>6.8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0</v>
      </c>
      <c r="B48" s="103" t="n">
        <v>1.7</v>
      </c>
      <c r="C48" s="103" t="s">
        <v>77</v>
      </c>
      <c r="D48" s="103" t="n">
        <v>1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1</v>
      </c>
      <c r="B49" s="103" t="n">
        <v>13.3</v>
      </c>
      <c r="C49" s="103" t="s">
        <v>77</v>
      </c>
      <c r="D49" s="103" t="n">
        <v>13.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2</v>
      </c>
      <c r="B50" s="103" t="n">
        <v>9.7</v>
      </c>
      <c r="C50" s="103" t="s">
        <v>77</v>
      </c>
      <c r="D50" s="103" t="n">
        <v>9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3</v>
      </c>
      <c r="B51" s="103" t="n">
        <v>1.1</v>
      </c>
      <c r="C51" s="103" t="s">
        <v>77</v>
      </c>
      <c r="D51" s="103" t="n">
        <v>1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75</v>
      </c>
      <c r="B52" s="103" t="n">
        <v>2.5</v>
      </c>
      <c r="C52" s="103" t="s">
        <v>77</v>
      </c>
      <c r="D52" s="103" t="n">
        <v>2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2.6</v>
      </c>
      <c r="C53" s="103" t="s">
        <v>77</v>
      </c>
      <c r="D53" s="103" t="n">
        <v>1.5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1.1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1</v>
      </c>
      <c r="I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1.5</v>
      </c>
      <c r="C55" s="103" t="s">
        <v>77</v>
      </c>
      <c r="D55" s="103" t="n">
        <v>1.5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111.4</v>
      </c>
      <c r="C56" s="103" t="n">
        <v>1.8</v>
      </c>
      <c r="D56" s="103" t="n">
        <v>106.5</v>
      </c>
      <c r="E56" s="103" t="s">
        <v>77</v>
      </c>
      <c r="F56" s="103" t="s">
        <v>77</v>
      </c>
      <c r="G56" s="103" t="s">
        <v>77</v>
      </c>
      <c r="H56" s="103" t="n">
        <v>4.8</v>
      </c>
      <c r="I56" s="103" t="n">
        <v>1.8</v>
      </c>
    </row>
    <row r="57" s="72" customFormat="true" ht="14.1" hidden="false" customHeight="true" outlineLevel="0" collapsed="false">
      <c r="A57" s="210" t="s">
        <v>680</v>
      </c>
      <c r="B57" s="103" t="n">
        <v>111.4</v>
      </c>
      <c r="C57" s="103" t="n">
        <v>1.8</v>
      </c>
      <c r="D57" s="103" t="n">
        <v>106.5</v>
      </c>
      <c r="E57" s="103" t="s">
        <v>77</v>
      </c>
      <c r="F57" s="103" t="s">
        <v>77</v>
      </c>
      <c r="G57" s="103" t="s">
        <v>77</v>
      </c>
      <c r="H57" s="103" t="n">
        <v>4.8</v>
      </c>
      <c r="I57" s="103" t="n">
        <v>1.8</v>
      </c>
    </row>
    <row r="58" s="72" customFormat="true" ht="14.1" hidden="false" customHeight="true" outlineLevel="0" collapsed="false">
      <c r="A58" s="210" t="s">
        <v>681</v>
      </c>
      <c r="B58" s="103" t="n">
        <v>175.7</v>
      </c>
      <c r="C58" s="103" t="s">
        <v>77</v>
      </c>
      <c r="D58" s="103" t="n">
        <v>58.6</v>
      </c>
      <c r="E58" s="103" t="s">
        <v>77</v>
      </c>
      <c r="F58" s="103" t="n">
        <v>117.1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82</v>
      </c>
      <c r="B59" s="103" t="n">
        <v>175.7</v>
      </c>
      <c r="C59" s="103" t="s">
        <v>77</v>
      </c>
      <c r="D59" s="103" t="n">
        <v>58.6</v>
      </c>
      <c r="E59" s="103" t="s">
        <v>77</v>
      </c>
      <c r="F59" s="103" t="n">
        <v>117.1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10" t="s">
        <v>685</v>
      </c>
      <c r="B60" s="103" t="n">
        <v>0.9</v>
      </c>
      <c r="C60" s="103" t="n">
        <v>117.1</v>
      </c>
      <c r="D60" s="103" t="n">
        <v>0.9</v>
      </c>
      <c r="E60" s="103" t="s">
        <v>77</v>
      </c>
      <c r="F60" s="103" t="s">
        <v>77</v>
      </c>
      <c r="G60" s="103" t="n">
        <v>117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10" t="s">
        <v>688</v>
      </c>
      <c r="B61" s="103" t="n">
        <v>0.9</v>
      </c>
      <c r="C61" s="103" t="n">
        <v>117.1</v>
      </c>
      <c r="D61" s="103" t="n">
        <v>0.9</v>
      </c>
      <c r="E61" s="103" t="s">
        <v>77</v>
      </c>
      <c r="F61" s="103" t="s">
        <v>77</v>
      </c>
      <c r="G61" s="103" t="n">
        <v>117.1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0.8</v>
      </c>
      <c r="C62" s="103" t="s">
        <v>77</v>
      </c>
      <c r="D62" s="103" t="n">
        <v>0.8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92</v>
      </c>
      <c r="B63" s="103" t="n">
        <v>0.8</v>
      </c>
      <c r="C63" s="103" t="s">
        <v>77</v>
      </c>
      <c r="D63" s="103" t="n">
        <v>0.8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96</v>
      </c>
      <c r="B64" s="103" t="n">
        <v>1826.9</v>
      </c>
      <c r="C64" s="103" t="n">
        <v>459.5</v>
      </c>
      <c r="D64" s="103" t="n">
        <v>1683.1</v>
      </c>
      <c r="E64" s="103" t="n">
        <v>282.2</v>
      </c>
      <c r="F64" s="103" t="n">
        <v>117.4</v>
      </c>
      <c r="G64" s="103" t="n">
        <v>162.3</v>
      </c>
      <c r="H64" s="103" t="n">
        <v>26.4</v>
      </c>
      <c r="I64" s="103" t="n">
        <v>15</v>
      </c>
    </row>
    <row r="65" s="72" customFormat="true" ht="14.1" hidden="false" customHeight="true" outlineLevel="0" collapsed="false">
      <c r="A65" s="210" t="s">
        <v>697</v>
      </c>
      <c r="B65" s="103" t="n">
        <v>68.4</v>
      </c>
      <c r="C65" s="103" t="n">
        <v>1435.8</v>
      </c>
      <c r="D65" s="103" t="n">
        <v>9.8</v>
      </c>
      <c r="E65" s="103" t="n">
        <v>1410.6</v>
      </c>
      <c r="F65" s="103" t="n">
        <v>45.2</v>
      </c>
      <c r="G65" s="103" t="n">
        <v>0.2</v>
      </c>
      <c r="H65" s="103" t="n">
        <v>13.5</v>
      </c>
      <c r="I65" s="103" t="n">
        <v>24.9</v>
      </c>
    </row>
    <row r="66" s="72" customFormat="true" ht="14.1" hidden="false" customHeight="true" outlineLevel="0" collapsed="false">
      <c r="A66" s="210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9.1</v>
      </c>
      <c r="C9" s="103" t="n">
        <v>90.9</v>
      </c>
      <c r="D9" s="103" t="s">
        <v>77</v>
      </c>
      <c r="E9" s="103" t="s">
        <v>77</v>
      </c>
      <c r="F9" s="103" t="n">
        <v>39.1</v>
      </c>
      <c r="G9" s="103" t="n">
        <v>87.5</v>
      </c>
      <c r="H9" s="103" t="s">
        <v>77</v>
      </c>
      <c r="I9" s="103" t="s">
        <v>77</v>
      </c>
      <c r="J9" s="103" t="s">
        <v>77</v>
      </c>
      <c r="K9" s="103" t="n">
        <v>3.4</v>
      </c>
    </row>
    <row r="10" s="72" customFormat="true" ht="14.1" hidden="false" customHeight="true" outlineLevel="0" collapsed="false">
      <c r="A10" s="210" t="s">
        <v>615</v>
      </c>
      <c r="B10" s="103" t="n">
        <v>16.5</v>
      </c>
      <c r="C10" s="103" t="n">
        <v>90.7</v>
      </c>
      <c r="D10" s="103" t="s">
        <v>77</v>
      </c>
      <c r="E10" s="103" t="s">
        <v>77</v>
      </c>
      <c r="F10" s="103" t="n">
        <v>16.5</v>
      </c>
      <c r="G10" s="103" t="n">
        <v>87.3</v>
      </c>
      <c r="H10" s="103" t="s">
        <v>77</v>
      </c>
      <c r="I10" s="103" t="s">
        <v>77</v>
      </c>
      <c r="J10" s="103" t="s">
        <v>77</v>
      </c>
      <c r="K10" s="103" t="n">
        <v>3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s">
        <v>77</v>
      </c>
      <c r="D11" s="103" t="s">
        <v>77</v>
      </c>
      <c r="E11" s="103" t="s">
        <v>77</v>
      </c>
      <c r="F11" s="103" t="n">
        <v>15.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2.2</v>
      </c>
      <c r="C12" s="103" t="n">
        <v>0.2</v>
      </c>
      <c r="D12" s="103" t="s">
        <v>77</v>
      </c>
      <c r="E12" s="103" t="s">
        <v>77</v>
      </c>
      <c r="F12" s="103" t="n">
        <v>2.2</v>
      </c>
      <c r="G12" s="103" t="n">
        <v>0.2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4.7</v>
      </c>
      <c r="C13" s="103" t="s">
        <v>77</v>
      </c>
      <c r="D13" s="103" t="s">
        <v>77</v>
      </c>
      <c r="E13" s="103" t="s">
        <v>77</v>
      </c>
      <c r="F13" s="103" t="n">
        <v>4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84.1</v>
      </c>
      <c r="C14" s="103" t="n">
        <v>188.1</v>
      </c>
      <c r="D14" s="103" t="s">
        <v>77</v>
      </c>
      <c r="E14" s="103" t="s">
        <v>77</v>
      </c>
      <c r="F14" s="103" t="n">
        <v>80.7</v>
      </c>
      <c r="G14" s="103" t="n">
        <v>177.2</v>
      </c>
      <c r="H14" s="103" t="s">
        <v>77</v>
      </c>
      <c r="I14" s="103" t="s">
        <v>77</v>
      </c>
      <c r="J14" s="103" t="n">
        <v>3.4</v>
      </c>
      <c r="K14" s="103" t="n">
        <v>10.9</v>
      </c>
    </row>
    <row r="15" s="72" customFormat="true" ht="14.1" hidden="false" customHeight="true" outlineLevel="0" collapsed="false">
      <c r="A15" s="210" t="s">
        <v>621</v>
      </c>
      <c r="B15" s="103" t="n">
        <v>84.1</v>
      </c>
      <c r="C15" s="103" t="n">
        <v>188.1</v>
      </c>
      <c r="D15" s="103" t="s">
        <v>77</v>
      </c>
      <c r="E15" s="103" t="s">
        <v>77</v>
      </c>
      <c r="F15" s="103" t="n">
        <v>80.7</v>
      </c>
      <c r="G15" s="103" t="n">
        <v>177.2</v>
      </c>
      <c r="H15" s="103" t="s">
        <v>77</v>
      </c>
      <c r="I15" s="103" t="s">
        <v>77</v>
      </c>
      <c r="J15" s="103" t="n">
        <v>3.4</v>
      </c>
      <c r="K15" s="103" t="n">
        <v>10.9</v>
      </c>
    </row>
    <row r="16" s="72" customFormat="true" ht="14.1" hidden="false" customHeight="true" outlineLevel="0" collapsed="false">
      <c r="A16" s="210" t="s">
        <v>626</v>
      </c>
      <c r="B16" s="103" t="n">
        <v>40.5</v>
      </c>
      <c r="C16" s="103" t="n">
        <v>173.7</v>
      </c>
      <c r="D16" s="103" t="s">
        <v>77</v>
      </c>
      <c r="E16" s="103" t="s">
        <v>77</v>
      </c>
      <c r="F16" s="103" t="n">
        <v>29.6</v>
      </c>
      <c r="G16" s="103" t="n">
        <v>153</v>
      </c>
      <c r="H16" s="103" t="s">
        <v>77</v>
      </c>
      <c r="I16" s="103" t="n">
        <v>8.5</v>
      </c>
      <c r="J16" s="103" t="n">
        <v>10.9</v>
      </c>
      <c r="K16" s="103" t="n">
        <v>12.3</v>
      </c>
    </row>
    <row r="17" s="72" customFormat="true" ht="14.1" hidden="false" customHeight="true" outlineLevel="0" collapsed="false">
      <c r="A17" s="210" t="s">
        <v>627</v>
      </c>
      <c r="B17" s="103" t="n">
        <v>7.2</v>
      </c>
      <c r="C17" s="103" t="n">
        <v>40.6</v>
      </c>
      <c r="D17" s="103" t="s">
        <v>77</v>
      </c>
      <c r="E17" s="103" t="s">
        <v>77</v>
      </c>
      <c r="F17" s="103" t="n">
        <v>5.2</v>
      </c>
      <c r="G17" s="103" t="n">
        <v>39.6</v>
      </c>
      <c r="H17" s="103" t="s">
        <v>77</v>
      </c>
      <c r="I17" s="103" t="s">
        <v>77</v>
      </c>
      <c r="J17" s="103" t="n">
        <v>2</v>
      </c>
      <c r="K17" s="103" t="n">
        <v>1</v>
      </c>
    </row>
    <row r="18" s="72" customFormat="true" ht="14.1" hidden="false" customHeight="true" outlineLevel="0" collapsed="false">
      <c r="A18" s="210" t="s">
        <v>628</v>
      </c>
      <c r="B18" s="103" t="n">
        <v>3.1</v>
      </c>
      <c r="C18" s="103" t="n">
        <v>1.2</v>
      </c>
      <c r="D18" s="103" t="s">
        <v>77</v>
      </c>
      <c r="E18" s="103" t="s">
        <v>77</v>
      </c>
      <c r="F18" s="103" t="n">
        <v>0.1</v>
      </c>
      <c r="G18" s="103" t="n">
        <v>1.2</v>
      </c>
      <c r="H18" s="103" t="s">
        <v>77</v>
      </c>
      <c r="I18" s="103" t="s">
        <v>77</v>
      </c>
      <c r="J18" s="103" t="n">
        <v>3</v>
      </c>
      <c r="K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8</v>
      </c>
      <c r="C19" s="103" t="n">
        <v>0.7</v>
      </c>
      <c r="D19" s="103" t="s">
        <v>77</v>
      </c>
      <c r="E19" s="103" t="s">
        <v>77</v>
      </c>
      <c r="F19" s="103" t="n">
        <v>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7</v>
      </c>
    </row>
    <row r="20" s="72" customFormat="true" ht="14.1" hidden="false" customHeight="true" outlineLevel="0" collapsed="false">
      <c r="A20" s="210" t="s">
        <v>630</v>
      </c>
      <c r="B20" s="103" t="n">
        <v>22.3</v>
      </c>
      <c r="C20" s="103" t="n">
        <v>131.2</v>
      </c>
      <c r="D20" s="103" t="s">
        <v>77</v>
      </c>
      <c r="E20" s="103" t="s">
        <v>77</v>
      </c>
      <c r="F20" s="103" t="n">
        <v>16.4</v>
      </c>
      <c r="G20" s="103" t="n">
        <v>112.2</v>
      </c>
      <c r="H20" s="103" t="s">
        <v>77</v>
      </c>
      <c r="I20" s="103" t="n">
        <v>8.5</v>
      </c>
      <c r="J20" s="103" t="n">
        <v>5.9</v>
      </c>
      <c r="K20" s="103" t="n">
        <v>10.6</v>
      </c>
    </row>
    <row r="21" s="72" customFormat="true" ht="14.1" hidden="false" customHeight="true" outlineLevel="0" collapsed="false">
      <c r="A21" s="210" t="s">
        <v>631</v>
      </c>
      <c r="B21" s="103" t="n">
        <v>113.7</v>
      </c>
      <c r="C21" s="103" t="n">
        <v>1.8</v>
      </c>
      <c r="D21" s="103" t="s">
        <v>77</v>
      </c>
      <c r="E21" s="103" t="s">
        <v>77</v>
      </c>
      <c r="F21" s="103" t="n">
        <v>94.6</v>
      </c>
      <c r="G21" s="103" t="n">
        <v>0.6</v>
      </c>
      <c r="H21" s="103" t="s">
        <v>77</v>
      </c>
      <c r="I21" s="103" t="s">
        <v>77</v>
      </c>
      <c r="J21" s="103" t="n">
        <v>19.1</v>
      </c>
      <c r="K21" s="103" t="n">
        <v>1.2</v>
      </c>
    </row>
    <row r="22" s="72" customFormat="true" ht="14.1" hidden="false" customHeight="true" outlineLevel="0" collapsed="false">
      <c r="A22" s="210" t="s">
        <v>632</v>
      </c>
      <c r="B22" s="103" t="n">
        <v>56.9</v>
      </c>
      <c r="C22" s="103" t="n">
        <v>1.2</v>
      </c>
      <c r="D22" s="103" t="s">
        <v>77</v>
      </c>
      <c r="E22" s="103" t="s">
        <v>77</v>
      </c>
      <c r="F22" s="103" t="n">
        <v>37.8</v>
      </c>
      <c r="G22" s="103" t="s">
        <v>77</v>
      </c>
      <c r="H22" s="103" t="s">
        <v>77</v>
      </c>
      <c r="I22" s="103" t="s">
        <v>77</v>
      </c>
      <c r="J22" s="103" t="n">
        <v>19.1</v>
      </c>
      <c r="K22" s="103" t="n">
        <v>1.2</v>
      </c>
    </row>
    <row r="23" s="72" customFormat="true" ht="14.1" hidden="false" customHeight="true" outlineLevel="0" collapsed="false">
      <c r="A23" s="210" t="s">
        <v>633</v>
      </c>
      <c r="B23" s="103" t="n">
        <v>39.3</v>
      </c>
      <c r="C23" s="103" t="n">
        <v>0.6</v>
      </c>
      <c r="D23" s="103" t="s">
        <v>77</v>
      </c>
      <c r="E23" s="103" t="s">
        <v>77</v>
      </c>
      <c r="F23" s="103" t="n">
        <v>39.3</v>
      </c>
      <c r="G23" s="103" t="n">
        <v>0.6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10" t="s">
        <v>634</v>
      </c>
      <c r="B24" s="103" t="n">
        <v>17.5</v>
      </c>
      <c r="C24" s="103" t="s">
        <v>77</v>
      </c>
      <c r="D24" s="103" t="s">
        <v>77</v>
      </c>
      <c r="E24" s="103" t="s">
        <v>77</v>
      </c>
      <c r="F24" s="103" t="n">
        <v>17.5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10" t="s">
        <v>635</v>
      </c>
      <c r="B25" s="103" t="n">
        <v>9.1</v>
      </c>
      <c r="C25" s="103" t="n">
        <v>7.7</v>
      </c>
      <c r="D25" s="103" t="s">
        <v>77</v>
      </c>
      <c r="E25" s="103" t="s">
        <v>77</v>
      </c>
      <c r="F25" s="103" t="n">
        <v>7.3</v>
      </c>
      <c r="G25" s="103" t="n">
        <v>3.8</v>
      </c>
      <c r="H25" s="103" t="s">
        <v>77</v>
      </c>
      <c r="I25" s="103" t="s">
        <v>77</v>
      </c>
      <c r="J25" s="103" t="n">
        <v>1.9</v>
      </c>
      <c r="K25" s="103" t="n">
        <v>4</v>
      </c>
    </row>
    <row r="26" s="72" customFormat="true" ht="14.1" hidden="false" customHeight="true" outlineLevel="0" collapsed="false">
      <c r="A26" s="210" t="s">
        <v>636</v>
      </c>
      <c r="B26" s="103" t="n">
        <v>9.1</v>
      </c>
      <c r="C26" s="103" t="n">
        <v>3.8</v>
      </c>
      <c r="D26" s="103" t="s">
        <v>77</v>
      </c>
      <c r="E26" s="103" t="s">
        <v>77</v>
      </c>
      <c r="F26" s="103" t="n">
        <v>7.3</v>
      </c>
      <c r="G26" s="103" t="n">
        <v>2.8</v>
      </c>
      <c r="H26" s="103" t="s">
        <v>77</v>
      </c>
      <c r="I26" s="103" t="s">
        <v>77</v>
      </c>
      <c r="J26" s="103" t="n">
        <v>1.9</v>
      </c>
      <c r="K26" s="103" t="n">
        <v>1</v>
      </c>
    </row>
    <row r="27" s="72" customFormat="true" ht="14.1" hidden="false" customHeight="true" outlineLevel="0" collapsed="false">
      <c r="A27" s="210" t="s">
        <v>637</v>
      </c>
      <c r="B27" s="103" t="s">
        <v>77</v>
      </c>
      <c r="C27" s="103" t="n">
        <v>4</v>
      </c>
      <c r="D27" s="103" t="s">
        <v>77</v>
      </c>
      <c r="E27" s="103" t="s">
        <v>77</v>
      </c>
      <c r="F27" s="103" t="s">
        <v>77</v>
      </c>
      <c r="G27" s="103" t="n">
        <v>1</v>
      </c>
      <c r="H27" s="103" t="s">
        <v>77</v>
      </c>
      <c r="I27" s="103" t="s">
        <v>77</v>
      </c>
      <c r="J27" s="103" t="s">
        <v>77</v>
      </c>
      <c r="K27" s="103" t="n">
        <v>3</v>
      </c>
    </row>
    <row r="28" s="72" customFormat="true" ht="14.1" hidden="false" customHeight="true" outlineLevel="0" collapsed="false">
      <c r="A28" s="210" t="s">
        <v>638</v>
      </c>
      <c r="B28" s="103" t="n">
        <v>104.8</v>
      </c>
      <c r="C28" s="103" t="n">
        <v>8.1</v>
      </c>
      <c r="D28" s="103" t="s">
        <v>77</v>
      </c>
      <c r="E28" s="103" t="s">
        <v>77</v>
      </c>
      <c r="F28" s="103" t="n">
        <v>100.8</v>
      </c>
      <c r="G28" s="103" t="n">
        <v>3.4</v>
      </c>
      <c r="H28" s="103" t="n">
        <v>2.2</v>
      </c>
      <c r="I28" s="103" t="s">
        <v>77</v>
      </c>
      <c r="J28" s="103" t="n">
        <v>1.9</v>
      </c>
      <c r="K28" s="103" t="n">
        <v>4.6</v>
      </c>
    </row>
    <row r="29" s="72" customFormat="true" ht="14.1" hidden="false" customHeight="true" outlineLevel="0" collapsed="false">
      <c r="A29" s="210" t="s">
        <v>639</v>
      </c>
      <c r="B29" s="103" t="n">
        <v>30.9</v>
      </c>
      <c r="C29" s="103" t="s">
        <v>77</v>
      </c>
      <c r="D29" s="103" t="s">
        <v>77</v>
      </c>
      <c r="E29" s="103" t="s">
        <v>77</v>
      </c>
      <c r="F29" s="103" t="n">
        <v>27.9</v>
      </c>
      <c r="G29" s="103" t="s">
        <v>77</v>
      </c>
      <c r="H29" s="103" t="n">
        <v>2.2</v>
      </c>
      <c r="I29" s="103" t="s">
        <v>77</v>
      </c>
      <c r="J29" s="103" t="n">
        <v>0.8</v>
      </c>
      <c r="K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73.9</v>
      </c>
      <c r="C30" s="103" t="n">
        <v>8.1</v>
      </c>
      <c r="D30" s="103" t="s">
        <v>77</v>
      </c>
      <c r="E30" s="103" t="s">
        <v>77</v>
      </c>
      <c r="F30" s="103" t="n">
        <v>72.8</v>
      </c>
      <c r="G30" s="103" t="n">
        <v>3.4</v>
      </c>
      <c r="H30" s="103" t="s">
        <v>77</v>
      </c>
      <c r="I30" s="103" t="s">
        <v>77</v>
      </c>
      <c r="J30" s="103" t="n">
        <v>1.1</v>
      </c>
      <c r="K30" s="103" t="n">
        <v>4.6</v>
      </c>
    </row>
    <row r="31" s="72" customFormat="true" ht="14.1" hidden="false" customHeight="true" outlineLevel="0" collapsed="false">
      <c r="A31" s="210" t="s">
        <v>641</v>
      </c>
      <c r="B31" s="103" t="n">
        <v>331</v>
      </c>
      <c r="C31" s="103" t="n">
        <v>324.8</v>
      </c>
      <c r="D31" s="103" t="s">
        <v>77</v>
      </c>
      <c r="E31" s="103" t="s">
        <v>77</v>
      </c>
      <c r="F31" s="103" t="n">
        <v>308.9</v>
      </c>
      <c r="G31" s="103" t="n">
        <v>301.3</v>
      </c>
      <c r="H31" s="103" t="n">
        <v>17.3</v>
      </c>
      <c r="I31" s="103" t="n">
        <v>5.2</v>
      </c>
      <c r="J31" s="103" t="n">
        <v>4.9</v>
      </c>
      <c r="K31" s="103" t="n">
        <v>18.3</v>
      </c>
    </row>
    <row r="32" s="72" customFormat="true" ht="14.1" hidden="false" customHeight="true" outlineLevel="0" collapsed="false">
      <c r="A32" s="210" t="s">
        <v>642</v>
      </c>
      <c r="B32" s="103" t="n">
        <v>139.1</v>
      </c>
      <c r="C32" s="103" t="n">
        <v>41.4</v>
      </c>
      <c r="D32" s="103" t="s">
        <v>77</v>
      </c>
      <c r="E32" s="103" t="s">
        <v>77</v>
      </c>
      <c r="F32" s="103" t="n">
        <v>131.1</v>
      </c>
      <c r="G32" s="103" t="n">
        <v>38</v>
      </c>
      <c r="H32" s="103" t="n">
        <v>5.4</v>
      </c>
      <c r="I32" s="103" t="n">
        <v>1</v>
      </c>
      <c r="J32" s="103" t="n">
        <v>2.7</v>
      </c>
      <c r="K32" s="103" t="n">
        <v>2.4</v>
      </c>
    </row>
    <row r="33" s="72" customFormat="true" ht="14.1" hidden="false" customHeight="true" outlineLevel="0" collapsed="false">
      <c r="A33" s="210" t="s">
        <v>643</v>
      </c>
      <c r="B33" s="103" t="n">
        <v>54.2</v>
      </c>
      <c r="C33" s="103" t="n">
        <v>281.2</v>
      </c>
      <c r="D33" s="103" t="s">
        <v>77</v>
      </c>
      <c r="E33" s="103" t="s">
        <v>77</v>
      </c>
      <c r="F33" s="103" t="n">
        <v>40.1</v>
      </c>
      <c r="G33" s="103" t="n">
        <v>261.1</v>
      </c>
      <c r="H33" s="103" t="n">
        <v>11.9</v>
      </c>
      <c r="I33" s="103" t="n">
        <v>4.2</v>
      </c>
      <c r="J33" s="103" t="n">
        <v>2.2</v>
      </c>
      <c r="K33" s="103" t="n">
        <v>15.9</v>
      </c>
    </row>
    <row r="34" s="72" customFormat="true" ht="14.1" hidden="false" customHeight="true" outlineLevel="0" collapsed="false">
      <c r="A34" s="210" t="s">
        <v>644</v>
      </c>
      <c r="B34" s="103" t="n">
        <v>137.7</v>
      </c>
      <c r="C34" s="103" t="n">
        <v>2.2</v>
      </c>
      <c r="D34" s="103" t="s">
        <v>77</v>
      </c>
      <c r="E34" s="103" t="s">
        <v>77</v>
      </c>
      <c r="F34" s="103" t="n">
        <v>137.7</v>
      </c>
      <c r="G34" s="103" t="n">
        <v>2.2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10" t="s">
        <v>645</v>
      </c>
      <c r="B35" s="103" t="n">
        <v>433.9</v>
      </c>
      <c r="C35" s="103" t="n">
        <v>373.3</v>
      </c>
      <c r="D35" s="103" t="s">
        <v>77</v>
      </c>
      <c r="E35" s="103" t="s">
        <v>77</v>
      </c>
      <c r="F35" s="103" t="n">
        <v>377.9</v>
      </c>
      <c r="G35" s="103" t="n">
        <v>302.3</v>
      </c>
      <c r="H35" s="103" t="n">
        <v>30.7</v>
      </c>
      <c r="I35" s="103" t="n">
        <v>39.9</v>
      </c>
      <c r="J35" s="103" t="n">
        <v>25.3</v>
      </c>
      <c r="K35" s="103" t="n">
        <v>31.1</v>
      </c>
    </row>
    <row r="36" s="72" customFormat="true" ht="14.1" hidden="false" customHeight="true" outlineLevel="0" collapsed="false">
      <c r="A36" s="210" t="s">
        <v>646</v>
      </c>
      <c r="B36" s="103" t="n">
        <v>23.3</v>
      </c>
      <c r="C36" s="103" t="n">
        <v>2.8</v>
      </c>
      <c r="D36" s="103" t="s">
        <v>77</v>
      </c>
      <c r="E36" s="103" t="s">
        <v>77</v>
      </c>
      <c r="F36" s="103" t="n">
        <v>23.3</v>
      </c>
      <c r="G36" s="103" t="n">
        <v>1.3</v>
      </c>
      <c r="H36" s="103" t="s">
        <v>77</v>
      </c>
      <c r="I36" s="103" t="s">
        <v>77</v>
      </c>
      <c r="J36" s="103" t="s">
        <v>77</v>
      </c>
      <c r="K36" s="103" t="n">
        <v>1.5</v>
      </c>
    </row>
    <row r="37" s="72" customFormat="true" ht="14.1" hidden="false" customHeight="true" outlineLevel="0" collapsed="false">
      <c r="A37" s="210" t="s">
        <v>647</v>
      </c>
      <c r="B37" s="103" t="n">
        <v>30.9</v>
      </c>
      <c r="C37" s="103" t="n">
        <v>18.6</v>
      </c>
      <c r="D37" s="103" t="s">
        <v>77</v>
      </c>
      <c r="E37" s="103" t="s">
        <v>77</v>
      </c>
      <c r="F37" s="103" t="n">
        <v>26.8</v>
      </c>
      <c r="G37" s="103" t="n">
        <v>9.4</v>
      </c>
      <c r="H37" s="103" t="n">
        <v>4.1</v>
      </c>
      <c r="I37" s="103" t="n">
        <v>9.2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379.8</v>
      </c>
      <c r="C38" s="103" t="n">
        <v>351.8</v>
      </c>
      <c r="D38" s="103" t="s">
        <v>77</v>
      </c>
      <c r="E38" s="103" t="s">
        <v>77</v>
      </c>
      <c r="F38" s="103" t="n">
        <v>327.8</v>
      </c>
      <c r="G38" s="103" t="n">
        <v>291.5</v>
      </c>
      <c r="H38" s="103" t="n">
        <v>26.6</v>
      </c>
      <c r="I38" s="103" t="n">
        <v>30.7</v>
      </c>
      <c r="J38" s="103" t="n">
        <v>25.3</v>
      </c>
      <c r="K38" s="103" t="n">
        <v>29.6</v>
      </c>
    </row>
    <row r="39" s="72" customFormat="true" ht="14.1" hidden="false" customHeight="true" outlineLevel="0" collapsed="false">
      <c r="A39" s="210" t="s">
        <v>649</v>
      </c>
      <c r="B39" s="103" t="n">
        <v>31.1</v>
      </c>
      <c r="C39" s="103" t="n">
        <v>0</v>
      </c>
      <c r="D39" s="103" t="s">
        <v>77</v>
      </c>
      <c r="E39" s="103" t="s">
        <v>77</v>
      </c>
      <c r="F39" s="103" t="n">
        <v>30</v>
      </c>
      <c r="G39" s="103" t="n">
        <v>0</v>
      </c>
      <c r="H39" s="103" t="s">
        <v>77</v>
      </c>
      <c r="I39" s="103" t="s">
        <v>77</v>
      </c>
      <c r="J39" s="103" t="n">
        <v>1.1</v>
      </c>
      <c r="K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31.1</v>
      </c>
      <c r="C40" s="103" t="n">
        <v>0</v>
      </c>
      <c r="D40" s="103" t="s">
        <v>77</v>
      </c>
      <c r="E40" s="103" t="s">
        <v>77</v>
      </c>
      <c r="F40" s="103" t="n">
        <v>30</v>
      </c>
      <c r="G40" s="103" t="n">
        <v>0</v>
      </c>
      <c r="H40" s="103" t="s">
        <v>77</v>
      </c>
      <c r="I40" s="103" t="s">
        <v>77</v>
      </c>
      <c r="J40" s="103" t="n">
        <v>1.1</v>
      </c>
      <c r="K40" s="103" t="s">
        <v>77</v>
      </c>
    </row>
    <row r="41" s="72" customFormat="true" ht="14.1" hidden="false" customHeight="true" outlineLevel="0" collapsed="false">
      <c r="A41" s="210" t="s">
        <v>651</v>
      </c>
      <c r="B41" s="103" t="n">
        <v>257.7</v>
      </c>
      <c r="C41" s="103" t="n">
        <v>31.9</v>
      </c>
      <c r="D41" s="103" t="s">
        <v>77</v>
      </c>
      <c r="E41" s="103" t="n">
        <v>6.1</v>
      </c>
      <c r="F41" s="103" t="n">
        <v>250.3</v>
      </c>
      <c r="G41" s="103" t="n">
        <v>25.8</v>
      </c>
      <c r="H41" s="103" t="s">
        <v>77</v>
      </c>
      <c r="I41" s="103" t="s">
        <v>77</v>
      </c>
      <c r="J41" s="103" t="n">
        <v>7.4</v>
      </c>
      <c r="K41" s="103" t="s">
        <v>77</v>
      </c>
    </row>
    <row r="42" s="72" customFormat="true" ht="14.1" hidden="false" customHeight="true" outlineLevel="0" collapsed="false">
      <c r="A42" s="210" t="s">
        <v>652</v>
      </c>
      <c r="B42" s="103" t="n">
        <v>133.8</v>
      </c>
      <c r="C42" s="103" t="n">
        <v>4</v>
      </c>
      <c r="D42" s="103" t="s">
        <v>77</v>
      </c>
      <c r="E42" s="103" t="s">
        <v>77</v>
      </c>
      <c r="F42" s="103" t="n">
        <v>126.4</v>
      </c>
      <c r="G42" s="103" t="n">
        <v>4</v>
      </c>
      <c r="H42" s="103" t="s">
        <v>77</v>
      </c>
      <c r="I42" s="103" t="s">
        <v>77</v>
      </c>
      <c r="J42" s="103" t="n">
        <v>7.4</v>
      </c>
      <c r="K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123.9</v>
      </c>
      <c r="C43" s="103" t="n">
        <v>27.9</v>
      </c>
      <c r="D43" s="103" t="s">
        <v>77</v>
      </c>
      <c r="E43" s="103" t="n">
        <v>6.1</v>
      </c>
      <c r="F43" s="103" t="n">
        <v>123.9</v>
      </c>
      <c r="G43" s="103" t="n">
        <v>21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175.5</v>
      </c>
      <c r="C44" s="103" t="n">
        <v>3.4</v>
      </c>
      <c r="D44" s="103" t="s">
        <v>77</v>
      </c>
      <c r="E44" s="103" t="s">
        <v>77</v>
      </c>
      <c r="F44" s="103" t="n">
        <v>175.5</v>
      </c>
      <c r="G44" s="103" t="n">
        <v>3.4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115.9</v>
      </c>
      <c r="C45" s="103" t="n">
        <v>3.4</v>
      </c>
      <c r="D45" s="103" t="s">
        <v>77</v>
      </c>
      <c r="E45" s="103" t="s">
        <v>77</v>
      </c>
      <c r="F45" s="103" t="n">
        <v>115.9</v>
      </c>
      <c r="G45" s="103" t="n">
        <v>3.4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7</v>
      </c>
      <c r="B46" s="103" t="n">
        <v>59.7</v>
      </c>
      <c r="C46" s="103" t="s">
        <v>77</v>
      </c>
      <c r="D46" s="103" t="s">
        <v>77</v>
      </c>
      <c r="E46" s="103" t="s">
        <v>77</v>
      </c>
      <c r="F46" s="103" t="n">
        <v>59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8</v>
      </c>
      <c r="B47" s="103" t="n">
        <v>199.7</v>
      </c>
      <c r="C47" s="103" t="n">
        <v>41</v>
      </c>
      <c r="D47" s="103" t="s">
        <v>77</v>
      </c>
      <c r="E47" s="103" t="s">
        <v>77</v>
      </c>
      <c r="F47" s="103" t="n">
        <v>164.2</v>
      </c>
      <c r="G47" s="103" t="n">
        <v>37.9</v>
      </c>
      <c r="H47" s="103" t="n">
        <v>33.4</v>
      </c>
      <c r="I47" s="103" t="n">
        <v>3.1</v>
      </c>
      <c r="J47" s="103" t="n">
        <v>2.1</v>
      </c>
      <c r="K47" s="103" t="s">
        <v>77</v>
      </c>
    </row>
    <row r="48" s="72" customFormat="true" ht="14.1" hidden="false" customHeight="true" outlineLevel="0" collapsed="false">
      <c r="A48" s="210" t="s">
        <v>659</v>
      </c>
      <c r="B48" s="103" t="n">
        <v>39.7</v>
      </c>
      <c r="C48" s="103" t="n">
        <v>9.1</v>
      </c>
      <c r="D48" s="103" t="s">
        <v>77</v>
      </c>
      <c r="E48" s="103" t="s">
        <v>77</v>
      </c>
      <c r="F48" s="103" t="n">
        <v>36.7</v>
      </c>
      <c r="G48" s="103" t="n">
        <v>6</v>
      </c>
      <c r="H48" s="103" t="n">
        <v>1</v>
      </c>
      <c r="I48" s="103" t="n">
        <v>3.1</v>
      </c>
      <c r="J48" s="103" t="n">
        <v>2.1</v>
      </c>
      <c r="K48" s="103" t="s">
        <v>77</v>
      </c>
    </row>
    <row r="49" s="72" customFormat="true" ht="14.1" hidden="false" customHeight="true" outlineLevel="0" collapsed="false">
      <c r="A49" s="210" t="s">
        <v>661</v>
      </c>
      <c r="B49" s="103" t="n">
        <v>159.9</v>
      </c>
      <c r="C49" s="103" t="n">
        <v>31.9</v>
      </c>
      <c r="D49" s="103" t="s">
        <v>77</v>
      </c>
      <c r="E49" s="103" t="s">
        <v>77</v>
      </c>
      <c r="F49" s="103" t="n">
        <v>127.5</v>
      </c>
      <c r="G49" s="103" t="n">
        <v>31.9</v>
      </c>
      <c r="H49" s="103" t="n">
        <v>32.4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62</v>
      </c>
      <c r="B50" s="103" t="n">
        <v>250.9</v>
      </c>
      <c r="C50" s="103" t="n">
        <v>238</v>
      </c>
      <c r="D50" s="103" t="s">
        <v>77</v>
      </c>
      <c r="E50" s="103" t="s">
        <v>77</v>
      </c>
      <c r="F50" s="103" t="n">
        <v>175.4</v>
      </c>
      <c r="G50" s="103" t="n">
        <v>187</v>
      </c>
      <c r="H50" s="103" t="n">
        <v>0.8</v>
      </c>
      <c r="I50" s="103" t="n">
        <v>23.1</v>
      </c>
      <c r="J50" s="103" t="n">
        <v>74.7</v>
      </c>
      <c r="K50" s="103" t="n">
        <v>27.9</v>
      </c>
    </row>
    <row r="51" s="72" customFormat="true" ht="14.1" hidden="false" customHeight="true" outlineLevel="0" collapsed="false">
      <c r="A51" s="210" t="s">
        <v>663</v>
      </c>
      <c r="B51" s="103" t="n">
        <v>77.9</v>
      </c>
      <c r="C51" s="103" t="n">
        <v>26.8</v>
      </c>
      <c r="D51" s="103" t="s">
        <v>77</v>
      </c>
      <c r="E51" s="103" t="s">
        <v>77</v>
      </c>
      <c r="F51" s="103" t="n">
        <v>73.5</v>
      </c>
      <c r="G51" s="103" t="n">
        <v>22.6</v>
      </c>
      <c r="H51" s="103" t="n">
        <v>0.8</v>
      </c>
      <c r="I51" s="103" t="s">
        <v>77</v>
      </c>
      <c r="J51" s="103" t="n">
        <v>3.7</v>
      </c>
      <c r="K51" s="103" t="n">
        <v>4.3</v>
      </c>
    </row>
    <row r="52" s="72" customFormat="true" ht="14.1" hidden="false" customHeight="true" outlineLevel="0" collapsed="false">
      <c r="A52" s="210" t="s">
        <v>664</v>
      </c>
      <c r="B52" s="103" t="n">
        <v>172.9</v>
      </c>
      <c r="C52" s="103" t="n">
        <v>211.2</v>
      </c>
      <c r="D52" s="103" t="s">
        <v>77</v>
      </c>
      <c r="E52" s="103" t="s">
        <v>77</v>
      </c>
      <c r="F52" s="103" t="n">
        <v>101.9</v>
      </c>
      <c r="G52" s="103" t="n">
        <v>164.4</v>
      </c>
      <c r="H52" s="103" t="s">
        <v>77</v>
      </c>
      <c r="I52" s="103" t="n">
        <v>23.1</v>
      </c>
      <c r="J52" s="103" t="n">
        <v>71</v>
      </c>
      <c r="K52" s="103" t="n">
        <v>23.7</v>
      </c>
    </row>
    <row r="53" s="72" customFormat="true" ht="14.1" hidden="false" customHeight="true" outlineLevel="0" collapsed="false">
      <c r="A53" s="210" t="s">
        <v>665</v>
      </c>
      <c r="B53" s="103" t="n">
        <v>40.7</v>
      </c>
      <c r="C53" s="103" t="s">
        <v>77</v>
      </c>
      <c r="D53" s="103" t="s">
        <v>77</v>
      </c>
      <c r="E53" s="103" t="s">
        <v>77</v>
      </c>
      <c r="F53" s="103" t="n">
        <v>40.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10" t="s">
        <v>666</v>
      </c>
      <c r="B54" s="103" t="n">
        <v>14.2</v>
      </c>
      <c r="C54" s="103" t="s">
        <v>77</v>
      </c>
      <c r="D54" s="103" t="s">
        <v>77</v>
      </c>
      <c r="E54" s="103" t="s">
        <v>77</v>
      </c>
      <c r="F54" s="103" t="n">
        <v>14.2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10" t="s">
        <v>667</v>
      </c>
      <c r="B55" s="103" t="n">
        <v>26.5</v>
      </c>
      <c r="C55" s="103" t="s">
        <v>77</v>
      </c>
      <c r="D55" s="103" t="s">
        <v>77</v>
      </c>
      <c r="E55" s="103" t="s">
        <v>77</v>
      </c>
      <c r="F55" s="103" t="n">
        <v>2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8</v>
      </c>
      <c r="B56" s="103" t="n">
        <v>58.3</v>
      </c>
      <c r="C56" s="103" t="s">
        <v>77</v>
      </c>
      <c r="D56" s="103" t="s">
        <v>77</v>
      </c>
      <c r="E56" s="103" t="s">
        <v>77</v>
      </c>
      <c r="F56" s="103" t="n">
        <v>53.6</v>
      </c>
      <c r="G56" s="103" t="s">
        <v>77</v>
      </c>
      <c r="H56" s="103" t="s">
        <v>77</v>
      </c>
      <c r="I56" s="103" t="s">
        <v>77</v>
      </c>
      <c r="J56" s="103" t="n">
        <v>4.7</v>
      </c>
      <c r="K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53.6</v>
      </c>
      <c r="C57" s="103" t="s">
        <v>77</v>
      </c>
      <c r="D57" s="103" t="s">
        <v>77</v>
      </c>
      <c r="E57" s="103" t="s">
        <v>77</v>
      </c>
      <c r="F57" s="103" t="n">
        <v>53.6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7</v>
      </c>
      <c r="K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60.5</v>
      </c>
      <c r="C59" s="103" t="n">
        <v>1.1</v>
      </c>
      <c r="D59" s="103" t="s">
        <v>77</v>
      </c>
      <c r="E59" s="103" t="s">
        <v>77</v>
      </c>
      <c r="F59" s="103" t="n">
        <v>57.8</v>
      </c>
      <c r="G59" s="103" t="s">
        <v>77</v>
      </c>
      <c r="H59" s="103" t="s">
        <v>77</v>
      </c>
      <c r="I59" s="103" t="s">
        <v>77</v>
      </c>
      <c r="J59" s="103" t="n">
        <v>2.7</v>
      </c>
      <c r="K59" s="103" t="n">
        <v>1.1</v>
      </c>
    </row>
    <row r="60" s="72" customFormat="true" ht="14.1" hidden="false" customHeight="true" outlineLevel="0" collapsed="false">
      <c r="A60" s="210" t="s">
        <v>672</v>
      </c>
      <c r="B60" s="103" t="n">
        <v>46.6</v>
      </c>
      <c r="C60" s="103" t="s">
        <v>77</v>
      </c>
      <c r="D60" s="103" t="s">
        <v>77</v>
      </c>
      <c r="E60" s="103" t="s">
        <v>77</v>
      </c>
      <c r="F60" s="103" t="n">
        <v>46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9</v>
      </c>
      <c r="C61" s="103" t="s">
        <v>77</v>
      </c>
      <c r="D61" s="103" t="s">
        <v>77</v>
      </c>
      <c r="E61" s="103" t="s">
        <v>77</v>
      </c>
      <c r="F61" s="103" t="n">
        <v>9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4.9</v>
      </c>
      <c r="C62" s="103" t="n">
        <v>1.1</v>
      </c>
      <c r="D62" s="103" t="s">
        <v>77</v>
      </c>
      <c r="E62" s="103" t="s">
        <v>77</v>
      </c>
      <c r="F62" s="103" t="n">
        <v>2.2</v>
      </c>
      <c r="G62" s="103" t="s">
        <v>77</v>
      </c>
      <c r="H62" s="103" t="s">
        <v>77</v>
      </c>
      <c r="I62" s="103" t="s">
        <v>77</v>
      </c>
      <c r="J62" s="103" t="n">
        <v>2.7</v>
      </c>
      <c r="K62" s="103" t="n">
        <v>1.1</v>
      </c>
    </row>
    <row r="63" s="72" customFormat="true" ht="14.1" hidden="false" customHeight="true" outlineLevel="0" collapsed="false">
      <c r="A63" s="210" t="s">
        <v>676</v>
      </c>
      <c r="B63" s="103" t="n">
        <v>16.8</v>
      </c>
      <c r="C63" s="103" t="n">
        <v>5</v>
      </c>
      <c r="D63" s="103" t="s">
        <v>77</v>
      </c>
      <c r="E63" s="103" t="s">
        <v>77</v>
      </c>
      <c r="F63" s="103" t="n">
        <v>16.8</v>
      </c>
      <c r="G63" s="103" t="n">
        <v>5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8.2</v>
      </c>
      <c r="C64" s="103" t="n">
        <v>5</v>
      </c>
      <c r="D64" s="103" t="s">
        <v>77</v>
      </c>
      <c r="E64" s="103" t="s">
        <v>77</v>
      </c>
      <c r="F64" s="103" t="n">
        <v>8.2</v>
      </c>
      <c r="G64" s="103" t="n">
        <v>5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8.6</v>
      </c>
      <c r="C65" s="103" t="s">
        <v>77</v>
      </c>
      <c r="D65" s="103" t="s">
        <v>77</v>
      </c>
      <c r="E65" s="103" t="s">
        <v>77</v>
      </c>
      <c r="F65" s="103" t="n">
        <v>8.6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9</v>
      </c>
      <c r="B66" s="103" t="n">
        <v>15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5.1</v>
      </c>
      <c r="K66" s="103" t="s">
        <v>77</v>
      </c>
    </row>
    <row r="67" s="72" customFormat="true" ht="14.1" hidden="false" customHeight="true" outlineLevel="0" collapsed="false">
      <c r="A67" s="210" t="s">
        <v>680</v>
      </c>
      <c r="B67" s="103" t="n">
        <v>15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5.1</v>
      </c>
      <c r="K67" s="103" t="s">
        <v>77</v>
      </c>
    </row>
    <row r="68" s="72" customFormat="true" ht="14.1" hidden="false" customHeight="true" outlineLevel="0" collapsed="false">
      <c r="A68" s="210" t="s">
        <v>681</v>
      </c>
      <c r="B68" s="103" t="n">
        <v>29.9</v>
      </c>
      <c r="C68" s="103" t="n">
        <v>4.4</v>
      </c>
      <c r="D68" s="103" t="s">
        <v>77</v>
      </c>
      <c r="E68" s="103" t="s">
        <v>77</v>
      </c>
      <c r="F68" s="103" t="n">
        <v>29.9</v>
      </c>
      <c r="G68" s="103" t="n">
        <v>4.4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10" t="s">
        <v>682</v>
      </c>
      <c r="B69" s="103" t="n">
        <v>29.9</v>
      </c>
      <c r="C69" s="103" t="n">
        <v>4.4</v>
      </c>
      <c r="D69" s="103" t="s">
        <v>77</v>
      </c>
      <c r="E69" s="103" t="s">
        <v>77</v>
      </c>
      <c r="F69" s="103" t="n">
        <v>29.9</v>
      </c>
      <c r="G69" s="103" t="n">
        <v>4.4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47.6</v>
      </c>
      <c r="C70" s="103" t="n">
        <v>6.5</v>
      </c>
      <c r="D70" s="103" t="s">
        <v>77</v>
      </c>
      <c r="E70" s="103" t="s">
        <v>77</v>
      </c>
      <c r="F70" s="103" t="n">
        <v>47.6</v>
      </c>
      <c r="G70" s="103" t="n">
        <v>6.5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47.6</v>
      </c>
      <c r="C71" s="103" t="n">
        <v>6.5</v>
      </c>
      <c r="D71" s="103" t="s">
        <v>77</v>
      </c>
      <c r="E71" s="103" t="s">
        <v>77</v>
      </c>
      <c r="F71" s="103" t="n">
        <v>47.6</v>
      </c>
      <c r="G71" s="103" t="n">
        <v>6.5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93</v>
      </c>
      <c r="B72" s="103" t="n">
        <v>1.2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1.2</v>
      </c>
      <c r="K72" s="103" t="s">
        <v>77</v>
      </c>
    </row>
    <row r="73" s="72" customFormat="true" ht="14.1" hidden="false" customHeight="true" outlineLevel="0" collapsed="false">
      <c r="A73" s="210" t="s">
        <v>69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1.2</v>
      </c>
      <c r="K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2341.2</v>
      </c>
      <c r="C74" s="103" t="n">
        <v>1499.6</v>
      </c>
      <c r="D74" s="103" t="s">
        <v>77</v>
      </c>
      <c r="E74" s="103" t="n">
        <v>6.1</v>
      </c>
      <c r="F74" s="103" t="n">
        <v>2080.6</v>
      </c>
      <c r="G74" s="103" t="n">
        <v>1299</v>
      </c>
      <c r="H74" s="103" t="n">
        <v>84.3</v>
      </c>
      <c r="I74" s="103" t="n">
        <v>79.8</v>
      </c>
      <c r="J74" s="103" t="n">
        <v>176.3</v>
      </c>
      <c r="K74" s="103" t="n">
        <v>114.7</v>
      </c>
    </row>
    <row r="75" s="72" customFormat="true" ht="14.1" hidden="false" customHeight="true" outlineLevel="0" collapsed="false">
      <c r="A75" s="210" t="s">
        <v>697</v>
      </c>
      <c r="B75" s="103" t="n">
        <v>407</v>
      </c>
      <c r="C75" s="103" t="n">
        <v>1248.6</v>
      </c>
      <c r="D75" s="103" t="n">
        <v>6.1</v>
      </c>
      <c r="E75" s="103" t="s">
        <v>77</v>
      </c>
      <c r="F75" s="103" t="n">
        <v>314.3</v>
      </c>
      <c r="G75" s="103" t="n">
        <v>1095.9</v>
      </c>
      <c r="H75" s="103" t="n">
        <v>43</v>
      </c>
      <c r="I75" s="103" t="n">
        <v>47.5</v>
      </c>
      <c r="J75" s="103" t="n">
        <v>43.7</v>
      </c>
      <c r="K75" s="103" t="n">
        <v>10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91.4</v>
      </c>
      <c r="D9" s="103" t="s">
        <v>77</v>
      </c>
      <c r="E9" s="103" t="s">
        <v>77</v>
      </c>
      <c r="F9" s="103" t="s">
        <v>77</v>
      </c>
      <c r="G9" s="103" t="n">
        <v>87.9</v>
      </c>
      <c r="H9" s="103" t="s">
        <v>77</v>
      </c>
      <c r="I9" s="103" t="n">
        <v>3.6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87.9</v>
      </c>
      <c r="D10" s="103" t="s">
        <v>77</v>
      </c>
      <c r="E10" s="103" t="s">
        <v>77</v>
      </c>
      <c r="F10" s="103" t="s">
        <v>77</v>
      </c>
      <c r="G10" s="103" t="n">
        <v>87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8</v>
      </c>
      <c r="B11" s="103" t="s">
        <v>77</v>
      </c>
      <c r="C11" s="103" t="n">
        <v>3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6</v>
      </c>
    </row>
    <row r="12" s="72" customFormat="true" ht="14.1" hidden="false" customHeight="true" outlineLevel="0" collapsed="false">
      <c r="A12" s="210" t="s">
        <v>620</v>
      </c>
      <c r="B12" s="103" t="n">
        <v>102.7</v>
      </c>
      <c r="C12" s="103" t="s">
        <v>77</v>
      </c>
      <c r="D12" s="103" t="s">
        <v>77</v>
      </c>
      <c r="E12" s="103" t="s">
        <v>77</v>
      </c>
      <c r="F12" s="103" t="n">
        <v>87.9</v>
      </c>
      <c r="G12" s="103" t="s">
        <v>77</v>
      </c>
      <c r="H12" s="103" t="n">
        <v>14.9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102.7</v>
      </c>
      <c r="C13" s="103" t="s">
        <v>77</v>
      </c>
      <c r="D13" s="103" t="s">
        <v>77</v>
      </c>
      <c r="E13" s="103" t="s">
        <v>77</v>
      </c>
      <c r="F13" s="103" t="n">
        <v>87.9</v>
      </c>
      <c r="G13" s="103" t="s">
        <v>77</v>
      </c>
      <c r="H13" s="103" t="n">
        <v>14.9</v>
      </c>
      <c r="I13" s="103" t="s">
        <v>77</v>
      </c>
    </row>
    <row r="14" s="72" customFormat="true" ht="14.1" hidden="false" customHeight="true" outlineLevel="0" collapsed="false">
      <c r="A14" s="210" t="s">
        <v>626</v>
      </c>
      <c r="B14" s="103" t="n">
        <v>19.3</v>
      </c>
      <c r="C14" s="103" t="n">
        <v>11.8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9.1</v>
      </c>
      <c r="I14" s="103" t="n">
        <v>11.8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5.8</v>
      </c>
    </row>
    <row r="16" s="72" customFormat="true" ht="14.1" hidden="false" customHeight="true" outlineLevel="0" collapsed="false">
      <c r="A16" s="210" t="s">
        <v>628</v>
      </c>
      <c r="B16" s="103" t="n">
        <v>10.2</v>
      </c>
      <c r="C16" s="103" t="n">
        <v>2.7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s">
        <v>77</v>
      </c>
      <c r="I16" s="103" t="n">
        <v>2.7</v>
      </c>
    </row>
    <row r="17" s="72" customFormat="true" ht="14.1" hidden="false" customHeight="true" outlineLevel="0" collapsed="false">
      <c r="A17" s="210" t="s">
        <v>629</v>
      </c>
      <c r="B17" s="103" t="n">
        <v>4.5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4.5</v>
      </c>
      <c r="I17" s="103" t="n">
        <v>0.8</v>
      </c>
    </row>
    <row r="18" s="72" customFormat="true" ht="14.1" hidden="false" customHeight="true" outlineLevel="0" collapsed="false">
      <c r="A18" s="210" t="s">
        <v>630</v>
      </c>
      <c r="B18" s="103" t="n">
        <v>4.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4.6</v>
      </c>
      <c r="I18" s="103" t="n">
        <v>2.5</v>
      </c>
    </row>
    <row r="19" s="72" customFormat="true" ht="14.1" hidden="false" customHeight="true" outlineLevel="0" collapsed="false">
      <c r="A19" s="210" t="s">
        <v>631</v>
      </c>
      <c r="B19" s="103" t="n">
        <v>6.2</v>
      </c>
      <c r="C19" s="103" t="n">
        <v>2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6.2</v>
      </c>
      <c r="I19" s="103" t="n">
        <v>28</v>
      </c>
    </row>
    <row r="20" s="72" customFormat="true" ht="14.1" hidden="false" customHeight="true" outlineLevel="0" collapsed="false">
      <c r="A20" s="210" t="s">
        <v>632</v>
      </c>
      <c r="B20" s="103" t="n">
        <v>5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5</v>
      </c>
      <c r="I20" s="103" t="n">
        <v>17.6</v>
      </c>
    </row>
    <row r="21" s="72" customFormat="true" ht="14.1" hidden="false" customHeight="true" outlineLevel="0" collapsed="false">
      <c r="A21" s="210" t="s">
        <v>633</v>
      </c>
      <c r="B21" s="103" t="s">
        <v>77</v>
      </c>
      <c r="C21" s="103" t="n">
        <v>6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.7</v>
      </c>
    </row>
    <row r="22" s="72" customFormat="true" ht="14.1" hidden="false" customHeight="true" outlineLevel="0" collapsed="false">
      <c r="A22" s="210" t="s">
        <v>634</v>
      </c>
      <c r="B22" s="103" t="n">
        <v>1.1</v>
      </c>
      <c r="C22" s="103" t="n">
        <v>3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1.1</v>
      </c>
      <c r="I22" s="103" t="n">
        <v>3.6</v>
      </c>
    </row>
    <row r="23" s="72" customFormat="true" ht="14.1" hidden="false" customHeight="true" outlineLevel="0" collapsed="false">
      <c r="A23" s="210" t="s">
        <v>635</v>
      </c>
      <c r="B23" s="103" t="n">
        <v>5.6</v>
      </c>
      <c r="C23" s="103" t="n">
        <v>9.6</v>
      </c>
      <c r="D23" s="103" t="s">
        <v>77</v>
      </c>
      <c r="E23" s="103" t="s">
        <v>77</v>
      </c>
      <c r="F23" s="103" t="n">
        <v>0.3</v>
      </c>
      <c r="G23" s="103" t="s">
        <v>77</v>
      </c>
      <c r="H23" s="103" t="n">
        <v>5.3</v>
      </c>
      <c r="I23" s="103" t="n">
        <v>9.6</v>
      </c>
    </row>
    <row r="24" s="72" customFormat="true" ht="14.1" hidden="false" customHeight="true" outlineLevel="0" collapsed="false">
      <c r="A24" s="210" t="s">
        <v>636</v>
      </c>
      <c r="B24" s="103" t="n">
        <v>5.6</v>
      </c>
      <c r="C24" s="103" t="n">
        <v>9.6</v>
      </c>
      <c r="D24" s="103" t="s">
        <v>77</v>
      </c>
      <c r="E24" s="103" t="s">
        <v>77</v>
      </c>
      <c r="F24" s="103" t="n">
        <v>0.3</v>
      </c>
      <c r="G24" s="103" t="s">
        <v>77</v>
      </c>
      <c r="H24" s="103" t="n">
        <v>5.3</v>
      </c>
      <c r="I24" s="103" t="n">
        <v>9.6</v>
      </c>
    </row>
    <row r="25" s="72" customFormat="true" ht="14.1" hidden="false" customHeight="true" outlineLevel="0" collapsed="false">
      <c r="A25" s="210" t="s">
        <v>638</v>
      </c>
      <c r="B25" s="103" t="n">
        <v>16.4</v>
      </c>
      <c r="C25" s="103" t="n">
        <v>0.1</v>
      </c>
      <c r="D25" s="103" t="n">
        <v>11.9</v>
      </c>
      <c r="E25" s="103" t="s">
        <v>77</v>
      </c>
      <c r="F25" s="103" t="n">
        <v>1</v>
      </c>
      <c r="G25" s="103" t="s">
        <v>77</v>
      </c>
      <c r="H25" s="103" t="n">
        <v>3.5</v>
      </c>
      <c r="I25" s="103" t="n">
        <v>0.1</v>
      </c>
    </row>
    <row r="26" s="72" customFormat="true" ht="14.1" hidden="false" customHeight="true" outlineLevel="0" collapsed="false">
      <c r="A26" s="210" t="s">
        <v>639</v>
      </c>
      <c r="B26" s="103" t="n">
        <v>7.3</v>
      </c>
      <c r="C26" s="103" t="s">
        <v>77</v>
      </c>
      <c r="D26" s="103" t="n">
        <v>3.8</v>
      </c>
      <c r="E26" s="103" t="s">
        <v>77</v>
      </c>
      <c r="F26" s="103" t="s">
        <v>77</v>
      </c>
      <c r="G26" s="103" t="s">
        <v>77</v>
      </c>
      <c r="H26" s="103" t="n">
        <v>3.5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9</v>
      </c>
      <c r="C27" s="103" t="n">
        <v>0.1</v>
      </c>
      <c r="D27" s="103" t="n">
        <v>8</v>
      </c>
      <c r="E27" s="103" t="s">
        <v>77</v>
      </c>
      <c r="F27" s="103" t="n">
        <v>1</v>
      </c>
      <c r="G27" s="103" t="s">
        <v>77</v>
      </c>
      <c r="H27" s="103" t="s">
        <v>77</v>
      </c>
      <c r="I27" s="103" t="n">
        <v>0.1</v>
      </c>
    </row>
    <row r="28" s="72" customFormat="true" ht="14.1" hidden="false" customHeight="true" outlineLevel="0" collapsed="false">
      <c r="A28" s="210" t="s">
        <v>641</v>
      </c>
      <c r="B28" s="103" t="n">
        <v>892.1</v>
      </c>
      <c r="C28" s="103" t="n">
        <v>82.3</v>
      </c>
      <c r="D28" s="103" t="n">
        <v>834</v>
      </c>
      <c r="E28" s="103" t="n">
        <v>6.4</v>
      </c>
      <c r="F28" s="103" t="n">
        <v>14.2</v>
      </c>
      <c r="G28" s="103" t="n">
        <v>4.5</v>
      </c>
      <c r="H28" s="103" t="n">
        <v>43.9</v>
      </c>
      <c r="I28" s="103" t="n">
        <v>71.4</v>
      </c>
    </row>
    <row r="29" s="72" customFormat="true" ht="14.1" hidden="false" customHeight="true" outlineLevel="0" collapsed="false">
      <c r="A29" s="210" t="s">
        <v>642</v>
      </c>
      <c r="B29" s="103" t="n">
        <v>857.3</v>
      </c>
      <c r="C29" s="103" t="n">
        <v>44.7</v>
      </c>
      <c r="D29" s="103" t="n">
        <v>834</v>
      </c>
      <c r="E29" s="103" t="n">
        <v>6.4</v>
      </c>
      <c r="F29" s="103" t="n">
        <v>14.2</v>
      </c>
      <c r="G29" s="103" t="n">
        <v>1.9</v>
      </c>
      <c r="H29" s="103" t="n">
        <v>9.1</v>
      </c>
      <c r="I29" s="103" t="n">
        <v>36.5</v>
      </c>
    </row>
    <row r="30" s="72" customFormat="true" ht="14.1" hidden="false" customHeight="true" outlineLevel="0" collapsed="false">
      <c r="A30" s="210" t="s">
        <v>643</v>
      </c>
      <c r="B30" s="103" t="n">
        <v>32.1</v>
      </c>
      <c r="C30" s="103" t="n">
        <v>21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32.1</v>
      </c>
      <c r="I30" s="103" t="n">
        <v>21.3</v>
      </c>
    </row>
    <row r="31" s="72" customFormat="true" ht="14.1" hidden="false" customHeight="true" outlineLevel="0" collapsed="false">
      <c r="A31" s="210" t="s">
        <v>644</v>
      </c>
      <c r="B31" s="103" t="n">
        <v>2.8</v>
      </c>
      <c r="C31" s="103" t="n">
        <v>16.3</v>
      </c>
      <c r="D31" s="103" t="s">
        <v>77</v>
      </c>
      <c r="E31" s="103" t="s">
        <v>77</v>
      </c>
      <c r="F31" s="103" t="s">
        <v>77</v>
      </c>
      <c r="G31" s="103" t="n">
        <v>2.6</v>
      </c>
      <c r="H31" s="103" t="n">
        <v>2.8</v>
      </c>
      <c r="I31" s="103" t="n">
        <v>13.7</v>
      </c>
    </row>
    <row r="32" s="72" customFormat="true" ht="14.1" hidden="false" customHeight="true" outlineLevel="0" collapsed="false">
      <c r="A32" s="210" t="s">
        <v>645</v>
      </c>
      <c r="B32" s="103" t="n">
        <v>44.3</v>
      </c>
      <c r="C32" s="103" t="n">
        <v>39.1</v>
      </c>
      <c r="D32" s="103" t="n">
        <v>21.6</v>
      </c>
      <c r="E32" s="103" t="n">
        <v>0.1</v>
      </c>
      <c r="F32" s="103" t="n">
        <v>21.5</v>
      </c>
      <c r="G32" s="103" t="n">
        <v>7.5</v>
      </c>
      <c r="H32" s="103" t="n">
        <v>1.3</v>
      </c>
      <c r="I32" s="103" t="n">
        <v>31.5</v>
      </c>
    </row>
    <row r="33" s="72" customFormat="true" ht="14.1" hidden="false" customHeight="true" outlineLevel="0" collapsed="false">
      <c r="A33" s="210" t="s">
        <v>646</v>
      </c>
      <c r="B33" s="103" t="s">
        <v>77</v>
      </c>
      <c r="C33" s="103" t="n">
        <v>9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9.3</v>
      </c>
    </row>
    <row r="34" s="72" customFormat="true" ht="14.1" hidden="false" customHeight="true" outlineLevel="0" collapsed="false">
      <c r="A34" s="210" t="s">
        <v>647</v>
      </c>
      <c r="B34" s="103" t="n">
        <v>34.7</v>
      </c>
      <c r="C34" s="103" t="n">
        <v>10</v>
      </c>
      <c r="D34" s="103" t="n">
        <v>21.6</v>
      </c>
      <c r="E34" s="103" t="s">
        <v>77</v>
      </c>
      <c r="F34" s="103" t="n">
        <v>11.9</v>
      </c>
      <c r="G34" s="103" t="n">
        <v>7.5</v>
      </c>
      <c r="H34" s="103" t="n">
        <v>1.3</v>
      </c>
      <c r="I34" s="103" t="n">
        <v>2.5</v>
      </c>
    </row>
    <row r="35" s="72" customFormat="true" ht="14.1" hidden="false" customHeight="true" outlineLevel="0" collapsed="false">
      <c r="A35" s="210" t="s">
        <v>648</v>
      </c>
      <c r="B35" s="103" t="n">
        <v>9.6</v>
      </c>
      <c r="C35" s="103" t="n">
        <v>19.8</v>
      </c>
      <c r="D35" s="103" t="s">
        <v>77</v>
      </c>
      <c r="E35" s="103" t="n">
        <v>0.1</v>
      </c>
      <c r="F35" s="103" t="n">
        <v>9.6</v>
      </c>
      <c r="G35" s="103" t="s">
        <v>77</v>
      </c>
      <c r="H35" s="103" t="s">
        <v>77</v>
      </c>
      <c r="I35" s="103" t="n">
        <v>19.8</v>
      </c>
    </row>
    <row r="36" s="72" customFormat="true" ht="14.1" hidden="false" customHeight="true" outlineLevel="0" collapsed="false">
      <c r="A36" s="210" t="s">
        <v>649</v>
      </c>
      <c r="B36" s="103" t="s">
        <v>77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1</v>
      </c>
    </row>
    <row r="37" s="72" customFormat="true" ht="14.1" hidden="false" customHeight="true" outlineLevel="0" collapsed="false">
      <c r="A37" s="210" t="s">
        <v>650</v>
      </c>
      <c r="B37" s="103" t="s">
        <v>77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1</v>
      </c>
    </row>
    <row r="38" s="72" customFormat="true" ht="14.1" hidden="false" customHeight="true" outlineLevel="0" collapsed="false">
      <c r="A38" s="210" t="s">
        <v>651</v>
      </c>
      <c r="B38" s="103" t="n">
        <v>0.5</v>
      </c>
      <c r="C38" s="103" t="n">
        <v>7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5</v>
      </c>
      <c r="I38" s="103" t="n">
        <v>7.7</v>
      </c>
    </row>
    <row r="39" s="72" customFormat="true" ht="14.1" hidden="false" customHeight="true" outlineLevel="0" collapsed="false">
      <c r="A39" s="210" t="s">
        <v>652</v>
      </c>
      <c r="B39" s="103" t="n">
        <v>0.5</v>
      </c>
      <c r="C39" s="103" t="n">
        <v>6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5</v>
      </c>
      <c r="I39" s="103" t="n">
        <v>6.9</v>
      </c>
    </row>
    <row r="40" s="72" customFormat="true" ht="14.1" hidden="false" customHeight="true" outlineLevel="0" collapsed="false">
      <c r="A40" s="210" t="s">
        <v>653</v>
      </c>
      <c r="B40" s="103" t="s">
        <v>77</v>
      </c>
      <c r="C40" s="103" t="n">
        <v>0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9</v>
      </c>
    </row>
    <row r="41" s="72" customFormat="true" ht="14.1" hidden="false" customHeight="true" outlineLevel="0" collapsed="false">
      <c r="A41" s="210" t="s">
        <v>654</v>
      </c>
      <c r="B41" s="103" t="n">
        <v>9.5</v>
      </c>
      <c r="C41" s="103" t="n">
        <v>29.8</v>
      </c>
      <c r="D41" s="103" t="s">
        <v>77</v>
      </c>
      <c r="E41" s="103" t="s">
        <v>77</v>
      </c>
      <c r="F41" s="103" t="n">
        <v>6.1</v>
      </c>
      <c r="G41" s="103" t="s">
        <v>77</v>
      </c>
      <c r="H41" s="103" t="n">
        <v>3.3</v>
      </c>
      <c r="I41" s="103" t="n">
        <v>29.8</v>
      </c>
    </row>
    <row r="42" s="72" customFormat="true" ht="14.1" hidden="false" customHeight="true" outlineLevel="0" collapsed="false">
      <c r="A42" s="210" t="s">
        <v>656</v>
      </c>
      <c r="B42" s="103" t="n">
        <v>6.1</v>
      </c>
      <c r="C42" s="103" t="n">
        <v>4.4</v>
      </c>
      <c r="D42" s="103" t="s">
        <v>77</v>
      </c>
      <c r="E42" s="103" t="s">
        <v>77</v>
      </c>
      <c r="F42" s="103" t="n">
        <v>6.1</v>
      </c>
      <c r="G42" s="103" t="s">
        <v>77</v>
      </c>
      <c r="H42" s="103" t="s">
        <v>77</v>
      </c>
      <c r="I42" s="103" t="n">
        <v>4.4</v>
      </c>
    </row>
    <row r="43" s="72" customFormat="true" ht="14.1" hidden="false" customHeight="true" outlineLevel="0" collapsed="false">
      <c r="A43" s="210" t="s">
        <v>657</v>
      </c>
      <c r="B43" s="103" t="n">
        <v>3.3</v>
      </c>
      <c r="C43" s="103" t="n">
        <v>2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3</v>
      </c>
      <c r="I43" s="103" t="n">
        <v>25.5</v>
      </c>
    </row>
    <row r="44" s="72" customFormat="true" ht="14.1" hidden="false" customHeight="true" outlineLevel="0" collapsed="false">
      <c r="A44" s="210" t="s">
        <v>658</v>
      </c>
      <c r="B44" s="103" t="n">
        <v>1.2</v>
      </c>
      <c r="C44" s="103" t="n">
        <v>2.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.2</v>
      </c>
      <c r="I44" s="103" t="n">
        <v>2.7</v>
      </c>
    </row>
    <row r="45" s="72" customFormat="true" ht="14.1" hidden="false" customHeight="true" outlineLevel="0" collapsed="false">
      <c r="A45" s="210" t="s">
        <v>659</v>
      </c>
      <c r="B45" s="103" t="s">
        <v>77</v>
      </c>
      <c r="C45" s="103" t="n">
        <v>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1.7</v>
      </c>
    </row>
    <row r="46" s="72" customFormat="true" ht="14.1" hidden="false" customHeight="true" outlineLevel="0" collapsed="false">
      <c r="A46" s="210" t="s">
        <v>660</v>
      </c>
      <c r="B46" s="103" t="n">
        <v>1.2</v>
      </c>
      <c r="C46" s="103" t="n">
        <v>0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1.2</v>
      </c>
      <c r="I46" s="103" t="n">
        <v>0.2</v>
      </c>
    </row>
    <row r="47" s="72" customFormat="true" ht="14.1" hidden="false" customHeight="true" outlineLevel="0" collapsed="false">
      <c r="A47" s="210" t="s">
        <v>661</v>
      </c>
      <c r="B47" s="103" t="s">
        <v>77</v>
      </c>
      <c r="C47" s="103" t="n">
        <v>0.9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9</v>
      </c>
    </row>
    <row r="48" s="72" customFormat="true" ht="14.1" hidden="false" customHeight="true" outlineLevel="0" collapsed="false">
      <c r="A48" s="210" t="s">
        <v>662</v>
      </c>
      <c r="B48" s="103" t="n">
        <v>5.7</v>
      </c>
      <c r="C48" s="103" t="n">
        <v>45.1</v>
      </c>
      <c r="D48" s="103" t="n">
        <v>2.1</v>
      </c>
      <c r="E48" s="103" t="s">
        <v>77</v>
      </c>
      <c r="F48" s="103" t="s">
        <v>77</v>
      </c>
      <c r="G48" s="103" t="n">
        <v>2.1</v>
      </c>
      <c r="H48" s="103" t="n">
        <v>3.6</v>
      </c>
      <c r="I48" s="103" t="n">
        <v>42.9</v>
      </c>
    </row>
    <row r="49" s="72" customFormat="true" ht="14.1" hidden="false" customHeight="true" outlineLevel="0" collapsed="false">
      <c r="A49" s="210" t="s">
        <v>663</v>
      </c>
      <c r="B49" s="103" t="n">
        <v>5.6</v>
      </c>
      <c r="C49" s="103" t="n">
        <v>35.6</v>
      </c>
      <c r="D49" s="103" t="n">
        <v>2.1</v>
      </c>
      <c r="E49" s="103" t="s">
        <v>77</v>
      </c>
      <c r="F49" s="103" t="s">
        <v>77</v>
      </c>
      <c r="G49" s="103" t="n">
        <v>0.1</v>
      </c>
      <c r="H49" s="103" t="n">
        <v>3.6</v>
      </c>
      <c r="I49" s="103" t="n">
        <v>35.5</v>
      </c>
    </row>
    <row r="50" s="72" customFormat="true" ht="14.1" hidden="false" customHeight="true" outlineLevel="0" collapsed="false">
      <c r="A50" s="210" t="s">
        <v>664</v>
      </c>
      <c r="B50" s="103" t="n">
        <v>0</v>
      </c>
      <c r="C50" s="103" t="n">
        <v>9.5</v>
      </c>
      <c r="D50" s="103" t="s">
        <v>77</v>
      </c>
      <c r="E50" s="103" t="s">
        <v>77</v>
      </c>
      <c r="F50" s="103" t="s">
        <v>77</v>
      </c>
      <c r="G50" s="103" t="n">
        <v>2</v>
      </c>
      <c r="H50" s="103" t="n">
        <v>0</v>
      </c>
      <c r="I50" s="103" t="n">
        <v>7.5</v>
      </c>
    </row>
    <row r="51" s="72" customFormat="true" ht="14.1" hidden="false" customHeight="true" outlineLevel="0" collapsed="false">
      <c r="A51" s="210" t="s">
        <v>665</v>
      </c>
      <c r="B51" s="103" t="n">
        <v>0.9</v>
      </c>
      <c r="C51" s="103" t="n">
        <v>15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0.9</v>
      </c>
      <c r="I51" s="103" t="n">
        <v>15.1</v>
      </c>
    </row>
    <row r="52" s="72" customFormat="true" ht="14.1" hidden="false" customHeight="true" outlineLevel="0" collapsed="false">
      <c r="A52" s="210" t="s">
        <v>666</v>
      </c>
      <c r="B52" s="103" t="s">
        <v>77</v>
      </c>
      <c r="C52" s="103" t="n">
        <v>5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5.1</v>
      </c>
    </row>
    <row r="53" s="72" customFormat="true" ht="14.1" hidden="false" customHeight="true" outlineLevel="0" collapsed="false">
      <c r="A53" s="210" t="s">
        <v>667</v>
      </c>
      <c r="B53" s="103" t="n">
        <v>0.9</v>
      </c>
      <c r="C53" s="103" t="n">
        <v>9.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0.9</v>
      </c>
      <c r="I53" s="103" t="n">
        <v>9.9</v>
      </c>
    </row>
    <row r="54" s="72" customFormat="true" ht="14.1" hidden="false" customHeight="true" outlineLevel="0" collapsed="false">
      <c r="A54" s="210" t="s">
        <v>668</v>
      </c>
      <c r="B54" s="103" t="n">
        <v>85.7</v>
      </c>
      <c r="C54" s="103" t="n">
        <v>3.6</v>
      </c>
      <c r="D54" s="103" t="n">
        <v>1</v>
      </c>
      <c r="E54" s="103" t="s">
        <v>77</v>
      </c>
      <c r="F54" s="103" t="s">
        <v>77</v>
      </c>
      <c r="G54" s="103" t="n">
        <v>0</v>
      </c>
      <c r="H54" s="103" t="n">
        <v>84.7</v>
      </c>
      <c r="I54" s="103" t="n">
        <v>3.6</v>
      </c>
    </row>
    <row r="55" s="72" customFormat="true" ht="14.1" hidden="false" customHeight="true" outlineLevel="0" collapsed="false">
      <c r="A55" s="210" t="s">
        <v>669</v>
      </c>
      <c r="B55" s="103" t="n">
        <v>84.7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84.7</v>
      </c>
      <c r="I55" s="103" t="n">
        <v>3.5</v>
      </c>
    </row>
    <row r="56" s="72" customFormat="true" ht="14.1" hidden="false" customHeight="true" outlineLevel="0" collapsed="false">
      <c r="A56" s="210" t="s">
        <v>670</v>
      </c>
      <c r="B56" s="103" t="n">
        <v>1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n">
        <v>0.1</v>
      </c>
    </row>
    <row r="57" s="72" customFormat="true" ht="14.1" hidden="false" customHeight="true" outlineLevel="0" collapsed="false">
      <c r="A57" s="210" t="s">
        <v>671</v>
      </c>
      <c r="B57" s="103" t="n">
        <v>5.4</v>
      </c>
      <c r="C57" s="103" t="n">
        <v>1.8</v>
      </c>
      <c r="D57" s="103" t="n">
        <v>2.3</v>
      </c>
      <c r="E57" s="103" t="s">
        <v>77</v>
      </c>
      <c r="F57" s="103" t="s">
        <v>77</v>
      </c>
      <c r="G57" s="103" t="s">
        <v>77</v>
      </c>
      <c r="H57" s="103" t="n">
        <v>3.1</v>
      </c>
      <c r="I57" s="103" t="n">
        <v>1.8</v>
      </c>
    </row>
    <row r="58" s="72" customFormat="true" ht="14.1" hidden="false" customHeight="true" outlineLevel="0" collapsed="false">
      <c r="A58" s="210" t="s">
        <v>672</v>
      </c>
      <c r="B58" s="103" t="n">
        <v>4.3</v>
      </c>
      <c r="C58" s="103" t="n">
        <v>1</v>
      </c>
      <c r="D58" s="103" t="n">
        <v>2.3</v>
      </c>
      <c r="E58" s="103" t="s">
        <v>77</v>
      </c>
      <c r="F58" s="103" t="s">
        <v>77</v>
      </c>
      <c r="G58" s="103" t="s">
        <v>77</v>
      </c>
      <c r="H58" s="103" t="n">
        <v>2</v>
      </c>
      <c r="I58" s="103" t="n">
        <v>1</v>
      </c>
    </row>
    <row r="59" s="72" customFormat="true" ht="14.1" hidden="false" customHeight="true" outlineLevel="0" collapsed="false">
      <c r="A59" s="210" t="s">
        <v>673</v>
      </c>
      <c r="B59" s="103" t="s">
        <v>77</v>
      </c>
      <c r="C59" s="103" t="n">
        <v>0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8</v>
      </c>
    </row>
    <row r="60" s="72" customFormat="true" ht="14.1" hidden="false" customHeight="true" outlineLevel="0" collapsed="false">
      <c r="A60" s="210" t="s">
        <v>675</v>
      </c>
      <c r="B60" s="103" t="n">
        <v>1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1.1</v>
      </c>
      <c r="I60" s="103" t="s">
        <v>77</v>
      </c>
    </row>
    <row r="61" s="72" customFormat="true" ht="14.1" hidden="false" customHeight="true" outlineLevel="0" collapsed="false">
      <c r="A61" s="210" t="s">
        <v>676</v>
      </c>
      <c r="B61" s="103" t="n">
        <v>13.7</v>
      </c>
      <c r="C61" s="103" t="n">
        <v>0.8</v>
      </c>
      <c r="D61" s="103" t="n">
        <v>13.7</v>
      </c>
      <c r="E61" s="103" t="n">
        <v>0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7</v>
      </c>
      <c r="B62" s="103" t="n">
        <v>10.6</v>
      </c>
      <c r="C62" s="103" t="n">
        <v>0.8</v>
      </c>
      <c r="D62" s="103" t="n">
        <v>10.6</v>
      </c>
      <c r="E62" s="103" t="n">
        <v>0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8</v>
      </c>
      <c r="B63" s="103" t="n">
        <v>3.1</v>
      </c>
      <c r="C63" s="103" t="s">
        <v>77</v>
      </c>
      <c r="D63" s="103" t="n">
        <v>3.1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79</v>
      </c>
      <c r="B64" s="103" t="n">
        <v>5.6</v>
      </c>
      <c r="C64" s="103" t="n">
        <v>14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5.6</v>
      </c>
      <c r="I64" s="103" t="n">
        <v>14.5</v>
      </c>
    </row>
    <row r="65" s="72" customFormat="true" ht="14.1" hidden="false" customHeight="true" outlineLevel="0" collapsed="false">
      <c r="A65" s="210" t="s">
        <v>680</v>
      </c>
      <c r="B65" s="103" t="n">
        <v>5.6</v>
      </c>
      <c r="C65" s="103" t="n">
        <v>14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5.6</v>
      </c>
      <c r="I65" s="103" t="n">
        <v>14.5</v>
      </c>
    </row>
    <row r="66" s="72" customFormat="true" ht="14.1" hidden="false" customHeight="true" outlineLevel="0" collapsed="false">
      <c r="A66" s="210" t="s">
        <v>681</v>
      </c>
      <c r="B66" s="103" t="s">
        <v>77</v>
      </c>
      <c r="C66" s="103" t="n">
        <v>4.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7</v>
      </c>
    </row>
    <row r="67" s="72" customFormat="true" ht="14.1" hidden="false" customHeight="true" outlineLevel="0" collapsed="false">
      <c r="A67" s="210" t="s">
        <v>682</v>
      </c>
      <c r="B67" s="103" t="s">
        <v>77</v>
      </c>
      <c r="C67" s="103" t="n">
        <v>4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7</v>
      </c>
    </row>
    <row r="68" s="72" customFormat="true" ht="14.1" hidden="false" customHeight="true" outlineLevel="0" collapsed="false">
      <c r="A68" s="210" t="s">
        <v>683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10" t="s">
        <v>684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10" t="s">
        <v>685</v>
      </c>
      <c r="B70" s="103" t="n">
        <v>27.1</v>
      </c>
      <c r="C70" s="103" t="n">
        <v>7.8</v>
      </c>
      <c r="D70" s="103" t="s">
        <v>77</v>
      </c>
      <c r="E70" s="103" t="s">
        <v>77</v>
      </c>
      <c r="F70" s="103" t="n">
        <v>0.5</v>
      </c>
      <c r="G70" s="103" t="s">
        <v>77</v>
      </c>
      <c r="H70" s="103" t="n">
        <v>26.6</v>
      </c>
      <c r="I70" s="103" t="n">
        <v>7.8</v>
      </c>
    </row>
    <row r="71" s="72" customFormat="true" ht="14.1" hidden="false" customHeight="true" outlineLevel="0" collapsed="false">
      <c r="A71" s="210" t="s">
        <v>686</v>
      </c>
      <c r="B71" s="103" t="n">
        <v>8.4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8.4</v>
      </c>
      <c r="I71" s="103" t="s">
        <v>77</v>
      </c>
    </row>
    <row r="72" s="72" customFormat="true" ht="14.1" hidden="false" customHeight="true" outlineLevel="0" collapsed="false">
      <c r="A72" s="210" t="s">
        <v>687</v>
      </c>
      <c r="B72" s="103" t="n">
        <v>2.1</v>
      </c>
      <c r="C72" s="103" t="n">
        <v>6.7</v>
      </c>
      <c r="D72" s="103" t="s">
        <v>77</v>
      </c>
      <c r="E72" s="103" t="s">
        <v>77</v>
      </c>
      <c r="F72" s="103" t="n">
        <v>0.5</v>
      </c>
      <c r="G72" s="103" t="s">
        <v>77</v>
      </c>
      <c r="H72" s="103" t="n">
        <v>1.6</v>
      </c>
      <c r="I72" s="103" t="n">
        <v>6.7</v>
      </c>
    </row>
    <row r="73" s="72" customFormat="true" ht="14.1" hidden="false" customHeight="true" outlineLevel="0" collapsed="false">
      <c r="A73" s="210" t="s">
        <v>688</v>
      </c>
      <c r="B73" s="103" t="n">
        <v>16.6</v>
      </c>
      <c r="C73" s="103" t="n">
        <v>1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6.6</v>
      </c>
      <c r="I73" s="103" t="n">
        <v>1.1</v>
      </c>
    </row>
    <row r="74" s="72" customFormat="true" ht="14.1" hidden="false" customHeight="true" outlineLevel="0" collapsed="false">
      <c r="A74" s="210" t="s">
        <v>689</v>
      </c>
      <c r="B74" s="103" t="n">
        <v>1.9</v>
      </c>
      <c r="C74" s="103" t="n">
        <v>16.8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n">
        <v>1.3</v>
      </c>
      <c r="I74" s="103" t="n">
        <v>16.8</v>
      </c>
    </row>
    <row r="75" s="72" customFormat="true" ht="14.1" hidden="false" customHeight="true" outlineLevel="0" collapsed="false">
      <c r="A75" s="210" t="s">
        <v>691</v>
      </c>
      <c r="B75" s="103" t="n">
        <v>1.3</v>
      </c>
      <c r="C75" s="103" t="n">
        <v>12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3</v>
      </c>
      <c r="I75" s="103" t="n">
        <v>12</v>
      </c>
    </row>
    <row r="76" s="72" customFormat="true" ht="14.1" hidden="false" customHeight="true" outlineLevel="0" collapsed="false">
      <c r="A76" s="210" t="s">
        <v>692</v>
      </c>
      <c r="B76" s="103" t="n">
        <v>0.5</v>
      </c>
      <c r="C76" s="103" t="n">
        <v>4.9</v>
      </c>
      <c r="D76" s="103" t="s">
        <v>77</v>
      </c>
      <c r="E76" s="103" t="s">
        <v>77</v>
      </c>
      <c r="F76" s="103" t="n">
        <v>0.5</v>
      </c>
      <c r="G76" s="103" t="s">
        <v>77</v>
      </c>
      <c r="H76" s="103" t="s">
        <v>77</v>
      </c>
      <c r="I76" s="103" t="n">
        <v>4.9</v>
      </c>
    </row>
    <row r="77" s="72" customFormat="true" ht="14.1" hidden="false" customHeight="true" outlineLevel="0" collapsed="false">
      <c r="A77" s="210" t="s">
        <v>693</v>
      </c>
      <c r="B77" s="103" t="s">
        <v>77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3</v>
      </c>
    </row>
    <row r="78" s="72" customFormat="true" ht="14.1" hidden="false" customHeight="true" outlineLevel="0" collapsed="false">
      <c r="A78" s="210" t="s">
        <v>695</v>
      </c>
      <c r="B78" s="103" t="s">
        <v>77</v>
      </c>
      <c r="C78" s="103" t="n">
        <v>1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3</v>
      </c>
    </row>
    <row r="79" s="72" customFormat="true" ht="14.1" hidden="false" customHeight="true" outlineLevel="0" collapsed="false">
      <c r="A79" s="210" t="s">
        <v>696</v>
      </c>
      <c r="B79" s="103" t="n">
        <v>1243.5</v>
      </c>
      <c r="C79" s="103" t="n">
        <v>415.3</v>
      </c>
      <c r="D79" s="103" t="n">
        <v>886.6</v>
      </c>
      <c r="E79" s="103" t="n">
        <v>7.2</v>
      </c>
      <c r="F79" s="103" t="n">
        <v>142.2</v>
      </c>
      <c r="G79" s="103" t="n">
        <v>102.1</v>
      </c>
      <c r="H79" s="103" t="n">
        <v>214.7</v>
      </c>
      <c r="I79" s="103" t="n">
        <v>306</v>
      </c>
    </row>
    <row r="80" s="72" customFormat="true" ht="14.1" hidden="false" customHeight="true" outlineLevel="0" collapsed="false">
      <c r="A80" s="210" t="s">
        <v>697</v>
      </c>
      <c r="B80" s="103" t="n">
        <v>178.9</v>
      </c>
      <c r="C80" s="103" t="n">
        <v>1007.1</v>
      </c>
      <c r="D80" s="103" t="n">
        <v>3.9</v>
      </c>
      <c r="E80" s="103" t="n">
        <v>883.2</v>
      </c>
      <c r="F80" s="103" t="n">
        <v>5.7</v>
      </c>
      <c r="G80" s="103" t="n">
        <v>45.8</v>
      </c>
      <c r="H80" s="103" t="n">
        <v>169.3</v>
      </c>
      <c r="I80" s="103" t="n">
        <v>78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20</v>
      </c>
      <c r="B9" s="103" t="n">
        <v>0.6</v>
      </c>
      <c r="C9" s="103" t="n">
        <v>11.9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7.8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1</v>
      </c>
      <c r="O9" s="103" t="n">
        <v>2.1</v>
      </c>
    </row>
    <row r="10" s="72" customFormat="true" ht="14.1" hidden="false" customHeight="true" outlineLevel="0" collapsed="false">
      <c r="A10" s="210" t="s">
        <v>621</v>
      </c>
      <c r="B10" s="103" t="n">
        <v>0.6</v>
      </c>
      <c r="C10" s="103" t="n">
        <v>11.9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7.8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1</v>
      </c>
      <c r="O10" s="103" t="n">
        <v>2.1</v>
      </c>
    </row>
    <row r="11" s="72" customFormat="true" ht="14.1" hidden="false" customHeight="true" outlineLevel="0" collapsed="false">
      <c r="A11" s="210" t="s">
        <v>622</v>
      </c>
      <c r="B11" s="103" t="s">
        <v>77</v>
      </c>
      <c r="C11" s="103" t="n">
        <v>1</v>
      </c>
      <c r="D11" s="103" t="s">
        <v>77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5</v>
      </c>
      <c r="B12" s="103" t="s">
        <v>77</v>
      </c>
      <c r="C12" s="103" t="n">
        <v>1</v>
      </c>
      <c r="D12" s="103" t="s">
        <v>77</v>
      </c>
      <c r="E12" s="103" t="n">
        <v>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6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2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7</v>
      </c>
      <c r="B14" s="103" t="n">
        <v>0.2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31</v>
      </c>
      <c r="B15" s="103" t="n">
        <v>3.2</v>
      </c>
      <c r="C15" s="103" t="n">
        <v>11.1</v>
      </c>
      <c r="D15" s="103" t="n">
        <v>0.5</v>
      </c>
      <c r="E15" s="103" t="s">
        <v>77</v>
      </c>
      <c r="F15" s="103" t="s">
        <v>77</v>
      </c>
      <c r="G15" s="103" t="n">
        <v>3.7</v>
      </c>
      <c r="H15" s="103" t="s">
        <v>77</v>
      </c>
      <c r="I15" s="103" t="n">
        <v>6.3</v>
      </c>
      <c r="J15" s="103" t="n">
        <v>2.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10" t="s">
        <v>632</v>
      </c>
      <c r="B16" s="103" t="n">
        <v>0.5</v>
      </c>
      <c r="C16" s="103" t="n">
        <v>11.1</v>
      </c>
      <c r="D16" s="103" t="n">
        <v>0.5</v>
      </c>
      <c r="E16" s="103" t="s">
        <v>77</v>
      </c>
      <c r="F16" s="103" t="s">
        <v>77</v>
      </c>
      <c r="G16" s="103" t="n">
        <v>3.7</v>
      </c>
      <c r="H16" s="103" t="s">
        <v>77</v>
      </c>
      <c r="I16" s="103" t="n">
        <v>6.3</v>
      </c>
      <c r="J16" s="103" t="s">
        <v>77</v>
      </c>
      <c r="K16" s="103" t="n">
        <v>1</v>
      </c>
      <c r="L16" s="103" t="s">
        <v>77</v>
      </c>
      <c r="M16" s="103" t="s">
        <v>77</v>
      </c>
      <c r="N16" s="103" t="s">
        <v>77</v>
      </c>
      <c r="O16" s="103" t="n">
        <v>0.1</v>
      </c>
    </row>
    <row r="17" s="72" customFormat="true" ht="14.1" hidden="false" customHeight="true" outlineLevel="0" collapsed="false">
      <c r="A17" s="210" t="s">
        <v>633</v>
      </c>
      <c r="B17" s="103" t="n">
        <v>2.7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2.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5</v>
      </c>
      <c r="B18" s="103" t="n">
        <v>6.4</v>
      </c>
      <c r="C18" s="103" t="n">
        <v>2.4</v>
      </c>
      <c r="D18" s="103" t="n">
        <v>1</v>
      </c>
      <c r="E18" s="103" t="s">
        <v>77</v>
      </c>
      <c r="F18" s="103" t="s">
        <v>77</v>
      </c>
      <c r="G18" s="103" t="n">
        <v>1.7</v>
      </c>
      <c r="H18" s="103" t="s">
        <v>77</v>
      </c>
      <c r="I18" s="103" t="s">
        <v>77</v>
      </c>
      <c r="J18" s="103" t="n">
        <v>5.4</v>
      </c>
      <c r="K18" s="103" t="n">
        <v>0.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6</v>
      </c>
      <c r="B19" s="103" t="n">
        <v>3.7</v>
      </c>
      <c r="C19" s="103" t="n">
        <v>2.4</v>
      </c>
      <c r="D19" s="103" t="n">
        <v>1</v>
      </c>
      <c r="E19" s="103" t="s">
        <v>77</v>
      </c>
      <c r="F19" s="103" t="s">
        <v>77</v>
      </c>
      <c r="G19" s="103" t="n">
        <v>1.7</v>
      </c>
      <c r="H19" s="103" t="s">
        <v>77</v>
      </c>
      <c r="I19" s="103" t="s">
        <v>77</v>
      </c>
      <c r="J19" s="103" t="n">
        <v>2.7</v>
      </c>
      <c r="K19" s="103" t="n">
        <v>0.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7</v>
      </c>
      <c r="B20" s="103" t="n">
        <v>2.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2.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8</v>
      </c>
      <c r="B21" s="103" t="n">
        <v>9.2</v>
      </c>
      <c r="C21" s="103" t="s">
        <v>77</v>
      </c>
      <c r="D21" s="103" t="n">
        <v>7.3</v>
      </c>
      <c r="E21" s="103" t="s">
        <v>77</v>
      </c>
      <c r="F21" s="103" t="s">
        <v>77</v>
      </c>
      <c r="G21" s="103" t="s">
        <v>77</v>
      </c>
      <c r="H21" s="103" t="n">
        <v>1.8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40</v>
      </c>
      <c r="B22" s="103" t="n">
        <v>9.2</v>
      </c>
      <c r="C22" s="103" t="s">
        <v>77</v>
      </c>
      <c r="D22" s="103" t="n">
        <v>7.3</v>
      </c>
      <c r="E22" s="103" t="s">
        <v>77</v>
      </c>
      <c r="F22" s="103" t="s">
        <v>77</v>
      </c>
      <c r="G22" s="103" t="s">
        <v>77</v>
      </c>
      <c r="H22" s="103" t="n">
        <v>1.8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41</v>
      </c>
      <c r="B23" s="103" t="n">
        <v>126.4</v>
      </c>
      <c r="C23" s="103" t="n">
        <v>169.6</v>
      </c>
      <c r="D23" s="103" t="n">
        <v>34.2</v>
      </c>
      <c r="E23" s="103" t="n">
        <v>8.5</v>
      </c>
      <c r="F23" s="103" t="n">
        <v>9</v>
      </c>
      <c r="G23" s="103" t="n">
        <v>2.3</v>
      </c>
      <c r="H23" s="103" t="n">
        <v>28.1</v>
      </c>
      <c r="I23" s="103" t="n">
        <v>36.9</v>
      </c>
      <c r="J23" s="103" t="n">
        <v>48.3</v>
      </c>
      <c r="K23" s="103" t="n">
        <v>107.6</v>
      </c>
      <c r="L23" s="103" t="s">
        <v>77</v>
      </c>
      <c r="M23" s="103" t="n">
        <v>7.6</v>
      </c>
      <c r="N23" s="103" t="n">
        <v>6.7</v>
      </c>
      <c r="O23" s="103" t="n">
        <v>6.7</v>
      </c>
    </row>
    <row r="24" s="72" customFormat="true" ht="14.1" hidden="false" customHeight="true" outlineLevel="0" collapsed="false">
      <c r="A24" s="210" t="s">
        <v>642</v>
      </c>
      <c r="B24" s="103" t="n">
        <v>79.5</v>
      </c>
      <c r="C24" s="103" t="n">
        <v>165.3</v>
      </c>
      <c r="D24" s="103" t="n">
        <v>33.2</v>
      </c>
      <c r="E24" s="103" t="n">
        <v>8</v>
      </c>
      <c r="F24" s="103" t="n">
        <v>7.6</v>
      </c>
      <c r="G24" s="103" t="n">
        <v>0.9</v>
      </c>
      <c r="H24" s="103" t="n">
        <v>2.4</v>
      </c>
      <c r="I24" s="103" t="n">
        <v>36.9</v>
      </c>
      <c r="J24" s="103" t="n">
        <v>31.7</v>
      </c>
      <c r="K24" s="103" t="n">
        <v>106</v>
      </c>
      <c r="L24" s="103" t="s">
        <v>77</v>
      </c>
      <c r="M24" s="103" t="n">
        <v>6.9</v>
      </c>
      <c r="N24" s="103" t="n">
        <v>4.6</v>
      </c>
      <c r="O24" s="103" t="n">
        <v>6.7</v>
      </c>
    </row>
    <row r="25" s="72" customFormat="true" ht="14.1" hidden="false" customHeight="true" outlineLevel="0" collapsed="false">
      <c r="A25" s="210" t="s">
        <v>643</v>
      </c>
      <c r="B25" s="103" t="n">
        <v>31.7</v>
      </c>
      <c r="C25" s="103" t="n">
        <v>1.6</v>
      </c>
      <c r="D25" s="103" t="s">
        <v>77</v>
      </c>
      <c r="E25" s="103" t="s">
        <v>77</v>
      </c>
      <c r="F25" s="103" t="n">
        <v>1.4</v>
      </c>
      <c r="G25" s="103" t="s">
        <v>77</v>
      </c>
      <c r="H25" s="103" t="n">
        <v>22.7</v>
      </c>
      <c r="I25" s="103" t="s">
        <v>77</v>
      </c>
      <c r="J25" s="103" t="n">
        <v>7.6</v>
      </c>
      <c r="K25" s="103" t="n">
        <v>1.6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4</v>
      </c>
      <c r="B26" s="103" t="n">
        <v>15.2</v>
      </c>
      <c r="C26" s="103" t="n">
        <v>2.6</v>
      </c>
      <c r="D26" s="103" t="n">
        <v>1</v>
      </c>
      <c r="E26" s="103" t="n">
        <v>0.5</v>
      </c>
      <c r="F26" s="103" t="s">
        <v>77</v>
      </c>
      <c r="G26" s="103" t="n">
        <v>1.4</v>
      </c>
      <c r="H26" s="103" t="n">
        <v>3</v>
      </c>
      <c r="I26" s="103" t="s">
        <v>77</v>
      </c>
      <c r="J26" s="103" t="n">
        <v>9</v>
      </c>
      <c r="K26" s="103" t="s">
        <v>77</v>
      </c>
      <c r="L26" s="103" t="s">
        <v>77</v>
      </c>
      <c r="M26" s="103" t="n">
        <v>0.8</v>
      </c>
      <c r="N26" s="103" t="n">
        <v>2.1</v>
      </c>
      <c r="O26" s="103" t="s">
        <v>77</v>
      </c>
    </row>
    <row r="27" s="72" customFormat="true" ht="14.1" hidden="false" customHeight="true" outlineLevel="0" collapsed="false">
      <c r="A27" s="210" t="s">
        <v>645</v>
      </c>
      <c r="B27" s="103" t="n">
        <v>54.8</v>
      </c>
      <c r="C27" s="103" t="n">
        <v>15.9</v>
      </c>
      <c r="D27" s="103" t="n">
        <v>2.9</v>
      </c>
      <c r="E27" s="103" t="s">
        <v>77</v>
      </c>
      <c r="F27" s="103" t="n">
        <v>3.6</v>
      </c>
      <c r="G27" s="103" t="s">
        <v>77</v>
      </c>
      <c r="H27" s="103" t="n">
        <v>5</v>
      </c>
      <c r="I27" s="103" t="n">
        <v>0.6</v>
      </c>
      <c r="J27" s="103" t="s">
        <v>77</v>
      </c>
      <c r="K27" s="103" t="s">
        <v>77</v>
      </c>
      <c r="L27" s="103" t="n">
        <v>4.3</v>
      </c>
      <c r="M27" s="103" t="n">
        <v>3.8</v>
      </c>
      <c r="N27" s="103" t="n">
        <v>39.1</v>
      </c>
      <c r="O27" s="103" t="n">
        <v>11.5</v>
      </c>
    </row>
    <row r="28" s="72" customFormat="true" ht="14.1" hidden="false" customHeight="true" outlineLevel="0" collapsed="false">
      <c r="A28" s="210" t="s">
        <v>646</v>
      </c>
      <c r="B28" s="103" t="n">
        <v>1.9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0.1</v>
      </c>
      <c r="J28" s="103" t="s">
        <v>77</v>
      </c>
      <c r="K28" s="103" t="s">
        <v>77</v>
      </c>
      <c r="L28" s="103" t="n">
        <v>1.9</v>
      </c>
      <c r="M28" s="103" t="n">
        <v>3.6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7</v>
      </c>
      <c r="B29" s="103" t="n">
        <v>50</v>
      </c>
      <c r="C29" s="103" t="n">
        <v>11.5</v>
      </c>
      <c r="D29" s="103" t="s">
        <v>77</v>
      </c>
      <c r="E29" s="103" t="s">
        <v>77</v>
      </c>
      <c r="F29" s="103" t="n">
        <v>3.6</v>
      </c>
      <c r="G29" s="103" t="s">
        <v>77</v>
      </c>
      <c r="H29" s="103" t="n">
        <v>5</v>
      </c>
      <c r="I29" s="103" t="s">
        <v>77</v>
      </c>
      <c r="J29" s="103" t="s">
        <v>77</v>
      </c>
      <c r="K29" s="103" t="s">
        <v>77</v>
      </c>
      <c r="L29" s="103" t="n">
        <v>2.3</v>
      </c>
      <c r="M29" s="103" t="s">
        <v>77</v>
      </c>
      <c r="N29" s="103" t="n">
        <v>39.1</v>
      </c>
      <c r="O29" s="103" t="n">
        <v>11.5</v>
      </c>
    </row>
    <row r="30" s="72" customFormat="true" ht="14.1" hidden="false" customHeight="true" outlineLevel="0" collapsed="false">
      <c r="A30" s="210" t="s">
        <v>648</v>
      </c>
      <c r="B30" s="103" t="n">
        <v>3</v>
      </c>
      <c r="C30" s="103" t="n">
        <v>0.7</v>
      </c>
      <c r="D30" s="103" t="n">
        <v>2.9</v>
      </c>
      <c r="E30" s="103" t="s">
        <v>77</v>
      </c>
      <c r="F30" s="103" t="s">
        <v>77</v>
      </c>
      <c r="G30" s="103" t="s">
        <v>77</v>
      </c>
      <c r="H30" s="103" t="n">
        <v>0</v>
      </c>
      <c r="I30" s="103" t="n">
        <v>0.5</v>
      </c>
      <c r="J30" s="103" t="s">
        <v>77</v>
      </c>
      <c r="K30" s="103" t="s">
        <v>77</v>
      </c>
      <c r="L30" s="103" t="n">
        <v>0.1</v>
      </c>
      <c r="M30" s="103" t="n">
        <v>0.2</v>
      </c>
      <c r="N30" s="103" t="s">
        <v>77</v>
      </c>
      <c r="O30" s="103" t="n">
        <v>0</v>
      </c>
    </row>
    <row r="31" s="72" customFormat="true" ht="14.1" hidden="false" customHeight="true" outlineLevel="0" collapsed="false">
      <c r="A31" s="210" t="s">
        <v>649</v>
      </c>
      <c r="B31" s="103" t="n">
        <v>23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3.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50</v>
      </c>
      <c r="B32" s="103" t="n">
        <v>23.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.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51</v>
      </c>
      <c r="B33" s="103" t="n">
        <v>18.9</v>
      </c>
      <c r="C33" s="103" t="n">
        <v>0.1</v>
      </c>
      <c r="D33" s="103" t="n">
        <v>1.1</v>
      </c>
      <c r="E33" s="103" t="s">
        <v>77</v>
      </c>
      <c r="F33" s="103" t="s">
        <v>77</v>
      </c>
      <c r="G33" s="103" t="s">
        <v>77</v>
      </c>
      <c r="H33" s="103" t="n">
        <v>17.9</v>
      </c>
      <c r="I33" s="103" t="n">
        <v>0.1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52</v>
      </c>
      <c r="B34" s="103" t="n">
        <v>10.4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0.4</v>
      </c>
      <c r="I34" s="103" t="n">
        <v>0.1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53</v>
      </c>
      <c r="B35" s="103" t="n">
        <v>8.5</v>
      </c>
      <c r="C35" s="103" t="s">
        <v>77</v>
      </c>
      <c r="D35" s="103" t="n">
        <v>1.1</v>
      </c>
      <c r="E35" s="103" t="s">
        <v>77</v>
      </c>
      <c r="F35" s="103" t="s">
        <v>77</v>
      </c>
      <c r="G35" s="103" t="s">
        <v>77</v>
      </c>
      <c r="H35" s="103" t="n">
        <v>7.4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4</v>
      </c>
      <c r="B36" s="103" t="n">
        <v>7.1</v>
      </c>
      <c r="C36" s="103" t="n">
        <v>24.8</v>
      </c>
      <c r="D36" s="103" t="n">
        <v>1.1</v>
      </c>
      <c r="E36" s="103" t="s">
        <v>77</v>
      </c>
      <c r="F36" s="103" t="s">
        <v>77</v>
      </c>
      <c r="G36" s="103" t="s">
        <v>77</v>
      </c>
      <c r="H36" s="103" t="n">
        <v>0.6</v>
      </c>
      <c r="I36" s="103" t="n">
        <v>0.4</v>
      </c>
      <c r="J36" s="103" t="s">
        <v>77</v>
      </c>
      <c r="K36" s="103" t="n">
        <v>24.4</v>
      </c>
      <c r="L36" s="103" t="s">
        <v>77</v>
      </c>
      <c r="M36" s="103" t="s">
        <v>77</v>
      </c>
      <c r="N36" s="103" t="n">
        <v>5.4</v>
      </c>
      <c r="O36" s="103" t="s">
        <v>77</v>
      </c>
    </row>
    <row r="37" s="72" customFormat="true" ht="14.1" hidden="false" customHeight="true" outlineLevel="0" collapsed="false">
      <c r="A37" s="210" t="s">
        <v>655</v>
      </c>
      <c r="B37" s="103" t="s">
        <v>77</v>
      </c>
      <c r="C37" s="103" t="n">
        <v>2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n">
        <v>2.1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6</v>
      </c>
      <c r="B38" s="103" t="n">
        <v>7.1</v>
      </c>
      <c r="C38" s="103" t="n">
        <v>22.7</v>
      </c>
      <c r="D38" s="103" t="n">
        <v>1.1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4</v>
      </c>
      <c r="J38" s="103" t="s">
        <v>77</v>
      </c>
      <c r="K38" s="103" t="n">
        <v>22.2</v>
      </c>
      <c r="L38" s="103" t="s">
        <v>77</v>
      </c>
      <c r="M38" s="103" t="s">
        <v>77</v>
      </c>
      <c r="N38" s="103" t="n">
        <v>5.4</v>
      </c>
      <c r="O38" s="103" t="s">
        <v>77</v>
      </c>
    </row>
    <row r="39" s="72" customFormat="true" ht="14.1" hidden="false" customHeight="true" outlineLevel="0" collapsed="false">
      <c r="A39" s="210" t="s">
        <v>658</v>
      </c>
      <c r="B39" s="103" t="n">
        <v>0.8</v>
      </c>
      <c r="C39" s="103" t="n">
        <v>0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1</v>
      </c>
      <c r="J39" s="103" t="n">
        <v>0.7</v>
      </c>
      <c r="K39" s="103" t="s">
        <v>77</v>
      </c>
      <c r="L39" s="103" t="s">
        <v>77</v>
      </c>
      <c r="M39" s="103" t="n">
        <v>0</v>
      </c>
      <c r="N39" s="103" t="n">
        <v>0.1</v>
      </c>
      <c r="O39" s="103" t="n">
        <v>0.2</v>
      </c>
    </row>
    <row r="40" s="72" customFormat="true" ht="14.1" hidden="false" customHeight="true" outlineLevel="0" collapsed="false">
      <c r="A40" s="210" t="s">
        <v>659</v>
      </c>
      <c r="B40" s="103" t="n">
        <v>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n">
        <v>0.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60</v>
      </c>
      <c r="B41" s="103" t="n">
        <v>0.1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1</v>
      </c>
      <c r="J41" s="103" t="n">
        <v>0</v>
      </c>
      <c r="K41" s="103" t="s">
        <v>77</v>
      </c>
      <c r="L41" s="103" t="s">
        <v>77</v>
      </c>
      <c r="M41" s="103" t="n">
        <v>0</v>
      </c>
      <c r="N41" s="103" t="n">
        <v>0.1</v>
      </c>
      <c r="O41" s="103" t="n">
        <v>0.2</v>
      </c>
    </row>
    <row r="42" s="72" customFormat="true" ht="14.1" hidden="false" customHeight="true" outlineLevel="0" collapsed="false">
      <c r="A42" s="210" t="s">
        <v>662</v>
      </c>
      <c r="B42" s="103" t="n">
        <v>19.4</v>
      </c>
      <c r="C42" s="103" t="n">
        <v>0</v>
      </c>
      <c r="D42" s="103" t="s">
        <v>77</v>
      </c>
      <c r="E42" s="103" t="s">
        <v>77</v>
      </c>
      <c r="F42" s="103" t="n">
        <v>9.6</v>
      </c>
      <c r="G42" s="103" t="s">
        <v>77</v>
      </c>
      <c r="H42" s="103" t="n">
        <v>2.1</v>
      </c>
      <c r="I42" s="103" t="s">
        <v>77</v>
      </c>
      <c r="J42" s="103" t="n">
        <v>7.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</v>
      </c>
    </row>
    <row r="43" s="72" customFormat="true" ht="14.1" hidden="false" customHeight="true" outlineLevel="0" collapsed="false">
      <c r="A43" s="210" t="s">
        <v>663</v>
      </c>
      <c r="B43" s="103" t="n">
        <v>7.7</v>
      </c>
      <c r="C43" s="103" t="n">
        <v>0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7.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</v>
      </c>
    </row>
    <row r="44" s="72" customFormat="true" ht="14.1" hidden="false" customHeight="true" outlineLevel="0" collapsed="false">
      <c r="A44" s="210" t="s">
        <v>664</v>
      </c>
      <c r="B44" s="103" t="n">
        <v>11.7</v>
      </c>
      <c r="C44" s="103" t="s">
        <v>77</v>
      </c>
      <c r="D44" s="103" t="s">
        <v>77</v>
      </c>
      <c r="E44" s="103" t="s">
        <v>77</v>
      </c>
      <c r="F44" s="103" t="n">
        <v>9.6</v>
      </c>
      <c r="G44" s="103" t="s">
        <v>77</v>
      </c>
      <c r="H44" s="103" t="n">
        <v>2.1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65</v>
      </c>
      <c r="B45" s="103" t="n">
        <v>16.4</v>
      </c>
      <c r="C45" s="103" t="s">
        <v>77</v>
      </c>
      <c r="D45" s="103" t="n">
        <v>3.4</v>
      </c>
      <c r="E45" s="103" t="s">
        <v>77</v>
      </c>
      <c r="F45" s="103" t="s">
        <v>77</v>
      </c>
      <c r="G45" s="103" t="s">
        <v>77</v>
      </c>
      <c r="H45" s="103" t="n">
        <v>9.1</v>
      </c>
      <c r="I45" s="103" t="s">
        <v>77</v>
      </c>
      <c r="J45" s="103" t="n">
        <v>3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66</v>
      </c>
      <c r="B46" s="103" t="n">
        <v>1.8</v>
      </c>
      <c r="C46" s="103" t="s">
        <v>77</v>
      </c>
      <c r="D46" s="103" t="n">
        <v>1.8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67</v>
      </c>
      <c r="B47" s="103" t="n">
        <v>14.6</v>
      </c>
      <c r="C47" s="103" t="s">
        <v>77</v>
      </c>
      <c r="D47" s="103" t="n">
        <v>1.6</v>
      </c>
      <c r="E47" s="103" t="s">
        <v>77</v>
      </c>
      <c r="F47" s="103" t="s">
        <v>77</v>
      </c>
      <c r="G47" s="103" t="s">
        <v>77</v>
      </c>
      <c r="H47" s="103" t="n">
        <v>9.1</v>
      </c>
      <c r="I47" s="103" t="s">
        <v>77</v>
      </c>
      <c r="J47" s="103" t="n">
        <v>3.9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8</v>
      </c>
      <c r="B48" s="103" t="n">
        <v>4.4</v>
      </c>
      <c r="C48" s="103" t="n">
        <v>48.7</v>
      </c>
      <c r="D48" s="103" t="n">
        <v>2.9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n">
        <v>48</v>
      </c>
      <c r="J48" s="103" t="s">
        <v>77</v>
      </c>
      <c r="K48" s="103" t="n">
        <v>0</v>
      </c>
      <c r="L48" s="103" t="s">
        <v>77</v>
      </c>
      <c r="M48" s="103" t="n">
        <v>0</v>
      </c>
      <c r="N48" s="103" t="n">
        <v>0.3</v>
      </c>
      <c r="O48" s="103" t="n">
        <v>0.7</v>
      </c>
    </row>
    <row r="49" s="72" customFormat="true" ht="14.1" hidden="false" customHeight="true" outlineLevel="0" collapsed="false">
      <c r="A49" s="210" t="s">
        <v>669</v>
      </c>
      <c r="B49" s="103" t="n">
        <v>3.4</v>
      </c>
      <c r="C49" s="103" t="n">
        <v>48</v>
      </c>
      <c r="D49" s="103" t="n">
        <v>2.2</v>
      </c>
      <c r="E49" s="103" t="s">
        <v>77</v>
      </c>
      <c r="F49" s="103" t="s">
        <v>77</v>
      </c>
      <c r="G49" s="103" t="s">
        <v>77</v>
      </c>
      <c r="H49" s="103" t="n">
        <v>1.1</v>
      </c>
      <c r="I49" s="103" t="n">
        <v>4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70</v>
      </c>
      <c r="B50" s="103" t="n">
        <v>1</v>
      </c>
      <c r="C50" s="103" t="n">
        <v>0.7</v>
      </c>
      <c r="D50" s="103" t="n">
        <v>0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0</v>
      </c>
      <c r="L50" s="103" t="s">
        <v>77</v>
      </c>
      <c r="M50" s="103" t="n">
        <v>0</v>
      </c>
      <c r="N50" s="103" t="n">
        <v>0.3</v>
      </c>
      <c r="O50" s="103" t="n">
        <v>0.7</v>
      </c>
    </row>
    <row r="51" s="72" customFormat="true" ht="14.1" hidden="false" customHeight="true" outlineLevel="0" collapsed="false">
      <c r="A51" s="210" t="s">
        <v>671</v>
      </c>
      <c r="B51" s="103" t="s">
        <v>77</v>
      </c>
      <c r="C51" s="103" t="n">
        <v>0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72</v>
      </c>
      <c r="B52" s="103" t="s">
        <v>77</v>
      </c>
      <c r="C52" s="103" t="n">
        <v>0.5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5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15.9</v>
      </c>
      <c r="C53" s="103" t="n">
        <v>1.1</v>
      </c>
      <c r="D53" s="103" t="s">
        <v>77</v>
      </c>
      <c r="E53" s="103" t="s">
        <v>77</v>
      </c>
      <c r="F53" s="103" t="n">
        <v>6</v>
      </c>
      <c r="G53" s="103" t="s">
        <v>77</v>
      </c>
      <c r="H53" s="103" t="n">
        <v>3.3</v>
      </c>
      <c r="I53" s="103" t="s">
        <v>77</v>
      </c>
      <c r="J53" s="103" t="n">
        <v>6.1</v>
      </c>
      <c r="K53" s="103" t="n">
        <v>1.1</v>
      </c>
      <c r="L53" s="103" t="n">
        <v>0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9.3</v>
      </c>
      <c r="C54" s="103" t="n">
        <v>1.1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3.3</v>
      </c>
      <c r="I54" s="103" t="s">
        <v>77</v>
      </c>
      <c r="J54" s="103" t="n">
        <v>5.5</v>
      </c>
      <c r="K54" s="103" t="n">
        <v>1.1</v>
      </c>
      <c r="L54" s="103" t="n">
        <v>0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6.6</v>
      </c>
      <c r="C55" s="103" t="s">
        <v>77</v>
      </c>
      <c r="D55" s="103" t="s">
        <v>77</v>
      </c>
      <c r="E55" s="103" t="s">
        <v>77</v>
      </c>
      <c r="F55" s="103" t="n">
        <v>6</v>
      </c>
      <c r="G55" s="103" t="s">
        <v>77</v>
      </c>
      <c r="H55" s="103" t="s">
        <v>77</v>
      </c>
      <c r="I55" s="103" t="s">
        <v>77</v>
      </c>
      <c r="J55" s="103" t="n">
        <v>0.6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3.9</v>
      </c>
      <c r="C56" s="103" t="n">
        <v>33.7</v>
      </c>
      <c r="D56" s="103" t="n">
        <v>1</v>
      </c>
      <c r="E56" s="103" t="s">
        <v>77</v>
      </c>
      <c r="F56" s="103" t="n">
        <v>2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33.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80</v>
      </c>
      <c r="B57" s="103" t="n">
        <v>3.9</v>
      </c>
      <c r="C57" s="103" t="n">
        <v>33.7</v>
      </c>
      <c r="D57" s="103" t="n">
        <v>1</v>
      </c>
      <c r="E57" s="103" t="s">
        <v>77</v>
      </c>
      <c r="F57" s="103" t="n">
        <v>2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33.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85</v>
      </c>
      <c r="B58" s="103" t="n">
        <v>1.6</v>
      </c>
      <c r="C58" s="103" t="n">
        <v>37.3</v>
      </c>
      <c r="D58" s="103" t="n">
        <v>0.5</v>
      </c>
      <c r="E58" s="103" t="s">
        <v>77</v>
      </c>
      <c r="F58" s="103" t="n">
        <v>1.1</v>
      </c>
      <c r="G58" s="103" t="s">
        <v>77</v>
      </c>
      <c r="H58" s="103" t="s">
        <v>77</v>
      </c>
      <c r="I58" s="103" t="n">
        <v>36.3</v>
      </c>
      <c r="J58" s="103" t="s">
        <v>77</v>
      </c>
      <c r="K58" s="103" t="n">
        <v>1.1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87</v>
      </c>
      <c r="B59" s="103" t="n">
        <v>0.5</v>
      </c>
      <c r="C59" s="103" t="s">
        <v>77</v>
      </c>
      <c r="D59" s="103" t="n">
        <v>0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88</v>
      </c>
      <c r="B60" s="103" t="n">
        <v>1.1</v>
      </c>
      <c r="C60" s="103" t="n">
        <v>37.3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36.3</v>
      </c>
      <c r="J60" s="103" t="s">
        <v>77</v>
      </c>
      <c r="K60" s="103" t="n">
        <v>1.1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9</v>
      </c>
      <c r="B61" s="103" t="n">
        <v>3.7</v>
      </c>
      <c r="C61" s="103" t="n">
        <v>1</v>
      </c>
      <c r="D61" s="103" t="n">
        <v>3.7</v>
      </c>
      <c r="E61" s="103" t="n">
        <v>1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91</v>
      </c>
      <c r="B62" s="103" t="n">
        <v>3.7</v>
      </c>
      <c r="C62" s="103" t="n">
        <v>1</v>
      </c>
      <c r="D62" s="103" t="n">
        <v>3.7</v>
      </c>
      <c r="E62" s="103" t="n">
        <v>1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93</v>
      </c>
      <c r="B63" s="103" t="s">
        <v>77</v>
      </c>
      <c r="C63" s="103" t="n">
        <v>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95</v>
      </c>
      <c r="B64" s="103" t="s">
        <v>77</v>
      </c>
      <c r="C64" s="103" t="n">
        <v>2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96</v>
      </c>
      <c r="B65" s="103" t="n">
        <v>316.4</v>
      </c>
      <c r="C65" s="103" t="n">
        <v>361.3</v>
      </c>
      <c r="D65" s="103" t="n">
        <v>60.1</v>
      </c>
      <c r="E65" s="103" t="n">
        <v>12.4</v>
      </c>
      <c r="F65" s="103" t="n">
        <v>32.2</v>
      </c>
      <c r="G65" s="103" t="n">
        <v>7.6</v>
      </c>
      <c r="H65" s="103" t="n">
        <v>92.8</v>
      </c>
      <c r="I65" s="103" t="n">
        <v>139.1</v>
      </c>
      <c r="J65" s="103" t="n">
        <v>74.8</v>
      </c>
      <c r="K65" s="103" t="n">
        <v>169.5</v>
      </c>
      <c r="L65" s="103" t="n">
        <v>4.9</v>
      </c>
      <c r="M65" s="103" t="n">
        <v>11.4</v>
      </c>
      <c r="N65" s="103" t="n">
        <v>51.7</v>
      </c>
      <c r="O65" s="103" t="n">
        <v>21.2</v>
      </c>
    </row>
    <row r="66" s="72" customFormat="true" ht="14.1" hidden="false" customHeight="true" outlineLevel="0" collapsed="false">
      <c r="A66" s="210" t="s">
        <v>697</v>
      </c>
      <c r="B66" s="103" t="n">
        <v>258.6</v>
      </c>
      <c r="C66" s="103" t="n">
        <v>213.7</v>
      </c>
      <c r="D66" s="103" t="n">
        <v>9.8</v>
      </c>
      <c r="E66" s="103" t="n">
        <v>57.5</v>
      </c>
      <c r="F66" s="103" t="n">
        <v>2.7</v>
      </c>
      <c r="G66" s="103" t="n">
        <v>27.2</v>
      </c>
      <c r="H66" s="103" t="n">
        <v>72.3</v>
      </c>
      <c r="I66" s="103" t="n">
        <v>25.9</v>
      </c>
      <c r="J66" s="103" t="n">
        <v>145.7</v>
      </c>
      <c r="K66" s="103" t="n">
        <v>51</v>
      </c>
      <c r="L66" s="103" t="n">
        <v>11.4</v>
      </c>
      <c r="M66" s="103" t="n">
        <v>4.9</v>
      </c>
      <c r="N66" s="103" t="n">
        <v>16.7</v>
      </c>
      <c r="O66" s="103" t="n">
        <v>47.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4.2</v>
      </c>
      <c r="C9" s="103" t="n">
        <v>26.1</v>
      </c>
      <c r="D9" s="103" t="n">
        <v>8.4</v>
      </c>
      <c r="E9" s="103" t="n">
        <v>9</v>
      </c>
      <c r="F9" s="103" t="s">
        <v>77</v>
      </c>
      <c r="G9" s="103" t="s">
        <v>77</v>
      </c>
      <c r="H9" s="103" t="n">
        <v>25.8</v>
      </c>
      <c r="I9" s="103" t="n">
        <v>17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17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7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8</v>
      </c>
      <c r="B11" s="103" t="n">
        <v>14.1</v>
      </c>
      <c r="C11" s="103" t="n">
        <v>0.4</v>
      </c>
      <c r="D11" s="103" t="n">
        <v>8.4</v>
      </c>
      <c r="E11" s="103" t="n">
        <v>0.4</v>
      </c>
      <c r="F11" s="103" t="s">
        <v>77</v>
      </c>
      <c r="G11" s="103" t="s">
        <v>77</v>
      </c>
      <c r="H11" s="103" t="n">
        <v>5.8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20.1</v>
      </c>
      <c r="C12" s="103" t="n">
        <v>8.6</v>
      </c>
      <c r="D12" s="103" t="s">
        <v>77</v>
      </c>
      <c r="E12" s="103" t="n">
        <v>8.6</v>
      </c>
      <c r="F12" s="103" t="s">
        <v>77</v>
      </c>
      <c r="G12" s="103" t="s">
        <v>77</v>
      </c>
      <c r="H12" s="103" t="n">
        <v>20.1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80.3</v>
      </c>
      <c r="C13" s="103" t="n">
        <v>12.3</v>
      </c>
      <c r="D13" s="103" t="n">
        <v>51.1</v>
      </c>
      <c r="E13" s="103" t="n">
        <v>5.5</v>
      </c>
      <c r="F13" s="103" t="s">
        <v>77</v>
      </c>
      <c r="G13" s="103" t="s">
        <v>77</v>
      </c>
      <c r="H13" s="103" t="n">
        <v>27.7</v>
      </c>
      <c r="I13" s="103" t="n">
        <v>3.3</v>
      </c>
      <c r="J13" s="103" t="s">
        <v>77</v>
      </c>
      <c r="K13" s="103" t="s">
        <v>77</v>
      </c>
      <c r="L13" s="103" t="n">
        <v>1.3</v>
      </c>
      <c r="M13" s="103" t="s">
        <v>77</v>
      </c>
      <c r="N13" s="103" t="n">
        <v>0.1</v>
      </c>
      <c r="O13" s="103" t="n">
        <v>3.5</v>
      </c>
    </row>
    <row r="14" s="72" customFormat="true" ht="14.1" hidden="false" customHeight="true" outlineLevel="0" collapsed="false">
      <c r="A14" s="210" t="s">
        <v>621</v>
      </c>
      <c r="B14" s="103" t="n">
        <v>80.3</v>
      </c>
      <c r="C14" s="103" t="n">
        <v>12.3</v>
      </c>
      <c r="D14" s="103" t="n">
        <v>51.1</v>
      </c>
      <c r="E14" s="103" t="n">
        <v>5.5</v>
      </c>
      <c r="F14" s="103" t="s">
        <v>77</v>
      </c>
      <c r="G14" s="103" t="s">
        <v>77</v>
      </c>
      <c r="H14" s="103" t="n">
        <v>27.7</v>
      </c>
      <c r="I14" s="103" t="n">
        <v>3.3</v>
      </c>
      <c r="J14" s="103" t="s">
        <v>77</v>
      </c>
      <c r="K14" s="103" t="s">
        <v>77</v>
      </c>
      <c r="L14" s="103" t="n">
        <v>1.3</v>
      </c>
      <c r="M14" s="103" t="s">
        <v>77</v>
      </c>
      <c r="N14" s="103" t="n">
        <v>0.1</v>
      </c>
      <c r="O14" s="103" t="n">
        <v>3.5</v>
      </c>
    </row>
    <row r="15" s="72" customFormat="true" ht="14.1" hidden="false" customHeight="true" outlineLevel="0" collapsed="false">
      <c r="A15" s="210" t="s">
        <v>622</v>
      </c>
      <c r="B15" s="103" t="n">
        <v>30.7</v>
      </c>
      <c r="C15" s="103" t="n">
        <v>134.6</v>
      </c>
      <c r="D15" s="103" t="n">
        <v>30.7</v>
      </c>
      <c r="E15" s="103" t="n">
        <v>133.6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3</v>
      </c>
      <c r="B16" s="103" t="n">
        <v>12.3</v>
      </c>
      <c r="C16" s="103" t="s">
        <v>77</v>
      </c>
      <c r="D16" s="103" t="n">
        <v>12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2.7</v>
      </c>
      <c r="C17" s="103" t="n">
        <v>1</v>
      </c>
      <c r="D17" s="103" t="n">
        <v>12.7</v>
      </c>
      <c r="E17" s="103" t="n">
        <v>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.7</v>
      </c>
      <c r="C18" s="103" t="n">
        <v>133.6</v>
      </c>
      <c r="D18" s="103" t="n">
        <v>5.7</v>
      </c>
      <c r="E18" s="103" t="n">
        <v>132.5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1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164.2</v>
      </c>
      <c r="C19" s="103" t="n">
        <v>47.1</v>
      </c>
      <c r="D19" s="103" t="n">
        <v>102.8</v>
      </c>
      <c r="E19" s="103" t="n">
        <v>5.8</v>
      </c>
      <c r="F19" s="103" t="s">
        <v>77</v>
      </c>
      <c r="G19" s="103" t="s">
        <v>77</v>
      </c>
      <c r="H19" s="103" t="n">
        <v>60.7</v>
      </c>
      <c r="I19" s="103" t="n">
        <v>28.5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7</v>
      </c>
      <c r="O19" s="103" t="n">
        <v>11.6</v>
      </c>
    </row>
    <row r="20" s="72" customFormat="true" ht="14.1" hidden="false" customHeight="true" outlineLevel="0" collapsed="false">
      <c r="A20" s="210" t="s">
        <v>627</v>
      </c>
      <c r="B20" s="103" t="n">
        <v>37.2</v>
      </c>
      <c r="C20" s="103" t="n">
        <v>34.9</v>
      </c>
      <c r="D20" s="103" t="n">
        <v>30.8</v>
      </c>
      <c r="E20" s="103" t="n">
        <v>1.2</v>
      </c>
      <c r="F20" s="103" t="s">
        <v>77</v>
      </c>
      <c r="G20" s="103" t="s">
        <v>77</v>
      </c>
      <c r="H20" s="103" t="n">
        <v>5.7</v>
      </c>
      <c r="I20" s="103" t="n">
        <v>20.9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n">
        <v>0.7</v>
      </c>
      <c r="O20" s="103" t="n">
        <v>11.6</v>
      </c>
    </row>
    <row r="21" s="72" customFormat="true" ht="14.1" hidden="false" customHeight="true" outlineLevel="0" collapsed="false">
      <c r="A21" s="210" t="s">
        <v>628</v>
      </c>
      <c r="B21" s="103" t="n">
        <v>57.5</v>
      </c>
      <c r="C21" s="103" t="n">
        <v>3.3</v>
      </c>
      <c r="D21" s="103" t="n">
        <v>48.2</v>
      </c>
      <c r="E21" s="103" t="s">
        <v>77</v>
      </c>
      <c r="F21" s="103" t="s">
        <v>77</v>
      </c>
      <c r="G21" s="103" t="s">
        <v>77</v>
      </c>
      <c r="H21" s="103" t="n">
        <v>9.4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3.9</v>
      </c>
      <c r="C22" s="103" t="s">
        <v>77</v>
      </c>
      <c r="D22" s="103" t="n">
        <v>13.4</v>
      </c>
      <c r="E22" s="103" t="s">
        <v>77</v>
      </c>
      <c r="F22" s="103" t="s">
        <v>77</v>
      </c>
      <c r="G22" s="103" t="s">
        <v>77</v>
      </c>
      <c r="H22" s="103" t="n">
        <v>0.5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55.6</v>
      </c>
      <c r="C23" s="103" t="n">
        <v>8.9</v>
      </c>
      <c r="D23" s="103" t="n">
        <v>10.4</v>
      </c>
      <c r="E23" s="103" t="n">
        <v>4.5</v>
      </c>
      <c r="F23" s="103" t="s">
        <v>77</v>
      </c>
      <c r="G23" s="103" t="s">
        <v>77</v>
      </c>
      <c r="H23" s="103" t="n">
        <v>45.2</v>
      </c>
      <c r="I23" s="103" t="n">
        <v>4.3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65.8</v>
      </c>
      <c r="C24" s="103" t="n">
        <v>157</v>
      </c>
      <c r="D24" s="103" t="n">
        <v>63.2</v>
      </c>
      <c r="E24" s="103" t="n">
        <v>129.1</v>
      </c>
      <c r="F24" s="103" t="s">
        <v>77</v>
      </c>
      <c r="G24" s="103" t="s">
        <v>77</v>
      </c>
      <c r="H24" s="103" t="n">
        <v>2.6</v>
      </c>
      <c r="I24" s="103" t="n">
        <v>6.9</v>
      </c>
      <c r="J24" s="103" t="s">
        <v>77</v>
      </c>
      <c r="K24" s="103" t="n">
        <v>18.7</v>
      </c>
      <c r="L24" s="103" t="s">
        <v>77</v>
      </c>
      <c r="M24" s="103" t="n">
        <v>2.3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2</v>
      </c>
      <c r="B25" s="103" t="n">
        <v>2.6</v>
      </c>
      <c r="C25" s="103" t="n">
        <v>84.6</v>
      </c>
      <c r="D25" s="103" t="s">
        <v>77</v>
      </c>
      <c r="E25" s="103" t="n">
        <v>81.1</v>
      </c>
      <c r="F25" s="103" t="s">
        <v>77</v>
      </c>
      <c r="G25" s="103" t="s">
        <v>77</v>
      </c>
      <c r="H25" s="103" t="n">
        <v>2.6</v>
      </c>
      <c r="I25" s="103" t="n">
        <v>1.1</v>
      </c>
      <c r="J25" s="103" t="s">
        <v>77</v>
      </c>
      <c r="K25" s="103" t="s">
        <v>77</v>
      </c>
      <c r="L25" s="103" t="s">
        <v>77</v>
      </c>
      <c r="M25" s="103" t="n">
        <v>2.3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3</v>
      </c>
      <c r="B26" s="103" t="n">
        <v>16.5</v>
      </c>
      <c r="C26" s="103" t="n">
        <v>18.7</v>
      </c>
      <c r="D26" s="103" t="n">
        <v>16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8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46.7</v>
      </c>
      <c r="C27" s="103" t="n">
        <v>53.7</v>
      </c>
      <c r="D27" s="103" t="n">
        <v>46.7</v>
      </c>
      <c r="E27" s="103" t="n">
        <v>47.9</v>
      </c>
      <c r="F27" s="103" t="s">
        <v>77</v>
      </c>
      <c r="G27" s="103" t="s">
        <v>77</v>
      </c>
      <c r="H27" s="103" t="s">
        <v>77</v>
      </c>
      <c r="I27" s="103" t="n">
        <v>5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91.1</v>
      </c>
      <c r="C28" s="103" t="n">
        <v>12.4</v>
      </c>
      <c r="D28" s="103" t="n">
        <v>76.2</v>
      </c>
      <c r="E28" s="103" t="n">
        <v>10.6</v>
      </c>
      <c r="F28" s="103" t="s">
        <v>77</v>
      </c>
      <c r="G28" s="103" t="s">
        <v>77</v>
      </c>
      <c r="H28" s="103" t="n">
        <v>0.6</v>
      </c>
      <c r="I28" s="103" t="n">
        <v>1.9</v>
      </c>
      <c r="J28" s="103" t="n">
        <v>13.2</v>
      </c>
      <c r="K28" s="103" t="s">
        <v>77</v>
      </c>
      <c r="L28" s="103" t="s">
        <v>77</v>
      </c>
      <c r="M28" s="103" t="s">
        <v>77</v>
      </c>
      <c r="N28" s="103" t="n">
        <v>1.2</v>
      </c>
      <c r="O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1.2</v>
      </c>
      <c r="C29" s="103" t="n">
        <v>10.9</v>
      </c>
      <c r="D29" s="103" t="n">
        <v>47.5</v>
      </c>
      <c r="E29" s="103" t="n">
        <v>10.6</v>
      </c>
      <c r="F29" s="103" t="s">
        <v>77</v>
      </c>
      <c r="G29" s="103" t="s">
        <v>77</v>
      </c>
      <c r="H29" s="103" t="n">
        <v>0.6</v>
      </c>
      <c r="I29" s="103" t="n">
        <v>0.3</v>
      </c>
      <c r="J29" s="103" t="n">
        <v>1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29.8</v>
      </c>
      <c r="C30" s="103" t="n">
        <v>1.5</v>
      </c>
      <c r="D30" s="103" t="n">
        <v>28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5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.2</v>
      </c>
      <c r="O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48.2</v>
      </c>
      <c r="C31" s="103" t="n">
        <v>910.1</v>
      </c>
      <c r="D31" s="103" t="n">
        <v>31.5</v>
      </c>
      <c r="E31" s="103" t="n">
        <v>836.6</v>
      </c>
      <c r="F31" s="103" t="n">
        <v>16.7</v>
      </c>
      <c r="G31" s="103" t="n">
        <v>43.6</v>
      </c>
      <c r="H31" s="103" t="s">
        <v>77</v>
      </c>
      <c r="I31" s="103" t="n">
        <v>1.2</v>
      </c>
      <c r="J31" s="103" t="s">
        <v>77</v>
      </c>
      <c r="K31" s="103" t="n">
        <v>23.2</v>
      </c>
      <c r="L31" s="103" t="s">
        <v>77</v>
      </c>
      <c r="M31" s="103" t="n">
        <v>5.5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48.2</v>
      </c>
      <c r="C32" s="103" t="n">
        <v>24.5</v>
      </c>
      <c r="D32" s="103" t="n">
        <v>31.5</v>
      </c>
      <c r="E32" s="103" t="n">
        <v>1.3</v>
      </c>
      <c r="F32" s="103" t="n">
        <v>16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23.2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885.6</v>
      </c>
      <c r="D33" s="103" t="s">
        <v>77</v>
      </c>
      <c r="E33" s="103" t="n">
        <v>835.3</v>
      </c>
      <c r="F33" s="103" t="s">
        <v>77</v>
      </c>
      <c r="G33" s="103" t="n">
        <v>43.6</v>
      </c>
      <c r="H33" s="103" t="s">
        <v>77</v>
      </c>
      <c r="I33" s="103" t="n">
        <v>1.2</v>
      </c>
      <c r="J33" s="103" t="s">
        <v>77</v>
      </c>
      <c r="K33" s="103" t="s">
        <v>77</v>
      </c>
      <c r="L33" s="103" t="s">
        <v>77</v>
      </c>
      <c r="M33" s="103" t="n">
        <v>5.5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149.9</v>
      </c>
      <c r="C34" s="103" t="n">
        <v>172</v>
      </c>
      <c r="D34" s="103" t="n">
        <v>82.4</v>
      </c>
      <c r="E34" s="103" t="n">
        <v>105.2</v>
      </c>
      <c r="F34" s="103" t="n">
        <v>6.5</v>
      </c>
      <c r="G34" s="103" t="n">
        <v>2.1</v>
      </c>
      <c r="H34" s="103" t="n">
        <v>53.8</v>
      </c>
      <c r="I34" s="103" t="n">
        <v>43.6</v>
      </c>
      <c r="J34" s="103" t="s">
        <v>77</v>
      </c>
      <c r="K34" s="103" t="n">
        <v>11.2</v>
      </c>
      <c r="L34" s="103" t="n">
        <v>5.9</v>
      </c>
      <c r="M34" s="103" t="n">
        <v>9.6</v>
      </c>
      <c r="N34" s="103" t="n">
        <v>1.3</v>
      </c>
      <c r="O34" s="103" t="n">
        <v>0.4</v>
      </c>
    </row>
    <row r="35" s="72" customFormat="true" ht="14.1" hidden="false" customHeight="true" outlineLevel="0" collapsed="false">
      <c r="A35" s="210" t="s">
        <v>642</v>
      </c>
      <c r="B35" s="103" t="n">
        <v>74.9</v>
      </c>
      <c r="C35" s="103" t="n">
        <v>86.7</v>
      </c>
      <c r="D35" s="103" t="n">
        <v>31.4</v>
      </c>
      <c r="E35" s="103" t="n">
        <v>75.9</v>
      </c>
      <c r="F35" s="103" t="n">
        <v>6.5</v>
      </c>
      <c r="G35" s="103" t="s">
        <v>77</v>
      </c>
      <c r="H35" s="103" t="n">
        <v>37</v>
      </c>
      <c r="I35" s="103" t="n">
        <v>6.6</v>
      </c>
      <c r="J35" s="103" t="s">
        <v>77</v>
      </c>
      <c r="K35" s="103" t="s">
        <v>77</v>
      </c>
      <c r="L35" s="103" t="s">
        <v>77</v>
      </c>
      <c r="M35" s="103" t="n">
        <v>3.8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3</v>
      </c>
      <c r="B36" s="103" t="n">
        <v>30.9</v>
      </c>
      <c r="C36" s="103" t="n">
        <v>35.3</v>
      </c>
      <c r="D36" s="103" t="n">
        <v>19.7</v>
      </c>
      <c r="E36" s="103" t="n">
        <v>18.3</v>
      </c>
      <c r="F36" s="103" t="s">
        <v>77</v>
      </c>
      <c r="G36" s="103" t="s">
        <v>77</v>
      </c>
      <c r="H36" s="103" t="n">
        <v>5.2</v>
      </c>
      <c r="I36" s="103" t="n">
        <v>13.3</v>
      </c>
      <c r="J36" s="103" t="s">
        <v>77</v>
      </c>
      <c r="K36" s="103" t="s">
        <v>77</v>
      </c>
      <c r="L36" s="103" t="n">
        <v>5.9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44.1</v>
      </c>
      <c r="C37" s="103" t="n">
        <v>50.1</v>
      </c>
      <c r="D37" s="103" t="n">
        <v>31.3</v>
      </c>
      <c r="E37" s="103" t="n">
        <v>11.1</v>
      </c>
      <c r="F37" s="103" t="s">
        <v>77</v>
      </c>
      <c r="G37" s="103" t="n">
        <v>2.1</v>
      </c>
      <c r="H37" s="103" t="n">
        <v>11.6</v>
      </c>
      <c r="I37" s="103" t="n">
        <v>23.7</v>
      </c>
      <c r="J37" s="103" t="s">
        <v>77</v>
      </c>
      <c r="K37" s="103" t="n">
        <v>11.2</v>
      </c>
      <c r="L37" s="103" t="s">
        <v>77</v>
      </c>
      <c r="M37" s="103" t="n">
        <v>2.1</v>
      </c>
      <c r="N37" s="103" t="n">
        <v>1.3</v>
      </c>
      <c r="O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131.3</v>
      </c>
      <c r="C38" s="103" t="n">
        <v>175.3</v>
      </c>
      <c r="D38" s="103" t="n">
        <v>31.2</v>
      </c>
      <c r="E38" s="103" t="n">
        <v>100</v>
      </c>
      <c r="F38" s="103" t="n">
        <v>66.7</v>
      </c>
      <c r="G38" s="103" t="n">
        <v>0</v>
      </c>
      <c r="H38" s="103" t="n">
        <v>17</v>
      </c>
      <c r="I38" s="103" t="n">
        <v>23.2</v>
      </c>
      <c r="J38" s="103" t="n">
        <v>0</v>
      </c>
      <c r="K38" s="103" t="n">
        <v>16.3</v>
      </c>
      <c r="L38" s="103" t="n">
        <v>15.1</v>
      </c>
      <c r="M38" s="103" t="n">
        <v>33.6</v>
      </c>
      <c r="N38" s="103" t="n">
        <v>1.3</v>
      </c>
      <c r="O38" s="103" t="n">
        <v>2.1</v>
      </c>
    </row>
    <row r="39" s="72" customFormat="true" ht="14.1" hidden="false" customHeight="true" outlineLevel="0" collapsed="false">
      <c r="A39" s="210" t="s">
        <v>646</v>
      </c>
      <c r="B39" s="103" t="s">
        <v>77</v>
      </c>
      <c r="C39" s="103" t="n">
        <v>35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3.2</v>
      </c>
      <c r="J39" s="103" t="s">
        <v>77</v>
      </c>
      <c r="K39" s="103" t="s">
        <v>77</v>
      </c>
      <c r="L39" s="103" t="s">
        <v>77</v>
      </c>
      <c r="M39" s="103" t="n">
        <v>22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74.2</v>
      </c>
      <c r="C40" s="103" t="n">
        <v>65.6</v>
      </c>
      <c r="D40" s="103" t="n">
        <v>31.2</v>
      </c>
      <c r="E40" s="103" t="n">
        <v>34.8</v>
      </c>
      <c r="F40" s="103" t="n">
        <v>19.2</v>
      </c>
      <c r="G40" s="103" t="s">
        <v>77</v>
      </c>
      <c r="H40" s="103" t="n">
        <v>8.7</v>
      </c>
      <c r="I40" s="103" t="n">
        <v>3.6</v>
      </c>
      <c r="J40" s="103" t="s">
        <v>77</v>
      </c>
      <c r="K40" s="103" t="n">
        <v>15.6</v>
      </c>
      <c r="L40" s="103" t="n">
        <v>15.1</v>
      </c>
      <c r="M40" s="103" t="n">
        <v>11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57.1</v>
      </c>
      <c r="C41" s="103" t="n">
        <v>74.5</v>
      </c>
      <c r="D41" s="103" t="s">
        <v>77</v>
      </c>
      <c r="E41" s="103" t="n">
        <v>65.2</v>
      </c>
      <c r="F41" s="103" t="n">
        <v>47.4</v>
      </c>
      <c r="G41" s="103" t="n">
        <v>0</v>
      </c>
      <c r="H41" s="103" t="n">
        <v>8.4</v>
      </c>
      <c r="I41" s="103" t="n">
        <v>6.5</v>
      </c>
      <c r="J41" s="103" t="n">
        <v>0</v>
      </c>
      <c r="K41" s="103" t="n">
        <v>0.8</v>
      </c>
      <c r="L41" s="103" t="s">
        <v>77</v>
      </c>
      <c r="M41" s="103" t="s">
        <v>77</v>
      </c>
      <c r="N41" s="103" t="n">
        <v>1.3</v>
      </c>
      <c r="O41" s="103" t="n">
        <v>2.1</v>
      </c>
    </row>
    <row r="42" s="72" customFormat="true" ht="14.1" hidden="false" customHeight="true" outlineLevel="0" collapsed="false">
      <c r="A42" s="210" t="s">
        <v>649</v>
      </c>
      <c r="B42" s="103" t="n">
        <v>3.4</v>
      </c>
      <c r="C42" s="103" t="n">
        <v>11.3</v>
      </c>
      <c r="D42" s="103" t="s">
        <v>77</v>
      </c>
      <c r="E42" s="103" t="n">
        <v>7.7</v>
      </c>
      <c r="F42" s="103" t="s">
        <v>77</v>
      </c>
      <c r="G42" s="103" t="s">
        <v>77</v>
      </c>
      <c r="H42" s="103" t="n">
        <v>2.4</v>
      </c>
      <c r="I42" s="103" t="s">
        <v>77</v>
      </c>
      <c r="J42" s="103" t="n">
        <v>0.9</v>
      </c>
      <c r="K42" s="103" t="s">
        <v>77</v>
      </c>
      <c r="L42" s="103" t="s">
        <v>77</v>
      </c>
      <c r="M42" s="103" t="n">
        <v>3.7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3.4</v>
      </c>
      <c r="C43" s="103" t="n">
        <v>11.3</v>
      </c>
      <c r="D43" s="103" t="s">
        <v>77</v>
      </c>
      <c r="E43" s="103" t="n">
        <v>7.7</v>
      </c>
      <c r="F43" s="103" t="s">
        <v>77</v>
      </c>
      <c r="G43" s="103" t="s">
        <v>77</v>
      </c>
      <c r="H43" s="103" t="n">
        <v>2.4</v>
      </c>
      <c r="I43" s="103" t="s">
        <v>77</v>
      </c>
      <c r="J43" s="103" t="n">
        <v>0.9</v>
      </c>
      <c r="K43" s="103" t="s">
        <v>77</v>
      </c>
      <c r="L43" s="103" t="s">
        <v>77</v>
      </c>
      <c r="M43" s="103" t="n">
        <v>3.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25.6</v>
      </c>
      <c r="C44" s="103" t="n">
        <v>12.8</v>
      </c>
      <c r="D44" s="103" t="n">
        <v>208.6</v>
      </c>
      <c r="E44" s="103" t="n">
        <v>7.9</v>
      </c>
      <c r="F44" s="103" t="n">
        <v>17</v>
      </c>
      <c r="G44" s="103" t="s">
        <v>77</v>
      </c>
      <c r="H44" s="103" t="s">
        <v>77</v>
      </c>
      <c r="I44" s="103" t="n">
        <v>0.6</v>
      </c>
      <c r="J44" s="103" t="s">
        <v>77</v>
      </c>
      <c r="K44" s="103" t="n">
        <v>2.2</v>
      </c>
      <c r="L44" s="103" t="s">
        <v>77</v>
      </c>
      <c r="M44" s="103" t="n">
        <v>2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10" t="s">
        <v>652</v>
      </c>
      <c r="B45" s="103" t="n">
        <v>174.4</v>
      </c>
      <c r="C45" s="103" t="n">
        <v>9.9</v>
      </c>
      <c r="D45" s="103" t="n">
        <v>157.5</v>
      </c>
      <c r="E45" s="103" t="n">
        <v>7.9</v>
      </c>
      <c r="F45" s="103" t="n">
        <v>1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2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10" t="s">
        <v>653</v>
      </c>
      <c r="B46" s="103" t="n">
        <v>51.2</v>
      </c>
      <c r="C46" s="103" t="n">
        <v>2.8</v>
      </c>
      <c r="D46" s="103" t="n">
        <v>51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6</v>
      </c>
      <c r="J46" s="103" t="s">
        <v>77</v>
      </c>
      <c r="K46" s="103" t="n">
        <v>2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25.8</v>
      </c>
      <c r="C47" s="103" t="n">
        <v>198.7</v>
      </c>
      <c r="D47" s="103" t="n">
        <v>13.4</v>
      </c>
      <c r="E47" s="103" t="n">
        <v>142.3</v>
      </c>
      <c r="F47" s="103" t="n">
        <v>4.3</v>
      </c>
      <c r="G47" s="103" t="s">
        <v>77</v>
      </c>
      <c r="H47" s="103" t="s">
        <v>77</v>
      </c>
      <c r="I47" s="103" t="n">
        <v>55</v>
      </c>
      <c r="J47" s="103" t="n">
        <v>0.3</v>
      </c>
      <c r="K47" s="103" t="s">
        <v>77</v>
      </c>
      <c r="L47" s="103" t="s">
        <v>77</v>
      </c>
      <c r="M47" s="103" t="s">
        <v>77</v>
      </c>
      <c r="N47" s="103" t="n">
        <v>7.9</v>
      </c>
      <c r="O47" s="103" t="n">
        <v>1.3</v>
      </c>
    </row>
    <row r="48" s="72" customFormat="true" ht="14.1" hidden="false" customHeight="true" outlineLevel="0" collapsed="false">
      <c r="A48" s="210" t="s">
        <v>655</v>
      </c>
      <c r="B48" s="103" t="s">
        <v>77</v>
      </c>
      <c r="C48" s="103" t="n">
        <v>13.8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3.8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18.4</v>
      </c>
      <c r="C49" s="103" t="n">
        <v>181.3</v>
      </c>
      <c r="D49" s="103" t="n">
        <v>13.4</v>
      </c>
      <c r="E49" s="103" t="n">
        <v>139.9</v>
      </c>
      <c r="F49" s="103" t="n">
        <v>4.3</v>
      </c>
      <c r="G49" s="103" t="s">
        <v>77</v>
      </c>
      <c r="H49" s="103" t="s">
        <v>77</v>
      </c>
      <c r="I49" s="103" t="n">
        <v>40.1</v>
      </c>
      <c r="J49" s="103" t="n">
        <v>0.3</v>
      </c>
      <c r="K49" s="103" t="s">
        <v>77</v>
      </c>
      <c r="L49" s="103" t="s">
        <v>77</v>
      </c>
      <c r="M49" s="103" t="s">
        <v>77</v>
      </c>
      <c r="N49" s="103" t="n">
        <v>0.5</v>
      </c>
      <c r="O49" s="103" t="n">
        <v>1.3</v>
      </c>
    </row>
    <row r="50" s="72" customFormat="true" ht="14.1" hidden="false" customHeight="true" outlineLevel="0" collapsed="false">
      <c r="A50" s="210" t="s">
        <v>657</v>
      </c>
      <c r="B50" s="103" t="n">
        <v>7.4</v>
      </c>
      <c r="C50" s="103" t="n">
        <v>3.6</v>
      </c>
      <c r="D50" s="103" t="s">
        <v>77</v>
      </c>
      <c r="E50" s="103" t="n">
        <v>2.5</v>
      </c>
      <c r="F50" s="103" t="s">
        <v>77</v>
      </c>
      <c r="G50" s="103" t="s">
        <v>77</v>
      </c>
      <c r="H50" s="103" t="s">
        <v>77</v>
      </c>
      <c r="I50" s="103" t="n">
        <v>1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4</v>
      </c>
      <c r="O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42.4</v>
      </c>
      <c r="C51" s="103" t="n">
        <v>198.9</v>
      </c>
      <c r="D51" s="103" t="n">
        <v>102.1</v>
      </c>
      <c r="E51" s="103" t="n">
        <v>186.2</v>
      </c>
      <c r="F51" s="103" t="n">
        <v>31.8</v>
      </c>
      <c r="G51" s="103" t="s">
        <v>77</v>
      </c>
      <c r="H51" s="103" t="n">
        <v>6.4</v>
      </c>
      <c r="I51" s="103" t="n">
        <v>11.9</v>
      </c>
      <c r="J51" s="103" t="s">
        <v>77</v>
      </c>
      <c r="K51" s="103" t="n">
        <v>0</v>
      </c>
      <c r="L51" s="103" t="n">
        <v>1.3</v>
      </c>
      <c r="M51" s="103" t="s">
        <v>77</v>
      </c>
      <c r="N51" s="103" t="n">
        <v>0.8</v>
      </c>
      <c r="O51" s="103" t="n">
        <v>0.8</v>
      </c>
    </row>
    <row r="52" s="72" customFormat="true" ht="14.1" hidden="false" customHeight="true" outlineLevel="0" collapsed="false">
      <c r="A52" s="210" t="s">
        <v>659</v>
      </c>
      <c r="B52" s="103" t="n">
        <v>38.7</v>
      </c>
      <c r="C52" s="103" t="n">
        <v>11.6</v>
      </c>
      <c r="D52" s="103" t="n">
        <v>38.7</v>
      </c>
      <c r="E52" s="103" t="n">
        <v>10.3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23.1</v>
      </c>
      <c r="C53" s="103" t="n">
        <v>68.4</v>
      </c>
      <c r="D53" s="103" t="n">
        <v>22.2</v>
      </c>
      <c r="E53" s="103" t="n">
        <v>67.2</v>
      </c>
      <c r="F53" s="103" t="s">
        <v>77</v>
      </c>
      <c r="G53" s="103" t="s">
        <v>77</v>
      </c>
      <c r="H53" s="103" t="n">
        <v>0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.8</v>
      </c>
      <c r="O53" s="103" t="n">
        <v>0.8</v>
      </c>
    </row>
    <row r="54" s="72" customFormat="true" ht="14.1" hidden="false" customHeight="true" outlineLevel="0" collapsed="false">
      <c r="A54" s="210" t="s">
        <v>661</v>
      </c>
      <c r="B54" s="103" t="n">
        <v>80.6</v>
      </c>
      <c r="C54" s="103" t="n">
        <v>119</v>
      </c>
      <c r="D54" s="103" t="n">
        <v>41.2</v>
      </c>
      <c r="E54" s="103" t="n">
        <v>108.6</v>
      </c>
      <c r="F54" s="103" t="n">
        <v>31.8</v>
      </c>
      <c r="G54" s="103" t="s">
        <v>77</v>
      </c>
      <c r="H54" s="103" t="n">
        <v>6.3</v>
      </c>
      <c r="I54" s="103" t="n">
        <v>10.3</v>
      </c>
      <c r="J54" s="103" t="s">
        <v>77</v>
      </c>
      <c r="K54" s="103" t="s">
        <v>77</v>
      </c>
      <c r="L54" s="103" t="n">
        <v>1.3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2</v>
      </c>
      <c r="B55" s="103" t="n">
        <v>144.8</v>
      </c>
      <c r="C55" s="103" t="n">
        <v>203.3</v>
      </c>
      <c r="D55" s="103" t="n">
        <v>124.5</v>
      </c>
      <c r="E55" s="103" t="n">
        <v>164.3</v>
      </c>
      <c r="F55" s="103" t="s">
        <v>77</v>
      </c>
      <c r="G55" s="103" t="s">
        <v>77</v>
      </c>
      <c r="H55" s="103" t="n">
        <v>16.8</v>
      </c>
      <c r="I55" s="103" t="n">
        <v>27.9</v>
      </c>
      <c r="J55" s="103" t="s">
        <v>77</v>
      </c>
      <c r="K55" s="103" t="s">
        <v>77</v>
      </c>
      <c r="L55" s="103" t="s">
        <v>77</v>
      </c>
      <c r="M55" s="103" t="n">
        <v>10.2</v>
      </c>
      <c r="N55" s="103" t="n">
        <v>3.5</v>
      </c>
      <c r="O55" s="103" t="n">
        <v>1</v>
      </c>
    </row>
    <row r="56" s="72" customFormat="true" ht="14.1" hidden="false" customHeight="true" outlineLevel="0" collapsed="false">
      <c r="A56" s="210" t="s">
        <v>663</v>
      </c>
      <c r="B56" s="103" t="n">
        <v>76.5</v>
      </c>
      <c r="C56" s="103" t="n">
        <v>35.3</v>
      </c>
      <c r="D56" s="103" t="n">
        <v>58.6</v>
      </c>
      <c r="E56" s="103" t="n">
        <v>2.7</v>
      </c>
      <c r="F56" s="103" t="s">
        <v>77</v>
      </c>
      <c r="G56" s="103" t="s">
        <v>77</v>
      </c>
      <c r="H56" s="103" t="n">
        <v>15.9</v>
      </c>
      <c r="I56" s="103" t="n">
        <v>21.8</v>
      </c>
      <c r="J56" s="103" t="s">
        <v>77</v>
      </c>
      <c r="K56" s="103" t="s">
        <v>77</v>
      </c>
      <c r="L56" s="103" t="s">
        <v>77</v>
      </c>
      <c r="M56" s="103" t="n">
        <v>10.2</v>
      </c>
      <c r="N56" s="103" t="n">
        <v>1.9</v>
      </c>
      <c r="O56" s="103" t="n">
        <v>0.7</v>
      </c>
    </row>
    <row r="57" s="72" customFormat="true" ht="14.1" hidden="false" customHeight="true" outlineLevel="0" collapsed="false">
      <c r="A57" s="210" t="s">
        <v>664</v>
      </c>
      <c r="B57" s="103" t="n">
        <v>68.4</v>
      </c>
      <c r="C57" s="103" t="n">
        <v>168</v>
      </c>
      <c r="D57" s="103" t="n">
        <v>65.9</v>
      </c>
      <c r="E57" s="103" t="n">
        <v>161.6</v>
      </c>
      <c r="F57" s="103" t="s">
        <v>77</v>
      </c>
      <c r="G57" s="103" t="s">
        <v>77</v>
      </c>
      <c r="H57" s="103" t="n">
        <v>0.9</v>
      </c>
      <c r="I57" s="103" t="n">
        <v>6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.5</v>
      </c>
      <c r="O57" s="103" t="n">
        <v>0.3</v>
      </c>
    </row>
    <row r="58" s="72" customFormat="true" ht="14.1" hidden="false" customHeight="true" outlineLevel="0" collapsed="false">
      <c r="A58" s="210" t="s">
        <v>665</v>
      </c>
      <c r="B58" s="103" t="n">
        <v>147.6</v>
      </c>
      <c r="C58" s="103" t="n">
        <v>97.2</v>
      </c>
      <c r="D58" s="103" t="n">
        <v>110.9</v>
      </c>
      <c r="E58" s="103" t="s">
        <v>77</v>
      </c>
      <c r="F58" s="103" t="s">
        <v>77</v>
      </c>
      <c r="G58" s="103" t="n">
        <v>97.2</v>
      </c>
      <c r="H58" s="103" t="n">
        <v>32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4.7</v>
      </c>
      <c r="O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77.9</v>
      </c>
      <c r="C59" s="103" t="n">
        <v>97.2</v>
      </c>
      <c r="D59" s="103" t="n">
        <v>57.7</v>
      </c>
      <c r="E59" s="103" t="s">
        <v>77</v>
      </c>
      <c r="F59" s="103" t="s">
        <v>77</v>
      </c>
      <c r="G59" s="103" t="n">
        <v>97.2</v>
      </c>
      <c r="H59" s="103" t="n">
        <v>20.2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69.7</v>
      </c>
      <c r="C60" s="103" t="s">
        <v>77</v>
      </c>
      <c r="D60" s="103" t="n">
        <v>53.2</v>
      </c>
      <c r="E60" s="103" t="s">
        <v>77</v>
      </c>
      <c r="F60" s="103" t="s">
        <v>77</v>
      </c>
      <c r="G60" s="103" t="s">
        <v>77</v>
      </c>
      <c r="H60" s="103" t="n">
        <v>11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4.7</v>
      </c>
      <c r="O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26.4</v>
      </c>
      <c r="C61" s="103" t="n">
        <v>452.8</v>
      </c>
      <c r="D61" s="103" t="n">
        <v>16.1</v>
      </c>
      <c r="E61" s="103" t="n">
        <v>321.2</v>
      </c>
      <c r="F61" s="103" t="s">
        <v>77</v>
      </c>
      <c r="G61" s="103" t="s">
        <v>77</v>
      </c>
      <c r="H61" s="103" t="n">
        <v>0.2</v>
      </c>
      <c r="I61" s="103" t="n">
        <v>131.6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0.1</v>
      </c>
      <c r="O61" s="103" t="n">
        <v>0</v>
      </c>
    </row>
    <row r="62" s="72" customFormat="true" ht="14.1" hidden="false" customHeight="true" outlineLevel="0" collapsed="false">
      <c r="A62" s="210" t="s">
        <v>669</v>
      </c>
      <c r="B62" s="103" t="n">
        <v>2.9</v>
      </c>
      <c r="C62" s="103" t="n">
        <v>450.8</v>
      </c>
      <c r="D62" s="103" t="n">
        <v>2.4</v>
      </c>
      <c r="E62" s="103" t="n">
        <v>319.4</v>
      </c>
      <c r="F62" s="103" t="s">
        <v>77</v>
      </c>
      <c r="G62" s="103" t="s">
        <v>77</v>
      </c>
      <c r="H62" s="103" t="s">
        <v>77</v>
      </c>
      <c r="I62" s="103" t="n">
        <v>13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5</v>
      </c>
      <c r="O62" s="103" t="s">
        <v>77</v>
      </c>
    </row>
    <row r="63" s="72" customFormat="true" ht="14.1" hidden="false" customHeight="true" outlineLevel="0" collapsed="false">
      <c r="A63" s="210" t="s">
        <v>670</v>
      </c>
      <c r="B63" s="103" t="n">
        <v>23.5</v>
      </c>
      <c r="C63" s="103" t="n">
        <v>1.9</v>
      </c>
      <c r="D63" s="103" t="n">
        <v>13.7</v>
      </c>
      <c r="E63" s="103" t="n">
        <v>1.8</v>
      </c>
      <c r="F63" s="103" t="s">
        <v>77</v>
      </c>
      <c r="G63" s="103" t="s">
        <v>77</v>
      </c>
      <c r="H63" s="103" t="n">
        <v>0.2</v>
      </c>
      <c r="I63" s="103" t="n">
        <v>0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9.5</v>
      </c>
      <c r="O63" s="103" t="n">
        <v>0</v>
      </c>
    </row>
    <row r="64" s="72" customFormat="true" ht="14.1" hidden="false" customHeight="true" outlineLevel="0" collapsed="false">
      <c r="A64" s="210" t="s">
        <v>671</v>
      </c>
      <c r="B64" s="103" t="n">
        <v>65.8</v>
      </c>
      <c r="C64" s="103" t="n">
        <v>62.3</v>
      </c>
      <c r="D64" s="103" t="n">
        <v>47.3</v>
      </c>
      <c r="E64" s="103" t="n">
        <v>43.5</v>
      </c>
      <c r="F64" s="103" t="s">
        <v>77</v>
      </c>
      <c r="G64" s="103" t="s">
        <v>77</v>
      </c>
      <c r="H64" s="103" t="n">
        <v>13.5</v>
      </c>
      <c r="I64" s="103" t="n">
        <v>1</v>
      </c>
      <c r="J64" s="103" t="s">
        <v>77</v>
      </c>
      <c r="K64" s="103" t="n">
        <v>17.6</v>
      </c>
      <c r="L64" s="103" t="n">
        <v>1.4</v>
      </c>
      <c r="M64" s="103" t="s">
        <v>77</v>
      </c>
      <c r="N64" s="103" t="n">
        <v>3.5</v>
      </c>
      <c r="O64" s="103" t="n">
        <v>0.1</v>
      </c>
    </row>
    <row r="65" s="72" customFormat="true" ht="14.1" hidden="false" customHeight="true" outlineLevel="0" collapsed="false">
      <c r="A65" s="210" t="s">
        <v>672</v>
      </c>
      <c r="B65" s="103" t="n">
        <v>40.3</v>
      </c>
      <c r="C65" s="103" t="n">
        <v>28.6</v>
      </c>
      <c r="D65" s="103" t="n">
        <v>28.5</v>
      </c>
      <c r="E65" s="103" t="n">
        <v>10.9</v>
      </c>
      <c r="F65" s="103" t="s">
        <v>77</v>
      </c>
      <c r="G65" s="103" t="s">
        <v>77</v>
      </c>
      <c r="H65" s="103" t="n">
        <v>8.2</v>
      </c>
      <c r="I65" s="103" t="s">
        <v>77</v>
      </c>
      <c r="J65" s="103" t="s">
        <v>77</v>
      </c>
      <c r="K65" s="103" t="n">
        <v>17.6</v>
      </c>
      <c r="L65" s="103" t="n">
        <v>1.4</v>
      </c>
      <c r="M65" s="103" t="s">
        <v>77</v>
      </c>
      <c r="N65" s="103" t="n">
        <v>2.2</v>
      </c>
      <c r="O65" s="103" t="n">
        <v>0.1</v>
      </c>
    </row>
    <row r="66" s="72" customFormat="true" ht="14.1" hidden="false" customHeight="true" outlineLevel="0" collapsed="false">
      <c r="A66" s="210" t="s">
        <v>673</v>
      </c>
      <c r="B66" s="103" t="n">
        <v>18.9</v>
      </c>
      <c r="C66" s="103" t="n">
        <v>19.9</v>
      </c>
      <c r="D66" s="103" t="n">
        <v>18.9</v>
      </c>
      <c r="E66" s="103" t="n">
        <v>18.9</v>
      </c>
      <c r="F66" s="103" t="s">
        <v>77</v>
      </c>
      <c r="G66" s="103" t="s">
        <v>77</v>
      </c>
      <c r="H66" s="103" t="s">
        <v>77</v>
      </c>
      <c r="I66" s="103" t="n">
        <v>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4</v>
      </c>
      <c r="B67" s="103" t="n">
        <v>3</v>
      </c>
      <c r="C67" s="103" t="n">
        <v>8.8</v>
      </c>
      <c r="D67" s="103" t="s">
        <v>77</v>
      </c>
      <c r="E67" s="103" t="n">
        <v>8.8</v>
      </c>
      <c r="F67" s="103" t="s">
        <v>77</v>
      </c>
      <c r="G67" s="103" t="s">
        <v>77</v>
      </c>
      <c r="H67" s="103" t="n">
        <v>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5</v>
      </c>
      <c r="B68" s="103" t="n">
        <v>3.6</v>
      </c>
      <c r="C68" s="103" t="n">
        <v>5</v>
      </c>
      <c r="D68" s="103" t="s">
        <v>77</v>
      </c>
      <c r="E68" s="103" t="n">
        <v>5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3</v>
      </c>
      <c r="O68" s="103" t="s">
        <v>77</v>
      </c>
    </row>
    <row r="69" s="72" customFormat="true" ht="14.1" hidden="false" customHeight="true" outlineLevel="0" collapsed="false">
      <c r="A69" s="210" t="s">
        <v>676</v>
      </c>
      <c r="B69" s="103" t="n">
        <v>19.5</v>
      </c>
      <c r="C69" s="103" t="n">
        <v>7.2</v>
      </c>
      <c r="D69" s="103" t="n">
        <v>7.8</v>
      </c>
      <c r="E69" s="103" t="n">
        <v>2.6</v>
      </c>
      <c r="F69" s="103" t="n">
        <v>1.2</v>
      </c>
      <c r="G69" s="103" t="s">
        <v>77</v>
      </c>
      <c r="H69" s="103" t="n">
        <v>3</v>
      </c>
      <c r="I69" s="103" t="n">
        <v>4.5</v>
      </c>
      <c r="J69" s="103" t="s">
        <v>77</v>
      </c>
      <c r="K69" s="103" t="s">
        <v>77</v>
      </c>
      <c r="L69" s="103" t="n">
        <v>4.4</v>
      </c>
      <c r="M69" s="103" t="s">
        <v>77</v>
      </c>
      <c r="N69" s="103" t="n">
        <v>3.2</v>
      </c>
      <c r="O69" s="103" t="n">
        <v>0.1</v>
      </c>
    </row>
    <row r="70" s="72" customFormat="true" ht="14.1" hidden="false" customHeight="true" outlineLevel="0" collapsed="false">
      <c r="A70" s="210" t="s">
        <v>677</v>
      </c>
      <c r="B70" s="103" t="n">
        <v>13.3</v>
      </c>
      <c r="C70" s="103" t="n">
        <v>1.3</v>
      </c>
      <c r="D70" s="103" t="n">
        <v>7.8</v>
      </c>
      <c r="E70" s="103" t="n">
        <v>1.3</v>
      </c>
      <c r="F70" s="103" t="n">
        <v>1.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4.4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8</v>
      </c>
      <c r="B71" s="103" t="n">
        <v>6.2</v>
      </c>
      <c r="C71" s="103" t="n">
        <v>5.8</v>
      </c>
      <c r="D71" s="103" t="s">
        <v>77</v>
      </c>
      <c r="E71" s="103" t="n">
        <v>1.3</v>
      </c>
      <c r="F71" s="103" t="s">
        <v>77</v>
      </c>
      <c r="G71" s="103" t="s">
        <v>77</v>
      </c>
      <c r="H71" s="103" t="n">
        <v>3</v>
      </c>
      <c r="I71" s="103" t="n">
        <v>4.5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2</v>
      </c>
      <c r="O71" s="103" t="n">
        <v>0.1</v>
      </c>
    </row>
    <row r="72" s="72" customFormat="true" ht="14.1" hidden="false" customHeight="true" outlineLevel="0" collapsed="false">
      <c r="A72" s="210" t="s">
        <v>679</v>
      </c>
      <c r="B72" s="103" t="s">
        <v>77</v>
      </c>
      <c r="C72" s="103" t="n">
        <v>21.4</v>
      </c>
      <c r="D72" s="103" t="s">
        <v>77</v>
      </c>
      <c r="E72" s="103" t="n">
        <v>17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80</v>
      </c>
      <c r="B73" s="103" t="s">
        <v>77</v>
      </c>
      <c r="C73" s="103" t="n">
        <v>21.4</v>
      </c>
      <c r="D73" s="103" t="s">
        <v>77</v>
      </c>
      <c r="E73" s="103" t="n">
        <v>17.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1</v>
      </c>
      <c r="B74" s="103" t="n">
        <v>61.2</v>
      </c>
      <c r="C74" s="103" t="n">
        <v>12.3</v>
      </c>
      <c r="D74" s="103" t="n">
        <v>33.8</v>
      </c>
      <c r="E74" s="103" t="n">
        <v>10.4</v>
      </c>
      <c r="F74" s="103" t="s">
        <v>77</v>
      </c>
      <c r="G74" s="103" t="s">
        <v>77</v>
      </c>
      <c r="H74" s="103" t="n">
        <v>6.7</v>
      </c>
      <c r="I74" s="103" t="n">
        <v>1.9</v>
      </c>
      <c r="J74" s="103" t="n">
        <v>20.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2</v>
      </c>
      <c r="B75" s="103" t="n">
        <v>61.2</v>
      </c>
      <c r="C75" s="103" t="n">
        <v>12.3</v>
      </c>
      <c r="D75" s="103" t="n">
        <v>33.8</v>
      </c>
      <c r="E75" s="103" t="n">
        <v>10.4</v>
      </c>
      <c r="F75" s="103" t="s">
        <v>77</v>
      </c>
      <c r="G75" s="103" t="s">
        <v>77</v>
      </c>
      <c r="H75" s="103" t="n">
        <v>6.7</v>
      </c>
      <c r="I75" s="103" t="n">
        <v>1.9</v>
      </c>
      <c r="J75" s="103" t="n">
        <v>20.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4</v>
      </c>
      <c r="C76" s="103" t="n">
        <v>14.1</v>
      </c>
      <c r="D76" s="103" t="n">
        <v>4.9</v>
      </c>
      <c r="E76" s="103" t="n">
        <v>0.4</v>
      </c>
      <c r="F76" s="103" t="s">
        <v>77</v>
      </c>
      <c r="G76" s="103" t="s">
        <v>77</v>
      </c>
      <c r="H76" s="103" t="n">
        <v>10.6</v>
      </c>
      <c r="I76" s="103" t="n">
        <v>5.1</v>
      </c>
      <c r="J76" s="103" t="n">
        <v>8.5</v>
      </c>
      <c r="K76" s="103" t="n">
        <v>8.6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1</v>
      </c>
      <c r="C77" s="103" t="n">
        <v>5.1</v>
      </c>
      <c r="D77" s="103" t="n">
        <v>2.2</v>
      </c>
      <c r="E77" s="103" t="s">
        <v>77</v>
      </c>
      <c r="F77" s="103" t="s">
        <v>77</v>
      </c>
      <c r="G77" s="103" t="s">
        <v>77</v>
      </c>
      <c r="H77" s="103" t="n">
        <v>0.9</v>
      </c>
      <c r="I77" s="103" t="n">
        <v>5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2.2</v>
      </c>
      <c r="C78" s="103" t="n">
        <v>7.4</v>
      </c>
      <c r="D78" s="103" t="n">
        <v>2.2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n">
        <v>7.4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18.8</v>
      </c>
      <c r="C79" s="103" t="n">
        <v>1.6</v>
      </c>
      <c r="D79" s="103" t="n">
        <v>0.6</v>
      </c>
      <c r="E79" s="103" t="n">
        <v>0.4</v>
      </c>
      <c r="F79" s="103" t="s">
        <v>77</v>
      </c>
      <c r="G79" s="103" t="s">
        <v>77</v>
      </c>
      <c r="H79" s="103" t="n">
        <v>9.7</v>
      </c>
      <c r="I79" s="103" t="s">
        <v>77</v>
      </c>
      <c r="J79" s="103" t="n">
        <v>8.5</v>
      </c>
      <c r="K79" s="103" t="n">
        <v>1.2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20.3</v>
      </c>
      <c r="C80" s="103" t="n">
        <v>141.8</v>
      </c>
      <c r="D80" s="103" t="n">
        <v>9.8</v>
      </c>
      <c r="E80" s="103" t="n">
        <v>37.7</v>
      </c>
      <c r="F80" s="103" t="s">
        <v>77</v>
      </c>
      <c r="G80" s="103" t="n">
        <v>3.2</v>
      </c>
      <c r="H80" s="103" t="n">
        <v>7.2</v>
      </c>
      <c r="I80" s="103" t="n">
        <v>94.8</v>
      </c>
      <c r="J80" s="103" t="s">
        <v>77</v>
      </c>
      <c r="K80" s="103" t="n">
        <v>4.4</v>
      </c>
      <c r="L80" s="103" t="s">
        <v>77</v>
      </c>
      <c r="M80" s="103" t="s">
        <v>77</v>
      </c>
      <c r="N80" s="103" t="n">
        <v>3.4</v>
      </c>
      <c r="O80" s="103" t="n">
        <v>1.8</v>
      </c>
    </row>
    <row r="81" s="72" customFormat="true" ht="14.1" hidden="false" customHeight="true" outlineLevel="0" collapsed="false">
      <c r="A81" s="210" t="s">
        <v>691</v>
      </c>
      <c r="B81" s="103" t="n">
        <v>20.1</v>
      </c>
      <c r="C81" s="103" t="n">
        <v>141.8</v>
      </c>
      <c r="D81" s="103" t="n">
        <v>9.8</v>
      </c>
      <c r="E81" s="103" t="n">
        <v>37.7</v>
      </c>
      <c r="F81" s="103" t="s">
        <v>77</v>
      </c>
      <c r="G81" s="103" t="n">
        <v>3.2</v>
      </c>
      <c r="H81" s="103" t="n">
        <v>6.9</v>
      </c>
      <c r="I81" s="103" t="n">
        <v>94.8</v>
      </c>
      <c r="J81" s="103" t="s">
        <v>77</v>
      </c>
      <c r="K81" s="103" t="n">
        <v>4.4</v>
      </c>
      <c r="L81" s="103" t="s">
        <v>77</v>
      </c>
      <c r="M81" s="103" t="s">
        <v>77</v>
      </c>
      <c r="N81" s="103" t="n">
        <v>3.4</v>
      </c>
      <c r="O81" s="103" t="n">
        <v>1.8</v>
      </c>
    </row>
    <row r="82" s="72" customFormat="true" ht="14.1" hidden="false" customHeight="true" outlineLevel="0" collapsed="false">
      <c r="A82" s="210" t="s">
        <v>692</v>
      </c>
      <c r="B82" s="103" t="n">
        <v>0.3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0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3</v>
      </c>
      <c r="B83" s="103" t="n">
        <v>4.9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4.9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5</v>
      </c>
      <c r="B84" s="103" t="n">
        <v>4.9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4.9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1707.1</v>
      </c>
      <c r="C85" s="103" t="n">
        <v>3080.9</v>
      </c>
      <c r="D85" s="103" t="n">
        <v>1156.6</v>
      </c>
      <c r="E85" s="103" t="n">
        <v>2277.2</v>
      </c>
      <c r="F85" s="103" t="n">
        <v>143.9</v>
      </c>
      <c r="G85" s="103" t="n">
        <v>146.1</v>
      </c>
      <c r="H85" s="103" t="n">
        <v>292.1</v>
      </c>
      <c r="I85" s="103" t="n">
        <v>459.9</v>
      </c>
      <c r="J85" s="103" t="n">
        <v>43.6</v>
      </c>
      <c r="K85" s="103" t="n">
        <v>104.5</v>
      </c>
      <c r="L85" s="103" t="n">
        <v>29.4</v>
      </c>
      <c r="M85" s="103" t="n">
        <v>70.6</v>
      </c>
      <c r="N85" s="103" t="n">
        <v>41.5</v>
      </c>
      <c r="O85" s="103" t="n">
        <v>22.8</v>
      </c>
    </row>
    <row r="86" s="72" customFormat="true" ht="14.1" hidden="false" customHeight="true" outlineLevel="0" collapsed="false">
      <c r="A86" s="210" t="s">
        <v>697</v>
      </c>
      <c r="B86" s="103" t="n">
        <v>1811.3</v>
      </c>
      <c r="C86" s="103" t="n">
        <v>437.4</v>
      </c>
      <c r="D86" s="103" t="n">
        <v>1348.5</v>
      </c>
      <c r="E86" s="103" t="n">
        <v>227.9</v>
      </c>
      <c r="F86" s="103" t="n">
        <v>69.3</v>
      </c>
      <c r="G86" s="103" t="n">
        <v>67.1</v>
      </c>
      <c r="H86" s="103" t="n">
        <v>275.6</v>
      </c>
      <c r="I86" s="103" t="n">
        <v>107.8</v>
      </c>
      <c r="J86" s="103" t="n">
        <v>61.1</v>
      </c>
      <c r="K86" s="103" t="n">
        <v>0.3</v>
      </c>
      <c r="L86" s="103" t="n">
        <v>46.5</v>
      </c>
      <c r="M86" s="103" t="n">
        <v>5.3</v>
      </c>
      <c r="N86" s="103" t="n">
        <v>10.3</v>
      </c>
      <c r="O86" s="103" t="n">
        <v>29.1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2.5</v>
      </c>
      <c r="C9" s="103" t="n">
        <v>5.1</v>
      </c>
      <c r="D9" s="103" t="s">
        <v>77</v>
      </c>
      <c r="E9" s="103" t="s">
        <v>77</v>
      </c>
      <c r="F9" s="103" t="n">
        <v>2.5</v>
      </c>
      <c r="G9" s="103" t="n">
        <v>5.1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0.8</v>
      </c>
      <c r="D10" s="103" t="s">
        <v>77</v>
      </c>
      <c r="E10" s="103" t="s">
        <v>77</v>
      </c>
      <c r="F10" s="103" t="s">
        <v>77</v>
      </c>
      <c r="G10" s="103" t="n">
        <v>0.8</v>
      </c>
    </row>
    <row r="11" s="72" customFormat="true" ht="14.1" hidden="false" customHeight="true" outlineLevel="0" collapsed="false">
      <c r="A11" s="210" t="s">
        <v>618</v>
      </c>
      <c r="B11" s="103" t="n">
        <v>2.5</v>
      </c>
      <c r="C11" s="103" t="n">
        <v>4.3</v>
      </c>
      <c r="D11" s="103" t="s">
        <v>77</v>
      </c>
      <c r="E11" s="103" t="s">
        <v>77</v>
      </c>
      <c r="F11" s="103" t="n">
        <v>2.5</v>
      </c>
      <c r="G11" s="103" t="n">
        <v>4.3</v>
      </c>
    </row>
    <row r="12" s="72" customFormat="true" ht="14.1" hidden="false" customHeight="true" outlineLevel="0" collapsed="false">
      <c r="A12" s="210" t="s">
        <v>620</v>
      </c>
      <c r="B12" s="103" t="n">
        <v>13.3</v>
      </c>
      <c r="C12" s="103" t="n">
        <v>5.8</v>
      </c>
      <c r="D12" s="103" t="n">
        <v>12.5</v>
      </c>
      <c r="E12" s="103" t="s">
        <v>77</v>
      </c>
      <c r="F12" s="103" t="n">
        <v>0.8</v>
      </c>
      <c r="G12" s="103" t="n">
        <v>5.8</v>
      </c>
    </row>
    <row r="13" s="72" customFormat="true" ht="14.1" hidden="false" customHeight="true" outlineLevel="0" collapsed="false">
      <c r="A13" s="210" t="s">
        <v>621</v>
      </c>
      <c r="B13" s="103" t="n">
        <v>13.3</v>
      </c>
      <c r="C13" s="103" t="n">
        <v>5.8</v>
      </c>
      <c r="D13" s="103" t="n">
        <v>12.5</v>
      </c>
      <c r="E13" s="103" t="s">
        <v>77</v>
      </c>
      <c r="F13" s="103" t="n">
        <v>0.8</v>
      </c>
      <c r="G13" s="103" t="n">
        <v>5.8</v>
      </c>
    </row>
    <row r="14" s="72" customFormat="true" ht="14.1" hidden="false" customHeight="true" outlineLevel="0" collapsed="false">
      <c r="A14" s="210" t="s">
        <v>622</v>
      </c>
      <c r="B14" s="103" t="n">
        <v>4.4</v>
      </c>
      <c r="C14" s="103" t="s">
        <v>77</v>
      </c>
      <c r="D14" s="103" t="s">
        <v>77</v>
      </c>
      <c r="E14" s="103" t="s">
        <v>77</v>
      </c>
      <c r="F14" s="103" t="n">
        <v>4.4</v>
      </c>
      <c r="G14" s="103" t="s">
        <v>77</v>
      </c>
    </row>
    <row r="15" s="72" customFormat="true" ht="14.1" hidden="false" customHeight="true" outlineLevel="0" collapsed="false">
      <c r="A15" s="210" t="s">
        <v>624</v>
      </c>
      <c r="B15" s="103" t="n">
        <v>2</v>
      </c>
      <c r="C15" s="103" t="s">
        <v>77</v>
      </c>
      <c r="D15" s="103" t="s">
        <v>77</v>
      </c>
      <c r="E15" s="103" t="s">
        <v>77</v>
      </c>
      <c r="F15" s="103" t="n">
        <v>2</v>
      </c>
      <c r="G15" s="103" t="s">
        <v>77</v>
      </c>
    </row>
    <row r="16" s="72" customFormat="true" ht="14.1" hidden="false" customHeight="true" outlineLevel="0" collapsed="false">
      <c r="A16" s="210" t="s">
        <v>625</v>
      </c>
      <c r="B16" s="103" t="n">
        <v>2.4</v>
      </c>
      <c r="C16" s="103" t="s">
        <v>77</v>
      </c>
      <c r="D16" s="103" t="s">
        <v>77</v>
      </c>
      <c r="E16" s="103" t="s">
        <v>77</v>
      </c>
      <c r="F16" s="103" t="n">
        <v>2.4</v>
      </c>
      <c r="G16" s="103" t="s">
        <v>77</v>
      </c>
    </row>
    <row r="17" s="72" customFormat="true" ht="14.1" hidden="false" customHeight="true" outlineLevel="0" collapsed="false">
      <c r="A17" s="210" t="s">
        <v>626</v>
      </c>
      <c r="B17" s="103" t="n">
        <v>10.5</v>
      </c>
      <c r="C17" s="103" t="s">
        <v>77</v>
      </c>
      <c r="D17" s="103" t="s">
        <v>77</v>
      </c>
      <c r="E17" s="103" t="s">
        <v>77</v>
      </c>
      <c r="F17" s="103" t="n">
        <v>10.5</v>
      </c>
      <c r="G17" s="103" t="s">
        <v>77</v>
      </c>
    </row>
    <row r="18" s="72" customFormat="true" ht="14.1" hidden="false" customHeight="true" outlineLevel="0" collapsed="false">
      <c r="A18" s="210" t="s">
        <v>62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s">
        <v>77</v>
      </c>
    </row>
    <row r="19" s="72" customFormat="true" ht="14.1" hidden="false" customHeight="true" outlineLevel="0" collapsed="false">
      <c r="A19" s="210" t="s">
        <v>628</v>
      </c>
      <c r="B19" s="103" t="n">
        <v>4.9</v>
      </c>
      <c r="C19" s="103" t="s">
        <v>77</v>
      </c>
      <c r="D19" s="103" t="s">
        <v>77</v>
      </c>
      <c r="E19" s="103" t="s">
        <v>77</v>
      </c>
      <c r="F19" s="103" t="n">
        <v>4.9</v>
      </c>
      <c r="G19" s="103" t="s">
        <v>77</v>
      </c>
    </row>
    <row r="20" s="72" customFormat="true" ht="14.1" hidden="false" customHeight="true" outlineLevel="0" collapsed="false">
      <c r="A20" s="210" t="s">
        <v>629</v>
      </c>
      <c r="B20" s="103" t="n">
        <v>0.3</v>
      </c>
      <c r="C20" s="103" t="s">
        <v>77</v>
      </c>
      <c r="D20" s="103" t="s">
        <v>77</v>
      </c>
      <c r="E20" s="103" t="s">
        <v>77</v>
      </c>
      <c r="F20" s="103" t="n">
        <v>0.3</v>
      </c>
      <c r="G20" s="103" t="s">
        <v>77</v>
      </c>
    </row>
    <row r="21" s="72" customFormat="true" ht="14.1" hidden="false" customHeight="true" outlineLevel="0" collapsed="false">
      <c r="A21" s="210" t="s">
        <v>630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10" t="s">
        <v>631</v>
      </c>
      <c r="B22" s="103" t="n">
        <v>12.8</v>
      </c>
      <c r="C22" s="103" t="n">
        <v>16</v>
      </c>
      <c r="D22" s="103" t="s">
        <v>77</v>
      </c>
      <c r="E22" s="103" t="n">
        <v>9</v>
      </c>
      <c r="F22" s="103" t="n">
        <v>12.8</v>
      </c>
      <c r="G22" s="103" t="n">
        <v>7</v>
      </c>
    </row>
    <row r="23" s="72" customFormat="true" ht="14.1" hidden="false" customHeight="true" outlineLevel="0" collapsed="false">
      <c r="A23" s="210" t="s">
        <v>632</v>
      </c>
      <c r="B23" s="103" t="n">
        <v>4.2</v>
      </c>
      <c r="C23" s="103" t="s">
        <v>77</v>
      </c>
      <c r="D23" s="103" t="s">
        <v>77</v>
      </c>
      <c r="E23" s="103" t="s">
        <v>77</v>
      </c>
      <c r="F23" s="103" t="n">
        <v>4.2</v>
      </c>
      <c r="G23" s="103" t="s">
        <v>77</v>
      </c>
    </row>
    <row r="24" s="72" customFormat="true" ht="14.1" hidden="false" customHeight="true" outlineLevel="0" collapsed="false">
      <c r="A24" s="210" t="s">
        <v>633</v>
      </c>
      <c r="B24" s="103" t="n">
        <v>3.1</v>
      </c>
      <c r="C24" s="103" t="s">
        <v>77</v>
      </c>
      <c r="D24" s="103" t="s">
        <v>77</v>
      </c>
      <c r="E24" s="103" t="s">
        <v>77</v>
      </c>
      <c r="F24" s="103" t="n">
        <v>3.1</v>
      </c>
      <c r="G24" s="103" t="s">
        <v>77</v>
      </c>
    </row>
    <row r="25" s="72" customFormat="true" ht="14.1" hidden="false" customHeight="true" outlineLevel="0" collapsed="false">
      <c r="A25" s="210" t="s">
        <v>634</v>
      </c>
      <c r="B25" s="103" t="n">
        <v>5.5</v>
      </c>
      <c r="C25" s="103" t="n">
        <v>16</v>
      </c>
      <c r="D25" s="103" t="s">
        <v>77</v>
      </c>
      <c r="E25" s="103" t="n">
        <v>9</v>
      </c>
      <c r="F25" s="103" t="n">
        <v>5.5</v>
      </c>
      <c r="G25" s="103" t="n">
        <v>7</v>
      </c>
    </row>
    <row r="26" s="72" customFormat="true" ht="14.1" hidden="false" customHeight="true" outlineLevel="0" collapsed="false">
      <c r="A26" s="210" t="s">
        <v>635</v>
      </c>
      <c r="B26" s="103" t="n">
        <v>1.5</v>
      </c>
      <c r="C26" s="103" t="s">
        <v>77</v>
      </c>
      <c r="D26" s="103" t="n">
        <v>1.5</v>
      </c>
      <c r="E26" s="103" t="s">
        <v>77</v>
      </c>
      <c r="F26" s="103" t="s">
        <v>77</v>
      </c>
      <c r="G26" s="103" t="s">
        <v>77</v>
      </c>
    </row>
    <row r="27" s="72" customFormat="true" ht="14.1" hidden="false" customHeight="true" outlineLevel="0" collapsed="false">
      <c r="A27" s="210" t="s">
        <v>636</v>
      </c>
      <c r="B27" s="103" t="n">
        <v>1.5</v>
      </c>
      <c r="C27" s="103" t="s">
        <v>77</v>
      </c>
      <c r="D27" s="103" t="n">
        <v>1.5</v>
      </c>
      <c r="E27" s="103" t="s">
        <v>7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8</v>
      </c>
      <c r="B28" s="103" t="n">
        <v>9.8</v>
      </c>
      <c r="C28" s="103" t="s">
        <v>77</v>
      </c>
      <c r="D28" s="103" t="s">
        <v>77</v>
      </c>
      <c r="E28" s="103" t="s">
        <v>77</v>
      </c>
      <c r="F28" s="103" t="n">
        <v>9.8</v>
      </c>
      <c r="G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9.8</v>
      </c>
      <c r="C29" s="103" t="s">
        <v>77</v>
      </c>
      <c r="D29" s="103" t="s">
        <v>77</v>
      </c>
      <c r="E29" s="103" t="s">
        <v>77</v>
      </c>
      <c r="F29" s="103" t="n">
        <v>9.8</v>
      </c>
      <c r="G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0</v>
      </c>
      <c r="C30" s="103" t="n">
        <v>3</v>
      </c>
      <c r="D30" s="103" t="s">
        <v>77</v>
      </c>
      <c r="E30" s="103" t="s">
        <v>77</v>
      </c>
      <c r="F30" s="103" t="n">
        <v>10</v>
      </c>
      <c r="G30" s="103" t="n">
        <v>3</v>
      </c>
    </row>
    <row r="31" s="72" customFormat="true" ht="14.1" hidden="false" customHeight="true" outlineLevel="0" collapsed="false">
      <c r="A31" s="210" t="s">
        <v>642</v>
      </c>
      <c r="B31" s="103" t="n">
        <v>0.9</v>
      </c>
      <c r="C31" s="103" t="n">
        <v>3</v>
      </c>
      <c r="D31" s="103" t="s">
        <v>77</v>
      </c>
      <c r="E31" s="103" t="s">
        <v>77</v>
      </c>
      <c r="F31" s="103" t="n">
        <v>0.9</v>
      </c>
      <c r="G31" s="103" t="n">
        <v>3</v>
      </c>
    </row>
    <row r="32" s="72" customFormat="true" ht="14.1" hidden="false" customHeight="true" outlineLevel="0" collapsed="false">
      <c r="A32" s="210" t="s">
        <v>644</v>
      </c>
      <c r="B32" s="103" t="n">
        <v>9.1</v>
      </c>
      <c r="C32" s="103" t="s">
        <v>77</v>
      </c>
      <c r="D32" s="103" t="s">
        <v>77</v>
      </c>
      <c r="E32" s="103" t="s">
        <v>77</v>
      </c>
      <c r="F32" s="103" t="n">
        <v>9.1</v>
      </c>
      <c r="G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12.5</v>
      </c>
      <c r="C33" s="103" t="n">
        <v>6</v>
      </c>
      <c r="D33" s="103" t="s">
        <v>77</v>
      </c>
      <c r="E33" s="103" t="s">
        <v>77</v>
      </c>
      <c r="F33" s="103" t="n">
        <v>12.5</v>
      </c>
      <c r="G33" s="103" t="n">
        <v>6</v>
      </c>
    </row>
    <row r="34" s="72" customFormat="true" ht="14.1" hidden="false" customHeight="true" outlineLevel="0" collapsed="false">
      <c r="A34" s="210" t="s">
        <v>647</v>
      </c>
      <c r="B34" s="103" t="n">
        <v>10.1</v>
      </c>
      <c r="C34" s="103" t="n">
        <v>6</v>
      </c>
      <c r="D34" s="103" t="s">
        <v>77</v>
      </c>
      <c r="E34" s="103" t="s">
        <v>77</v>
      </c>
      <c r="F34" s="103" t="n">
        <v>10.1</v>
      </c>
      <c r="G34" s="103" t="n">
        <v>6</v>
      </c>
    </row>
    <row r="35" s="72" customFormat="true" ht="14.1" hidden="false" customHeight="true" outlineLevel="0" collapsed="false">
      <c r="A35" s="210" t="s">
        <v>648</v>
      </c>
      <c r="B35" s="103" t="n">
        <v>2.4</v>
      </c>
      <c r="C35" s="103" t="s">
        <v>77</v>
      </c>
      <c r="D35" s="103" t="s">
        <v>77</v>
      </c>
      <c r="E35" s="103" t="s">
        <v>77</v>
      </c>
      <c r="F35" s="103" t="n">
        <v>2.4</v>
      </c>
      <c r="G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8.7</v>
      </c>
      <c r="C36" s="103" t="n">
        <v>0.6</v>
      </c>
      <c r="D36" s="103" t="s">
        <v>77</v>
      </c>
      <c r="E36" s="103" t="n">
        <v>0.6</v>
      </c>
      <c r="F36" s="103" t="n">
        <v>8.7</v>
      </c>
      <c r="G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8.7</v>
      </c>
      <c r="C37" s="103" t="n">
        <v>0.6</v>
      </c>
      <c r="D37" s="103" t="s">
        <v>77</v>
      </c>
      <c r="E37" s="103" t="n">
        <v>0.6</v>
      </c>
      <c r="F37" s="103" t="n">
        <v>8.7</v>
      </c>
      <c r="G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1.1</v>
      </c>
      <c r="C38" s="103" t="n">
        <v>30.4</v>
      </c>
      <c r="D38" s="103" t="s">
        <v>77</v>
      </c>
      <c r="E38" s="103" t="n">
        <v>1.2</v>
      </c>
      <c r="F38" s="103" t="n">
        <v>1.1</v>
      </c>
      <c r="G38" s="103" t="n">
        <v>29.2</v>
      </c>
    </row>
    <row r="39" s="72" customFormat="true" ht="14.1" hidden="false" customHeight="true" outlineLevel="0" collapsed="false">
      <c r="A39" s="210" t="s">
        <v>652</v>
      </c>
      <c r="B39" s="103" t="n">
        <v>1.1</v>
      </c>
      <c r="C39" s="103" t="n">
        <v>30.4</v>
      </c>
      <c r="D39" s="103" t="s">
        <v>77</v>
      </c>
      <c r="E39" s="103" t="n">
        <v>1.2</v>
      </c>
      <c r="F39" s="103" t="n">
        <v>1.1</v>
      </c>
      <c r="G39" s="103" t="n">
        <v>29.2</v>
      </c>
    </row>
    <row r="40" s="72" customFormat="true" ht="14.1" hidden="false" customHeight="true" outlineLevel="0" collapsed="false">
      <c r="A40" s="210" t="s">
        <v>654</v>
      </c>
      <c r="B40" s="103" t="n">
        <v>2.3</v>
      </c>
      <c r="C40" s="103" t="s">
        <v>77</v>
      </c>
      <c r="D40" s="103" t="s">
        <v>77</v>
      </c>
      <c r="E40" s="103" t="s">
        <v>77</v>
      </c>
      <c r="F40" s="103" t="n">
        <v>2.3</v>
      </c>
      <c r="G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3</v>
      </c>
      <c r="C41" s="103" t="s">
        <v>77</v>
      </c>
      <c r="D41" s="103" t="s">
        <v>77</v>
      </c>
      <c r="E41" s="103" t="s">
        <v>77</v>
      </c>
      <c r="F41" s="103" t="n">
        <v>2.3</v>
      </c>
      <c r="G41" s="103" t="s">
        <v>77</v>
      </c>
    </row>
    <row r="42" s="72" customFormat="true" ht="14.1" hidden="false" customHeight="true" outlineLevel="0" collapsed="false">
      <c r="A42" s="210" t="s">
        <v>658</v>
      </c>
      <c r="B42" s="103" t="n">
        <v>8.2</v>
      </c>
      <c r="C42" s="103" t="n">
        <v>41.3</v>
      </c>
      <c r="D42" s="103" t="n">
        <v>0.5</v>
      </c>
      <c r="E42" s="103" t="s">
        <v>77</v>
      </c>
      <c r="F42" s="103" t="n">
        <v>7.7</v>
      </c>
      <c r="G42" s="103" t="n">
        <v>41.3</v>
      </c>
    </row>
    <row r="43" s="72" customFormat="true" ht="14.1" hidden="false" customHeight="true" outlineLevel="0" collapsed="false">
      <c r="A43" s="210" t="s">
        <v>659</v>
      </c>
      <c r="B43" s="103" t="n">
        <v>6.5</v>
      </c>
      <c r="C43" s="103" t="n">
        <v>1.9</v>
      </c>
      <c r="D43" s="103" t="s">
        <v>77</v>
      </c>
      <c r="E43" s="103" t="s">
        <v>77</v>
      </c>
      <c r="F43" s="103" t="n">
        <v>6.5</v>
      </c>
      <c r="G43" s="103" t="n">
        <v>1.9</v>
      </c>
    </row>
    <row r="44" s="72" customFormat="true" ht="14.1" hidden="false" customHeight="true" outlineLevel="0" collapsed="false">
      <c r="A44" s="210" t="s">
        <v>660</v>
      </c>
      <c r="B44" s="103" t="n">
        <v>0.5</v>
      </c>
      <c r="C44" s="103" t="s">
        <v>77</v>
      </c>
      <c r="D44" s="103" t="n">
        <v>0.5</v>
      </c>
      <c r="E44" s="103" t="s">
        <v>77</v>
      </c>
      <c r="F44" s="103" t="s">
        <v>77</v>
      </c>
      <c r="G44" s="103" t="s">
        <v>77</v>
      </c>
    </row>
    <row r="45" s="72" customFormat="true" ht="14.1" hidden="false" customHeight="true" outlineLevel="0" collapsed="false">
      <c r="A45" s="210" t="s">
        <v>661</v>
      </c>
      <c r="B45" s="103" t="n">
        <v>1.2</v>
      </c>
      <c r="C45" s="103" t="n">
        <v>39.4</v>
      </c>
      <c r="D45" s="103" t="s">
        <v>77</v>
      </c>
      <c r="E45" s="103" t="s">
        <v>77</v>
      </c>
      <c r="F45" s="103" t="n">
        <v>1.2</v>
      </c>
      <c r="G45" s="103" t="n">
        <v>39.4</v>
      </c>
    </row>
    <row r="46" s="72" customFormat="true" ht="14.1" hidden="false" customHeight="true" outlineLevel="0" collapsed="false">
      <c r="A46" s="210" t="s">
        <v>662</v>
      </c>
      <c r="B46" s="103" t="n">
        <v>1.5</v>
      </c>
      <c r="C46" s="103" t="s">
        <v>77</v>
      </c>
      <c r="D46" s="103" t="s">
        <v>77</v>
      </c>
      <c r="E46" s="103" t="s">
        <v>77</v>
      </c>
      <c r="F46" s="103" t="n">
        <v>1.5</v>
      </c>
      <c r="G46" s="103" t="s">
        <v>77</v>
      </c>
    </row>
    <row r="47" s="72" customFormat="true" ht="14.1" hidden="false" customHeight="true" outlineLevel="0" collapsed="false">
      <c r="A47" s="210" t="s">
        <v>663</v>
      </c>
      <c r="B47" s="103" t="n">
        <v>1.5</v>
      </c>
      <c r="C47" s="103" t="s">
        <v>77</v>
      </c>
      <c r="D47" s="103" t="s">
        <v>77</v>
      </c>
      <c r="E47" s="103" t="s">
        <v>77</v>
      </c>
      <c r="F47" s="103" t="n">
        <v>1.5</v>
      </c>
      <c r="G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13.1</v>
      </c>
      <c r="C48" s="103" t="s">
        <v>77</v>
      </c>
      <c r="D48" s="103" t="s">
        <v>77</v>
      </c>
      <c r="E48" s="103" t="s">
        <v>77</v>
      </c>
      <c r="F48" s="103" t="n">
        <v>13.1</v>
      </c>
      <c r="G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5.7</v>
      </c>
      <c r="C49" s="103" t="s">
        <v>77</v>
      </c>
      <c r="D49" s="103" t="s">
        <v>77</v>
      </c>
      <c r="E49" s="103" t="s">
        <v>77</v>
      </c>
      <c r="F49" s="103" t="n">
        <v>5.7</v>
      </c>
      <c r="G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7.4</v>
      </c>
      <c r="C50" s="103" t="s">
        <v>77</v>
      </c>
      <c r="D50" s="103" t="s">
        <v>77</v>
      </c>
      <c r="E50" s="103" t="s">
        <v>77</v>
      </c>
      <c r="F50" s="103" t="n">
        <v>7.4</v>
      </c>
      <c r="G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6.6</v>
      </c>
      <c r="C51" s="103" t="n">
        <v>0.6</v>
      </c>
      <c r="D51" s="103" t="s">
        <v>77</v>
      </c>
      <c r="E51" s="103" t="s">
        <v>77</v>
      </c>
      <c r="F51" s="103" t="n">
        <v>6.6</v>
      </c>
      <c r="G51" s="103" t="n">
        <v>0.6</v>
      </c>
    </row>
    <row r="52" s="72" customFormat="true" ht="14.1" hidden="false" customHeight="true" outlineLevel="0" collapsed="false">
      <c r="A52" s="210" t="s">
        <v>669</v>
      </c>
      <c r="B52" s="103" t="n">
        <v>6.6</v>
      </c>
      <c r="C52" s="103" t="n">
        <v>0.6</v>
      </c>
      <c r="D52" s="103" t="s">
        <v>77</v>
      </c>
      <c r="E52" s="103" t="s">
        <v>77</v>
      </c>
      <c r="F52" s="103" t="n">
        <v>6.6</v>
      </c>
      <c r="G52" s="103" t="n">
        <v>0.6</v>
      </c>
    </row>
    <row r="53" s="72" customFormat="true" ht="14.1" hidden="false" customHeight="true" outlineLevel="0" collapsed="false">
      <c r="A53" s="210" t="s">
        <v>671</v>
      </c>
      <c r="B53" s="103" t="n">
        <v>29</v>
      </c>
      <c r="C53" s="103" t="s">
        <v>77</v>
      </c>
      <c r="D53" s="103" t="s">
        <v>77</v>
      </c>
      <c r="E53" s="103" t="s">
        <v>77</v>
      </c>
      <c r="F53" s="103" t="n">
        <v>29</v>
      </c>
      <c r="G53" s="103" t="s">
        <v>77</v>
      </c>
    </row>
    <row r="54" s="72" customFormat="true" ht="14.1" hidden="false" customHeight="true" outlineLevel="0" collapsed="false">
      <c r="A54" s="210" t="s">
        <v>672</v>
      </c>
      <c r="B54" s="103" t="n">
        <v>5.9</v>
      </c>
      <c r="C54" s="103" t="s">
        <v>77</v>
      </c>
      <c r="D54" s="103" t="s">
        <v>77</v>
      </c>
      <c r="E54" s="103" t="s">
        <v>77</v>
      </c>
      <c r="F54" s="103" t="n">
        <v>5.9</v>
      </c>
      <c r="G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1</v>
      </c>
      <c r="C55" s="103" t="s">
        <v>77</v>
      </c>
      <c r="D55" s="103" t="s">
        <v>77</v>
      </c>
      <c r="E55" s="103" t="s">
        <v>77</v>
      </c>
      <c r="F55" s="103" t="n">
        <v>1</v>
      </c>
      <c r="G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12.6</v>
      </c>
      <c r="C56" s="103" t="s">
        <v>77</v>
      </c>
      <c r="D56" s="103" t="s">
        <v>77</v>
      </c>
      <c r="E56" s="103" t="s">
        <v>77</v>
      </c>
      <c r="F56" s="103" t="n">
        <v>12.6</v>
      </c>
      <c r="G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9.5</v>
      </c>
      <c r="C57" s="103" t="s">
        <v>77</v>
      </c>
      <c r="D57" s="103" t="s">
        <v>77</v>
      </c>
      <c r="E57" s="103" t="s">
        <v>77</v>
      </c>
      <c r="F57" s="103" t="n">
        <v>9.5</v>
      </c>
      <c r="G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0.4</v>
      </c>
      <c r="C58" s="103" t="s">
        <v>77</v>
      </c>
      <c r="D58" s="103" t="s">
        <v>77</v>
      </c>
      <c r="E58" s="103" t="s">
        <v>77</v>
      </c>
      <c r="F58" s="103" t="n">
        <v>20.4</v>
      </c>
      <c r="G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6.5</v>
      </c>
      <c r="C59" s="103" t="s">
        <v>77</v>
      </c>
      <c r="D59" s="103" t="s">
        <v>77</v>
      </c>
      <c r="E59" s="103" t="s">
        <v>77</v>
      </c>
      <c r="F59" s="103" t="n">
        <v>16.5</v>
      </c>
      <c r="G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n">
        <v>3.9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n">
        <v>1</v>
      </c>
      <c r="G61" s="103" t="s">
        <v>77</v>
      </c>
    </row>
    <row r="62" s="72" customFormat="true" ht="14.1" hidden="false" customHeight="true" outlineLevel="0" collapsed="false">
      <c r="A62" s="210" t="s">
        <v>686</v>
      </c>
      <c r="B62" s="103" t="n">
        <v>1</v>
      </c>
      <c r="C62" s="103" t="s">
        <v>77</v>
      </c>
      <c r="D62" s="103" t="s">
        <v>77</v>
      </c>
      <c r="E62" s="103" t="s">
        <v>77</v>
      </c>
      <c r="F62" s="103" t="n">
        <v>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10.5</v>
      </c>
      <c r="C63" s="103" t="n">
        <v>36.5</v>
      </c>
      <c r="D63" s="103" t="n">
        <v>2</v>
      </c>
      <c r="E63" s="103" t="n">
        <v>3.5</v>
      </c>
      <c r="F63" s="103" t="n">
        <v>8.6</v>
      </c>
      <c r="G63" s="103" t="n">
        <v>33</v>
      </c>
    </row>
    <row r="64" s="72" customFormat="true" ht="14.1" hidden="false" customHeight="true" outlineLevel="0" collapsed="false">
      <c r="A64" s="210" t="s">
        <v>691</v>
      </c>
      <c r="B64" s="103" t="n">
        <v>6.6</v>
      </c>
      <c r="C64" s="103" t="n">
        <v>21.4</v>
      </c>
      <c r="D64" s="103" t="s">
        <v>77</v>
      </c>
      <c r="E64" s="103" t="n">
        <v>3.5</v>
      </c>
      <c r="F64" s="103" t="n">
        <v>6.6</v>
      </c>
      <c r="G64" s="103" t="n">
        <v>17.9</v>
      </c>
    </row>
    <row r="65" s="72" customFormat="true" ht="14.1" hidden="false" customHeight="true" outlineLevel="0" collapsed="false">
      <c r="A65" s="210" t="s">
        <v>692</v>
      </c>
      <c r="B65" s="103" t="n">
        <v>4</v>
      </c>
      <c r="C65" s="103" t="n">
        <v>15.1</v>
      </c>
      <c r="D65" s="103" t="n">
        <v>2</v>
      </c>
      <c r="E65" s="103" t="s">
        <v>77</v>
      </c>
      <c r="F65" s="103" t="n">
        <v>2</v>
      </c>
      <c r="G65" s="103" t="n">
        <v>15.1</v>
      </c>
    </row>
    <row r="66" s="72" customFormat="true" ht="14.1" hidden="false" customHeight="true" outlineLevel="0" collapsed="false">
      <c r="A66" s="210" t="s">
        <v>696</v>
      </c>
      <c r="B66" s="103" t="n">
        <v>179.9</v>
      </c>
      <c r="C66" s="103" t="n">
        <v>145.3</v>
      </c>
      <c r="D66" s="103" t="n">
        <v>16.5</v>
      </c>
      <c r="E66" s="103" t="n">
        <v>14.3</v>
      </c>
      <c r="F66" s="103" t="n">
        <v>163.3</v>
      </c>
      <c r="G66" s="103" t="n">
        <v>130.9</v>
      </c>
    </row>
    <row r="67" s="72" customFormat="true" ht="14.1" hidden="false" customHeight="true" outlineLevel="0" collapsed="false">
      <c r="A67" s="210" t="s">
        <v>697</v>
      </c>
      <c r="B67" s="103" t="n">
        <v>90</v>
      </c>
      <c r="C67" s="103" t="n">
        <v>124.6</v>
      </c>
      <c r="D67" s="103" t="n">
        <v>1.2</v>
      </c>
      <c r="E67" s="103" t="n">
        <v>3.4</v>
      </c>
      <c r="F67" s="103" t="n">
        <v>88.7</v>
      </c>
      <c r="G67" s="103" t="n">
        <v>121.1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2</v>
      </c>
      <c r="C9" s="103" t="n">
        <v>2.5</v>
      </c>
      <c r="D9" s="103" t="n">
        <v>18.2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18.2</v>
      </c>
      <c r="C10" s="103" t="n">
        <v>2.5</v>
      </c>
      <c r="D10" s="103" t="n">
        <v>18.2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5.7</v>
      </c>
      <c r="C11" s="103" t="n">
        <v>32.4</v>
      </c>
      <c r="D11" s="103" t="n">
        <v>8</v>
      </c>
      <c r="E11" s="103" t="n">
        <v>28.6</v>
      </c>
      <c r="F11" s="103" t="n">
        <v>0.8</v>
      </c>
      <c r="G11" s="103" t="n">
        <v>0.3</v>
      </c>
      <c r="H11" s="103" t="s">
        <v>77</v>
      </c>
      <c r="I11" s="103" t="s">
        <v>77</v>
      </c>
      <c r="J11" s="103" t="n">
        <v>6.3</v>
      </c>
      <c r="K11" s="103" t="n">
        <v>1.2</v>
      </c>
      <c r="L11" s="103" t="n">
        <v>0.6</v>
      </c>
      <c r="M11" s="103" t="n">
        <v>2.3</v>
      </c>
    </row>
    <row r="12" s="72" customFormat="true" ht="14.1" hidden="false" customHeight="true" outlineLevel="0" collapsed="false">
      <c r="A12" s="210" t="s">
        <v>621</v>
      </c>
      <c r="B12" s="103" t="n">
        <v>15.7</v>
      </c>
      <c r="C12" s="103" t="n">
        <v>32.4</v>
      </c>
      <c r="D12" s="103" t="n">
        <v>8</v>
      </c>
      <c r="E12" s="103" t="n">
        <v>28.6</v>
      </c>
      <c r="F12" s="103" t="n">
        <v>0.8</v>
      </c>
      <c r="G12" s="103" t="n">
        <v>0.3</v>
      </c>
      <c r="H12" s="103" t="s">
        <v>77</v>
      </c>
      <c r="I12" s="103" t="s">
        <v>77</v>
      </c>
      <c r="J12" s="103" t="n">
        <v>6.3</v>
      </c>
      <c r="K12" s="103" t="n">
        <v>1.2</v>
      </c>
      <c r="L12" s="103" t="n">
        <v>0.6</v>
      </c>
      <c r="M12" s="103" t="n">
        <v>2.3</v>
      </c>
    </row>
    <row r="13" s="72" customFormat="true" ht="14.1" hidden="false" customHeight="true" outlineLevel="0" collapsed="false">
      <c r="A13" s="210" t="s">
        <v>622</v>
      </c>
      <c r="B13" s="103" t="n">
        <v>2.4</v>
      </c>
      <c r="C13" s="103" t="n">
        <v>9.4</v>
      </c>
      <c r="D13" s="103" t="n">
        <v>2.4</v>
      </c>
      <c r="E13" s="103" t="s">
        <v>77</v>
      </c>
      <c r="F13" s="103" t="s">
        <v>77</v>
      </c>
      <c r="G13" s="103" t="n">
        <v>9.4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0.8</v>
      </c>
      <c r="C14" s="103" t="n">
        <v>9.4</v>
      </c>
      <c r="D14" s="103" t="n">
        <v>0.8</v>
      </c>
      <c r="E14" s="103" t="s">
        <v>77</v>
      </c>
      <c r="F14" s="103" t="s">
        <v>77</v>
      </c>
      <c r="G14" s="103" t="n">
        <v>9.4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86</v>
      </c>
      <c r="C16" s="103" t="n">
        <v>72.5</v>
      </c>
      <c r="D16" s="103" t="n">
        <v>20.6</v>
      </c>
      <c r="E16" s="103" t="n">
        <v>11.9</v>
      </c>
      <c r="F16" s="103" t="s">
        <v>77</v>
      </c>
      <c r="G16" s="103" t="s">
        <v>77</v>
      </c>
      <c r="H16" s="103" t="n">
        <v>2.3</v>
      </c>
      <c r="I16" s="103" t="s">
        <v>77</v>
      </c>
      <c r="J16" s="103" t="n">
        <v>51.1</v>
      </c>
      <c r="K16" s="103" t="n">
        <v>49.6</v>
      </c>
      <c r="L16" s="103" t="n">
        <v>12</v>
      </c>
      <c r="M16" s="103" t="n">
        <v>11.1</v>
      </c>
    </row>
    <row r="17" s="72" customFormat="true" ht="14.1" hidden="false" customHeight="true" outlineLevel="0" collapsed="false">
      <c r="A17" s="210" t="s">
        <v>627</v>
      </c>
      <c r="B17" s="103" t="n">
        <v>15.4</v>
      </c>
      <c r="C17" s="103" t="n">
        <v>63.3</v>
      </c>
      <c r="D17" s="103" t="n">
        <v>15.4</v>
      </c>
      <c r="E17" s="103" t="n">
        <v>7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45</v>
      </c>
      <c r="L17" s="103" t="s">
        <v>77</v>
      </c>
      <c r="M17" s="103" t="n">
        <v>11.1</v>
      </c>
    </row>
    <row r="18" s="72" customFormat="true" ht="14.1" hidden="false" customHeight="true" outlineLevel="0" collapsed="false">
      <c r="A18" s="210" t="s">
        <v>628</v>
      </c>
      <c r="B18" s="103" t="s">
        <v>77</v>
      </c>
      <c r="C18" s="103" t="n">
        <v>8.3</v>
      </c>
      <c r="D18" s="103" t="s">
        <v>77</v>
      </c>
      <c r="E18" s="103" t="n">
        <v>3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5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4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65.8</v>
      </c>
      <c r="C20" s="103" t="n">
        <v>1</v>
      </c>
      <c r="D20" s="103" t="n">
        <v>5.3</v>
      </c>
      <c r="E20" s="103" t="n">
        <v>1</v>
      </c>
      <c r="F20" s="103" t="s">
        <v>77</v>
      </c>
      <c r="G20" s="103" t="s">
        <v>77</v>
      </c>
      <c r="H20" s="103" t="n">
        <v>2.3</v>
      </c>
      <c r="I20" s="103" t="s">
        <v>77</v>
      </c>
      <c r="J20" s="103" t="n">
        <v>46.3</v>
      </c>
      <c r="K20" s="103" t="s">
        <v>77</v>
      </c>
      <c r="L20" s="103" t="n">
        <v>12</v>
      </c>
      <c r="M20" s="103" t="s">
        <v>77</v>
      </c>
    </row>
    <row r="21" s="72" customFormat="true" ht="14.1" hidden="false" customHeight="true" outlineLevel="0" collapsed="false">
      <c r="A21" s="210" t="s">
        <v>631</v>
      </c>
      <c r="B21" s="103" t="n">
        <v>10.8</v>
      </c>
      <c r="C21" s="103" t="n">
        <v>3.6</v>
      </c>
      <c r="D21" s="103" t="s">
        <v>77</v>
      </c>
      <c r="E21" s="103" t="n">
        <v>0.1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0.8</v>
      </c>
      <c r="K21" s="103" t="n">
        <v>2.4</v>
      </c>
      <c r="L21" s="103" t="s">
        <v>77</v>
      </c>
      <c r="M21" s="103" t="n">
        <v>1.1</v>
      </c>
    </row>
    <row r="22" s="72" customFormat="true" ht="14.1" hidden="false" customHeight="true" outlineLevel="0" collapsed="false">
      <c r="A22" s="210" t="s">
        <v>632</v>
      </c>
      <c r="B22" s="103" t="n">
        <v>10.1</v>
      </c>
      <c r="C22" s="103" t="n">
        <v>0.1</v>
      </c>
      <c r="D22" s="103" t="s">
        <v>77</v>
      </c>
      <c r="E22" s="103" t="n">
        <v>0.1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0.1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210" t="s">
        <v>633</v>
      </c>
      <c r="B23" s="103" t="s">
        <v>77</v>
      </c>
      <c r="C23" s="103" t="n">
        <v>2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1.4</v>
      </c>
      <c r="L23" s="103" t="s">
        <v>77</v>
      </c>
      <c r="M23" s="103" t="n">
        <v>1.1</v>
      </c>
    </row>
    <row r="24" s="72" customFormat="true" ht="14.1" hidden="false" customHeight="true" outlineLevel="0" collapsed="false">
      <c r="A24" s="210" t="s">
        <v>634</v>
      </c>
      <c r="B24" s="103" t="n">
        <v>0.8</v>
      </c>
      <c r="C24" s="103" t="n">
        <v>1.1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0.8</v>
      </c>
      <c r="K24" s="103" t="n">
        <v>1.1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5</v>
      </c>
      <c r="B25" s="103" t="s">
        <v>77</v>
      </c>
      <c r="C25" s="103" t="n">
        <v>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1.1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6</v>
      </c>
      <c r="B26" s="103" t="s">
        <v>77</v>
      </c>
      <c r="C26" s="103" t="n">
        <v>1.1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.1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8</v>
      </c>
      <c r="B27" s="103" t="n">
        <v>13.4</v>
      </c>
      <c r="C27" s="103" t="n">
        <v>10</v>
      </c>
      <c r="D27" s="103" t="n">
        <v>0.4</v>
      </c>
      <c r="E27" s="103" t="n">
        <v>8.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13</v>
      </c>
      <c r="K27" s="103" t="n">
        <v>0.3</v>
      </c>
      <c r="L27" s="103" t="s">
        <v>77</v>
      </c>
      <c r="M27" s="103" t="n">
        <v>1.1</v>
      </c>
    </row>
    <row r="28" s="72" customFormat="true" ht="14.1" hidden="false" customHeight="true" outlineLevel="0" collapsed="false">
      <c r="A28" s="210" t="s">
        <v>639</v>
      </c>
      <c r="B28" s="103" t="s">
        <v>77</v>
      </c>
      <c r="C28" s="103" t="n">
        <v>8.6</v>
      </c>
      <c r="D28" s="103" t="s">
        <v>77</v>
      </c>
      <c r="E28" s="103" t="n">
        <v>7.5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1.1</v>
      </c>
    </row>
    <row r="29" s="72" customFormat="true" ht="14.1" hidden="false" customHeight="true" outlineLevel="0" collapsed="false">
      <c r="A29" s="210" t="s">
        <v>640</v>
      </c>
      <c r="B29" s="103" t="n">
        <v>13.4</v>
      </c>
      <c r="C29" s="103" t="n">
        <v>1.4</v>
      </c>
      <c r="D29" s="103" t="n">
        <v>0.4</v>
      </c>
      <c r="E29" s="103" t="n">
        <v>1.2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13</v>
      </c>
      <c r="K29" s="103" t="n">
        <v>0.3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80.1</v>
      </c>
      <c r="C30" s="103" t="n">
        <v>194</v>
      </c>
      <c r="D30" s="103" t="n">
        <v>39.7</v>
      </c>
      <c r="E30" s="103" t="n">
        <v>65.8</v>
      </c>
      <c r="F30" s="103" t="n">
        <v>9.3</v>
      </c>
      <c r="G30" s="103" t="s">
        <v>77</v>
      </c>
      <c r="H30" s="103" t="n">
        <v>35.3</v>
      </c>
      <c r="I30" s="103" t="n">
        <v>14.9</v>
      </c>
      <c r="J30" s="103" t="n">
        <v>5</v>
      </c>
      <c r="K30" s="103" t="s">
        <v>77</v>
      </c>
      <c r="L30" s="103" t="n">
        <v>90.9</v>
      </c>
      <c r="M30" s="103" t="n">
        <v>113.3</v>
      </c>
    </row>
    <row r="31" s="72" customFormat="true" ht="14.1" hidden="false" customHeight="true" outlineLevel="0" collapsed="false">
      <c r="A31" s="210" t="s">
        <v>642</v>
      </c>
      <c r="B31" s="103" t="n">
        <v>35.9</v>
      </c>
      <c r="C31" s="103" t="n">
        <v>98.9</v>
      </c>
      <c r="D31" s="103" t="n">
        <v>23.9</v>
      </c>
      <c r="E31" s="103" t="n">
        <v>23.1</v>
      </c>
      <c r="F31" s="103" t="n">
        <v>0.3</v>
      </c>
      <c r="G31" s="103" t="s">
        <v>77</v>
      </c>
      <c r="H31" s="103" t="s">
        <v>77</v>
      </c>
      <c r="I31" s="103" t="n">
        <v>5.6</v>
      </c>
      <c r="J31" s="103" t="n">
        <v>5</v>
      </c>
      <c r="K31" s="103" t="s">
        <v>77</v>
      </c>
      <c r="L31" s="103" t="n">
        <v>6.8</v>
      </c>
      <c r="M31" s="103" t="n">
        <v>70.2</v>
      </c>
    </row>
    <row r="32" s="72" customFormat="true" ht="14.1" hidden="false" customHeight="true" outlineLevel="0" collapsed="false">
      <c r="A32" s="210" t="s">
        <v>643</v>
      </c>
      <c r="B32" s="103" t="n">
        <v>144.2</v>
      </c>
      <c r="C32" s="103" t="n">
        <v>88.8</v>
      </c>
      <c r="D32" s="103" t="n">
        <v>15.9</v>
      </c>
      <c r="E32" s="103" t="n">
        <v>41.7</v>
      </c>
      <c r="F32" s="103" t="n">
        <v>9</v>
      </c>
      <c r="G32" s="103" t="s">
        <v>77</v>
      </c>
      <c r="H32" s="103" t="n">
        <v>35.3</v>
      </c>
      <c r="I32" s="103" t="n">
        <v>9.3</v>
      </c>
      <c r="J32" s="103" t="s">
        <v>77</v>
      </c>
      <c r="K32" s="103" t="s">
        <v>77</v>
      </c>
      <c r="L32" s="103" t="n">
        <v>84.1</v>
      </c>
      <c r="M32" s="103" t="n">
        <v>37.8</v>
      </c>
    </row>
    <row r="33" s="72" customFormat="true" ht="14.1" hidden="false" customHeight="true" outlineLevel="0" collapsed="false">
      <c r="A33" s="210" t="s">
        <v>644</v>
      </c>
      <c r="B33" s="103" t="s">
        <v>77</v>
      </c>
      <c r="C33" s="103" t="n">
        <v>6.3</v>
      </c>
      <c r="D33" s="103" t="s">
        <v>77</v>
      </c>
      <c r="E33" s="103" t="n">
        <v>1.1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3</v>
      </c>
    </row>
    <row r="34" s="72" customFormat="true" ht="14.1" hidden="false" customHeight="true" outlineLevel="0" collapsed="false">
      <c r="A34" s="210" t="s">
        <v>645</v>
      </c>
      <c r="B34" s="103" t="n">
        <v>226.5</v>
      </c>
      <c r="C34" s="103" t="n">
        <v>327.4</v>
      </c>
      <c r="D34" s="103" t="n">
        <v>157.7</v>
      </c>
      <c r="E34" s="103" t="n">
        <v>176.9</v>
      </c>
      <c r="F34" s="103" t="n">
        <v>5.5</v>
      </c>
      <c r="G34" s="103" t="n">
        <v>0.1</v>
      </c>
      <c r="H34" s="103" t="n">
        <v>21.2</v>
      </c>
      <c r="I34" s="103" t="n">
        <v>102.1</v>
      </c>
      <c r="J34" s="103" t="n">
        <v>20.6</v>
      </c>
      <c r="K34" s="103" t="s">
        <v>77</v>
      </c>
      <c r="L34" s="103" t="n">
        <v>21.5</v>
      </c>
      <c r="M34" s="103" t="n">
        <v>48.3</v>
      </c>
    </row>
    <row r="35" s="72" customFormat="true" ht="14.1" hidden="false" customHeight="true" outlineLevel="0" collapsed="false">
      <c r="A35" s="210" t="s">
        <v>646</v>
      </c>
      <c r="B35" s="103" t="s">
        <v>77</v>
      </c>
      <c r="C35" s="103" t="n">
        <v>0.5</v>
      </c>
      <c r="D35" s="103" t="s">
        <v>77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210" t="s">
        <v>647</v>
      </c>
      <c r="B36" s="103" t="n">
        <v>105.2</v>
      </c>
      <c r="C36" s="103" t="n">
        <v>103.1</v>
      </c>
      <c r="D36" s="103" t="n">
        <v>79.9</v>
      </c>
      <c r="E36" s="103" t="n">
        <v>69.5</v>
      </c>
      <c r="F36" s="103" t="n">
        <v>1.3</v>
      </c>
      <c r="G36" s="103" t="s">
        <v>77</v>
      </c>
      <c r="H36" s="103" t="n">
        <v>18.2</v>
      </c>
      <c r="I36" s="103" t="n">
        <v>19</v>
      </c>
      <c r="J36" s="103" t="n">
        <v>4.4</v>
      </c>
      <c r="K36" s="103" t="s">
        <v>77</v>
      </c>
      <c r="L36" s="103" t="n">
        <v>1.5</v>
      </c>
      <c r="M36" s="103" t="n">
        <v>14.6</v>
      </c>
    </row>
    <row r="37" s="72" customFormat="true" ht="14.1" hidden="false" customHeight="true" outlineLevel="0" collapsed="false">
      <c r="A37" s="210" t="s">
        <v>648</v>
      </c>
      <c r="B37" s="103" t="n">
        <v>121.2</v>
      </c>
      <c r="C37" s="103" t="n">
        <v>223.8</v>
      </c>
      <c r="D37" s="103" t="n">
        <v>77.9</v>
      </c>
      <c r="E37" s="103" t="n">
        <v>106.9</v>
      </c>
      <c r="F37" s="103" t="n">
        <v>4.2</v>
      </c>
      <c r="G37" s="103" t="n">
        <v>0.1</v>
      </c>
      <c r="H37" s="103" t="n">
        <v>3</v>
      </c>
      <c r="I37" s="103" t="n">
        <v>83.1</v>
      </c>
      <c r="J37" s="103" t="n">
        <v>16.2</v>
      </c>
      <c r="K37" s="103" t="s">
        <v>77</v>
      </c>
      <c r="L37" s="103" t="n">
        <v>20</v>
      </c>
      <c r="M37" s="103" t="n">
        <v>33.6</v>
      </c>
    </row>
    <row r="38" s="72" customFormat="true" ht="14.1" hidden="false" customHeight="true" outlineLevel="0" collapsed="false">
      <c r="A38" s="210" t="s">
        <v>649</v>
      </c>
      <c r="B38" s="103" t="n">
        <v>2.1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0.8</v>
      </c>
      <c r="K38" s="103" t="s">
        <v>77</v>
      </c>
      <c r="L38" s="103" t="n">
        <v>1.3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2.1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0.8</v>
      </c>
      <c r="K39" s="103" t="s">
        <v>77</v>
      </c>
      <c r="L39" s="103" t="n">
        <v>1.3</v>
      </c>
      <c r="M39" s="103" t="s">
        <v>77</v>
      </c>
    </row>
    <row r="40" s="72" customFormat="true" ht="14.1" hidden="false" customHeight="true" outlineLevel="0" collapsed="false">
      <c r="A40" s="210" t="s">
        <v>651</v>
      </c>
      <c r="B40" s="103" t="n">
        <v>54.3</v>
      </c>
      <c r="C40" s="103" t="n">
        <v>25.7</v>
      </c>
      <c r="D40" s="103" t="n">
        <v>30.6</v>
      </c>
      <c r="E40" s="103" t="n">
        <v>1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3.7</v>
      </c>
      <c r="M40" s="103" t="n">
        <v>14.8</v>
      </c>
    </row>
    <row r="41" s="72" customFormat="true" ht="14.1" hidden="false" customHeight="true" outlineLevel="0" collapsed="false">
      <c r="A41" s="210" t="s">
        <v>652</v>
      </c>
      <c r="B41" s="103" t="n">
        <v>49.3</v>
      </c>
      <c r="C41" s="103" t="n">
        <v>25.7</v>
      </c>
      <c r="D41" s="103" t="n">
        <v>29.6</v>
      </c>
      <c r="E41" s="103" t="n">
        <v>1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9.7</v>
      </c>
      <c r="M41" s="103" t="n">
        <v>14.8</v>
      </c>
    </row>
    <row r="42" s="72" customFormat="true" ht="14.1" hidden="false" customHeight="true" outlineLevel="0" collapsed="false">
      <c r="A42" s="210" t="s">
        <v>653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10" t="s">
        <v>654</v>
      </c>
      <c r="B43" s="103" t="n">
        <v>8.1</v>
      </c>
      <c r="C43" s="103" t="n">
        <v>7.2</v>
      </c>
      <c r="D43" s="103" t="n">
        <v>1.9</v>
      </c>
      <c r="E43" s="103" t="n">
        <v>1.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6.2</v>
      </c>
      <c r="M43" s="103" t="n">
        <v>5.5</v>
      </c>
    </row>
    <row r="44" s="72" customFormat="true" ht="14.1" hidden="false" customHeight="true" outlineLevel="0" collapsed="false">
      <c r="A44" s="210" t="s">
        <v>655</v>
      </c>
      <c r="B44" s="103" t="n">
        <v>1.4</v>
      </c>
      <c r="C44" s="103" t="s">
        <v>77</v>
      </c>
      <c r="D44" s="103" t="n">
        <v>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6.7</v>
      </c>
      <c r="C45" s="103" t="n">
        <v>7.2</v>
      </c>
      <c r="D45" s="103" t="n">
        <v>0.5</v>
      </c>
      <c r="E45" s="103" t="n">
        <v>1.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6.2</v>
      </c>
      <c r="M45" s="103" t="n">
        <v>5.5</v>
      </c>
    </row>
    <row r="46" s="72" customFormat="true" ht="14.1" hidden="false" customHeight="true" outlineLevel="0" collapsed="false">
      <c r="A46" s="210" t="s">
        <v>658</v>
      </c>
      <c r="B46" s="103" t="n">
        <v>150</v>
      </c>
      <c r="C46" s="103" t="n">
        <v>152.7</v>
      </c>
      <c r="D46" s="103" t="n">
        <v>114.7</v>
      </c>
      <c r="E46" s="103" t="n">
        <v>121.7</v>
      </c>
      <c r="F46" s="103" t="n">
        <v>1.2</v>
      </c>
      <c r="G46" s="103" t="s">
        <v>77</v>
      </c>
      <c r="H46" s="103" t="n">
        <v>24.2</v>
      </c>
      <c r="I46" s="103" t="n">
        <v>4.8</v>
      </c>
      <c r="J46" s="103" t="n">
        <v>1.6</v>
      </c>
      <c r="K46" s="103" t="n">
        <v>0.2</v>
      </c>
      <c r="L46" s="103" t="n">
        <v>8.2</v>
      </c>
      <c r="M46" s="103" t="n">
        <v>26.1</v>
      </c>
    </row>
    <row r="47" s="72" customFormat="true" ht="14.1" hidden="false" customHeight="true" outlineLevel="0" collapsed="false">
      <c r="A47" s="210" t="s">
        <v>659</v>
      </c>
      <c r="B47" s="103" t="n">
        <v>26</v>
      </c>
      <c r="C47" s="103" t="n">
        <v>16.7</v>
      </c>
      <c r="D47" s="103" t="n">
        <v>26</v>
      </c>
      <c r="E47" s="103" t="n">
        <v>4.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12</v>
      </c>
    </row>
    <row r="48" s="72" customFormat="true" ht="14.1" hidden="false" customHeight="true" outlineLevel="0" collapsed="false">
      <c r="A48" s="210" t="s">
        <v>660</v>
      </c>
      <c r="B48" s="103" t="n">
        <v>2.1</v>
      </c>
      <c r="C48" s="103" t="n">
        <v>1.9</v>
      </c>
      <c r="D48" s="103" t="n">
        <v>0.1</v>
      </c>
      <c r="E48" s="103" t="n">
        <v>0.6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6</v>
      </c>
      <c r="K48" s="103" t="n">
        <v>0.2</v>
      </c>
      <c r="L48" s="103" t="n">
        <v>0.4</v>
      </c>
      <c r="M48" s="103" t="n">
        <v>1.2</v>
      </c>
    </row>
    <row r="49" s="72" customFormat="true" ht="14.1" hidden="false" customHeight="true" outlineLevel="0" collapsed="false">
      <c r="A49" s="210" t="s">
        <v>661</v>
      </c>
      <c r="B49" s="103" t="n">
        <v>121.9</v>
      </c>
      <c r="C49" s="103" t="n">
        <v>134</v>
      </c>
      <c r="D49" s="103" t="n">
        <v>88.6</v>
      </c>
      <c r="E49" s="103" t="n">
        <v>116.3</v>
      </c>
      <c r="F49" s="103" t="n">
        <v>1.2</v>
      </c>
      <c r="G49" s="103" t="s">
        <v>77</v>
      </c>
      <c r="H49" s="103" t="n">
        <v>24.2</v>
      </c>
      <c r="I49" s="103" t="n">
        <v>4.8</v>
      </c>
      <c r="J49" s="103" t="s">
        <v>77</v>
      </c>
      <c r="K49" s="103" t="s">
        <v>77</v>
      </c>
      <c r="L49" s="103" t="n">
        <v>7.9</v>
      </c>
      <c r="M49" s="103" t="n">
        <v>13</v>
      </c>
    </row>
    <row r="50" s="72" customFormat="true" ht="14.1" hidden="false" customHeight="true" outlineLevel="0" collapsed="false">
      <c r="A50" s="210" t="s">
        <v>662</v>
      </c>
      <c r="B50" s="103" t="n">
        <v>91.3</v>
      </c>
      <c r="C50" s="103" t="n">
        <v>71.9</v>
      </c>
      <c r="D50" s="103" t="n">
        <v>41.9</v>
      </c>
      <c r="E50" s="103" t="n">
        <v>4.2</v>
      </c>
      <c r="F50" s="103" t="n">
        <v>0</v>
      </c>
      <c r="G50" s="103" t="n">
        <v>1.8</v>
      </c>
      <c r="H50" s="103" t="n">
        <v>1</v>
      </c>
      <c r="I50" s="103" t="n">
        <v>21.4</v>
      </c>
      <c r="J50" s="103" t="n">
        <v>12</v>
      </c>
      <c r="K50" s="103" t="n">
        <v>0</v>
      </c>
      <c r="L50" s="103" t="n">
        <v>36.3</v>
      </c>
      <c r="M50" s="103" t="n">
        <v>44.5</v>
      </c>
    </row>
    <row r="51" s="72" customFormat="true" ht="14.1" hidden="false" customHeight="true" outlineLevel="0" collapsed="false">
      <c r="A51" s="210" t="s">
        <v>663</v>
      </c>
      <c r="B51" s="103" t="n">
        <v>37.4</v>
      </c>
      <c r="C51" s="103" t="n">
        <v>62.4</v>
      </c>
      <c r="D51" s="103" t="n">
        <v>22.2</v>
      </c>
      <c r="E51" s="103" t="n">
        <v>1.4</v>
      </c>
      <c r="F51" s="103" t="n">
        <v>0</v>
      </c>
      <c r="G51" s="103" t="n">
        <v>1.8</v>
      </c>
      <c r="H51" s="103" t="n">
        <v>1</v>
      </c>
      <c r="I51" s="103" t="n">
        <v>21.4</v>
      </c>
      <c r="J51" s="103" t="n">
        <v>9.1</v>
      </c>
      <c r="K51" s="103" t="n">
        <v>0</v>
      </c>
      <c r="L51" s="103" t="n">
        <v>5</v>
      </c>
      <c r="M51" s="103" t="n">
        <v>37.8</v>
      </c>
    </row>
    <row r="52" s="72" customFormat="true" ht="14.1" hidden="false" customHeight="true" outlineLevel="0" collapsed="false">
      <c r="A52" s="210" t="s">
        <v>664</v>
      </c>
      <c r="B52" s="103" t="n">
        <v>53.9</v>
      </c>
      <c r="C52" s="103" t="n">
        <v>9.5</v>
      </c>
      <c r="D52" s="103" t="n">
        <v>19.7</v>
      </c>
      <c r="E52" s="103" t="n">
        <v>2.8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2.9</v>
      </c>
      <c r="K52" s="103" t="s">
        <v>77</v>
      </c>
      <c r="L52" s="103" t="n">
        <v>31.3</v>
      </c>
      <c r="M52" s="103" t="n">
        <v>6.7</v>
      </c>
    </row>
    <row r="53" s="72" customFormat="true" ht="14.1" hidden="false" customHeight="true" outlineLevel="0" collapsed="false">
      <c r="A53" s="210" t="s">
        <v>665</v>
      </c>
      <c r="B53" s="103" t="n">
        <v>5.8</v>
      </c>
      <c r="C53" s="103" t="n">
        <v>0.1</v>
      </c>
      <c r="D53" s="103" t="n">
        <v>1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3.8</v>
      </c>
      <c r="K53" s="103" t="s">
        <v>77</v>
      </c>
      <c r="L53" s="103" t="n">
        <v>1</v>
      </c>
      <c r="M53" s="103" t="n">
        <v>0.1</v>
      </c>
    </row>
    <row r="54" s="72" customFormat="true" ht="14.1" hidden="false" customHeight="true" outlineLevel="0" collapsed="false">
      <c r="A54" s="210" t="s">
        <v>667</v>
      </c>
      <c r="B54" s="103" t="n">
        <v>5.8</v>
      </c>
      <c r="C54" s="103" t="n">
        <v>0.1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3.8</v>
      </c>
      <c r="K54" s="103" t="s">
        <v>77</v>
      </c>
      <c r="L54" s="103" t="n">
        <v>1</v>
      </c>
      <c r="M54" s="103" t="n">
        <v>0.1</v>
      </c>
    </row>
    <row r="55" s="72" customFormat="true" ht="14.1" hidden="false" customHeight="true" outlineLevel="0" collapsed="false">
      <c r="A55" s="210" t="s">
        <v>668</v>
      </c>
      <c r="B55" s="103" t="n">
        <v>28.8</v>
      </c>
      <c r="C55" s="103" t="n">
        <v>3.9</v>
      </c>
      <c r="D55" s="103" t="n">
        <v>3</v>
      </c>
      <c r="E55" s="103" t="s">
        <v>77</v>
      </c>
      <c r="F55" s="103" t="n">
        <v>1.8</v>
      </c>
      <c r="G55" s="103" t="n">
        <v>0</v>
      </c>
      <c r="H55" s="103" t="s">
        <v>77</v>
      </c>
      <c r="I55" s="103" t="s">
        <v>77</v>
      </c>
      <c r="J55" s="103" t="n">
        <v>23.7</v>
      </c>
      <c r="K55" s="103" t="n">
        <v>0.7</v>
      </c>
      <c r="L55" s="103" t="n">
        <v>0.4</v>
      </c>
      <c r="M55" s="103" t="n">
        <v>3.2</v>
      </c>
    </row>
    <row r="56" s="72" customFormat="true" ht="14.1" hidden="false" customHeight="true" outlineLevel="0" collapsed="false">
      <c r="A56" s="210" t="s">
        <v>669</v>
      </c>
      <c r="B56" s="103" t="n">
        <v>21.9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1.9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10" t="s">
        <v>670</v>
      </c>
      <c r="B57" s="103" t="n">
        <v>6.9</v>
      </c>
      <c r="C57" s="103" t="n">
        <v>3.9</v>
      </c>
      <c r="D57" s="103" t="n">
        <v>3</v>
      </c>
      <c r="E57" s="103" t="s">
        <v>77</v>
      </c>
      <c r="F57" s="103" t="n">
        <v>1.8</v>
      </c>
      <c r="G57" s="103" t="n">
        <v>0</v>
      </c>
      <c r="H57" s="103" t="s">
        <v>77</v>
      </c>
      <c r="I57" s="103" t="s">
        <v>77</v>
      </c>
      <c r="J57" s="103" t="n">
        <v>1.8</v>
      </c>
      <c r="K57" s="103" t="n">
        <v>0.7</v>
      </c>
      <c r="L57" s="103" t="n">
        <v>0.4</v>
      </c>
      <c r="M57" s="103" t="n">
        <v>3.2</v>
      </c>
    </row>
    <row r="58" s="72" customFormat="true" ht="14.1" hidden="false" customHeight="true" outlineLevel="0" collapsed="false">
      <c r="A58" s="210" t="s">
        <v>671</v>
      </c>
      <c r="B58" s="103" t="n">
        <v>8.6</v>
      </c>
      <c r="C58" s="103" t="n">
        <v>6.8</v>
      </c>
      <c r="D58" s="103" t="n">
        <v>4.3</v>
      </c>
      <c r="E58" s="103" t="n">
        <v>1.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s">
        <v>77</v>
      </c>
      <c r="M58" s="103" t="n">
        <v>5.1</v>
      </c>
    </row>
    <row r="59" s="72" customFormat="true" ht="14.1" hidden="false" customHeight="true" outlineLevel="0" collapsed="false">
      <c r="A59" s="210" t="s">
        <v>672</v>
      </c>
      <c r="B59" s="103" t="n">
        <v>8.6</v>
      </c>
      <c r="C59" s="103" t="n">
        <v>6.8</v>
      </c>
      <c r="D59" s="103" t="n">
        <v>4.3</v>
      </c>
      <c r="E59" s="103" t="n">
        <v>1.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4.3</v>
      </c>
      <c r="K59" s="103" t="s">
        <v>77</v>
      </c>
      <c r="L59" s="103" t="s">
        <v>77</v>
      </c>
      <c r="M59" s="103" t="n">
        <v>5.1</v>
      </c>
    </row>
    <row r="60" s="72" customFormat="true" ht="14.1" hidden="false" customHeight="true" outlineLevel="0" collapsed="false">
      <c r="A60" s="210" t="s">
        <v>676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9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77</v>
      </c>
      <c r="B61" s="103" t="n">
        <v>3.9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3.1</v>
      </c>
      <c r="C62" s="103" t="n">
        <v>7.2</v>
      </c>
      <c r="D62" s="103" t="n">
        <v>2.1</v>
      </c>
      <c r="E62" s="103" t="n">
        <v>3.2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2.6</v>
      </c>
      <c r="L62" s="103" t="n">
        <v>1</v>
      </c>
      <c r="M62" s="103" t="n">
        <v>1.5</v>
      </c>
    </row>
    <row r="63" s="72" customFormat="true" ht="14.1" hidden="false" customHeight="true" outlineLevel="0" collapsed="false">
      <c r="A63" s="210" t="s">
        <v>691</v>
      </c>
      <c r="B63" s="103" t="n">
        <v>2.5</v>
      </c>
      <c r="C63" s="103" t="n">
        <v>2.5</v>
      </c>
      <c r="D63" s="103" t="n">
        <v>1.6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</v>
      </c>
      <c r="M63" s="103" t="n">
        <v>1.5</v>
      </c>
    </row>
    <row r="64" s="72" customFormat="true" ht="14.1" hidden="false" customHeight="true" outlineLevel="0" collapsed="false">
      <c r="A64" s="210" t="s">
        <v>692</v>
      </c>
      <c r="B64" s="103" t="n">
        <v>0.6</v>
      </c>
      <c r="C64" s="103" t="n">
        <v>4.7</v>
      </c>
      <c r="D64" s="103" t="n">
        <v>0.6</v>
      </c>
      <c r="E64" s="103" t="n">
        <v>2.2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2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5</v>
      </c>
      <c r="C65" s="103" t="n">
        <v>2.7</v>
      </c>
      <c r="D65" s="103" t="n">
        <v>1.5</v>
      </c>
      <c r="E65" s="103" t="n">
        <v>1.3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5</v>
      </c>
      <c r="C66" s="103" t="n">
        <v>2.7</v>
      </c>
      <c r="D66" s="103" t="n">
        <v>1.5</v>
      </c>
      <c r="E66" s="103" t="n">
        <v>1.3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10.5</v>
      </c>
      <c r="C67" s="103" t="n">
        <v>931</v>
      </c>
      <c r="D67" s="103" t="n">
        <v>448.1</v>
      </c>
      <c r="E67" s="103" t="n">
        <v>439.3</v>
      </c>
      <c r="F67" s="103" t="n">
        <v>18.6</v>
      </c>
      <c r="G67" s="103" t="n">
        <v>11.6</v>
      </c>
      <c r="H67" s="103" t="n">
        <v>83.9</v>
      </c>
      <c r="I67" s="103" t="n">
        <v>143.1</v>
      </c>
      <c r="J67" s="103" t="n">
        <v>156.9</v>
      </c>
      <c r="K67" s="103" t="n">
        <v>59.2</v>
      </c>
      <c r="L67" s="103" t="n">
        <v>203.1</v>
      </c>
      <c r="M67" s="103" t="n">
        <v>277.8</v>
      </c>
    </row>
    <row r="68" s="72" customFormat="true" ht="14.1" hidden="false" customHeight="true" outlineLevel="0" collapsed="false">
      <c r="A68" s="210" t="s">
        <v>697</v>
      </c>
      <c r="B68" s="103" t="n">
        <v>504</v>
      </c>
      <c r="C68" s="103" t="n">
        <v>483.5</v>
      </c>
      <c r="D68" s="103" t="n">
        <v>228.2</v>
      </c>
      <c r="E68" s="103" t="n">
        <v>237</v>
      </c>
      <c r="F68" s="103" t="n">
        <v>8</v>
      </c>
      <c r="G68" s="103" t="n">
        <v>15</v>
      </c>
      <c r="H68" s="103" t="n">
        <v>87.1</v>
      </c>
      <c r="I68" s="103" t="n">
        <v>27.9</v>
      </c>
      <c r="J68" s="103" t="n">
        <v>2.3</v>
      </c>
      <c r="K68" s="103" t="n">
        <v>100</v>
      </c>
      <c r="L68" s="103" t="n">
        <v>178.5</v>
      </c>
      <c r="M68" s="103" t="n">
        <v>103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4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4</v>
      </c>
      <c r="S9" s="103" t="n">
        <v>0.4</v>
      </c>
    </row>
    <row r="10" customFormat="false" ht="14.1" hidden="false" customHeight="true" outlineLevel="0" collapsed="false">
      <c r="A10" s="210" t="s">
        <v>614</v>
      </c>
      <c r="B10" s="103" t="s">
        <v>7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10" t="s">
        <v>615</v>
      </c>
      <c r="B11" s="103" t="n">
        <v>0.4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4</v>
      </c>
      <c r="S11" s="103" t="n">
        <v>0.4</v>
      </c>
    </row>
    <row r="12" customFormat="false" ht="14.1" hidden="false" customHeight="true" outlineLevel="0" collapsed="false">
      <c r="A12" s="210" t="s">
        <v>620</v>
      </c>
      <c r="B12" s="103" t="n">
        <v>24.1</v>
      </c>
      <c r="C12" s="103" t="n">
        <v>21.2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n">
        <v>10.5</v>
      </c>
      <c r="I12" s="103" t="n">
        <v>1.1</v>
      </c>
      <c r="J12" s="103" t="s">
        <v>77</v>
      </c>
      <c r="K12" s="103" t="n">
        <v>0.1</v>
      </c>
      <c r="L12" s="103" t="n">
        <v>0.4</v>
      </c>
      <c r="M12" s="103" t="n">
        <v>0.5</v>
      </c>
      <c r="N12" s="103" t="n">
        <v>0.2</v>
      </c>
      <c r="O12" s="103" t="s">
        <v>77</v>
      </c>
      <c r="P12" s="103" t="n">
        <v>5.9</v>
      </c>
      <c r="Q12" s="103" t="n">
        <v>0</v>
      </c>
      <c r="R12" s="103" t="n">
        <v>6.3</v>
      </c>
      <c r="S12" s="103" t="n">
        <v>19.4</v>
      </c>
    </row>
    <row r="13" customFormat="false" ht="14.1" hidden="false" customHeight="true" outlineLevel="0" collapsed="false">
      <c r="A13" s="210" t="s">
        <v>621</v>
      </c>
      <c r="B13" s="103" t="n">
        <v>24.1</v>
      </c>
      <c r="C13" s="103" t="n">
        <v>21.2</v>
      </c>
      <c r="D13" s="103" t="n">
        <v>0.9</v>
      </c>
      <c r="E13" s="103" t="s">
        <v>77</v>
      </c>
      <c r="F13" s="103" t="s">
        <v>77</v>
      </c>
      <c r="G13" s="103" t="s">
        <v>77</v>
      </c>
      <c r="H13" s="103" t="n">
        <v>10.5</v>
      </c>
      <c r="I13" s="103" t="n">
        <v>1.1</v>
      </c>
      <c r="J13" s="103" t="s">
        <v>77</v>
      </c>
      <c r="K13" s="103" t="n">
        <v>0.1</v>
      </c>
      <c r="L13" s="103" t="n">
        <v>0.4</v>
      </c>
      <c r="M13" s="103" t="n">
        <v>0.5</v>
      </c>
      <c r="N13" s="103" t="n">
        <v>0.2</v>
      </c>
      <c r="O13" s="103" t="s">
        <v>77</v>
      </c>
      <c r="P13" s="103" t="n">
        <v>5.9</v>
      </c>
      <c r="Q13" s="103" t="n">
        <v>0</v>
      </c>
      <c r="R13" s="103" t="n">
        <v>6.3</v>
      </c>
      <c r="S13" s="103" t="n">
        <v>19.4</v>
      </c>
    </row>
    <row r="14" customFormat="false" ht="14.1" hidden="false" customHeight="true" outlineLevel="0" collapsed="false">
      <c r="A14" s="210" t="s">
        <v>626</v>
      </c>
      <c r="B14" s="103" t="n">
        <v>11.2</v>
      </c>
      <c r="C14" s="103" t="n">
        <v>20.9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3.8</v>
      </c>
      <c r="I14" s="103" t="n">
        <v>5.8</v>
      </c>
      <c r="J14" s="103" t="n">
        <v>0.2</v>
      </c>
      <c r="K14" s="103" t="s">
        <v>77</v>
      </c>
      <c r="L14" s="103" t="n">
        <v>6</v>
      </c>
      <c r="M14" s="103" t="n">
        <v>0.8</v>
      </c>
      <c r="N14" s="103" t="s">
        <v>77</v>
      </c>
      <c r="O14" s="103" t="s">
        <v>77</v>
      </c>
      <c r="P14" s="103" t="s">
        <v>77</v>
      </c>
      <c r="Q14" s="103" t="n">
        <v>3.7</v>
      </c>
      <c r="R14" s="103" t="n">
        <v>1.4</v>
      </c>
      <c r="S14" s="103" t="n">
        <v>10.7</v>
      </c>
    </row>
    <row r="15" customFormat="false" ht="14.1" hidden="false" customHeight="true" outlineLevel="0" collapsed="false">
      <c r="A15" s="210" t="s">
        <v>627</v>
      </c>
      <c r="B15" s="103" t="n">
        <v>3.8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3.8</v>
      </c>
      <c r="I15" s="103" t="n">
        <v>5.8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8</v>
      </c>
      <c r="B16" s="103" t="n">
        <v>6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6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1</v>
      </c>
    </row>
    <row r="17" customFormat="false" ht="14.1" hidden="false" customHeight="true" outlineLevel="0" collapsed="false">
      <c r="A17" s="210" t="s">
        <v>629</v>
      </c>
      <c r="B17" s="103" t="n">
        <v>0.2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30</v>
      </c>
      <c r="B18" s="103" t="n">
        <v>1.4</v>
      </c>
      <c r="C18" s="103" t="n">
        <v>15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8</v>
      </c>
      <c r="N18" s="103" t="s">
        <v>77</v>
      </c>
      <c r="O18" s="103" t="s">
        <v>77</v>
      </c>
      <c r="P18" s="103" t="s">
        <v>77</v>
      </c>
      <c r="Q18" s="103" t="n">
        <v>3.7</v>
      </c>
      <c r="R18" s="103" t="n">
        <v>1.4</v>
      </c>
      <c r="S18" s="103" t="n">
        <v>10.7</v>
      </c>
    </row>
    <row r="19" customFormat="false" ht="14.1" hidden="false" customHeight="true" outlineLevel="0" collapsed="false">
      <c r="A19" s="210" t="s">
        <v>631</v>
      </c>
      <c r="B19" s="103" t="n">
        <v>17.7</v>
      </c>
      <c r="C19" s="103" t="n">
        <v>9.8</v>
      </c>
      <c r="D19" s="103" t="s">
        <v>77</v>
      </c>
      <c r="E19" s="103" t="n">
        <v>0.9</v>
      </c>
      <c r="F19" s="103" t="s">
        <v>77</v>
      </c>
      <c r="G19" s="103" t="s">
        <v>77</v>
      </c>
      <c r="H19" s="103" t="s">
        <v>77</v>
      </c>
      <c r="I19" s="103" t="n">
        <v>2.4</v>
      </c>
      <c r="J19" s="103" t="n">
        <v>0.3</v>
      </c>
      <c r="K19" s="103" t="s">
        <v>77</v>
      </c>
      <c r="L19" s="103" t="s">
        <v>77</v>
      </c>
      <c r="M19" s="103" t="n">
        <v>0.4</v>
      </c>
      <c r="N19" s="103" t="s">
        <v>77</v>
      </c>
      <c r="O19" s="103" t="n">
        <v>0.1</v>
      </c>
      <c r="P19" s="103" t="s">
        <v>77</v>
      </c>
      <c r="Q19" s="103" t="n">
        <v>2</v>
      </c>
      <c r="R19" s="103" t="n">
        <v>17.4</v>
      </c>
      <c r="S19" s="103" t="n">
        <v>4</v>
      </c>
    </row>
    <row r="20" customFormat="false" ht="14.1" hidden="false" customHeight="true" outlineLevel="0" collapsed="false">
      <c r="A20" s="210" t="s">
        <v>632</v>
      </c>
      <c r="B20" s="103" t="n">
        <v>12.8</v>
      </c>
      <c r="C20" s="103" t="n">
        <v>6.5</v>
      </c>
      <c r="D20" s="103" t="s">
        <v>77</v>
      </c>
      <c r="E20" s="103" t="n">
        <v>0.9</v>
      </c>
      <c r="F20" s="103" t="s">
        <v>77</v>
      </c>
      <c r="G20" s="103" t="s">
        <v>77</v>
      </c>
      <c r="H20" s="103" t="s">
        <v>77</v>
      </c>
      <c r="I20" s="103" t="n">
        <v>1.9</v>
      </c>
      <c r="J20" s="103" t="n">
        <v>0.3</v>
      </c>
      <c r="K20" s="103" t="s">
        <v>77</v>
      </c>
      <c r="L20" s="103" t="s">
        <v>77</v>
      </c>
      <c r="M20" s="103" t="n">
        <v>0.4</v>
      </c>
      <c r="N20" s="103" t="s">
        <v>77</v>
      </c>
      <c r="O20" s="103" t="n">
        <v>0.1</v>
      </c>
      <c r="P20" s="103" t="s">
        <v>77</v>
      </c>
      <c r="Q20" s="103" t="n">
        <v>1.6</v>
      </c>
      <c r="R20" s="103" t="n">
        <v>12.5</v>
      </c>
      <c r="S20" s="103" t="n">
        <v>1.6</v>
      </c>
    </row>
    <row r="21" customFormat="false" ht="14.1" hidden="false" customHeight="true" outlineLevel="0" collapsed="false">
      <c r="A21" s="210" t="s">
        <v>633</v>
      </c>
      <c r="B21" s="103" t="n">
        <v>4.9</v>
      </c>
      <c r="C21" s="103" t="n">
        <v>3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0.5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4.9</v>
      </c>
      <c r="S21" s="103" t="n">
        <v>2.4</v>
      </c>
    </row>
    <row r="22" customFormat="false" ht="14.1" hidden="false" customHeight="true" outlineLevel="0" collapsed="false">
      <c r="A22" s="210" t="s">
        <v>635</v>
      </c>
      <c r="B22" s="103" t="n">
        <v>49.1</v>
      </c>
      <c r="C22" s="103" t="n">
        <v>31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0.9</v>
      </c>
      <c r="I22" s="103" t="s">
        <v>77</v>
      </c>
      <c r="J22" s="103" t="n">
        <v>1.2</v>
      </c>
      <c r="K22" s="103" t="n">
        <v>0.6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n">
        <v>46.9</v>
      </c>
      <c r="S22" s="103" t="n">
        <v>31.1</v>
      </c>
    </row>
    <row r="23" customFormat="false" ht="14.1" hidden="false" customHeight="true" outlineLevel="0" collapsed="false">
      <c r="A23" s="210" t="s">
        <v>636</v>
      </c>
      <c r="B23" s="103" t="n">
        <v>20.2</v>
      </c>
      <c r="C23" s="103" t="n">
        <v>1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3</v>
      </c>
      <c r="I23" s="103" t="s">
        <v>77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19.6</v>
      </c>
      <c r="S23" s="103" t="n">
        <v>13</v>
      </c>
    </row>
    <row r="24" customFormat="false" ht="14.1" hidden="false" customHeight="true" outlineLevel="0" collapsed="false">
      <c r="A24" s="210" t="s">
        <v>637</v>
      </c>
      <c r="B24" s="103" t="n">
        <v>28.9</v>
      </c>
      <c r="C24" s="103" t="n">
        <v>18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7</v>
      </c>
      <c r="I24" s="103" t="s">
        <v>77</v>
      </c>
      <c r="J24" s="103" t="n">
        <v>0.9</v>
      </c>
      <c r="K24" s="103" t="n">
        <v>0.6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27.4</v>
      </c>
      <c r="S24" s="103" t="n">
        <v>18</v>
      </c>
    </row>
    <row r="25" customFormat="false" ht="14.1" hidden="false" customHeight="true" outlineLevel="0" collapsed="false">
      <c r="A25" s="210" t="s">
        <v>638</v>
      </c>
      <c r="B25" s="103" t="n">
        <v>23.2</v>
      </c>
      <c r="C25" s="103" t="n">
        <v>49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1.6</v>
      </c>
      <c r="Q25" s="103" t="n">
        <v>21.6</v>
      </c>
      <c r="R25" s="103" t="n">
        <v>21.6</v>
      </c>
      <c r="S25" s="103" t="n">
        <v>27.5</v>
      </c>
    </row>
    <row r="26" customFormat="false" ht="14.1" hidden="false" customHeight="true" outlineLevel="0" collapsed="false">
      <c r="A26" s="210" t="s">
        <v>639</v>
      </c>
      <c r="B26" s="103" t="n">
        <v>0.2</v>
      </c>
      <c r="C26" s="103" t="n">
        <v>0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0.2</v>
      </c>
      <c r="S26" s="103" t="n">
        <v>0</v>
      </c>
    </row>
    <row r="27" customFormat="false" ht="14.1" hidden="false" customHeight="true" outlineLevel="0" collapsed="false">
      <c r="A27" s="210" t="s">
        <v>640</v>
      </c>
      <c r="B27" s="103" t="n">
        <v>23</v>
      </c>
      <c r="C27" s="103" t="n">
        <v>4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1.6</v>
      </c>
      <c r="Q27" s="103" t="n">
        <v>21.6</v>
      </c>
      <c r="R27" s="103" t="n">
        <v>21.4</v>
      </c>
      <c r="S27" s="103" t="n">
        <v>27.4</v>
      </c>
    </row>
    <row r="28" customFormat="false" ht="14.1" hidden="false" customHeight="true" outlineLevel="0" collapsed="false">
      <c r="A28" s="210" t="s">
        <v>641</v>
      </c>
      <c r="B28" s="103" t="n">
        <v>101.9</v>
      </c>
      <c r="C28" s="103" t="n">
        <v>169.6</v>
      </c>
      <c r="D28" s="103" t="n">
        <v>8.3</v>
      </c>
      <c r="E28" s="103" t="s">
        <v>77</v>
      </c>
      <c r="F28" s="103" t="s">
        <v>77</v>
      </c>
      <c r="G28" s="103" t="s">
        <v>77</v>
      </c>
      <c r="H28" s="103" t="n">
        <v>1</v>
      </c>
      <c r="I28" s="103" t="n">
        <v>2</v>
      </c>
      <c r="J28" s="103" t="n">
        <v>0.4</v>
      </c>
      <c r="K28" s="103" t="n">
        <v>1.2</v>
      </c>
      <c r="L28" s="103" t="n">
        <v>0.6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2.6</v>
      </c>
      <c r="R28" s="103" t="n">
        <v>91.6</v>
      </c>
      <c r="S28" s="103" t="n">
        <v>163.9</v>
      </c>
    </row>
    <row r="29" customFormat="false" ht="14.1" hidden="false" customHeight="true" outlineLevel="0" collapsed="false">
      <c r="A29" s="210" t="s">
        <v>642</v>
      </c>
      <c r="B29" s="103" t="n">
        <v>99.9</v>
      </c>
      <c r="C29" s="103" t="n">
        <v>164.5</v>
      </c>
      <c r="D29" s="103" t="n">
        <v>8.3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5</v>
      </c>
      <c r="J29" s="103" t="s">
        <v>77</v>
      </c>
      <c r="K29" s="103" t="n">
        <v>1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2.6</v>
      </c>
      <c r="R29" s="103" t="n">
        <v>91.6</v>
      </c>
      <c r="S29" s="103" t="n">
        <v>160.4</v>
      </c>
    </row>
    <row r="30" customFormat="false" ht="14.1" hidden="false" customHeight="true" outlineLevel="0" collapsed="false">
      <c r="A30" s="210" t="s">
        <v>643</v>
      </c>
      <c r="B30" s="103" t="n">
        <v>2</v>
      </c>
      <c r="C30" s="103" t="n">
        <v>3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1</v>
      </c>
      <c r="I30" s="103" t="n">
        <v>1.4</v>
      </c>
      <c r="J30" s="103" t="n">
        <v>0.4</v>
      </c>
      <c r="K30" s="103" t="n">
        <v>0.2</v>
      </c>
      <c r="L30" s="103" t="n">
        <v>0.6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</v>
      </c>
      <c r="S30" s="103" t="n">
        <v>2</v>
      </c>
    </row>
    <row r="31" customFormat="false" ht="14.1" hidden="false" customHeight="true" outlineLevel="0" collapsed="false">
      <c r="A31" s="210" t="s">
        <v>644</v>
      </c>
      <c r="B31" s="103" t="s">
        <v>77</v>
      </c>
      <c r="C31" s="103" t="n">
        <v>1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n">
        <v>1.5</v>
      </c>
    </row>
    <row r="32" customFormat="false" ht="14.1" hidden="false" customHeight="true" outlineLevel="0" collapsed="false">
      <c r="A32" s="210" t="s">
        <v>645</v>
      </c>
      <c r="B32" s="103" t="n">
        <v>70.1</v>
      </c>
      <c r="C32" s="103" t="n">
        <v>123.2</v>
      </c>
      <c r="D32" s="103" t="n">
        <v>1.5</v>
      </c>
      <c r="E32" s="103" t="n">
        <v>8.3</v>
      </c>
      <c r="F32" s="103" t="s">
        <v>77</v>
      </c>
      <c r="G32" s="103" t="n">
        <v>0.1</v>
      </c>
      <c r="H32" s="103" t="n">
        <v>0.9</v>
      </c>
      <c r="I32" s="103" t="n">
        <v>1.8</v>
      </c>
      <c r="J32" s="103" t="n">
        <v>0.5</v>
      </c>
      <c r="K32" s="103" t="n">
        <v>1.3</v>
      </c>
      <c r="L32" s="103" t="n">
        <v>1.1</v>
      </c>
      <c r="M32" s="103" t="n">
        <v>0.5</v>
      </c>
      <c r="N32" s="103" t="n">
        <v>0</v>
      </c>
      <c r="O32" s="103" t="n">
        <v>0.2</v>
      </c>
      <c r="P32" s="103" t="n">
        <v>8.1</v>
      </c>
      <c r="Q32" s="103" t="n">
        <v>1.1</v>
      </c>
      <c r="R32" s="103" t="n">
        <v>58</v>
      </c>
      <c r="S32" s="103" t="n">
        <v>110</v>
      </c>
    </row>
    <row r="33" customFormat="false" ht="14.1" hidden="false" customHeight="true" outlineLevel="0" collapsed="false">
      <c r="A33" s="210" t="s">
        <v>646</v>
      </c>
      <c r="B33" s="103" t="n">
        <v>11.2</v>
      </c>
      <c r="C33" s="103" t="n">
        <v>19.5</v>
      </c>
      <c r="D33" s="103" t="n">
        <v>0.3</v>
      </c>
      <c r="E33" s="103" t="n">
        <v>0.2</v>
      </c>
      <c r="F33" s="103" t="s">
        <v>77</v>
      </c>
      <c r="G33" s="103" t="s">
        <v>77</v>
      </c>
      <c r="H33" s="103" t="s">
        <v>77</v>
      </c>
      <c r="I33" s="103" t="n">
        <v>0.4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5.2</v>
      </c>
      <c r="Q33" s="103" t="s">
        <v>77</v>
      </c>
      <c r="R33" s="103" t="n">
        <v>5.8</v>
      </c>
      <c r="S33" s="103" t="n">
        <v>18.8</v>
      </c>
    </row>
    <row r="34" customFormat="false" ht="14.1" hidden="false" customHeight="true" outlineLevel="0" collapsed="false">
      <c r="A34" s="210" t="s">
        <v>647</v>
      </c>
      <c r="B34" s="103" t="n">
        <v>28.8</v>
      </c>
      <c r="C34" s="103" t="n">
        <v>52.3</v>
      </c>
      <c r="D34" s="103" t="n">
        <v>1.1</v>
      </c>
      <c r="E34" s="103" t="s">
        <v>77</v>
      </c>
      <c r="F34" s="103" t="s">
        <v>77</v>
      </c>
      <c r="G34" s="103" t="s">
        <v>77</v>
      </c>
      <c r="H34" s="103" t="n">
        <v>0.6</v>
      </c>
      <c r="I34" s="103" t="n">
        <v>0.2</v>
      </c>
      <c r="J34" s="103" t="n">
        <v>0.5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26.6</v>
      </c>
      <c r="S34" s="103" t="n">
        <v>52.1</v>
      </c>
    </row>
    <row r="35" customFormat="false" ht="14.1" hidden="false" customHeight="true" outlineLevel="0" collapsed="false">
      <c r="A35" s="210" t="s">
        <v>648</v>
      </c>
      <c r="B35" s="103" t="n">
        <v>30.1</v>
      </c>
      <c r="C35" s="103" t="n">
        <v>51.5</v>
      </c>
      <c r="D35" s="103" t="n">
        <v>0.1</v>
      </c>
      <c r="E35" s="103" t="n">
        <v>8.1</v>
      </c>
      <c r="F35" s="103" t="s">
        <v>77</v>
      </c>
      <c r="G35" s="103" t="n">
        <v>0.1</v>
      </c>
      <c r="H35" s="103" t="n">
        <v>0.4</v>
      </c>
      <c r="I35" s="103" t="n">
        <v>1.2</v>
      </c>
      <c r="J35" s="103" t="n">
        <v>0</v>
      </c>
      <c r="K35" s="103" t="n">
        <v>1.3</v>
      </c>
      <c r="L35" s="103" t="n">
        <v>1.1</v>
      </c>
      <c r="M35" s="103" t="n">
        <v>0.5</v>
      </c>
      <c r="N35" s="103" t="n">
        <v>0</v>
      </c>
      <c r="O35" s="103" t="n">
        <v>0.2</v>
      </c>
      <c r="P35" s="103" t="n">
        <v>3</v>
      </c>
      <c r="Q35" s="103" t="n">
        <v>1.1</v>
      </c>
      <c r="R35" s="103" t="n">
        <v>25.6</v>
      </c>
      <c r="S35" s="103" t="n">
        <v>39.1</v>
      </c>
    </row>
    <row r="36" customFormat="false" ht="14.1" hidden="false" customHeight="true" outlineLevel="0" collapsed="false">
      <c r="A36" s="210" t="s">
        <v>649</v>
      </c>
      <c r="B36" s="103" t="n">
        <v>1.3</v>
      </c>
      <c r="C36" s="103" t="n">
        <v>5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0.5</v>
      </c>
      <c r="R36" s="103" t="n">
        <v>1.3</v>
      </c>
      <c r="S36" s="103" t="n">
        <v>4</v>
      </c>
    </row>
    <row r="37" customFormat="false" ht="14.1" hidden="false" customHeight="true" outlineLevel="0" collapsed="false">
      <c r="A37" s="210" t="s">
        <v>650</v>
      </c>
      <c r="B37" s="103" t="n">
        <v>1.3</v>
      </c>
      <c r="C37" s="103" t="n">
        <v>5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8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n">
        <v>0.5</v>
      </c>
      <c r="R37" s="103" t="n">
        <v>1.3</v>
      </c>
      <c r="S37" s="103" t="n">
        <v>4</v>
      </c>
    </row>
    <row r="38" customFormat="false" ht="14.1" hidden="false" customHeight="true" outlineLevel="0" collapsed="false">
      <c r="A38" s="210" t="s">
        <v>651</v>
      </c>
      <c r="B38" s="103" t="n">
        <v>15.7</v>
      </c>
      <c r="C38" s="103" t="n">
        <v>20.5</v>
      </c>
      <c r="D38" s="103" t="n">
        <v>0.2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8</v>
      </c>
      <c r="J38" s="103" t="s">
        <v>77</v>
      </c>
      <c r="K38" s="103" t="n">
        <v>0.1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1</v>
      </c>
      <c r="R38" s="103" t="n">
        <v>15.5</v>
      </c>
      <c r="S38" s="103" t="n">
        <v>19.6</v>
      </c>
    </row>
    <row r="39" customFormat="false" ht="14.1" hidden="false" customHeight="true" outlineLevel="0" collapsed="false">
      <c r="A39" s="210" t="s">
        <v>652</v>
      </c>
      <c r="B39" s="103" t="n">
        <v>5.6</v>
      </c>
      <c r="C39" s="103" t="n">
        <v>11.3</v>
      </c>
      <c r="D39" s="103" t="n">
        <v>0.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8</v>
      </c>
      <c r="J39" s="103" t="s">
        <v>77</v>
      </c>
      <c r="K39" s="103" t="n">
        <v>0.1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1</v>
      </c>
      <c r="R39" s="103" t="n">
        <v>5.4</v>
      </c>
      <c r="S39" s="103" t="n">
        <v>10.3</v>
      </c>
    </row>
    <row r="40" customFormat="false" ht="14.1" hidden="false" customHeight="true" outlineLevel="0" collapsed="false">
      <c r="A40" s="210" t="s">
        <v>653</v>
      </c>
      <c r="B40" s="103" t="n">
        <v>10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0</v>
      </c>
      <c r="S40" s="103" t="n">
        <v>9.2</v>
      </c>
    </row>
    <row r="41" customFormat="false" ht="14.1" hidden="false" customHeight="true" outlineLevel="0" collapsed="false">
      <c r="A41" s="210" t="s">
        <v>654</v>
      </c>
      <c r="B41" s="103" t="n">
        <v>17.1</v>
      </c>
      <c r="C41" s="103" t="n">
        <v>33.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8.1</v>
      </c>
      <c r="I41" s="103" t="n">
        <v>9.9</v>
      </c>
      <c r="J41" s="103" t="n">
        <v>0.1</v>
      </c>
      <c r="K41" s="103" t="s">
        <v>77</v>
      </c>
      <c r="L41" s="103" t="n">
        <v>4</v>
      </c>
      <c r="M41" s="103" t="n">
        <v>0</v>
      </c>
      <c r="N41" s="103" t="s">
        <v>77</v>
      </c>
      <c r="O41" s="103" t="s">
        <v>77</v>
      </c>
      <c r="P41" s="103" t="n">
        <v>0.5</v>
      </c>
      <c r="Q41" s="103" t="n">
        <v>1.4</v>
      </c>
      <c r="R41" s="103" t="n">
        <v>4.5</v>
      </c>
      <c r="S41" s="103" t="n">
        <v>22.4</v>
      </c>
    </row>
    <row r="42" customFormat="false" ht="14.1" hidden="false" customHeight="true" outlineLevel="0" collapsed="false">
      <c r="A42" s="210" t="s">
        <v>656</v>
      </c>
      <c r="B42" s="103" t="n">
        <v>16</v>
      </c>
      <c r="C42" s="103" t="n">
        <v>32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8.1</v>
      </c>
      <c r="I42" s="103" t="n">
        <v>9.9</v>
      </c>
      <c r="J42" s="103" t="n">
        <v>0.1</v>
      </c>
      <c r="K42" s="103" t="s">
        <v>77</v>
      </c>
      <c r="L42" s="103" t="n">
        <v>4</v>
      </c>
      <c r="M42" s="103" t="n">
        <v>0</v>
      </c>
      <c r="N42" s="103" t="s">
        <v>77</v>
      </c>
      <c r="O42" s="103" t="s">
        <v>77</v>
      </c>
      <c r="P42" s="103" t="n">
        <v>0.5</v>
      </c>
      <c r="Q42" s="103" t="n">
        <v>1.4</v>
      </c>
      <c r="R42" s="103" t="n">
        <v>3.4</v>
      </c>
      <c r="S42" s="103" t="n">
        <v>20.7</v>
      </c>
    </row>
    <row r="43" customFormat="false" ht="14.1" hidden="false" customHeight="true" outlineLevel="0" collapsed="false">
      <c r="A43" s="210" t="s">
        <v>657</v>
      </c>
      <c r="B43" s="103" t="n">
        <v>1.1</v>
      </c>
      <c r="C43" s="103" t="n">
        <v>1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.1</v>
      </c>
      <c r="S43" s="103" t="n">
        <v>1.6</v>
      </c>
    </row>
    <row r="44" customFormat="false" ht="14.1" hidden="false" customHeight="true" outlineLevel="0" collapsed="false">
      <c r="A44" s="210" t="s">
        <v>658</v>
      </c>
      <c r="B44" s="103" t="n">
        <v>116</v>
      </c>
      <c r="C44" s="103" t="n">
        <v>118.7</v>
      </c>
      <c r="D44" s="103" t="n">
        <v>7.7</v>
      </c>
      <c r="E44" s="103" t="n">
        <v>6.9</v>
      </c>
      <c r="F44" s="103" t="s">
        <v>77</v>
      </c>
      <c r="G44" s="103" t="s">
        <v>77</v>
      </c>
      <c r="H44" s="103" t="n">
        <v>2.6</v>
      </c>
      <c r="I44" s="103" t="n">
        <v>2.1</v>
      </c>
      <c r="J44" s="103" t="n">
        <v>0.2</v>
      </c>
      <c r="K44" s="103" t="n">
        <v>5.1</v>
      </c>
      <c r="L44" s="103" t="n">
        <v>7.8</v>
      </c>
      <c r="M44" s="103" t="n">
        <v>0.2</v>
      </c>
      <c r="N44" s="103" t="n">
        <v>0.1</v>
      </c>
      <c r="O44" s="103" t="n">
        <v>0.2</v>
      </c>
      <c r="P44" s="103" t="n">
        <v>1.9</v>
      </c>
      <c r="Q44" s="103" t="n">
        <v>22.6</v>
      </c>
      <c r="R44" s="103" t="n">
        <v>95.7</v>
      </c>
      <c r="S44" s="103" t="n">
        <v>81.6</v>
      </c>
    </row>
    <row r="45" customFormat="false" ht="14.1" hidden="false" customHeight="true" outlineLevel="0" collapsed="false">
      <c r="A45" s="210" t="s">
        <v>659</v>
      </c>
      <c r="B45" s="103" t="n">
        <v>44.9</v>
      </c>
      <c r="C45" s="103" t="n">
        <v>3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7.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7.2</v>
      </c>
      <c r="S45" s="103" t="n">
        <v>35.1</v>
      </c>
    </row>
    <row r="46" customFormat="false" ht="14.1" hidden="false" customHeight="true" outlineLevel="0" collapsed="false">
      <c r="A46" s="210" t="s">
        <v>660</v>
      </c>
      <c r="B46" s="103" t="n">
        <v>60.3</v>
      </c>
      <c r="C46" s="103" t="n">
        <v>82.7</v>
      </c>
      <c r="D46" s="103" t="n">
        <v>7.7</v>
      </c>
      <c r="E46" s="103" t="n">
        <v>6.9</v>
      </c>
      <c r="F46" s="103" t="s">
        <v>77</v>
      </c>
      <c r="G46" s="103" t="s">
        <v>77</v>
      </c>
      <c r="H46" s="103" t="n">
        <v>2.6</v>
      </c>
      <c r="I46" s="103" t="n">
        <v>2.1</v>
      </c>
      <c r="J46" s="103" t="n">
        <v>0.2</v>
      </c>
      <c r="K46" s="103" t="n">
        <v>5.1</v>
      </c>
      <c r="L46" s="103" t="n">
        <v>0.1</v>
      </c>
      <c r="M46" s="103" t="n">
        <v>0.2</v>
      </c>
      <c r="N46" s="103" t="n">
        <v>0.1</v>
      </c>
      <c r="O46" s="103" t="n">
        <v>0.2</v>
      </c>
      <c r="P46" s="103" t="n">
        <v>1.9</v>
      </c>
      <c r="Q46" s="103" t="n">
        <v>22.6</v>
      </c>
      <c r="R46" s="103" t="n">
        <v>47.7</v>
      </c>
      <c r="S46" s="103" t="n">
        <v>45.6</v>
      </c>
    </row>
    <row r="47" customFormat="false" ht="14.1" hidden="false" customHeight="true" outlineLevel="0" collapsed="false">
      <c r="A47" s="210" t="s">
        <v>661</v>
      </c>
      <c r="B47" s="103" t="n">
        <v>10.9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10.9</v>
      </c>
      <c r="S47" s="103" t="n">
        <v>0.8</v>
      </c>
    </row>
    <row r="48" customFormat="false" ht="14.1" hidden="false" customHeight="true" outlineLevel="0" collapsed="false">
      <c r="A48" s="210" t="s">
        <v>662</v>
      </c>
      <c r="B48" s="103" t="n">
        <v>17.5</v>
      </c>
      <c r="C48" s="103" t="n">
        <v>28.7</v>
      </c>
      <c r="D48" s="103" t="n">
        <v>3.5</v>
      </c>
      <c r="E48" s="103" t="n">
        <v>8.7</v>
      </c>
      <c r="F48" s="103" t="s">
        <v>77</v>
      </c>
      <c r="G48" s="103" t="s">
        <v>77</v>
      </c>
      <c r="H48" s="103" t="n">
        <v>1.7</v>
      </c>
      <c r="I48" s="103" t="n">
        <v>3.9</v>
      </c>
      <c r="J48" s="103" t="n">
        <v>0.8</v>
      </c>
      <c r="K48" s="103" t="n">
        <v>0.5</v>
      </c>
      <c r="L48" s="103" t="n">
        <v>0.2</v>
      </c>
      <c r="M48" s="103" t="n">
        <v>0.4</v>
      </c>
      <c r="N48" s="103" t="n">
        <v>0.1</v>
      </c>
      <c r="O48" s="103" t="n">
        <v>0.6</v>
      </c>
      <c r="P48" s="103" t="n">
        <v>4.7</v>
      </c>
      <c r="Q48" s="103" t="n">
        <v>10</v>
      </c>
      <c r="R48" s="103" t="n">
        <v>6.6</v>
      </c>
      <c r="S48" s="103" t="n">
        <v>4.5</v>
      </c>
    </row>
    <row r="49" customFormat="false" ht="14.1" hidden="false" customHeight="true" outlineLevel="0" collapsed="false">
      <c r="A49" s="210" t="s">
        <v>663</v>
      </c>
      <c r="B49" s="103" t="n">
        <v>13.8</v>
      </c>
      <c r="C49" s="103" t="n">
        <v>23.4</v>
      </c>
      <c r="D49" s="103" t="n">
        <v>3.5</v>
      </c>
      <c r="E49" s="103" t="n">
        <v>8.7</v>
      </c>
      <c r="F49" s="103" t="s">
        <v>77</v>
      </c>
      <c r="G49" s="103" t="s">
        <v>77</v>
      </c>
      <c r="H49" s="103" t="n">
        <v>1.3</v>
      </c>
      <c r="I49" s="103" t="n">
        <v>3.4</v>
      </c>
      <c r="J49" s="103" t="n">
        <v>0.8</v>
      </c>
      <c r="K49" s="103" t="n">
        <v>0.5</v>
      </c>
      <c r="L49" s="103" t="n">
        <v>0.2</v>
      </c>
      <c r="M49" s="103" t="n">
        <v>0.1</v>
      </c>
      <c r="N49" s="103" t="n">
        <v>0.1</v>
      </c>
      <c r="O49" s="103" t="n">
        <v>0</v>
      </c>
      <c r="P49" s="103" t="n">
        <v>2.3</v>
      </c>
      <c r="Q49" s="103" t="n">
        <v>6.1</v>
      </c>
      <c r="R49" s="103" t="n">
        <v>5.7</v>
      </c>
      <c r="S49" s="103" t="n">
        <v>4.4</v>
      </c>
    </row>
    <row r="50" customFormat="false" ht="14.1" hidden="false" customHeight="true" outlineLevel="0" collapsed="false">
      <c r="A50" s="210" t="s">
        <v>664</v>
      </c>
      <c r="B50" s="103" t="n">
        <v>3.7</v>
      </c>
      <c r="C50" s="103" t="n">
        <v>5.3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4</v>
      </c>
      <c r="I50" s="103" t="n">
        <v>0.5</v>
      </c>
      <c r="J50" s="103" t="s">
        <v>77</v>
      </c>
      <c r="K50" s="103" t="s">
        <v>77</v>
      </c>
      <c r="L50" s="103" t="n">
        <v>0</v>
      </c>
      <c r="M50" s="103" t="n">
        <v>0.2</v>
      </c>
      <c r="N50" s="103" t="s">
        <v>77</v>
      </c>
      <c r="O50" s="103" t="n">
        <v>0.6</v>
      </c>
      <c r="P50" s="103" t="n">
        <v>2.4</v>
      </c>
      <c r="Q50" s="103" t="n">
        <v>3.9</v>
      </c>
      <c r="R50" s="103" t="n">
        <v>0.8</v>
      </c>
      <c r="S50" s="103" t="n">
        <v>0.1</v>
      </c>
    </row>
    <row r="51" customFormat="false" ht="14.1" hidden="false" customHeight="true" outlineLevel="0" collapsed="false">
      <c r="A51" s="210" t="s">
        <v>665</v>
      </c>
      <c r="B51" s="103" t="n">
        <v>5.1</v>
      </c>
      <c r="C51" s="103" t="n">
        <v>3.1</v>
      </c>
      <c r="D51" s="103" t="s">
        <v>77</v>
      </c>
      <c r="E51" s="103" t="n">
        <v>0</v>
      </c>
      <c r="F51" s="103" t="s">
        <v>77</v>
      </c>
      <c r="G51" s="103" t="s">
        <v>77</v>
      </c>
      <c r="H51" s="103" t="s">
        <v>77</v>
      </c>
      <c r="I51" s="103" t="n">
        <v>1.6</v>
      </c>
      <c r="J51" s="103" t="s">
        <v>77</v>
      </c>
      <c r="K51" s="103" t="n">
        <v>0.3</v>
      </c>
      <c r="L51" s="103" t="s">
        <v>77</v>
      </c>
      <c r="M51" s="103" t="n">
        <v>0.1</v>
      </c>
      <c r="N51" s="103" t="s">
        <v>77</v>
      </c>
      <c r="O51" s="103" t="s">
        <v>77</v>
      </c>
      <c r="P51" s="103" t="s">
        <v>77</v>
      </c>
      <c r="Q51" s="103" t="n">
        <v>0</v>
      </c>
      <c r="R51" s="103" t="n">
        <v>5.1</v>
      </c>
      <c r="S51" s="103" t="n">
        <v>1.1</v>
      </c>
    </row>
    <row r="52" customFormat="false" ht="14.1" hidden="false" customHeight="true" outlineLevel="0" collapsed="false">
      <c r="A52" s="210" t="s">
        <v>666</v>
      </c>
      <c r="B52" s="103" t="s">
        <v>77</v>
      </c>
      <c r="C52" s="103" t="n">
        <v>1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8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10" t="s">
        <v>667</v>
      </c>
      <c r="B53" s="103" t="n">
        <v>5.1</v>
      </c>
      <c r="C53" s="103" t="n">
        <v>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7</v>
      </c>
      <c r="J53" s="103" t="s">
        <v>77</v>
      </c>
      <c r="K53" s="103" t="n">
        <v>0.1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n">
        <v>0</v>
      </c>
      <c r="R53" s="103" t="n">
        <v>5.1</v>
      </c>
      <c r="S53" s="103" t="n">
        <v>1.1</v>
      </c>
    </row>
    <row r="54" customFormat="false" ht="14.1" hidden="false" customHeight="true" outlineLevel="0" collapsed="false">
      <c r="A54" s="210" t="s">
        <v>668</v>
      </c>
      <c r="B54" s="103" t="n">
        <v>6.1</v>
      </c>
      <c r="C54" s="103" t="n">
        <v>8.5</v>
      </c>
      <c r="D54" s="103" t="n">
        <v>0</v>
      </c>
      <c r="E54" s="103" t="n">
        <v>0.2</v>
      </c>
      <c r="F54" s="103" t="s">
        <v>77</v>
      </c>
      <c r="G54" s="103" t="s">
        <v>77</v>
      </c>
      <c r="H54" s="103" t="n">
        <v>0.1</v>
      </c>
      <c r="I54" s="103" t="n">
        <v>0.4</v>
      </c>
      <c r="J54" s="103" t="n">
        <v>0.3</v>
      </c>
      <c r="K54" s="103" t="n">
        <v>1.5</v>
      </c>
      <c r="L54" s="103" t="n">
        <v>0</v>
      </c>
      <c r="M54" s="103" t="s">
        <v>77</v>
      </c>
      <c r="N54" s="103" t="n">
        <v>0</v>
      </c>
      <c r="O54" s="103" t="s">
        <v>77</v>
      </c>
      <c r="P54" s="103" t="n">
        <v>0.5</v>
      </c>
      <c r="Q54" s="103" t="n">
        <v>0.8</v>
      </c>
      <c r="R54" s="103" t="n">
        <v>5.1</v>
      </c>
      <c r="S54" s="103" t="n">
        <v>5.6</v>
      </c>
    </row>
    <row r="55" customFormat="false" ht="14.1" hidden="false" customHeight="true" outlineLevel="0" collapsed="false">
      <c r="A55" s="210" t="s">
        <v>669</v>
      </c>
      <c r="B55" s="103" t="n">
        <v>4.2</v>
      </c>
      <c r="C55" s="103" t="n">
        <v>6.4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3</v>
      </c>
      <c r="K55" s="103" t="n">
        <v>1.4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n">
        <v>3.9</v>
      </c>
      <c r="S55" s="103" t="n">
        <v>5</v>
      </c>
    </row>
    <row r="56" customFormat="false" ht="14.1" hidden="false" customHeight="true" outlineLevel="0" collapsed="false">
      <c r="A56" s="210" t="s">
        <v>670</v>
      </c>
      <c r="B56" s="103" t="n">
        <v>1.9</v>
      </c>
      <c r="C56" s="103" t="n">
        <v>2.1</v>
      </c>
      <c r="D56" s="103" t="n">
        <v>0</v>
      </c>
      <c r="E56" s="103" t="n">
        <v>0.2</v>
      </c>
      <c r="F56" s="103" t="s">
        <v>77</v>
      </c>
      <c r="G56" s="103" t="s">
        <v>77</v>
      </c>
      <c r="H56" s="103" t="n">
        <v>0.1</v>
      </c>
      <c r="I56" s="103" t="n">
        <v>0.4</v>
      </c>
      <c r="J56" s="103" t="n">
        <v>0.1</v>
      </c>
      <c r="K56" s="103" t="n">
        <v>0.2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5</v>
      </c>
      <c r="Q56" s="103" t="n">
        <v>0.8</v>
      </c>
      <c r="R56" s="103" t="n">
        <v>1.2</v>
      </c>
      <c r="S56" s="103" t="n">
        <v>0.5</v>
      </c>
    </row>
    <row r="57" customFormat="false" ht="14.1" hidden="false" customHeight="true" outlineLevel="0" collapsed="false">
      <c r="A57" s="210" t="s">
        <v>671</v>
      </c>
      <c r="B57" s="103" t="n">
        <v>1.5</v>
      </c>
      <c r="C57" s="103" t="n">
        <v>9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7.7</v>
      </c>
      <c r="J57" s="103" t="s">
        <v>77</v>
      </c>
      <c r="K57" s="103" t="n">
        <v>0.5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n">
        <v>1</v>
      </c>
      <c r="Q57" s="103" t="n">
        <v>0.4</v>
      </c>
      <c r="R57" s="103" t="n">
        <v>0.4</v>
      </c>
      <c r="S57" s="103" t="n">
        <v>0.9</v>
      </c>
    </row>
    <row r="58" customFormat="false" ht="14.1" hidden="false" customHeight="true" outlineLevel="0" collapsed="false">
      <c r="A58" s="210" t="s">
        <v>672</v>
      </c>
      <c r="B58" s="103" t="n">
        <v>1.4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4.9</v>
      </c>
      <c r="J58" s="103" t="s">
        <v>77</v>
      </c>
      <c r="K58" s="103" t="n">
        <v>0</v>
      </c>
      <c r="L58" s="103" t="s">
        <v>77</v>
      </c>
      <c r="M58" s="103" t="n">
        <v>0</v>
      </c>
      <c r="N58" s="103" t="s">
        <v>77</v>
      </c>
      <c r="O58" s="103" t="s">
        <v>77</v>
      </c>
      <c r="P58" s="103" t="n">
        <v>1</v>
      </c>
      <c r="Q58" s="103" t="n">
        <v>0.3</v>
      </c>
      <c r="R58" s="103" t="n">
        <v>0.4</v>
      </c>
      <c r="S58" s="103" t="n">
        <v>0.9</v>
      </c>
    </row>
    <row r="59" customFormat="false" ht="14.1" hidden="false" customHeight="true" outlineLevel="0" collapsed="false">
      <c r="A59" s="210" t="s">
        <v>673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10" t="s">
        <v>674</v>
      </c>
      <c r="B60" s="103" t="n">
        <v>0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1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customFormat="false" ht="14.1" hidden="false" customHeight="true" outlineLevel="0" collapsed="false">
      <c r="A61" s="210" t="s">
        <v>675</v>
      </c>
      <c r="B61" s="103" t="s">
        <v>77</v>
      </c>
      <c r="C61" s="103" t="n">
        <v>3.3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2.8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n">
        <v>0.1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6</v>
      </c>
      <c r="B62" s="103" t="n">
        <v>6.8</v>
      </c>
      <c r="C62" s="103" t="n">
        <v>7</v>
      </c>
      <c r="D62" s="103" t="n">
        <v>3.6</v>
      </c>
      <c r="E62" s="103" t="n">
        <v>3.3</v>
      </c>
      <c r="F62" s="103" t="s">
        <v>77</v>
      </c>
      <c r="G62" s="103" t="n">
        <v>0.2</v>
      </c>
      <c r="H62" s="103" t="n">
        <v>0.2</v>
      </c>
      <c r="I62" s="103" t="n">
        <v>2.1</v>
      </c>
      <c r="J62" s="103" t="s">
        <v>77</v>
      </c>
      <c r="K62" s="103" t="s">
        <v>77</v>
      </c>
      <c r="L62" s="103" t="n">
        <v>2.7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2</v>
      </c>
      <c r="R62" s="103" t="n">
        <v>0.1</v>
      </c>
      <c r="S62" s="103" t="n">
        <v>1.3</v>
      </c>
    </row>
    <row r="63" customFormat="false" ht="14.1" hidden="false" customHeight="true" outlineLevel="0" collapsed="false">
      <c r="A63" s="210" t="s">
        <v>677</v>
      </c>
      <c r="B63" s="103" t="n">
        <v>1.1</v>
      </c>
      <c r="C63" s="103" t="n">
        <v>0.9</v>
      </c>
      <c r="D63" s="103" t="n">
        <v>1.1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n">
        <v>0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n">
        <v>0.9</v>
      </c>
    </row>
    <row r="64" customFormat="false" ht="14.1" hidden="false" customHeight="true" outlineLevel="0" collapsed="false">
      <c r="A64" s="210" t="s">
        <v>678</v>
      </c>
      <c r="B64" s="103" t="n">
        <v>5.7</v>
      </c>
      <c r="C64" s="103" t="n">
        <v>6.1</v>
      </c>
      <c r="D64" s="103" t="n">
        <v>2.4</v>
      </c>
      <c r="E64" s="103" t="n">
        <v>3.3</v>
      </c>
      <c r="F64" s="103" t="s">
        <v>77</v>
      </c>
      <c r="G64" s="103" t="n">
        <v>0.2</v>
      </c>
      <c r="H64" s="103" t="n">
        <v>0.2</v>
      </c>
      <c r="I64" s="103" t="n">
        <v>2</v>
      </c>
      <c r="J64" s="103" t="s">
        <v>77</v>
      </c>
      <c r="K64" s="103" t="s">
        <v>77</v>
      </c>
      <c r="L64" s="103" t="n">
        <v>2.7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2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9</v>
      </c>
      <c r="B65" s="103" t="s">
        <v>77</v>
      </c>
      <c r="C65" s="103" t="n">
        <v>0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0.2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10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81</v>
      </c>
      <c r="B67" s="103" t="n">
        <v>2.7</v>
      </c>
      <c r="C67" s="103" t="n">
        <v>3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2.4</v>
      </c>
      <c r="J67" s="103" t="s">
        <v>77</v>
      </c>
      <c r="K67" s="103" t="s">
        <v>77</v>
      </c>
      <c r="L67" s="103" t="s">
        <v>77</v>
      </c>
      <c r="M67" s="103" t="n">
        <v>0.3</v>
      </c>
      <c r="N67" s="103" t="s">
        <v>77</v>
      </c>
      <c r="O67" s="103" t="s">
        <v>77</v>
      </c>
      <c r="P67" s="103" t="n">
        <v>2.7</v>
      </c>
      <c r="Q67" s="103" t="s">
        <v>77</v>
      </c>
      <c r="R67" s="103" t="s">
        <v>77</v>
      </c>
      <c r="S67" s="103" t="n">
        <v>0.3</v>
      </c>
    </row>
    <row r="68" customFormat="false" ht="14.1" hidden="false" customHeight="true" outlineLevel="0" collapsed="false">
      <c r="A68" s="210" t="s">
        <v>682</v>
      </c>
      <c r="B68" s="103" t="n">
        <v>2.7</v>
      </c>
      <c r="C68" s="103" t="n">
        <v>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2.4</v>
      </c>
      <c r="J68" s="103" t="s">
        <v>77</v>
      </c>
      <c r="K68" s="103" t="s">
        <v>77</v>
      </c>
      <c r="L68" s="103" t="s">
        <v>77</v>
      </c>
      <c r="M68" s="103" t="n">
        <v>0.3</v>
      </c>
      <c r="N68" s="103" t="s">
        <v>77</v>
      </c>
      <c r="O68" s="103" t="s">
        <v>77</v>
      </c>
      <c r="P68" s="103" t="n">
        <v>2.7</v>
      </c>
      <c r="Q68" s="103" t="s">
        <v>77</v>
      </c>
      <c r="R68" s="103" t="s">
        <v>77</v>
      </c>
      <c r="S68" s="103" t="n">
        <v>0.3</v>
      </c>
    </row>
    <row r="69" customFormat="false" ht="14.1" hidden="false" customHeight="true" outlineLevel="0" collapsed="false">
      <c r="A69" s="210" t="s">
        <v>685</v>
      </c>
      <c r="B69" s="103" t="n">
        <v>1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n">
        <v>1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6</v>
      </c>
      <c r="B70" s="103" t="n">
        <v>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s">
        <v>77</v>
      </c>
      <c r="C71" s="103" t="n">
        <v>0.6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.6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8.3</v>
      </c>
      <c r="C72" s="103" t="n">
        <v>13.6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6.6</v>
      </c>
      <c r="I72" s="103" t="n">
        <v>7.3</v>
      </c>
      <c r="J72" s="103" t="s">
        <v>77</v>
      </c>
      <c r="K72" s="103" t="n">
        <v>0.2</v>
      </c>
      <c r="L72" s="103" t="n">
        <v>0.5</v>
      </c>
      <c r="M72" s="103" t="s">
        <v>77</v>
      </c>
      <c r="N72" s="103" t="s">
        <v>77</v>
      </c>
      <c r="O72" s="103" t="n">
        <v>0.1</v>
      </c>
      <c r="P72" s="103" t="n">
        <v>0</v>
      </c>
      <c r="Q72" s="103" t="n">
        <v>3.2</v>
      </c>
      <c r="R72" s="103" t="n">
        <v>1.1</v>
      </c>
      <c r="S72" s="103" t="n">
        <v>2.8</v>
      </c>
    </row>
    <row r="73" customFormat="false" ht="14.1" hidden="false" customHeight="true" outlineLevel="0" collapsed="false">
      <c r="A73" s="210" t="s">
        <v>691</v>
      </c>
      <c r="B73" s="103" t="n">
        <v>7.1</v>
      </c>
      <c r="C73" s="103" t="n">
        <v>11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5.6</v>
      </c>
      <c r="I73" s="103" t="n">
        <v>5.7</v>
      </c>
      <c r="J73" s="103" t="s">
        <v>77</v>
      </c>
      <c r="K73" s="103" t="n">
        <v>0.2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3.1</v>
      </c>
      <c r="R73" s="103" t="n">
        <v>1.1</v>
      </c>
      <c r="S73" s="103" t="n">
        <v>2.5</v>
      </c>
    </row>
    <row r="74" customFormat="false" ht="14.1" hidden="false" customHeight="true" outlineLevel="0" collapsed="false">
      <c r="A74" s="210" t="s">
        <v>692</v>
      </c>
      <c r="B74" s="103" t="n">
        <v>1.1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</v>
      </c>
      <c r="I74" s="103" t="n">
        <v>1.6</v>
      </c>
      <c r="J74" s="103" t="s">
        <v>77</v>
      </c>
      <c r="K74" s="103" t="s">
        <v>77</v>
      </c>
      <c r="L74" s="103" t="n">
        <v>0.1</v>
      </c>
      <c r="M74" s="103" t="s">
        <v>77</v>
      </c>
      <c r="N74" s="103" t="s">
        <v>77</v>
      </c>
      <c r="O74" s="103" t="n">
        <v>0.1</v>
      </c>
      <c r="P74" s="103" t="n">
        <v>0</v>
      </c>
      <c r="Q74" s="103" t="n">
        <v>0.1</v>
      </c>
      <c r="R74" s="103" t="n">
        <v>0</v>
      </c>
      <c r="S74" s="103" t="n">
        <v>0.3</v>
      </c>
    </row>
    <row r="75" customFormat="false" ht="14.1" hidden="false" customHeight="true" outlineLevel="0" collapsed="false">
      <c r="A75" s="210" t="s">
        <v>693</v>
      </c>
      <c r="B75" s="103" t="n">
        <v>0.3</v>
      </c>
      <c r="C75" s="103" t="n">
        <v>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0.8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2</v>
      </c>
    </row>
    <row r="76" customFormat="false" ht="14.1" hidden="false" customHeight="true" outlineLevel="0" collapsed="false">
      <c r="A76" s="210" t="s">
        <v>695</v>
      </c>
      <c r="B76" s="103" t="n">
        <v>0.3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0.8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2</v>
      </c>
    </row>
    <row r="77" customFormat="false" ht="14.1" hidden="false" customHeight="true" outlineLevel="0" collapsed="false">
      <c r="A77" s="210" t="s">
        <v>696</v>
      </c>
      <c r="B77" s="103" t="n">
        <v>497.1</v>
      </c>
      <c r="C77" s="103" t="n">
        <v>678.9</v>
      </c>
      <c r="D77" s="103" t="n">
        <v>25.6</v>
      </c>
      <c r="E77" s="103" t="n">
        <v>28.3</v>
      </c>
      <c r="F77" s="103" t="s">
        <v>77</v>
      </c>
      <c r="G77" s="103" t="n">
        <v>0.3</v>
      </c>
      <c r="H77" s="103" t="n">
        <v>36.5</v>
      </c>
      <c r="I77" s="103" t="n">
        <v>53</v>
      </c>
      <c r="J77" s="103" t="n">
        <v>3.9</v>
      </c>
      <c r="K77" s="103" t="n">
        <v>12</v>
      </c>
      <c r="L77" s="103" t="n">
        <v>24.4</v>
      </c>
      <c r="M77" s="103" t="n">
        <v>3.2</v>
      </c>
      <c r="N77" s="103" t="n">
        <v>0.4</v>
      </c>
      <c r="O77" s="103" t="n">
        <v>1.2</v>
      </c>
      <c r="P77" s="103" t="n">
        <v>27.3</v>
      </c>
      <c r="Q77" s="103" t="n">
        <v>70.1</v>
      </c>
      <c r="R77" s="103" t="n">
        <v>379.1</v>
      </c>
      <c r="S77" s="103" t="n">
        <v>511</v>
      </c>
    </row>
    <row r="78" customFormat="false" ht="14.1" hidden="false" customHeight="true" outlineLevel="0" collapsed="false">
      <c r="A78" s="210" t="s">
        <v>697</v>
      </c>
      <c r="B78" s="103" t="n">
        <v>551.2</v>
      </c>
      <c r="C78" s="103" t="n">
        <v>369.4</v>
      </c>
      <c r="D78" s="103" t="n">
        <v>24.2</v>
      </c>
      <c r="E78" s="103" t="n">
        <v>21.5</v>
      </c>
      <c r="F78" s="103" t="n">
        <v>0.3</v>
      </c>
      <c r="G78" s="103" t="s">
        <v>77</v>
      </c>
      <c r="H78" s="103" t="n">
        <v>26.7</v>
      </c>
      <c r="I78" s="103" t="n">
        <v>10.3</v>
      </c>
      <c r="J78" s="103" t="n">
        <v>10.3</v>
      </c>
      <c r="K78" s="103" t="n">
        <v>2.1</v>
      </c>
      <c r="L78" s="103" t="n">
        <v>1.1</v>
      </c>
      <c r="M78" s="103" t="n">
        <v>22.3</v>
      </c>
      <c r="N78" s="103" t="n">
        <v>1</v>
      </c>
      <c r="O78" s="103" t="n">
        <v>0.2</v>
      </c>
      <c r="P78" s="103" t="n">
        <v>60.4</v>
      </c>
      <c r="Q78" s="103" t="n">
        <v>17.7</v>
      </c>
      <c r="R78" s="103" t="n">
        <v>427.3</v>
      </c>
      <c r="S78" s="103" t="n">
        <v>295.4</v>
      </c>
    </row>
    <row r="79" customFormat="fals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5.3</v>
      </c>
      <c r="G8" s="103" t="s">
        <v>77</v>
      </c>
      <c r="H8" s="103" t="n">
        <v>34.2</v>
      </c>
      <c r="I8" s="103" t="n">
        <v>72.7</v>
      </c>
      <c r="J8" s="103" t="n">
        <v>10.2</v>
      </c>
      <c r="K8" s="103" t="n">
        <v>2.6</v>
      </c>
      <c r="L8" s="103" t="n">
        <v>39.1</v>
      </c>
      <c r="M8" s="103" t="n">
        <v>90.9</v>
      </c>
      <c r="N8" s="103" t="n">
        <v>20.8</v>
      </c>
      <c r="O8" s="103" t="n">
        <v>7.1</v>
      </c>
      <c r="P8" s="103" t="s">
        <v>77</v>
      </c>
      <c r="Q8" s="103" t="n">
        <v>41.3</v>
      </c>
      <c r="R8" s="103" t="s">
        <v>77</v>
      </c>
      <c r="S8" s="103" t="n">
        <v>0.1</v>
      </c>
      <c r="T8" s="103" t="s">
        <v>77</v>
      </c>
      <c r="U8" s="103" t="n">
        <v>4</v>
      </c>
      <c r="V8" s="103" t="n">
        <v>0.4</v>
      </c>
      <c r="W8" s="103" t="n">
        <v>0.4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1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5.3</v>
      </c>
      <c r="G10" s="103" t="s">
        <v>77</v>
      </c>
      <c r="H10" s="103" t="s">
        <v>77</v>
      </c>
      <c r="I10" s="103" t="n">
        <v>63.7</v>
      </c>
      <c r="J10" s="103" t="n">
        <v>0.9</v>
      </c>
      <c r="K10" s="103" t="n">
        <v>1.9</v>
      </c>
      <c r="L10" s="103" t="n">
        <v>16.5</v>
      </c>
      <c r="M10" s="103" t="n">
        <v>90.7</v>
      </c>
      <c r="N10" s="103" t="n">
        <v>18.2</v>
      </c>
      <c r="O10" s="103" t="n">
        <v>2.8</v>
      </c>
      <c r="P10" s="103" t="s">
        <v>77</v>
      </c>
      <c r="Q10" s="103" t="n">
        <v>41.3</v>
      </c>
      <c r="R10" s="103" t="s">
        <v>77</v>
      </c>
      <c r="S10" s="103" t="s">
        <v>77</v>
      </c>
      <c r="T10" s="103" t="s">
        <v>77</v>
      </c>
      <c r="U10" s="103" t="n">
        <v>0.5</v>
      </c>
      <c r="V10" s="103" t="n">
        <v>0.4</v>
      </c>
      <c r="W10" s="103" t="n">
        <v>0.4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n">
        <v>15.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8</v>
      </c>
      <c r="K12" s="103" t="s">
        <v>77</v>
      </c>
      <c r="L12" s="103" t="n">
        <v>2.2</v>
      </c>
      <c r="M12" s="103" t="n">
        <v>0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s">
        <v>77</v>
      </c>
      <c r="G13" s="103" t="s">
        <v>77</v>
      </c>
      <c r="H13" s="103" t="n">
        <v>14.1</v>
      </c>
      <c r="I13" s="103" t="n">
        <v>0.4</v>
      </c>
      <c r="J13" s="103" t="n">
        <v>0.7</v>
      </c>
      <c r="K13" s="103" t="s">
        <v>77</v>
      </c>
      <c r="L13" s="103" t="n">
        <v>4.7</v>
      </c>
      <c r="M13" s="103" t="s">
        <v>77</v>
      </c>
      <c r="N13" s="103" t="n">
        <v>2.5</v>
      </c>
      <c r="O13" s="103" t="n">
        <v>4.3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n">
        <v>3.6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s">
        <v>77</v>
      </c>
      <c r="G14" s="103" t="s">
        <v>77</v>
      </c>
      <c r="H14" s="103" t="n">
        <v>20.1</v>
      </c>
      <c r="I14" s="103" t="n">
        <v>8.6</v>
      </c>
      <c r="J14" s="103" t="n">
        <v>0.5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206.9</v>
      </c>
      <c r="E15" s="103" t="n">
        <v>24.2</v>
      </c>
      <c r="F15" s="103" t="n">
        <v>1.2</v>
      </c>
      <c r="G15" s="103" t="n">
        <v>113.8</v>
      </c>
      <c r="H15" s="103" t="n">
        <v>137.9</v>
      </c>
      <c r="I15" s="103" t="n">
        <v>6.8</v>
      </c>
      <c r="J15" s="103" t="n">
        <v>17.7</v>
      </c>
      <c r="K15" s="103" t="n">
        <v>42.3</v>
      </c>
      <c r="L15" s="103" t="n">
        <v>84.1</v>
      </c>
      <c r="M15" s="103" t="n">
        <v>186.8</v>
      </c>
      <c r="N15" s="103" t="n">
        <v>14</v>
      </c>
      <c r="O15" s="103" t="n">
        <v>42.1</v>
      </c>
      <c r="P15" s="103" t="n">
        <v>43.5</v>
      </c>
      <c r="Q15" s="103" t="n">
        <v>12.1</v>
      </c>
      <c r="R15" s="103" t="n">
        <v>12.5</v>
      </c>
      <c r="S15" s="103" t="n">
        <v>1.3</v>
      </c>
      <c r="T15" s="103" t="n">
        <v>16.7</v>
      </c>
      <c r="U15" s="103" t="n">
        <v>2</v>
      </c>
      <c r="V15" s="103" t="n">
        <v>6.3</v>
      </c>
      <c r="W15" s="103" t="n">
        <v>19.4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206.9</v>
      </c>
      <c r="E16" s="103" t="n">
        <v>24.2</v>
      </c>
      <c r="F16" s="103" t="n">
        <v>1.2</v>
      </c>
      <c r="G16" s="103" t="n">
        <v>113.8</v>
      </c>
      <c r="H16" s="103" t="n">
        <v>137.9</v>
      </c>
      <c r="I16" s="103" t="n">
        <v>6.8</v>
      </c>
      <c r="J16" s="103" t="n">
        <v>17.7</v>
      </c>
      <c r="K16" s="103" t="n">
        <v>42.3</v>
      </c>
      <c r="L16" s="103" t="n">
        <v>84.1</v>
      </c>
      <c r="M16" s="103" t="n">
        <v>186.8</v>
      </c>
      <c r="N16" s="103" t="n">
        <v>14</v>
      </c>
      <c r="O16" s="103" t="n">
        <v>42.1</v>
      </c>
      <c r="P16" s="103" t="n">
        <v>43.5</v>
      </c>
      <c r="Q16" s="103" t="n">
        <v>12.1</v>
      </c>
      <c r="R16" s="103" t="n">
        <v>12.5</v>
      </c>
      <c r="S16" s="103" t="n">
        <v>1.3</v>
      </c>
      <c r="T16" s="103" t="n">
        <v>16.7</v>
      </c>
      <c r="U16" s="103" t="n">
        <v>2</v>
      </c>
      <c r="V16" s="103" t="n">
        <v>6.3</v>
      </c>
      <c r="W16" s="103" t="n">
        <v>19.4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2.1</v>
      </c>
      <c r="G17" s="103" t="s">
        <v>77</v>
      </c>
      <c r="H17" s="103" t="n">
        <v>19.1</v>
      </c>
      <c r="I17" s="103" t="n">
        <v>133.6</v>
      </c>
      <c r="J17" s="103" t="n">
        <v>4</v>
      </c>
      <c r="K17" s="103" t="n">
        <v>1.2</v>
      </c>
      <c r="L17" s="103" t="s">
        <v>77</v>
      </c>
      <c r="M17" s="103" t="s">
        <v>77</v>
      </c>
      <c r="N17" s="103" t="n">
        <v>6.8</v>
      </c>
      <c r="O17" s="103" t="n">
        <v>8.5</v>
      </c>
      <c r="P17" s="103" t="s">
        <v>77</v>
      </c>
      <c r="Q17" s="103" t="n">
        <v>2.9</v>
      </c>
      <c r="R17" s="103" t="s">
        <v>77</v>
      </c>
      <c r="S17" s="103" t="s">
        <v>77</v>
      </c>
      <c r="T17" s="103" t="n">
        <v>11.5</v>
      </c>
      <c r="U17" s="103" t="s">
        <v>7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2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n">
        <v>7.5</v>
      </c>
      <c r="P18" s="103" t="s">
        <v>77</v>
      </c>
      <c r="Q18" s="103" t="n">
        <v>1.9</v>
      </c>
      <c r="R18" s="103" t="s">
        <v>77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n">
        <v>2.1</v>
      </c>
      <c r="G19" s="103" t="s">
        <v>77</v>
      </c>
      <c r="H19" s="103" t="n">
        <v>1.2</v>
      </c>
      <c r="I19" s="103" t="n">
        <v>1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11.5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s">
        <v>77</v>
      </c>
      <c r="G20" s="103" t="s">
        <v>77</v>
      </c>
      <c r="H20" s="103" t="n">
        <v>5.7</v>
      </c>
      <c r="I20" s="103" t="n">
        <v>132.5</v>
      </c>
      <c r="J20" s="103" t="n">
        <v>4</v>
      </c>
      <c r="K20" s="103" t="s">
        <v>77</v>
      </c>
      <c r="L20" s="103" t="s">
        <v>77</v>
      </c>
      <c r="M20" s="103" t="s">
        <v>77</v>
      </c>
      <c r="N20" s="103" t="n">
        <v>4</v>
      </c>
      <c r="O20" s="103" t="n">
        <v>1</v>
      </c>
      <c r="P20" s="103" t="s">
        <v>77</v>
      </c>
      <c r="Q20" s="103" t="n">
        <v>1</v>
      </c>
      <c r="R20" s="103" t="s">
        <v>77</v>
      </c>
      <c r="S20" s="103" t="s">
        <v>77</v>
      </c>
      <c r="T20" s="103" t="s">
        <v>77</v>
      </c>
      <c r="U20" s="103" t="s">
        <v>77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2.3</v>
      </c>
      <c r="E21" s="103" t="n">
        <v>17.1</v>
      </c>
      <c r="F21" s="103" t="s">
        <v>77</v>
      </c>
      <c r="G21" s="103" t="n">
        <v>64.1</v>
      </c>
      <c r="H21" s="103" t="n">
        <v>161</v>
      </c>
      <c r="I21" s="103" t="n">
        <v>65.7</v>
      </c>
      <c r="J21" s="103" t="n">
        <v>159.6</v>
      </c>
      <c r="K21" s="103" t="n">
        <v>104</v>
      </c>
      <c r="L21" s="103" t="n">
        <v>39.2</v>
      </c>
      <c r="M21" s="103" t="n">
        <v>178.8</v>
      </c>
      <c r="N21" s="103" t="n">
        <v>55.5</v>
      </c>
      <c r="O21" s="103" t="n">
        <v>36.6</v>
      </c>
      <c r="P21" s="103" t="n">
        <v>1.5</v>
      </c>
      <c r="Q21" s="103" t="n">
        <v>1</v>
      </c>
      <c r="R21" s="103" t="n">
        <v>3.8</v>
      </c>
      <c r="S21" s="103" t="n">
        <v>4.8</v>
      </c>
      <c r="T21" s="103" t="n">
        <v>22.8</v>
      </c>
      <c r="U21" s="103" t="n">
        <v>15.6</v>
      </c>
      <c r="V21" s="103" t="n">
        <v>1.4</v>
      </c>
      <c r="W21" s="103" t="n">
        <v>10.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2.6</v>
      </c>
      <c r="E22" s="103" t="s">
        <v>77</v>
      </c>
      <c r="F22" s="103" t="s">
        <v>77</v>
      </c>
      <c r="G22" s="103" t="s">
        <v>77</v>
      </c>
      <c r="H22" s="103" t="n">
        <v>35.2</v>
      </c>
      <c r="I22" s="103" t="n">
        <v>24.5</v>
      </c>
      <c r="J22" s="103" t="n">
        <v>28.6</v>
      </c>
      <c r="K22" s="103" t="n">
        <v>45</v>
      </c>
      <c r="L22" s="103" t="n">
        <v>7.2</v>
      </c>
      <c r="M22" s="103" t="n">
        <v>40.6</v>
      </c>
      <c r="N22" s="103" t="n">
        <v>16.5</v>
      </c>
      <c r="O22" s="103" t="n">
        <v>31</v>
      </c>
      <c r="P22" s="103" t="n">
        <v>0.2</v>
      </c>
      <c r="Q22" s="103" t="n">
        <v>1</v>
      </c>
      <c r="R22" s="103" t="n">
        <v>3.8</v>
      </c>
      <c r="S22" s="103" t="n">
        <v>4.8</v>
      </c>
      <c r="T22" s="103" t="n">
        <v>3.4</v>
      </c>
      <c r="U22" s="103" t="n">
        <v>5.8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17.1</v>
      </c>
      <c r="F23" s="103" t="s">
        <v>77</v>
      </c>
      <c r="G23" s="103" t="n">
        <v>64.1</v>
      </c>
      <c r="H23" s="103" t="n">
        <v>58.8</v>
      </c>
      <c r="I23" s="103" t="n">
        <v>18.7</v>
      </c>
      <c r="J23" s="103" t="n">
        <v>23.8</v>
      </c>
      <c r="K23" s="103" t="n">
        <v>55</v>
      </c>
      <c r="L23" s="103" t="n">
        <v>3.1</v>
      </c>
      <c r="M23" s="103" t="n">
        <v>2.7</v>
      </c>
      <c r="N23" s="103" t="n">
        <v>10.9</v>
      </c>
      <c r="O23" s="103" t="n">
        <v>3.8</v>
      </c>
      <c r="P23" s="103" t="n">
        <v>1.2</v>
      </c>
      <c r="Q23" s="103" t="s">
        <v>77</v>
      </c>
      <c r="R23" s="103" t="s">
        <v>77</v>
      </c>
      <c r="S23" s="103" t="s">
        <v>77</v>
      </c>
      <c r="T23" s="103" t="n">
        <v>7.8</v>
      </c>
      <c r="U23" s="103" t="n">
        <v>4.3</v>
      </c>
      <c r="V23" s="103" t="s">
        <v>77</v>
      </c>
      <c r="W23" s="103" t="n">
        <v>0.1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s">
        <v>77</v>
      </c>
      <c r="G24" s="103" t="s">
        <v>77</v>
      </c>
      <c r="H24" s="103" t="n">
        <v>11.4</v>
      </c>
      <c r="I24" s="103" t="s">
        <v>77</v>
      </c>
      <c r="J24" s="103" t="n">
        <v>34.5</v>
      </c>
      <c r="K24" s="103" t="s">
        <v>77</v>
      </c>
      <c r="L24" s="103" t="n">
        <v>8</v>
      </c>
      <c r="M24" s="103" t="n">
        <v>0.7</v>
      </c>
      <c r="N24" s="103" t="n">
        <v>0.3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</v>
      </c>
      <c r="U24" s="103" t="n">
        <v>0.8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42</v>
      </c>
      <c r="E25" s="103" t="s">
        <v>77</v>
      </c>
      <c r="F25" s="103" t="s">
        <v>77</v>
      </c>
      <c r="G25" s="103" t="s">
        <v>77</v>
      </c>
      <c r="H25" s="103" t="n">
        <v>55.6</v>
      </c>
      <c r="I25" s="103" t="n">
        <v>22.5</v>
      </c>
      <c r="J25" s="103" t="n">
        <v>72.7</v>
      </c>
      <c r="K25" s="103" t="n">
        <v>4</v>
      </c>
      <c r="L25" s="103" t="n">
        <v>21</v>
      </c>
      <c r="M25" s="103" t="n">
        <v>134.9</v>
      </c>
      <c r="N25" s="103" t="n">
        <v>27.7</v>
      </c>
      <c r="O25" s="103" t="n">
        <v>1.8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4.6</v>
      </c>
      <c r="U25" s="103" t="n">
        <v>4.6</v>
      </c>
      <c r="V25" s="103" t="n">
        <v>1.4</v>
      </c>
      <c r="W25" s="103" t="n">
        <v>10.7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21.3</v>
      </c>
      <c r="E26" s="103" t="n">
        <v>74.3</v>
      </c>
      <c r="F26" s="103" t="n">
        <v>168.1</v>
      </c>
      <c r="G26" s="103" t="n">
        <v>3.5</v>
      </c>
      <c r="H26" s="103" t="n">
        <v>47.7</v>
      </c>
      <c r="I26" s="103" t="n">
        <v>113.1</v>
      </c>
      <c r="J26" s="103" t="n">
        <v>14.5</v>
      </c>
      <c r="K26" s="103" t="n">
        <v>18.4</v>
      </c>
      <c r="L26" s="103" t="n">
        <v>113.7</v>
      </c>
      <c r="M26" s="103" t="n">
        <v>1.8</v>
      </c>
      <c r="N26" s="103" t="n">
        <v>14.6</v>
      </c>
      <c r="O26" s="103" t="n">
        <v>31.5</v>
      </c>
      <c r="P26" s="103" t="n">
        <v>3.5</v>
      </c>
      <c r="Q26" s="103" t="n">
        <v>11.1</v>
      </c>
      <c r="R26" s="103" t="s">
        <v>77</v>
      </c>
      <c r="S26" s="103" t="n">
        <v>3.7</v>
      </c>
      <c r="T26" s="103" t="n">
        <v>24.2</v>
      </c>
      <c r="U26" s="103" t="n">
        <v>61.2</v>
      </c>
      <c r="V26" s="103" t="n">
        <v>17.4</v>
      </c>
      <c r="W26" s="103" t="n">
        <v>4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21.3</v>
      </c>
      <c r="E27" s="103" t="n">
        <v>49</v>
      </c>
      <c r="F27" s="103" t="n">
        <v>124.5</v>
      </c>
      <c r="G27" s="103" t="n">
        <v>2.3</v>
      </c>
      <c r="H27" s="103" t="n">
        <v>1.1</v>
      </c>
      <c r="I27" s="103" t="n">
        <v>50.3</v>
      </c>
      <c r="J27" s="103" t="n">
        <v>13.7</v>
      </c>
      <c r="K27" s="103" t="n">
        <v>16.9</v>
      </c>
      <c r="L27" s="103" t="n">
        <v>56.9</v>
      </c>
      <c r="M27" s="103" t="n">
        <v>1.2</v>
      </c>
      <c r="N27" s="103" t="n">
        <v>6</v>
      </c>
      <c r="O27" s="103" t="n">
        <v>4.2</v>
      </c>
      <c r="P27" s="103" t="n">
        <v>0.8</v>
      </c>
      <c r="Q27" s="103" t="n">
        <v>11.1</v>
      </c>
      <c r="R27" s="103" t="s">
        <v>77</v>
      </c>
      <c r="S27" s="103" t="n">
        <v>3.1</v>
      </c>
      <c r="T27" s="103" t="n">
        <v>6.6</v>
      </c>
      <c r="U27" s="103" t="n">
        <v>49.5</v>
      </c>
      <c r="V27" s="103" t="n">
        <v>12.5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7.1</v>
      </c>
      <c r="F28" s="103" t="n">
        <v>39.5</v>
      </c>
      <c r="G28" s="103" t="n">
        <v>1.3</v>
      </c>
      <c r="H28" s="103" t="s">
        <v>77</v>
      </c>
      <c r="I28" s="103" t="s">
        <v>77</v>
      </c>
      <c r="J28" s="103" t="s">
        <v>77</v>
      </c>
      <c r="K28" s="103" t="n">
        <v>0.4</v>
      </c>
      <c r="L28" s="103" t="n">
        <v>39.3</v>
      </c>
      <c r="M28" s="103" t="n">
        <v>0.6</v>
      </c>
      <c r="N28" s="103" t="n">
        <v>3.1</v>
      </c>
      <c r="O28" s="103" t="n">
        <v>19.8</v>
      </c>
      <c r="P28" s="103" t="n">
        <v>2.7</v>
      </c>
      <c r="Q28" s="103" t="s">
        <v>77</v>
      </c>
      <c r="R28" s="103" t="s">
        <v>77</v>
      </c>
      <c r="S28" s="103" t="n">
        <v>0.5</v>
      </c>
      <c r="T28" s="103" t="n">
        <v>16.5</v>
      </c>
      <c r="U28" s="103" t="n">
        <v>8.1</v>
      </c>
      <c r="V28" s="103" t="n">
        <v>4.9</v>
      </c>
      <c r="W28" s="103" t="n">
        <v>2.4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8.2</v>
      </c>
      <c r="F29" s="103" t="n">
        <v>4</v>
      </c>
      <c r="G29" s="103" t="s">
        <v>77</v>
      </c>
      <c r="H29" s="103" t="n">
        <v>46.7</v>
      </c>
      <c r="I29" s="103" t="n">
        <v>62.7</v>
      </c>
      <c r="J29" s="103" t="n">
        <v>0.8</v>
      </c>
      <c r="K29" s="103" t="n">
        <v>1.1</v>
      </c>
      <c r="L29" s="103" t="n">
        <v>17.5</v>
      </c>
      <c r="M29" s="103" t="s">
        <v>77</v>
      </c>
      <c r="N29" s="103" t="n">
        <v>5.5</v>
      </c>
      <c r="O29" s="103" t="n">
        <v>7.6</v>
      </c>
      <c r="P29" s="103" t="s">
        <v>77</v>
      </c>
      <c r="Q29" s="103" t="s">
        <v>77</v>
      </c>
      <c r="R29" s="103" t="s">
        <v>77</v>
      </c>
      <c r="S29" s="103" t="s">
        <v>77</v>
      </c>
      <c r="T29" s="103" t="n">
        <v>1.1</v>
      </c>
      <c r="U29" s="103" t="n">
        <v>3.6</v>
      </c>
      <c r="V29" s="103" t="s">
        <v>77</v>
      </c>
      <c r="W29" s="103" t="s">
        <v>77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2.9</v>
      </c>
      <c r="F30" s="103" t="n">
        <v>42.2</v>
      </c>
      <c r="G30" s="103" t="s">
        <v>77</v>
      </c>
      <c r="H30" s="103" t="n">
        <v>76.5</v>
      </c>
      <c r="I30" s="103" t="n">
        <v>11.6</v>
      </c>
      <c r="J30" s="103" t="n">
        <v>20.1</v>
      </c>
      <c r="K30" s="103" t="n">
        <v>3.2</v>
      </c>
      <c r="L30" s="103" t="n">
        <v>9.1</v>
      </c>
      <c r="M30" s="103" t="n">
        <v>7.7</v>
      </c>
      <c r="N30" s="103" t="n">
        <v>15.8</v>
      </c>
      <c r="O30" s="103" t="s">
        <v>77</v>
      </c>
      <c r="P30" s="103" t="n">
        <v>7.7</v>
      </c>
      <c r="Q30" s="103" t="n">
        <v>3</v>
      </c>
      <c r="R30" s="103" t="n">
        <v>0.9</v>
      </c>
      <c r="S30" s="103" t="s">
        <v>77</v>
      </c>
      <c r="T30" s="103" t="n">
        <v>5.9</v>
      </c>
      <c r="U30" s="103" t="n">
        <v>10.4</v>
      </c>
      <c r="V30" s="103" t="n">
        <v>46.9</v>
      </c>
      <c r="W30" s="103" t="n">
        <v>31.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42.2</v>
      </c>
      <c r="G31" s="103" t="s">
        <v>77</v>
      </c>
      <c r="H31" s="103" t="n">
        <v>47.8</v>
      </c>
      <c r="I31" s="103" t="n">
        <v>10.6</v>
      </c>
      <c r="J31" s="103" t="n">
        <v>15.7</v>
      </c>
      <c r="K31" s="103" t="n">
        <v>3.2</v>
      </c>
      <c r="L31" s="103" t="n">
        <v>9.1</v>
      </c>
      <c r="M31" s="103" t="n">
        <v>3.8</v>
      </c>
      <c r="N31" s="103" t="n">
        <v>14.7</v>
      </c>
      <c r="O31" s="103" t="s">
        <v>77</v>
      </c>
      <c r="P31" s="103" t="n">
        <v>4.1</v>
      </c>
      <c r="Q31" s="103" t="n">
        <v>2.4</v>
      </c>
      <c r="R31" s="103" t="n">
        <v>0.3</v>
      </c>
      <c r="S31" s="103" t="s">
        <v>77</v>
      </c>
      <c r="T31" s="103" t="n">
        <v>5.9</v>
      </c>
      <c r="U31" s="103" t="n">
        <v>9.9</v>
      </c>
      <c r="V31" s="103" t="n">
        <v>19.6</v>
      </c>
      <c r="W31" s="103" t="n">
        <v>13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28.7</v>
      </c>
      <c r="I32" s="103" t="n">
        <v>1</v>
      </c>
      <c r="J32" s="103" t="n">
        <v>4.4</v>
      </c>
      <c r="K32" s="103" t="n">
        <v>0</v>
      </c>
      <c r="L32" s="103" t="s">
        <v>77</v>
      </c>
      <c r="M32" s="103" t="n">
        <v>4</v>
      </c>
      <c r="N32" s="103" t="n">
        <v>1.2</v>
      </c>
      <c r="O32" s="103" t="s">
        <v>77</v>
      </c>
      <c r="P32" s="103" t="n">
        <v>3.6</v>
      </c>
      <c r="Q32" s="103" t="n">
        <v>0.6</v>
      </c>
      <c r="R32" s="103" t="n">
        <v>0.7</v>
      </c>
      <c r="S32" s="103" t="s">
        <v>77</v>
      </c>
      <c r="T32" s="103" t="s">
        <v>77</v>
      </c>
      <c r="U32" s="103" t="n">
        <v>0.6</v>
      </c>
      <c r="V32" s="103" t="n">
        <v>27.4</v>
      </c>
      <c r="W32" s="103" t="n">
        <v>18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78.1</v>
      </c>
      <c r="E33" s="103" t="n">
        <v>4.8</v>
      </c>
      <c r="F33" s="103" t="n">
        <v>133.2</v>
      </c>
      <c r="G33" s="103" t="n">
        <v>18.6</v>
      </c>
      <c r="H33" s="103" t="n">
        <v>50.8</v>
      </c>
      <c r="I33" s="103" t="n">
        <v>860.4</v>
      </c>
      <c r="J33" s="103" t="n">
        <v>48.6</v>
      </c>
      <c r="K33" s="103" t="n">
        <v>85.4</v>
      </c>
      <c r="L33" s="103" t="n">
        <v>104</v>
      </c>
      <c r="M33" s="103" t="n">
        <v>8.1</v>
      </c>
      <c r="N33" s="103" t="n">
        <v>11.5</v>
      </c>
      <c r="O33" s="103" t="n">
        <v>39.7</v>
      </c>
      <c r="P33" s="103" t="n">
        <v>9.2</v>
      </c>
      <c r="Q33" s="103" t="s">
        <v>77</v>
      </c>
      <c r="R33" s="103" t="s">
        <v>77</v>
      </c>
      <c r="S33" s="103" t="s">
        <v>77</v>
      </c>
      <c r="T33" s="103" t="n">
        <v>7.2</v>
      </c>
      <c r="U33" s="103" t="n">
        <v>1.6</v>
      </c>
      <c r="V33" s="103" t="n">
        <v>21.6</v>
      </c>
      <c r="W33" s="103" t="n">
        <v>27.5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10.8</v>
      </c>
      <c r="E34" s="103" t="n">
        <v>3.5</v>
      </c>
      <c r="F34" s="103" t="n">
        <v>6.1</v>
      </c>
      <c r="G34" s="103" t="n">
        <v>5.6</v>
      </c>
      <c r="H34" s="103" t="n">
        <v>42.8</v>
      </c>
      <c r="I34" s="103" t="n">
        <v>0.2</v>
      </c>
      <c r="J34" s="103" t="n">
        <v>18.4</v>
      </c>
      <c r="K34" s="103" t="n">
        <v>0.7</v>
      </c>
      <c r="L34" s="103" t="n">
        <v>30.1</v>
      </c>
      <c r="M34" s="103" t="s">
        <v>77</v>
      </c>
      <c r="N34" s="103" t="n">
        <v>9.8</v>
      </c>
      <c r="O34" s="103" t="n">
        <v>31.8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6.2</v>
      </c>
      <c r="U34" s="103" t="n">
        <v>1.1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n">
        <v>67.3</v>
      </c>
      <c r="E35" s="103" t="n">
        <v>1.3</v>
      </c>
      <c r="F35" s="103" t="n">
        <v>127.1</v>
      </c>
      <c r="G35" s="103" t="n">
        <v>13</v>
      </c>
      <c r="H35" s="103" t="n">
        <v>8</v>
      </c>
      <c r="I35" s="103" t="n">
        <v>860.2</v>
      </c>
      <c r="J35" s="103" t="n">
        <v>30.1</v>
      </c>
      <c r="K35" s="103" t="n">
        <v>84.7</v>
      </c>
      <c r="L35" s="103" t="n">
        <v>73.9</v>
      </c>
      <c r="M35" s="103" t="n">
        <v>8.1</v>
      </c>
      <c r="N35" s="103" t="n">
        <v>1.7</v>
      </c>
      <c r="O35" s="103" t="n">
        <v>7.9</v>
      </c>
      <c r="P35" s="103" t="n">
        <v>9.2</v>
      </c>
      <c r="Q35" s="103" t="s">
        <v>77</v>
      </c>
      <c r="R35" s="103" t="s">
        <v>77</v>
      </c>
      <c r="S35" s="103" t="s">
        <v>77</v>
      </c>
      <c r="T35" s="103" t="n">
        <v>1</v>
      </c>
      <c r="U35" s="103" t="n">
        <v>0.4</v>
      </c>
      <c r="V35" s="103" t="n">
        <v>21.4</v>
      </c>
      <c r="W35" s="103" t="n">
        <v>27.4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65.4</v>
      </c>
      <c r="E36" s="103" t="n">
        <v>4.8</v>
      </c>
      <c r="F36" s="103" t="n">
        <v>643.8</v>
      </c>
      <c r="G36" s="103" t="n">
        <v>81.7</v>
      </c>
      <c r="H36" s="103" t="n">
        <v>948.4</v>
      </c>
      <c r="I36" s="103" t="n">
        <v>69.4</v>
      </c>
      <c r="J36" s="103" t="n">
        <v>36.7</v>
      </c>
      <c r="K36" s="103" t="n">
        <v>16.5</v>
      </c>
      <c r="L36" s="103" t="n">
        <v>346.6</v>
      </c>
      <c r="M36" s="103" t="n">
        <v>334.8</v>
      </c>
      <c r="N36" s="103" t="n">
        <v>178.3</v>
      </c>
      <c r="O36" s="103" t="n">
        <v>210.8</v>
      </c>
      <c r="P36" s="103" t="n">
        <v>133.8</v>
      </c>
      <c r="Q36" s="103" t="n">
        <v>172.6</v>
      </c>
      <c r="R36" s="103" t="n">
        <v>11.8</v>
      </c>
      <c r="S36" s="103" t="n">
        <v>1.9</v>
      </c>
      <c r="T36" s="103" t="n">
        <v>83.3</v>
      </c>
      <c r="U36" s="103" t="n">
        <v>166</v>
      </c>
      <c r="V36" s="103" t="n">
        <v>91.6</v>
      </c>
      <c r="W36" s="103" t="n">
        <v>163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9</v>
      </c>
      <c r="F37" s="103" t="n">
        <v>377.1</v>
      </c>
      <c r="G37" s="103" t="n">
        <v>8.1</v>
      </c>
      <c r="H37" s="103" t="n">
        <v>886.2</v>
      </c>
      <c r="I37" s="103" t="n">
        <v>31.6</v>
      </c>
      <c r="J37" s="103" t="n">
        <v>7.3</v>
      </c>
      <c r="K37" s="103" t="n">
        <v>7.9</v>
      </c>
      <c r="L37" s="103" t="n">
        <v>156.2</v>
      </c>
      <c r="M37" s="103" t="n">
        <v>41.4</v>
      </c>
      <c r="N37" s="103" t="n">
        <v>30.8</v>
      </c>
      <c r="O37" s="103" t="n">
        <v>101.5</v>
      </c>
      <c r="P37" s="103" t="n">
        <v>81.5</v>
      </c>
      <c r="Q37" s="103" t="n">
        <v>166.3</v>
      </c>
      <c r="R37" s="103" t="n">
        <v>8.3</v>
      </c>
      <c r="S37" s="103" t="n">
        <v>0.5</v>
      </c>
      <c r="T37" s="103" t="n">
        <v>41.1</v>
      </c>
      <c r="U37" s="103" t="n">
        <v>95.2</v>
      </c>
      <c r="V37" s="103" t="n">
        <v>91.6</v>
      </c>
      <c r="W37" s="103" t="n">
        <v>160.4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4</v>
      </c>
      <c r="E38" s="103" t="n">
        <v>2.4</v>
      </c>
      <c r="F38" s="103" t="n">
        <v>108.2</v>
      </c>
      <c r="G38" s="103" t="n">
        <v>71.9</v>
      </c>
      <c r="H38" s="103" t="n">
        <v>24.6</v>
      </c>
      <c r="I38" s="103" t="n">
        <v>5.4</v>
      </c>
      <c r="J38" s="103" t="n">
        <v>17.7</v>
      </c>
      <c r="K38" s="103" t="n">
        <v>3.2</v>
      </c>
      <c r="L38" s="103" t="n">
        <v>52.7</v>
      </c>
      <c r="M38" s="103" t="n">
        <v>291.1</v>
      </c>
      <c r="N38" s="103" t="n">
        <v>137.1</v>
      </c>
      <c r="O38" s="103" t="n">
        <v>88.7</v>
      </c>
      <c r="P38" s="103" t="n">
        <v>37.2</v>
      </c>
      <c r="Q38" s="103" t="n">
        <v>3.7</v>
      </c>
      <c r="R38" s="103" t="n">
        <v>3.5</v>
      </c>
      <c r="S38" s="103" t="n">
        <v>1.3</v>
      </c>
      <c r="T38" s="103" t="n">
        <v>34.3</v>
      </c>
      <c r="U38" s="103" t="n">
        <v>51</v>
      </c>
      <c r="V38" s="103" t="n">
        <v>0</v>
      </c>
      <c r="W38" s="103" t="n">
        <v>2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8.4</v>
      </c>
      <c r="E39" s="103" t="n">
        <v>0.5</v>
      </c>
      <c r="F39" s="103" t="n">
        <v>158.5</v>
      </c>
      <c r="G39" s="103" t="n">
        <v>1.7</v>
      </c>
      <c r="H39" s="103" t="n">
        <v>37.7</v>
      </c>
      <c r="I39" s="103" t="n">
        <v>32.3</v>
      </c>
      <c r="J39" s="103" t="n">
        <v>11.8</v>
      </c>
      <c r="K39" s="103" t="n">
        <v>5.4</v>
      </c>
      <c r="L39" s="103" t="n">
        <v>137.7</v>
      </c>
      <c r="M39" s="103" t="n">
        <v>2.2</v>
      </c>
      <c r="N39" s="103" t="n">
        <v>10.4</v>
      </c>
      <c r="O39" s="103" t="n">
        <v>20.6</v>
      </c>
      <c r="P39" s="103" t="n">
        <v>15.2</v>
      </c>
      <c r="Q39" s="103" t="n">
        <v>2.6</v>
      </c>
      <c r="R39" s="103" t="s">
        <v>77</v>
      </c>
      <c r="S39" s="103" t="n">
        <v>0.1</v>
      </c>
      <c r="T39" s="103" t="n">
        <v>8</v>
      </c>
      <c r="U39" s="103" t="n">
        <v>19.8</v>
      </c>
      <c r="V39" s="103" t="s">
        <v>77</v>
      </c>
      <c r="W39" s="103" t="n">
        <v>1.5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132.6</v>
      </c>
      <c r="E40" s="103" t="n">
        <v>8.6</v>
      </c>
      <c r="F40" s="103" t="n">
        <v>45.4</v>
      </c>
      <c r="G40" s="103" t="n">
        <v>14.6</v>
      </c>
      <c r="H40" s="103" t="n">
        <v>80.6</v>
      </c>
      <c r="I40" s="103" t="n">
        <v>118.1</v>
      </c>
      <c r="J40" s="103" t="n">
        <v>134.7</v>
      </c>
      <c r="K40" s="103" t="n">
        <v>54.9</v>
      </c>
      <c r="L40" s="103" t="n">
        <v>424.3</v>
      </c>
      <c r="M40" s="103" t="n">
        <v>379.8</v>
      </c>
      <c r="N40" s="103" t="n">
        <v>227.4</v>
      </c>
      <c r="O40" s="103" t="n">
        <v>362.1</v>
      </c>
      <c r="P40" s="103" t="n">
        <v>62.8</v>
      </c>
      <c r="Q40" s="103" t="n">
        <v>17.4</v>
      </c>
      <c r="R40" s="103" t="n">
        <v>3.1</v>
      </c>
      <c r="S40" s="103" t="n">
        <v>10.9</v>
      </c>
      <c r="T40" s="103" t="n">
        <v>53.7</v>
      </c>
      <c r="U40" s="103" t="n">
        <v>56.1</v>
      </c>
      <c r="V40" s="103" t="n">
        <v>58</v>
      </c>
      <c r="W40" s="103" t="n">
        <v>110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7</v>
      </c>
      <c r="E41" s="103" t="n">
        <v>1</v>
      </c>
      <c r="F41" s="103" t="n">
        <v>9.4</v>
      </c>
      <c r="G41" s="103" t="s">
        <v>77</v>
      </c>
      <c r="H41" s="103" t="s">
        <v>77</v>
      </c>
      <c r="I41" s="103" t="n">
        <v>13.2</v>
      </c>
      <c r="J41" s="103" t="n">
        <v>27.8</v>
      </c>
      <c r="K41" s="103" t="n">
        <v>7.7</v>
      </c>
      <c r="L41" s="103" t="n">
        <v>23.3</v>
      </c>
      <c r="M41" s="103" t="n">
        <v>2.8</v>
      </c>
      <c r="N41" s="103" t="n">
        <v>3.9</v>
      </c>
      <c r="O41" s="103" t="n">
        <v>22.5</v>
      </c>
      <c r="P41" s="103" t="n">
        <v>1.9</v>
      </c>
      <c r="Q41" s="103" t="n">
        <v>3.7</v>
      </c>
      <c r="R41" s="103" t="n">
        <v>0.3</v>
      </c>
      <c r="S41" s="103" t="n">
        <v>0.6</v>
      </c>
      <c r="T41" s="103" t="s">
        <v>77</v>
      </c>
      <c r="U41" s="103" t="n">
        <v>9.3</v>
      </c>
      <c r="V41" s="103" t="n">
        <v>5.8</v>
      </c>
      <c r="W41" s="103" t="n">
        <v>18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111.9</v>
      </c>
      <c r="E42" s="103" t="n">
        <v>4.9</v>
      </c>
      <c r="F42" s="103" t="n">
        <v>8.3</v>
      </c>
      <c r="G42" s="103" t="n">
        <v>2.4</v>
      </c>
      <c r="H42" s="103" t="n">
        <v>40.5</v>
      </c>
      <c r="I42" s="103" t="n">
        <v>34.8</v>
      </c>
      <c r="J42" s="103" t="n">
        <v>68.1</v>
      </c>
      <c r="K42" s="103" t="n">
        <v>40.1</v>
      </c>
      <c r="L42" s="103" t="n">
        <v>29.1</v>
      </c>
      <c r="M42" s="103" t="n">
        <v>16.2</v>
      </c>
      <c r="N42" s="103" t="n">
        <v>120.9</v>
      </c>
      <c r="O42" s="103" t="n">
        <v>134.4</v>
      </c>
      <c r="P42" s="103" t="n">
        <v>53.3</v>
      </c>
      <c r="Q42" s="103" t="n">
        <v>11.5</v>
      </c>
      <c r="R42" s="103" t="n">
        <v>1.6</v>
      </c>
      <c r="S42" s="103" t="n">
        <v>0.2</v>
      </c>
      <c r="T42" s="103" t="n">
        <v>43.3</v>
      </c>
      <c r="U42" s="103" t="n">
        <v>17.3</v>
      </c>
      <c r="V42" s="103" t="n">
        <v>26.6</v>
      </c>
      <c r="W42" s="103" t="n">
        <v>52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8</v>
      </c>
      <c r="E43" s="103" t="n">
        <v>2.7</v>
      </c>
      <c r="F43" s="103" t="n">
        <v>27.6</v>
      </c>
      <c r="G43" s="103" t="n">
        <v>12.2</v>
      </c>
      <c r="H43" s="103" t="n">
        <v>40.2</v>
      </c>
      <c r="I43" s="103" t="n">
        <v>70.1</v>
      </c>
      <c r="J43" s="103" t="n">
        <v>38.9</v>
      </c>
      <c r="K43" s="103" t="n">
        <v>7.1</v>
      </c>
      <c r="L43" s="103" t="n">
        <v>371.9</v>
      </c>
      <c r="M43" s="103" t="n">
        <v>360.7</v>
      </c>
      <c r="N43" s="103" t="n">
        <v>102.6</v>
      </c>
      <c r="O43" s="103" t="n">
        <v>205.2</v>
      </c>
      <c r="P43" s="103" t="n">
        <v>7.5</v>
      </c>
      <c r="Q43" s="103" t="n">
        <v>2.2</v>
      </c>
      <c r="R43" s="103" t="n">
        <v>1.1</v>
      </c>
      <c r="S43" s="103" t="n">
        <v>10.1</v>
      </c>
      <c r="T43" s="103" t="n">
        <v>10.4</v>
      </c>
      <c r="U43" s="103" t="n">
        <v>29.5</v>
      </c>
      <c r="V43" s="103" t="n">
        <v>25.6</v>
      </c>
      <c r="W43" s="103" t="n">
        <v>39.1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11.3</v>
      </c>
      <c r="E44" s="103" t="n">
        <v>14.5</v>
      </c>
      <c r="F44" s="103" t="n">
        <v>2.2</v>
      </c>
      <c r="G44" s="103" t="s">
        <v>77</v>
      </c>
      <c r="H44" s="103" t="n">
        <v>2.4</v>
      </c>
      <c r="I44" s="103" t="n">
        <v>8.2</v>
      </c>
      <c r="J44" s="103" t="n">
        <v>7</v>
      </c>
      <c r="K44" s="103" t="n">
        <v>2.7</v>
      </c>
      <c r="L44" s="103" t="n">
        <v>31.1</v>
      </c>
      <c r="M44" s="103" t="n">
        <v>0</v>
      </c>
      <c r="N44" s="103" t="n">
        <v>11</v>
      </c>
      <c r="O44" s="103" t="n">
        <v>3.7</v>
      </c>
      <c r="P44" s="103" t="n">
        <v>23.7</v>
      </c>
      <c r="Q44" s="103" t="s">
        <v>77</v>
      </c>
      <c r="R44" s="103" t="s">
        <v>77</v>
      </c>
      <c r="S44" s="103" t="n">
        <v>0.8</v>
      </c>
      <c r="T44" s="103" t="s">
        <v>77</v>
      </c>
      <c r="U44" s="103" t="n">
        <v>1</v>
      </c>
      <c r="V44" s="103" t="n">
        <v>1.3</v>
      </c>
      <c r="W44" s="103" t="n">
        <v>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11.3</v>
      </c>
      <c r="E45" s="103" t="n">
        <v>14.5</v>
      </c>
      <c r="F45" s="103" t="n">
        <v>2.2</v>
      </c>
      <c r="G45" s="103" t="s">
        <v>77</v>
      </c>
      <c r="H45" s="103" t="n">
        <v>2.4</v>
      </c>
      <c r="I45" s="103" t="n">
        <v>8.2</v>
      </c>
      <c r="J45" s="103" t="n">
        <v>7</v>
      </c>
      <c r="K45" s="103" t="n">
        <v>2.7</v>
      </c>
      <c r="L45" s="103" t="n">
        <v>31.1</v>
      </c>
      <c r="M45" s="103" t="n">
        <v>0</v>
      </c>
      <c r="N45" s="103" t="n">
        <v>11</v>
      </c>
      <c r="O45" s="103" t="n">
        <v>3.7</v>
      </c>
      <c r="P45" s="103" t="n">
        <v>23.7</v>
      </c>
      <c r="Q45" s="103" t="s">
        <v>77</v>
      </c>
      <c r="R45" s="103" t="s">
        <v>77</v>
      </c>
      <c r="S45" s="103" t="n">
        <v>0.8</v>
      </c>
      <c r="T45" s="103" t="s">
        <v>77</v>
      </c>
      <c r="U45" s="103" t="n">
        <v>1</v>
      </c>
      <c r="V45" s="103" t="n">
        <v>1.3</v>
      </c>
      <c r="W45" s="103" t="n">
        <v>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5.4</v>
      </c>
      <c r="E46" s="103" t="n">
        <v>8.6</v>
      </c>
      <c r="F46" s="103" t="n">
        <v>84.3</v>
      </c>
      <c r="G46" s="103" t="n">
        <v>6.1</v>
      </c>
      <c r="H46" s="103" t="n">
        <v>216.3</v>
      </c>
      <c r="I46" s="103" t="n">
        <v>1.9</v>
      </c>
      <c r="J46" s="103" t="n">
        <v>39.3</v>
      </c>
      <c r="K46" s="103" t="n">
        <v>2.7</v>
      </c>
      <c r="L46" s="103" t="n">
        <v>257.7</v>
      </c>
      <c r="M46" s="103" t="n">
        <v>25.8</v>
      </c>
      <c r="N46" s="103" t="n">
        <v>50</v>
      </c>
      <c r="O46" s="103" t="n">
        <v>58.4</v>
      </c>
      <c r="P46" s="103" t="n">
        <v>18.9</v>
      </c>
      <c r="Q46" s="103" t="n">
        <v>0.1</v>
      </c>
      <c r="R46" s="103" t="n">
        <v>1.2</v>
      </c>
      <c r="S46" s="103" t="n">
        <v>0.9</v>
      </c>
      <c r="T46" s="103" t="n">
        <v>3.7</v>
      </c>
      <c r="U46" s="103" t="n">
        <v>16.3</v>
      </c>
      <c r="V46" s="103" t="n">
        <v>15.5</v>
      </c>
      <c r="W46" s="103" t="n">
        <v>1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n">
        <v>0.7</v>
      </c>
      <c r="E47" s="103" t="n">
        <v>8.6</v>
      </c>
      <c r="F47" s="103" t="n">
        <v>84.3</v>
      </c>
      <c r="G47" s="103" t="s">
        <v>77</v>
      </c>
      <c r="H47" s="103" t="n">
        <v>165.1</v>
      </c>
      <c r="I47" s="103" t="n">
        <v>1.2</v>
      </c>
      <c r="J47" s="103" t="n">
        <v>39.3</v>
      </c>
      <c r="K47" s="103" t="n">
        <v>1.9</v>
      </c>
      <c r="L47" s="103" t="n">
        <v>133.8</v>
      </c>
      <c r="M47" s="103" t="n">
        <v>4</v>
      </c>
      <c r="N47" s="103" t="n">
        <v>45</v>
      </c>
      <c r="O47" s="103" t="n">
        <v>56.2</v>
      </c>
      <c r="P47" s="103" t="n">
        <v>10.4</v>
      </c>
      <c r="Q47" s="103" t="n">
        <v>0.1</v>
      </c>
      <c r="R47" s="103" t="n">
        <v>1.2</v>
      </c>
      <c r="S47" s="103" t="n">
        <v>0.9</v>
      </c>
      <c r="T47" s="103" t="n">
        <v>3.7</v>
      </c>
      <c r="U47" s="103" t="n">
        <v>15.4</v>
      </c>
      <c r="V47" s="103" t="n">
        <v>5.4</v>
      </c>
      <c r="W47" s="103" t="n">
        <v>10.3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6.1</v>
      </c>
      <c r="H48" s="103" t="n">
        <v>51.2</v>
      </c>
      <c r="I48" s="103" t="n">
        <v>0.6</v>
      </c>
      <c r="J48" s="103" t="s">
        <v>77</v>
      </c>
      <c r="K48" s="103" t="n">
        <v>0.8</v>
      </c>
      <c r="L48" s="103" t="n">
        <v>123.9</v>
      </c>
      <c r="M48" s="103" t="n">
        <v>21.8</v>
      </c>
      <c r="N48" s="103" t="n">
        <v>5</v>
      </c>
      <c r="O48" s="103" t="n">
        <v>2.2</v>
      </c>
      <c r="P48" s="103" t="n">
        <v>8.5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9</v>
      </c>
      <c r="V48" s="103" t="n">
        <v>10</v>
      </c>
      <c r="W48" s="103" t="n">
        <v>9.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10.5</v>
      </c>
      <c r="E49" s="103" t="n">
        <v>11.2</v>
      </c>
      <c r="F49" s="103" t="s">
        <v>77</v>
      </c>
      <c r="G49" s="103" t="s">
        <v>77</v>
      </c>
      <c r="H49" s="103" t="n">
        <v>20.7</v>
      </c>
      <c r="I49" s="103" t="n">
        <v>188.7</v>
      </c>
      <c r="J49" s="103" t="n">
        <v>4.1</v>
      </c>
      <c r="K49" s="103" t="n">
        <v>11.2</v>
      </c>
      <c r="L49" s="103" t="n">
        <v>175.5</v>
      </c>
      <c r="M49" s="103" t="n">
        <v>3.4</v>
      </c>
      <c r="N49" s="103" t="n">
        <v>22</v>
      </c>
      <c r="O49" s="103" t="n">
        <v>7.7</v>
      </c>
      <c r="P49" s="103" t="n">
        <v>7.3</v>
      </c>
      <c r="Q49" s="103" t="n">
        <v>24.9</v>
      </c>
      <c r="R49" s="103" t="n">
        <v>8.8</v>
      </c>
      <c r="S49" s="103" t="n">
        <v>10.8</v>
      </c>
      <c r="T49" s="103" t="n">
        <v>6.5</v>
      </c>
      <c r="U49" s="103" t="n">
        <v>39.6</v>
      </c>
      <c r="V49" s="103" t="n">
        <v>4.5</v>
      </c>
      <c r="W49" s="103" t="n">
        <v>22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3.8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1.4</v>
      </c>
      <c r="O50" s="103" t="s">
        <v>77</v>
      </c>
      <c r="P50" s="103" t="s">
        <v>77</v>
      </c>
      <c r="Q50" s="103" t="n">
        <v>2.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10.5</v>
      </c>
      <c r="E51" s="103" t="n">
        <v>10.3</v>
      </c>
      <c r="F51" s="103" t="s">
        <v>77</v>
      </c>
      <c r="G51" s="103" t="s">
        <v>77</v>
      </c>
      <c r="H51" s="103" t="n">
        <v>20.7</v>
      </c>
      <c r="I51" s="103" t="n">
        <v>171.3</v>
      </c>
      <c r="J51" s="103" t="n">
        <v>4.1</v>
      </c>
      <c r="K51" s="103" t="n">
        <v>5</v>
      </c>
      <c r="L51" s="103" t="n">
        <v>115.9</v>
      </c>
      <c r="M51" s="103" t="n">
        <v>3.4</v>
      </c>
      <c r="N51" s="103" t="n">
        <v>13.2</v>
      </c>
      <c r="O51" s="103" t="n">
        <v>7.7</v>
      </c>
      <c r="P51" s="103" t="n">
        <v>7.3</v>
      </c>
      <c r="Q51" s="103" t="n">
        <v>22.8</v>
      </c>
      <c r="R51" s="103" t="n">
        <v>8.8</v>
      </c>
      <c r="S51" s="103" t="n">
        <v>10.8</v>
      </c>
      <c r="T51" s="103" t="n">
        <v>3.2</v>
      </c>
      <c r="U51" s="103" t="n">
        <v>14.1</v>
      </c>
      <c r="V51" s="103" t="n">
        <v>3.4</v>
      </c>
      <c r="W51" s="103" t="n">
        <v>20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s">
        <v>77</v>
      </c>
      <c r="H52" s="103" t="s">
        <v>77</v>
      </c>
      <c r="I52" s="103" t="n">
        <v>3.6</v>
      </c>
      <c r="J52" s="103" t="s">
        <v>77</v>
      </c>
      <c r="K52" s="103" t="n">
        <v>6.2</v>
      </c>
      <c r="L52" s="103" t="n">
        <v>59.7</v>
      </c>
      <c r="M52" s="103" t="s">
        <v>77</v>
      </c>
      <c r="N52" s="103" t="n">
        <v>7.4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  <c r="T52" s="103" t="n">
        <v>3.3</v>
      </c>
      <c r="U52" s="103" t="n">
        <v>25.5</v>
      </c>
      <c r="V52" s="103" t="n">
        <v>1.1</v>
      </c>
      <c r="W52" s="103" t="n">
        <v>1.6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54.1</v>
      </c>
      <c r="E53" s="103" t="n">
        <v>23.8</v>
      </c>
      <c r="F53" s="103" t="n">
        <v>8</v>
      </c>
      <c r="G53" s="103" t="n">
        <v>1.1</v>
      </c>
      <c r="H53" s="103" t="n">
        <v>109.7</v>
      </c>
      <c r="I53" s="103" t="n">
        <v>191.5</v>
      </c>
      <c r="J53" s="103" t="n">
        <v>50.8</v>
      </c>
      <c r="K53" s="103" t="n">
        <v>93.2</v>
      </c>
      <c r="L53" s="103" t="n">
        <v>190.6</v>
      </c>
      <c r="M53" s="103" t="n">
        <v>43.8</v>
      </c>
      <c r="N53" s="103" t="n">
        <v>159.8</v>
      </c>
      <c r="O53" s="103" t="n">
        <v>174.8</v>
      </c>
      <c r="P53" s="103" t="n">
        <v>1.1</v>
      </c>
      <c r="Q53" s="103" t="n">
        <v>5</v>
      </c>
      <c r="R53" s="103" t="n">
        <v>11.4</v>
      </c>
      <c r="S53" s="103" t="n">
        <v>11.8</v>
      </c>
      <c r="T53" s="103" t="n">
        <v>15.6</v>
      </c>
      <c r="U53" s="103" t="n">
        <v>22.7</v>
      </c>
      <c r="V53" s="103" t="n">
        <v>95.7</v>
      </c>
      <c r="W53" s="103" t="n">
        <v>81.6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151.4</v>
      </c>
      <c r="E54" s="103" t="n">
        <v>20.3</v>
      </c>
      <c r="F54" s="103" t="s">
        <v>77</v>
      </c>
      <c r="G54" s="103" t="n">
        <v>1.1</v>
      </c>
      <c r="H54" s="103" t="n">
        <v>38.7</v>
      </c>
      <c r="I54" s="103" t="n">
        <v>10.3</v>
      </c>
      <c r="J54" s="103" t="n">
        <v>22.3</v>
      </c>
      <c r="K54" s="103" t="n">
        <v>69.6</v>
      </c>
      <c r="L54" s="103" t="n">
        <v>38.7</v>
      </c>
      <c r="M54" s="103" t="n">
        <v>8.1</v>
      </c>
      <c r="N54" s="103" t="n">
        <v>40.1</v>
      </c>
      <c r="O54" s="103" t="n">
        <v>16</v>
      </c>
      <c r="P54" s="103" t="n">
        <v>0.7</v>
      </c>
      <c r="Q54" s="103" t="s">
        <v>77</v>
      </c>
      <c r="R54" s="103" t="n">
        <v>0.5</v>
      </c>
      <c r="S54" s="103" t="n">
        <v>2</v>
      </c>
      <c r="T54" s="103" t="n">
        <v>0.7</v>
      </c>
      <c r="U54" s="103" t="n">
        <v>3.4</v>
      </c>
      <c r="V54" s="103" t="n">
        <v>37.2</v>
      </c>
      <c r="W54" s="103" t="n">
        <v>35.1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7</v>
      </c>
      <c r="E55" s="103" t="n">
        <v>0.9</v>
      </c>
      <c r="F55" s="103" t="s">
        <v>77</v>
      </c>
      <c r="G55" s="103" t="s">
        <v>77</v>
      </c>
      <c r="H55" s="103" t="n">
        <v>22.3</v>
      </c>
      <c r="I55" s="103" t="n">
        <v>67.4</v>
      </c>
      <c r="J55" s="103" t="n">
        <v>4.2</v>
      </c>
      <c r="K55" s="103" t="n">
        <v>22.6</v>
      </c>
      <c r="L55" s="103" t="s">
        <v>77</v>
      </c>
      <c r="M55" s="103" t="s">
        <v>77</v>
      </c>
      <c r="N55" s="103" t="n">
        <v>2.7</v>
      </c>
      <c r="O55" s="103" t="n">
        <v>2.9</v>
      </c>
      <c r="P55" s="103" t="n">
        <v>0.4</v>
      </c>
      <c r="Q55" s="103" t="n">
        <v>5</v>
      </c>
      <c r="R55" s="103" t="n">
        <v>10.9</v>
      </c>
      <c r="S55" s="103" t="n">
        <v>9.8</v>
      </c>
      <c r="T55" s="103" t="n">
        <v>1.3</v>
      </c>
      <c r="U55" s="103" t="n">
        <v>0.5</v>
      </c>
      <c r="V55" s="103" t="n">
        <v>47.7</v>
      </c>
      <c r="W55" s="103" t="n">
        <v>45.6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n">
        <v>8</v>
      </c>
      <c r="G56" s="103" t="s">
        <v>77</v>
      </c>
      <c r="H56" s="103" t="n">
        <v>48.8</v>
      </c>
      <c r="I56" s="103" t="n">
        <v>113.8</v>
      </c>
      <c r="J56" s="103" t="n">
        <v>24.3</v>
      </c>
      <c r="K56" s="103" t="n">
        <v>1</v>
      </c>
      <c r="L56" s="103" t="n">
        <v>151.9</v>
      </c>
      <c r="M56" s="103" t="n">
        <v>35.7</v>
      </c>
      <c r="N56" s="103" t="n">
        <v>117.1</v>
      </c>
      <c r="O56" s="103" t="n">
        <v>155.9</v>
      </c>
      <c r="P56" s="103" t="n">
        <v>0</v>
      </c>
      <c r="Q56" s="103" t="s">
        <v>77</v>
      </c>
      <c r="R56" s="103" t="s">
        <v>77</v>
      </c>
      <c r="S56" s="103" t="s">
        <v>77</v>
      </c>
      <c r="T56" s="103" t="n">
        <v>13.6</v>
      </c>
      <c r="U56" s="103" t="n">
        <v>18.8</v>
      </c>
      <c r="V56" s="103" t="n">
        <v>10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87.9</v>
      </c>
      <c r="E57" s="103" t="n">
        <v>1.8</v>
      </c>
      <c r="F57" s="103" t="n">
        <v>266.4</v>
      </c>
      <c r="G57" s="103" t="n">
        <v>7.7</v>
      </c>
      <c r="H57" s="103" t="n">
        <v>132.3</v>
      </c>
      <c r="I57" s="103" t="n">
        <v>179.7</v>
      </c>
      <c r="J57" s="103" t="n">
        <v>40.5</v>
      </c>
      <c r="K57" s="103" t="n">
        <v>63</v>
      </c>
      <c r="L57" s="103" t="n">
        <v>201.5</v>
      </c>
      <c r="M57" s="103" t="n">
        <v>236.9</v>
      </c>
      <c r="N57" s="103" t="n">
        <v>130.8</v>
      </c>
      <c r="O57" s="103" t="n">
        <v>79.8</v>
      </c>
      <c r="P57" s="103" t="n">
        <v>20.7</v>
      </c>
      <c r="Q57" s="103" t="n">
        <v>1.3</v>
      </c>
      <c r="R57" s="103" t="n">
        <v>9.2</v>
      </c>
      <c r="S57" s="103" t="n">
        <v>13.9</v>
      </c>
      <c r="T57" s="103" t="n">
        <v>15.3</v>
      </c>
      <c r="U57" s="103" t="n">
        <v>58.9</v>
      </c>
      <c r="V57" s="103" t="n">
        <v>6.6</v>
      </c>
      <c r="W57" s="103" t="n">
        <v>4.5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87.9</v>
      </c>
      <c r="E58" s="103" t="n">
        <v>1.8</v>
      </c>
      <c r="F58" s="103" t="n">
        <v>198.1</v>
      </c>
      <c r="G58" s="103" t="n">
        <v>0.4</v>
      </c>
      <c r="H58" s="103" t="n">
        <v>65.5</v>
      </c>
      <c r="I58" s="103" t="n">
        <v>12</v>
      </c>
      <c r="J58" s="103" t="n">
        <v>35.4</v>
      </c>
      <c r="K58" s="103" t="n">
        <v>59.9</v>
      </c>
      <c r="L58" s="103" t="n">
        <v>76.9</v>
      </c>
      <c r="M58" s="103" t="n">
        <v>33</v>
      </c>
      <c r="N58" s="103" t="n">
        <v>34.8</v>
      </c>
      <c r="O58" s="103" t="n">
        <v>68.9</v>
      </c>
      <c r="P58" s="103" t="n">
        <v>8.9</v>
      </c>
      <c r="Q58" s="103" t="n">
        <v>1.3</v>
      </c>
      <c r="R58" s="103" t="n">
        <v>4.5</v>
      </c>
      <c r="S58" s="103" t="n">
        <v>12.9</v>
      </c>
      <c r="T58" s="103" t="n">
        <v>14.3</v>
      </c>
      <c r="U58" s="103" t="n">
        <v>49.4</v>
      </c>
      <c r="V58" s="103" t="n">
        <v>5.7</v>
      </c>
      <c r="W58" s="103" t="n">
        <v>4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s">
        <v>77</v>
      </c>
      <c r="E59" s="103" t="s">
        <v>77</v>
      </c>
      <c r="F59" s="103" t="n">
        <v>68.2</v>
      </c>
      <c r="G59" s="103" t="n">
        <v>7.3</v>
      </c>
      <c r="H59" s="103" t="n">
        <v>66.8</v>
      </c>
      <c r="I59" s="103" t="n">
        <v>167.7</v>
      </c>
      <c r="J59" s="103" t="n">
        <v>5.1</v>
      </c>
      <c r="K59" s="103" t="n">
        <v>3</v>
      </c>
      <c r="L59" s="103" t="n">
        <v>124.6</v>
      </c>
      <c r="M59" s="103" t="n">
        <v>203.9</v>
      </c>
      <c r="N59" s="103" t="n">
        <v>96</v>
      </c>
      <c r="O59" s="103" t="n">
        <v>10.9</v>
      </c>
      <c r="P59" s="103" t="n">
        <v>11.8</v>
      </c>
      <c r="Q59" s="103" t="s">
        <v>77</v>
      </c>
      <c r="R59" s="103" t="n">
        <v>4.6</v>
      </c>
      <c r="S59" s="103" t="n">
        <v>1</v>
      </c>
      <c r="T59" s="103" t="n">
        <v>1</v>
      </c>
      <c r="U59" s="103" t="n">
        <v>9.5</v>
      </c>
      <c r="V59" s="103" t="n">
        <v>0.8</v>
      </c>
      <c r="W59" s="103" t="n">
        <v>0.1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2.5</v>
      </c>
      <c r="F60" s="103" t="n">
        <v>122.7</v>
      </c>
      <c r="G60" s="103" t="s">
        <v>77</v>
      </c>
      <c r="H60" s="103" t="n">
        <v>134.7</v>
      </c>
      <c r="I60" s="103" t="n">
        <v>42.7</v>
      </c>
      <c r="J60" s="103" t="n">
        <v>25.8</v>
      </c>
      <c r="K60" s="103" t="n">
        <v>54.5</v>
      </c>
      <c r="L60" s="103" t="n">
        <v>40.7</v>
      </c>
      <c r="M60" s="103" t="s">
        <v>77</v>
      </c>
      <c r="N60" s="103" t="n">
        <v>19.8</v>
      </c>
      <c r="O60" s="103" t="n">
        <v>0.1</v>
      </c>
      <c r="P60" s="103" t="n">
        <v>16.4</v>
      </c>
      <c r="Q60" s="103" t="n">
        <v>0.9</v>
      </c>
      <c r="R60" s="103" t="s">
        <v>77</v>
      </c>
      <c r="S60" s="103" t="n">
        <v>1.2</v>
      </c>
      <c r="T60" s="103" t="n">
        <v>9.1</v>
      </c>
      <c r="U60" s="103" t="n">
        <v>15.1</v>
      </c>
      <c r="V60" s="103" t="n">
        <v>5.1</v>
      </c>
      <c r="W60" s="103" t="n">
        <v>1.1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10.4</v>
      </c>
      <c r="F61" s="103" t="n">
        <v>110.7</v>
      </c>
      <c r="G61" s="103" t="s">
        <v>77</v>
      </c>
      <c r="H61" s="103" t="n">
        <v>74</v>
      </c>
      <c r="I61" s="103" t="n">
        <v>42.7</v>
      </c>
      <c r="J61" s="103" t="n">
        <v>15.7</v>
      </c>
      <c r="K61" s="103" t="n">
        <v>54.5</v>
      </c>
      <c r="L61" s="103" t="n">
        <v>14.2</v>
      </c>
      <c r="M61" s="103" t="s">
        <v>77</v>
      </c>
      <c r="N61" s="103" t="n">
        <v>5.7</v>
      </c>
      <c r="O61" s="103" t="s">
        <v>77</v>
      </c>
      <c r="P61" s="103" t="n">
        <v>1.8</v>
      </c>
      <c r="Q61" s="103" t="n">
        <v>0.2</v>
      </c>
      <c r="R61" s="103" t="s">
        <v>77</v>
      </c>
      <c r="S61" s="103" t="n">
        <v>0.8</v>
      </c>
      <c r="T61" s="103" t="n">
        <v>3.9</v>
      </c>
      <c r="U61" s="103" t="n">
        <v>5.1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12</v>
      </c>
      <c r="G62" s="103" t="s">
        <v>77</v>
      </c>
      <c r="H62" s="103" t="n">
        <v>60.7</v>
      </c>
      <c r="I62" s="103" t="s">
        <v>77</v>
      </c>
      <c r="J62" s="103" t="n">
        <v>10.2</v>
      </c>
      <c r="K62" s="103" t="n">
        <v>0</v>
      </c>
      <c r="L62" s="103" t="n">
        <v>26.5</v>
      </c>
      <c r="M62" s="103" t="s">
        <v>77</v>
      </c>
      <c r="N62" s="103" t="n">
        <v>14.1</v>
      </c>
      <c r="O62" s="103" t="n">
        <v>0.1</v>
      </c>
      <c r="P62" s="103" t="n">
        <v>14.6</v>
      </c>
      <c r="Q62" s="103" t="n">
        <v>0.6</v>
      </c>
      <c r="R62" s="103" t="s">
        <v>77</v>
      </c>
      <c r="S62" s="103" t="n">
        <v>0.3</v>
      </c>
      <c r="T62" s="103" t="n">
        <v>5.2</v>
      </c>
      <c r="U62" s="103" t="n">
        <v>9.9</v>
      </c>
      <c r="V62" s="103" t="n">
        <v>5.1</v>
      </c>
      <c r="W62" s="103" t="n">
        <v>1.1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6.4</v>
      </c>
      <c r="F63" s="103" t="n">
        <v>8.6</v>
      </c>
      <c r="G63" s="103" t="s">
        <v>77</v>
      </c>
      <c r="H63" s="103" t="n">
        <v>17.1</v>
      </c>
      <c r="I63" s="103" t="n">
        <v>448.2</v>
      </c>
      <c r="J63" s="103" t="n">
        <v>28.5</v>
      </c>
      <c r="K63" s="103" t="n">
        <v>3.3</v>
      </c>
      <c r="L63" s="103" t="n">
        <v>58.3</v>
      </c>
      <c r="M63" s="103" t="s">
        <v>77</v>
      </c>
      <c r="N63" s="103" t="n">
        <v>20.2</v>
      </c>
      <c r="O63" s="103" t="n">
        <v>8.5</v>
      </c>
      <c r="P63" s="103" t="n">
        <v>6.5</v>
      </c>
      <c r="Q63" s="103" t="n">
        <v>50.3</v>
      </c>
      <c r="R63" s="103" t="n">
        <v>0.2</v>
      </c>
      <c r="S63" s="103" t="n">
        <v>1.2</v>
      </c>
      <c r="T63" s="103" t="n">
        <v>84.9</v>
      </c>
      <c r="U63" s="103" t="n">
        <v>8.8</v>
      </c>
      <c r="V63" s="103" t="n">
        <v>5.1</v>
      </c>
      <c r="W63" s="103" t="n">
        <v>5.6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5.6</v>
      </c>
      <c r="F64" s="103" t="n">
        <v>6.8</v>
      </c>
      <c r="G64" s="103" t="s">
        <v>77</v>
      </c>
      <c r="H64" s="103" t="n">
        <v>2.4</v>
      </c>
      <c r="I64" s="103" t="n">
        <v>446.5</v>
      </c>
      <c r="J64" s="103" t="n">
        <v>24.2</v>
      </c>
      <c r="K64" s="103" t="n">
        <v>2.4</v>
      </c>
      <c r="L64" s="103" t="n">
        <v>53.6</v>
      </c>
      <c r="M64" s="103" t="s">
        <v>77</v>
      </c>
      <c r="N64" s="103" t="n">
        <v>7.1</v>
      </c>
      <c r="O64" s="103" t="n">
        <v>5.3</v>
      </c>
      <c r="P64" s="103" t="n">
        <v>3.6</v>
      </c>
      <c r="Q64" s="103" t="n">
        <v>49.3</v>
      </c>
      <c r="R64" s="103" t="s">
        <v>77</v>
      </c>
      <c r="S64" s="103" t="s">
        <v>77</v>
      </c>
      <c r="T64" s="103" t="n">
        <v>84.7</v>
      </c>
      <c r="U64" s="103" t="n">
        <v>7.9</v>
      </c>
      <c r="V64" s="103" t="n">
        <v>3.9</v>
      </c>
      <c r="W64" s="103" t="n">
        <v>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</v>
      </c>
      <c r="E65" s="103" t="n">
        <v>0.8</v>
      </c>
      <c r="F65" s="103" t="n">
        <v>1.7</v>
      </c>
      <c r="G65" s="103" t="s">
        <v>77</v>
      </c>
      <c r="H65" s="103" t="n">
        <v>14.7</v>
      </c>
      <c r="I65" s="103" t="n">
        <v>1.8</v>
      </c>
      <c r="J65" s="103" t="n">
        <v>4.2</v>
      </c>
      <c r="K65" s="103" t="n">
        <v>0.8</v>
      </c>
      <c r="L65" s="103" t="n">
        <v>4.7</v>
      </c>
      <c r="M65" s="103" t="s">
        <v>77</v>
      </c>
      <c r="N65" s="103" t="n">
        <v>13.1</v>
      </c>
      <c r="O65" s="103" t="n">
        <v>3.3</v>
      </c>
      <c r="P65" s="103" t="n">
        <v>2.9</v>
      </c>
      <c r="Q65" s="103" t="n">
        <v>0.9</v>
      </c>
      <c r="R65" s="103" t="n">
        <v>0.2</v>
      </c>
      <c r="S65" s="103" t="n">
        <v>1.2</v>
      </c>
      <c r="T65" s="103" t="n">
        <v>0.3</v>
      </c>
      <c r="U65" s="103" t="n">
        <v>0.9</v>
      </c>
      <c r="V65" s="103" t="n">
        <v>1.2</v>
      </c>
      <c r="W65" s="103" t="n">
        <v>0.5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9.2</v>
      </c>
      <c r="F66" s="103" t="n">
        <v>13.3</v>
      </c>
      <c r="G66" s="103" t="s">
        <v>77</v>
      </c>
      <c r="H66" s="103" t="n">
        <v>47.2</v>
      </c>
      <c r="I66" s="103" t="n">
        <v>43</v>
      </c>
      <c r="J66" s="103" t="n">
        <v>9.7</v>
      </c>
      <c r="K66" s="103" t="n">
        <v>6.8</v>
      </c>
      <c r="L66" s="103" t="n">
        <v>60.5</v>
      </c>
      <c r="M66" s="103" t="n">
        <v>1.1</v>
      </c>
      <c r="N66" s="103" t="n">
        <v>41.5</v>
      </c>
      <c r="O66" s="103" t="n">
        <v>24.8</v>
      </c>
      <c r="P66" s="103" t="s">
        <v>77</v>
      </c>
      <c r="Q66" s="103" t="n">
        <v>1</v>
      </c>
      <c r="R66" s="103" t="n">
        <v>2.1</v>
      </c>
      <c r="S66" s="103" t="n">
        <v>7.6</v>
      </c>
      <c r="T66" s="103" t="n">
        <v>14.9</v>
      </c>
      <c r="U66" s="103" t="n">
        <v>3.3</v>
      </c>
      <c r="V66" s="103" t="n">
        <v>0.4</v>
      </c>
      <c r="W66" s="103" t="n">
        <v>0.9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21.9</v>
      </c>
      <c r="F67" s="103" t="n">
        <v>9.7</v>
      </c>
      <c r="G67" s="103" t="s">
        <v>77</v>
      </c>
      <c r="H67" s="103" t="n">
        <v>27.5</v>
      </c>
      <c r="I67" s="103" t="n">
        <v>10.9</v>
      </c>
      <c r="J67" s="103" t="n">
        <v>5.8</v>
      </c>
      <c r="K67" s="103" t="n">
        <v>3.8</v>
      </c>
      <c r="L67" s="103" t="n">
        <v>46.6</v>
      </c>
      <c r="M67" s="103" t="s">
        <v>77</v>
      </c>
      <c r="N67" s="103" t="n">
        <v>16</v>
      </c>
      <c r="O67" s="103" t="n">
        <v>24.8</v>
      </c>
      <c r="P67" s="103" t="s">
        <v>77</v>
      </c>
      <c r="Q67" s="103" t="n">
        <v>0.5</v>
      </c>
      <c r="R67" s="103" t="n">
        <v>0.9</v>
      </c>
      <c r="S67" s="103" t="n">
        <v>4.8</v>
      </c>
      <c r="T67" s="103" t="n">
        <v>11.5</v>
      </c>
      <c r="U67" s="103" t="n">
        <v>1</v>
      </c>
      <c r="V67" s="103" t="n">
        <v>0.4</v>
      </c>
      <c r="W67" s="103" t="n">
        <v>0.9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5.7</v>
      </c>
      <c r="F68" s="103" t="n">
        <v>1.1</v>
      </c>
      <c r="G68" s="103" t="s">
        <v>77</v>
      </c>
      <c r="H68" s="103" t="n">
        <v>18.9</v>
      </c>
      <c r="I68" s="103" t="n">
        <v>18.9</v>
      </c>
      <c r="J68" s="103" t="s">
        <v>77</v>
      </c>
      <c r="K68" s="103" t="n">
        <v>0.6</v>
      </c>
      <c r="L68" s="103" t="n">
        <v>9</v>
      </c>
      <c r="M68" s="103" t="s">
        <v>77</v>
      </c>
      <c r="N68" s="103" t="n">
        <v>1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n">
        <v>0.1</v>
      </c>
      <c r="T68" s="103" t="s">
        <v>77</v>
      </c>
      <c r="U68" s="103" t="n">
        <v>1.8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7.4</v>
      </c>
      <c r="F69" s="103" t="s">
        <v>77</v>
      </c>
      <c r="G69" s="103" t="s">
        <v>77</v>
      </c>
      <c r="H69" s="103" t="n">
        <v>0.9</v>
      </c>
      <c r="I69" s="103" t="n">
        <v>8.3</v>
      </c>
      <c r="J69" s="103" t="n">
        <v>1.5</v>
      </c>
      <c r="K69" s="103" t="n">
        <v>0.9</v>
      </c>
      <c r="L69" s="103" t="s">
        <v>77</v>
      </c>
      <c r="M69" s="103" t="s">
        <v>77</v>
      </c>
      <c r="N69" s="103" t="n">
        <v>12.6</v>
      </c>
      <c r="O69" s="103" t="s">
        <v>77</v>
      </c>
      <c r="P69" s="103" t="s">
        <v>77</v>
      </c>
      <c r="Q69" s="103" t="s">
        <v>77</v>
      </c>
      <c r="R69" s="103" t="n">
        <v>1.2</v>
      </c>
      <c r="S69" s="103" t="s">
        <v>77</v>
      </c>
      <c r="T69" s="103" t="n">
        <v>1</v>
      </c>
      <c r="U69" s="103" t="n">
        <v>0.5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1</v>
      </c>
      <c r="F70" s="103" t="n">
        <v>2.5</v>
      </c>
      <c r="G70" s="103" t="s">
        <v>77</v>
      </c>
      <c r="H70" s="103" t="s">
        <v>77</v>
      </c>
      <c r="I70" s="103" t="n">
        <v>5</v>
      </c>
      <c r="J70" s="103" t="n">
        <v>2.5</v>
      </c>
      <c r="K70" s="103" t="n">
        <v>1.5</v>
      </c>
      <c r="L70" s="103" t="n">
        <v>4.9</v>
      </c>
      <c r="M70" s="103" t="n">
        <v>1.1</v>
      </c>
      <c r="N70" s="103" t="n">
        <v>11.9</v>
      </c>
      <c r="O70" s="103" t="s">
        <v>77</v>
      </c>
      <c r="P70" s="103" t="s">
        <v>77</v>
      </c>
      <c r="Q70" s="103" t="n">
        <v>0.5</v>
      </c>
      <c r="R70" s="103" t="s">
        <v>77</v>
      </c>
      <c r="S70" s="103" t="n">
        <v>2.8</v>
      </c>
      <c r="T70" s="103" t="n">
        <v>2.3</v>
      </c>
      <c r="U70" s="103" t="s">
        <v>77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35.3</v>
      </c>
      <c r="E71" s="103" t="n">
        <v>48.2</v>
      </c>
      <c r="F71" s="103" t="n">
        <v>1.5</v>
      </c>
      <c r="G71" s="103" t="s">
        <v>77</v>
      </c>
      <c r="H71" s="103" t="n">
        <v>19.9</v>
      </c>
      <c r="I71" s="103" t="n">
        <v>7.9</v>
      </c>
      <c r="J71" s="103" t="n">
        <v>26.8</v>
      </c>
      <c r="K71" s="103" t="n">
        <v>18.2</v>
      </c>
      <c r="L71" s="103" t="n">
        <v>17.8</v>
      </c>
      <c r="M71" s="103" t="n">
        <v>5</v>
      </c>
      <c r="N71" s="103" t="n">
        <v>29.4</v>
      </c>
      <c r="O71" s="103" t="n">
        <v>3.5</v>
      </c>
      <c r="P71" s="103" t="n">
        <v>15.9</v>
      </c>
      <c r="Q71" s="103" t="n">
        <v>1.2</v>
      </c>
      <c r="R71" s="103" t="n">
        <v>3.6</v>
      </c>
      <c r="S71" s="103" t="n">
        <v>5.5</v>
      </c>
      <c r="T71" s="103" t="n">
        <v>7.2</v>
      </c>
      <c r="U71" s="103" t="s">
        <v>77</v>
      </c>
      <c r="V71" s="103" t="n">
        <v>0.1</v>
      </c>
      <c r="W71" s="103" t="n">
        <v>1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14.4</v>
      </c>
      <c r="E72" s="103" t="n">
        <v>38.3</v>
      </c>
      <c r="F72" s="103" t="s">
        <v>77</v>
      </c>
      <c r="G72" s="103" t="s">
        <v>77</v>
      </c>
      <c r="H72" s="103" t="n">
        <v>15.3</v>
      </c>
      <c r="I72" s="103" t="n">
        <v>2.1</v>
      </c>
      <c r="J72" s="103" t="n">
        <v>20.9</v>
      </c>
      <c r="K72" s="103" t="n">
        <v>6.2</v>
      </c>
      <c r="L72" s="103" t="n">
        <v>9.2</v>
      </c>
      <c r="M72" s="103" t="n">
        <v>5</v>
      </c>
      <c r="N72" s="103" t="n">
        <v>20.9</v>
      </c>
      <c r="O72" s="103" t="n">
        <v>1.8</v>
      </c>
      <c r="P72" s="103" t="n">
        <v>9.3</v>
      </c>
      <c r="Q72" s="103" t="n">
        <v>1.1</v>
      </c>
      <c r="R72" s="103" t="n">
        <v>1.1</v>
      </c>
      <c r="S72" s="103" t="n">
        <v>0.1</v>
      </c>
      <c r="T72" s="103" t="n">
        <v>4.2</v>
      </c>
      <c r="U72" s="103" t="s">
        <v>77</v>
      </c>
      <c r="V72" s="103" t="s">
        <v>77</v>
      </c>
      <c r="W72" s="103" t="n">
        <v>0.9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20.9</v>
      </c>
      <c r="E73" s="103" t="n">
        <v>9.9</v>
      </c>
      <c r="F73" s="103" t="n">
        <v>1.5</v>
      </c>
      <c r="G73" s="103" t="s">
        <v>77</v>
      </c>
      <c r="H73" s="103" t="n">
        <v>4.7</v>
      </c>
      <c r="I73" s="103" t="n">
        <v>5.8</v>
      </c>
      <c r="J73" s="103" t="n">
        <v>5.9</v>
      </c>
      <c r="K73" s="103" t="n">
        <v>12</v>
      </c>
      <c r="L73" s="103" t="n">
        <v>8.6</v>
      </c>
      <c r="M73" s="103" t="s">
        <v>77</v>
      </c>
      <c r="N73" s="103" t="n">
        <v>8.5</v>
      </c>
      <c r="O73" s="103" t="n">
        <v>1.7</v>
      </c>
      <c r="P73" s="103" t="n">
        <v>6.7</v>
      </c>
      <c r="Q73" s="103" t="n">
        <v>0.1</v>
      </c>
      <c r="R73" s="103" t="n">
        <v>2.5</v>
      </c>
      <c r="S73" s="103" t="n">
        <v>5.4</v>
      </c>
      <c r="T73" s="103" t="n">
        <v>3</v>
      </c>
      <c r="U73" s="103" t="s">
        <v>77</v>
      </c>
      <c r="V73" s="103" t="n">
        <v>0.1</v>
      </c>
      <c r="W73" s="103" t="n">
        <v>0.4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n">
        <v>106.5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19.9</v>
      </c>
      <c r="M74" s="103" t="n">
        <v>1.8</v>
      </c>
      <c r="N74" s="103" t="s">
        <v>77</v>
      </c>
      <c r="O74" s="103" t="n">
        <v>3.7</v>
      </c>
      <c r="P74" s="103" t="n">
        <v>3.9</v>
      </c>
      <c r="Q74" s="103" t="n">
        <v>33.8</v>
      </c>
      <c r="R74" s="103" t="s">
        <v>77</v>
      </c>
      <c r="S74" s="103" t="s">
        <v>77</v>
      </c>
      <c r="T74" s="103" t="n">
        <v>5.6</v>
      </c>
      <c r="U74" s="103" t="n">
        <v>32.2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n">
        <v>106.5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19.9</v>
      </c>
      <c r="M75" s="103" t="n">
        <v>1.8</v>
      </c>
      <c r="N75" s="103" t="s">
        <v>77</v>
      </c>
      <c r="O75" s="103" t="n">
        <v>3.7</v>
      </c>
      <c r="P75" s="103" t="n">
        <v>3.9</v>
      </c>
      <c r="Q75" s="103" t="n">
        <v>33.8</v>
      </c>
      <c r="R75" s="103" t="s">
        <v>77</v>
      </c>
      <c r="S75" s="103" t="s">
        <v>77</v>
      </c>
      <c r="T75" s="103" t="n">
        <v>5.6</v>
      </c>
      <c r="U75" s="103" t="n">
        <v>32.2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n">
        <v>175.7</v>
      </c>
      <c r="G76" s="103" t="s">
        <v>77</v>
      </c>
      <c r="H76" s="103" t="n">
        <v>40.5</v>
      </c>
      <c r="I76" s="103" t="n">
        <v>10.8</v>
      </c>
      <c r="J76" s="103" t="n">
        <v>2.7</v>
      </c>
      <c r="K76" s="103" t="n">
        <v>0.1</v>
      </c>
      <c r="L76" s="103" t="n">
        <v>29.9</v>
      </c>
      <c r="M76" s="103" t="n">
        <v>4.4</v>
      </c>
      <c r="N76" s="103" t="n">
        <v>20.7</v>
      </c>
      <c r="O76" s="103" t="n">
        <v>0.3</v>
      </c>
      <c r="P76" s="103" t="s">
        <v>77</v>
      </c>
      <c r="Q76" s="103" t="n">
        <v>1.4</v>
      </c>
      <c r="R76" s="103" t="s">
        <v>77</v>
      </c>
      <c r="S76" s="103" t="n">
        <v>1</v>
      </c>
      <c r="T76" s="103" t="s">
        <v>77</v>
      </c>
      <c r="U76" s="103" t="n">
        <v>6.2</v>
      </c>
      <c r="V76" s="103" t="s">
        <v>77</v>
      </c>
      <c r="W76" s="103" t="n">
        <v>0.3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n">
        <v>175.7</v>
      </c>
      <c r="G77" s="103" t="s">
        <v>77</v>
      </c>
      <c r="H77" s="103" t="n">
        <v>40.5</v>
      </c>
      <c r="I77" s="103" t="n">
        <v>10.8</v>
      </c>
      <c r="J77" s="103" t="n">
        <v>2.7</v>
      </c>
      <c r="K77" s="103" t="n">
        <v>0.1</v>
      </c>
      <c r="L77" s="103" t="n">
        <v>29.9</v>
      </c>
      <c r="M77" s="103" t="n">
        <v>4.4</v>
      </c>
      <c r="N77" s="103" t="n">
        <v>20.7</v>
      </c>
      <c r="O77" s="103" t="n">
        <v>0.3</v>
      </c>
      <c r="P77" s="103" t="s">
        <v>77</v>
      </c>
      <c r="Q77" s="103" t="n">
        <v>1.4</v>
      </c>
      <c r="R77" s="103" t="s">
        <v>77</v>
      </c>
      <c r="S77" s="103" t="n">
        <v>1</v>
      </c>
      <c r="T77" s="103" t="s">
        <v>77</v>
      </c>
      <c r="U77" s="103" t="n">
        <v>6.2</v>
      </c>
      <c r="V77" s="103" t="s">
        <v>77</v>
      </c>
      <c r="W77" s="103" t="n">
        <v>0.3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4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0.5</v>
      </c>
      <c r="E80" s="103" t="n">
        <v>48.8</v>
      </c>
      <c r="F80" s="103" t="n">
        <v>0.9</v>
      </c>
      <c r="G80" s="103" t="n">
        <v>117.1</v>
      </c>
      <c r="H80" s="103" t="n">
        <v>13.8</v>
      </c>
      <c r="I80" s="103" t="n">
        <v>5.5</v>
      </c>
      <c r="J80" s="103" t="n">
        <v>3.4</v>
      </c>
      <c r="K80" s="103" t="n">
        <v>7.8</v>
      </c>
      <c r="L80" s="103" t="s">
        <v>77</v>
      </c>
      <c r="M80" s="103" t="s">
        <v>77</v>
      </c>
      <c r="N80" s="103" t="n">
        <v>11.6</v>
      </c>
      <c r="O80" s="103" t="n">
        <v>8.6</v>
      </c>
      <c r="P80" s="103" t="n">
        <v>1.6</v>
      </c>
      <c r="Q80" s="103" t="n">
        <v>37.9</v>
      </c>
      <c r="R80" s="103" t="s">
        <v>77</v>
      </c>
      <c r="S80" s="103" t="s">
        <v>77</v>
      </c>
      <c r="T80" s="103" t="n">
        <v>28.8</v>
      </c>
      <c r="U80" s="103" t="n">
        <v>7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n">
        <v>3.1</v>
      </c>
      <c r="I81" s="103" t="n">
        <v>5.1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2.1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  <c r="T81" s="103" t="n">
        <v>8.4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33.9</v>
      </c>
      <c r="F82" s="103" t="s">
        <v>77</v>
      </c>
      <c r="G82" s="103" t="s">
        <v>77</v>
      </c>
      <c r="H82" s="103" t="n">
        <v>0.5</v>
      </c>
      <c r="I82" s="103" t="s">
        <v>77</v>
      </c>
      <c r="J82" s="103" t="n">
        <v>1.8</v>
      </c>
      <c r="K82" s="103" t="n">
        <v>7.8</v>
      </c>
      <c r="L82" s="103" t="s">
        <v>77</v>
      </c>
      <c r="M82" s="103" t="s">
        <v>77</v>
      </c>
      <c r="N82" s="103" t="s">
        <v>77</v>
      </c>
      <c r="O82" s="103" t="n">
        <v>7.4</v>
      </c>
      <c r="P82" s="103" t="n">
        <v>0.5</v>
      </c>
      <c r="Q82" s="103" t="n">
        <v>0.6</v>
      </c>
      <c r="R82" s="103" t="s">
        <v>77</v>
      </c>
      <c r="S82" s="103" t="s">
        <v>77</v>
      </c>
      <c r="T82" s="103" t="n">
        <v>3.8</v>
      </c>
      <c r="U82" s="103" t="n">
        <v>6.7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0.5</v>
      </c>
      <c r="E83" s="103" t="n">
        <v>14.9</v>
      </c>
      <c r="F83" s="103" t="n">
        <v>0.9</v>
      </c>
      <c r="G83" s="103" t="n">
        <v>117.1</v>
      </c>
      <c r="H83" s="103" t="n">
        <v>10.3</v>
      </c>
      <c r="I83" s="103" t="n">
        <v>0.4</v>
      </c>
      <c r="J83" s="103" t="n">
        <v>1.6</v>
      </c>
      <c r="K83" s="103" t="s">
        <v>77</v>
      </c>
      <c r="L83" s="103" t="s">
        <v>77</v>
      </c>
      <c r="M83" s="103" t="s">
        <v>77</v>
      </c>
      <c r="N83" s="103" t="n">
        <v>9.6</v>
      </c>
      <c r="O83" s="103" t="n">
        <v>1.2</v>
      </c>
      <c r="P83" s="103" t="n">
        <v>1.1</v>
      </c>
      <c r="Q83" s="103" t="n">
        <v>37.3</v>
      </c>
      <c r="R83" s="103" t="s">
        <v>77</v>
      </c>
      <c r="S83" s="103" t="s">
        <v>77</v>
      </c>
      <c r="T83" s="103" t="n">
        <v>16.6</v>
      </c>
      <c r="U83" s="103" t="n">
        <v>1.1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36.9</v>
      </c>
      <c r="E84" s="103" t="n">
        <v>181.3</v>
      </c>
      <c r="F84" s="103" t="n">
        <v>0.8</v>
      </c>
      <c r="G84" s="103" t="s">
        <v>77</v>
      </c>
      <c r="H84" s="103" t="n">
        <v>13.1</v>
      </c>
      <c r="I84" s="103" t="n">
        <v>132.2</v>
      </c>
      <c r="J84" s="103" t="n">
        <v>30.5</v>
      </c>
      <c r="K84" s="103" t="n">
        <v>18.9</v>
      </c>
      <c r="L84" s="103" t="n">
        <v>47.6</v>
      </c>
      <c r="M84" s="103" t="n">
        <v>6.5</v>
      </c>
      <c r="N84" s="103" t="n">
        <v>13.8</v>
      </c>
      <c r="O84" s="103" t="n">
        <v>44.9</v>
      </c>
      <c r="P84" s="103" t="n">
        <v>4.7</v>
      </c>
      <c r="Q84" s="103" t="n">
        <v>1.8</v>
      </c>
      <c r="R84" s="103" t="n">
        <v>5.8</v>
      </c>
      <c r="S84" s="103" t="n">
        <v>8.8</v>
      </c>
      <c r="T84" s="103" t="n">
        <v>9.3</v>
      </c>
      <c r="U84" s="103" t="n">
        <v>21.8</v>
      </c>
      <c r="V84" s="103" t="n">
        <v>1.1</v>
      </c>
      <c r="W84" s="103" t="n">
        <v>2.8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7.3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n">
        <v>2.1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29.6</v>
      </c>
      <c r="E86" s="103" t="n">
        <v>160.6</v>
      </c>
      <c r="F86" s="103" t="s">
        <v>77</v>
      </c>
      <c r="G86" s="103" t="s">
        <v>77</v>
      </c>
      <c r="H86" s="103" t="n">
        <v>10.4</v>
      </c>
      <c r="I86" s="103" t="n">
        <v>132.2</v>
      </c>
      <c r="J86" s="103" t="n">
        <v>27.7</v>
      </c>
      <c r="K86" s="103" t="n">
        <v>16.2</v>
      </c>
      <c r="L86" s="103" t="n">
        <v>47.6</v>
      </c>
      <c r="M86" s="103" t="n">
        <v>6.5</v>
      </c>
      <c r="N86" s="103" t="n">
        <v>11.1</v>
      </c>
      <c r="O86" s="103" t="n">
        <v>27.5</v>
      </c>
      <c r="P86" s="103" t="n">
        <v>4.7</v>
      </c>
      <c r="Q86" s="103" t="n">
        <v>1.8</v>
      </c>
      <c r="R86" s="103" t="n">
        <v>4.8</v>
      </c>
      <c r="S86" s="103" t="n">
        <v>7.2</v>
      </c>
      <c r="T86" s="103" t="n">
        <v>9.3</v>
      </c>
      <c r="U86" s="103" t="n">
        <v>17</v>
      </c>
      <c r="V86" s="103" t="n">
        <v>1.1</v>
      </c>
      <c r="W86" s="103" t="n">
        <v>2.5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20.7</v>
      </c>
      <c r="F87" s="103" t="n">
        <v>0.8</v>
      </c>
      <c r="G87" s="103" t="s">
        <v>77</v>
      </c>
      <c r="H87" s="103" t="n">
        <v>2.8</v>
      </c>
      <c r="I87" s="103" t="s">
        <v>77</v>
      </c>
      <c r="J87" s="103" t="n">
        <v>0.7</v>
      </c>
      <c r="K87" s="103" t="n">
        <v>2.7</v>
      </c>
      <c r="L87" s="103" t="s">
        <v>77</v>
      </c>
      <c r="M87" s="103" t="s">
        <v>77</v>
      </c>
      <c r="N87" s="103" t="n">
        <v>2.7</v>
      </c>
      <c r="O87" s="103" t="n">
        <v>17.3</v>
      </c>
      <c r="P87" s="103" t="n">
        <v>0</v>
      </c>
      <c r="Q87" s="103" t="s">
        <v>77</v>
      </c>
      <c r="R87" s="103" t="n">
        <v>1</v>
      </c>
      <c r="S87" s="103" t="n">
        <v>1.6</v>
      </c>
      <c r="T87" s="103" t="s">
        <v>77</v>
      </c>
      <c r="U87" s="103" t="n">
        <v>4.9</v>
      </c>
      <c r="V87" s="103" t="n">
        <v>0</v>
      </c>
      <c r="W87" s="103" t="n">
        <v>0.3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5</v>
      </c>
      <c r="F88" s="103" t="s">
        <v>77</v>
      </c>
      <c r="G88" s="103" t="s">
        <v>77</v>
      </c>
      <c r="H88" s="103" t="n">
        <v>0.9</v>
      </c>
      <c r="I88" s="103" t="s">
        <v>77</v>
      </c>
      <c r="J88" s="103" t="n">
        <v>1</v>
      </c>
      <c r="K88" s="103" t="n">
        <v>3.4</v>
      </c>
      <c r="L88" s="103" t="n">
        <v>1.2</v>
      </c>
      <c r="M88" s="103" t="s">
        <v>77</v>
      </c>
      <c r="N88" s="103" t="n">
        <v>1.5</v>
      </c>
      <c r="O88" s="103" t="n">
        <v>1.3</v>
      </c>
      <c r="P88" s="103" t="s">
        <v>77</v>
      </c>
      <c r="Q88" s="103" t="n">
        <v>2.2</v>
      </c>
      <c r="R88" s="103" t="s">
        <v>77</v>
      </c>
      <c r="S88" s="103" t="n">
        <v>0.7</v>
      </c>
      <c r="T88" s="103" t="n">
        <v>4</v>
      </c>
      <c r="U88" s="103" t="n">
        <v>1.3</v>
      </c>
      <c r="V88" s="103" t="n">
        <v>0.3</v>
      </c>
      <c r="W88" s="103" t="n">
        <v>0.2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3.9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2.1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4.6</v>
      </c>
      <c r="F90" s="103" t="s">
        <v>77</v>
      </c>
      <c r="G90" s="103" t="s">
        <v>77</v>
      </c>
      <c r="H90" s="103" t="n">
        <v>0.9</v>
      </c>
      <c r="I90" s="103" t="s">
        <v>77</v>
      </c>
      <c r="J90" s="103" t="n">
        <v>1</v>
      </c>
      <c r="K90" s="103" t="n">
        <v>1.3</v>
      </c>
      <c r="L90" s="103" t="n">
        <v>1.2</v>
      </c>
      <c r="M90" s="103" t="s">
        <v>77</v>
      </c>
      <c r="N90" s="103" t="n">
        <v>1.5</v>
      </c>
      <c r="O90" s="103" t="n">
        <v>1.3</v>
      </c>
      <c r="P90" s="103" t="s">
        <v>77</v>
      </c>
      <c r="Q90" s="103" t="n">
        <v>2.2</v>
      </c>
      <c r="R90" s="103" t="s">
        <v>77</v>
      </c>
      <c r="S90" s="103" t="n">
        <v>0.7</v>
      </c>
      <c r="T90" s="103" t="n">
        <v>4</v>
      </c>
      <c r="U90" s="103" t="n">
        <v>1.3</v>
      </c>
      <c r="V90" s="103" t="n">
        <v>0.3</v>
      </c>
      <c r="W90" s="103" t="n">
        <v>0.2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945.7</v>
      </c>
      <c r="E91" s="103" t="n">
        <v>612.3</v>
      </c>
      <c r="F91" s="103" t="n">
        <v>1832</v>
      </c>
      <c r="G91" s="103" t="n">
        <v>428.3</v>
      </c>
      <c r="H91" s="103" t="n">
        <v>2324.9</v>
      </c>
      <c r="I91" s="103" t="n">
        <v>2711.5</v>
      </c>
      <c r="J91" s="103" t="n">
        <v>716.1</v>
      </c>
      <c r="K91" s="103" t="n">
        <v>614.1</v>
      </c>
      <c r="L91" s="103" t="n">
        <v>2292.5</v>
      </c>
      <c r="M91" s="103" t="n">
        <v>1517.3</v>
      </c>
      <c r="N91" s="103" t="n">
        <v>1076.7</v>
      </c>
      <c r="O91" s="103" t="n">
        <v>1158.5</v>
      </c>
      <c r="P91" s="103" t="n">
        <v>382.5</v>
      </c>
      <c r="Q91" s="103" t="n">
        <v>423</v>
      </c>
      <c r="R91" s="103" t="n">
        <v>74.4</v>
      </c>
      <c r="S91" s="103" t="n">
        <v>86.9</v>
      </c>
      <c r="T91" s="103" t="n">
        <v>430.2</v>
      </c>
      <c r="U91" s="103" t="n">
        <v>552</v>
      </c>
      <c r="V91" s="103" t="n">
        <v>379.1</v>
      </c>
      <c r="W91" s="103" t="n">
        <v>511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25.6</v>
      </c>
      <c r="E92" s="103" t="n">
        <v>559.1</v>
      </c>
      <c r="F92" s="103" t="n">
        <v>27.9</v>
      </c>
      <c r="G92" s="103" t="n">
        <v>1431.6</v>
      </c>
      <c r="H92" s="103" t="n">
        <v>1613.9</v>
      </c>
      <c r="I92" s="103" t="n">
        <v>1227.3</v>
      </c>
      <c r="J92" s="103" t="n">
        <v>290.8</v>
      </c>
      <c r="K92" s="103" t="n">
        <v>392.8</v>
      </c>
      <c r="L92" s="103" t="n">
        <v>436.8</v>
      </c>
      <c r="M92" s="103" t="n">
        <v>1212.1</v>
      </c>
      <c r="N92" s="103" t="n">
        <v>669.5</v>
      </c>
      <c r="O92" s="103" t="n">
        <v>587.8</v>
      </c>
      <c r="P92" s="103" t="n">
        <v>274.2</v>
      </c>
      <c r="Q92" s="103" t="n">
        <v>233.7</v>
      </c>
      <c r="R92" s="103" t="n">
        <v>53.3</v>
      </c>
      <c r="S92" s="103" t="n">
        <v>40.8</v>
      </c>
      <c r="T92" s="103" t="n">
        <v>280.4</v>
      </c>
      <c r="U92" s="103" t="n">
        <v>158.6</v>
      </c>
      <c r="V92" s="103" t="n">
        <v>427.3</v>
      </c>
      <c r="W92" s="103" t="n">
        <v>295.4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14.5</v>
      </c>
      <c r="C8" s="103" t="s">
        <v>234</v>
      </c>
      <c r="D8" s="103" t="n">
        <v>9.9</v>
      </c>
      <c r="E8" s="103" t="s">
        <v>77</v>
      </c>
      <c r="F8" s="103" t="s">
        <v>77</v>
      </c>
      <c r="G8" s="103" t="n">
        <v>1</v>
      </c>
      <c r="H8" s="103" t="s">
        <v>77</v>
      </c>
      <c r="I8" s="103" t="n">
        <v>3.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3.6</v>
      </c>
      <c r="C9" s="103" t="n">
        <v>1</v>
      </c>
      <c r="D9" s="103" t="s">
        <v>234</v>
      </c>
      <c r="E9" s="103" t="s">
        <v>77</v>
      </c>
      <c r="F9" s="103" t="n">
        <v>12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92</v>
      </c>
      <c r="C11" s="103" t="s">
        <v>77</v>
      </c>
      <c r="D11" s="103" t="n">
        <v>239.4</v>
      </c>
      <c r="E11" s="103" t="s">
        <v>77</v>
      </c>
      <c r="F11" s="103" t="s">
        <v>234</v>
      </c>
      <c r="G11" s="103" t="n">
        <v>3.1</v>
      </c>
      <c r="H11" s="103" t="s">
        <v>77</v>
      </c>
      <c r="I11" s="103" t="n">
        <v>42.9</v>
      </c>
      <c r="J11" s="103" t="n">
        <v>6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31.9</v>
      </c>
      <c r="C13" s="103" t="n">
        <v>6.8</v>
      </c>
      <c r="D13" s="103" t="s">
        <v>77</v>
      </c>
      <c r="E13" s="103" t="s">
        <v>77</v>
      </c>
      <c r="F13" s="103" t="n">
        <v>25.1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2</v>
      </c>
      <c r="C16" s="219" t="n">
        <v>7.8</v>
      </c>
      <c r="D16" s="219" t="n">
        <v>249.2</v>
      </c>
      <c r="E16" s="219" t="s">
        <v>77</v>
      </c>
      <c r="F16" s="219" t="n">
        <v>37.8</v>
      </c>
      <c r="G16" s="219" t="n">
        <v>4.1</v>
      </c>
      <c r="H16" s="219" t="s">
        <v>77</v>
      </c>
      <c r="I16" s="219" t="n">
        <v>46.6</v>
      </c>
      <c r="J16" s="219" t="n">
        <v>6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3.5</v>
      </c>
      <c r="C18" s="103" t="s">
        <v>234</v>
      </c>
      <c r="D18" s="103" t="n">
        <v>4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5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34.8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s">
        <v>77</v>
      </c>
      <c r="H21" s="103" t="s">
        <v>77</v>
      </c>
      <c r="I21" s="103" t="n">
        <v>32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9.8</v>
      </c>
      <c r="C22" s="103" t="s">
        <v>77</v>
      </c>
      <c r="D22" s="103" t="s">
        <v>77</v>
      </c>
      <c r="E22" s="103" t="s">
        <v>77</v>
      </c>
      <c r="F22" s="103" t="n">
        <v>19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4.9</v>
      </c>
      <c r="C24" s="103" t="n">
        <v>1.7</v>
      </c>
      <c r="D24" s="103" t="s">
        <v>77</v>
      </c>
      <c r="E24" s="103" t="s">
        <v>77</v>
      </c>
      <c r="F24" s="103" t="n">
        <v>3.2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2</v>
      </c>
      <c r="C25" s="103" t="s">
        <v>77</v>
      </c>
      <c r="D25" s="103" t="s">
        <v>77</v>
      </c>
      <c r="E25" s="103" t="s">
        <v>77</v>
      </c>
      <c r="F25" s="103" t="n">
        <v>1.2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4.2</v>
      </c>
      <c r="C26" s="219" t="n">
        <v>1.7</v>
      </c>
      <c r="D26" s="219" t="n">
        <v>5</v>
      </c>
      <c r="E26" s="219" t="s">
        <v>77</v>
      </c>
      <c r="F26" s="219" t="n">
        <v>24.2</v>
      </c>
      <c r="G26" s="219" t="s">
        <v>77</v>
      </c>
      <c r="H26" s="219" t="s">
        <v>77</v>
      </c>
      <c r="I26" s="219" t="n">
        <v>42.1</v>
      </c>
      <c r="J26" s="219" t="n">
        <v>1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n">
        <v>0.4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4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194</v>
      </c>
      <c r="C29" s="103" t="n">
        <v>97.9</v>
      </c>
      <c r="D29" s="103" t="s">
        <v>234</v>
      </c>
      <c r="E29" s="103" t="s">
        <v>77</v>
      </c>
      <c r="F29" s="103" t="n">
        <v>96.1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196</v>
      </c>
      <c r="C36" s="219" t="n">
        <v>97.9</v>
      </c>
      <c r="D36" s="219" t="s">
        <v>77</v>
      </c>
      <c r="E36" s="219" t="s">
        <v>77</v>
      </c>
      <c r="F36" s="219" t="n">
        <v>97.6</v>
      </c>
      <c r="G36" s="219" t="s">
        <v>77</v>
      </c>
      <c r="H36" s="219" t="s">
        <v>77</v>
      </c>
      <c r="I36" s="219" t="s">
        <v>77</v>
      </c>
      <c r="J36" s="219" t="n">
        <v>0.4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8.6</v>
      </c>
      <c r="C38" s="103" t="s">
        <v>234</v>
      </c>
      <c r="D38" s="103" t="n">
        <v>4.3</v>
      </c>
      <c r="E38" s="103" t="s">
        <v>77</v>
      </c>
      <c r="F38" s="103" t="s">
        <v>77</v>
      </c>
      <c r="G38" s="103" t="s">
        <v>77</v>
      </c>
      <c r="H38" s="103" t="n">
        <v>14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58.1</v>
      </c>
      <c r="C39" s="103" t="n">
        <v>31.1</v>
      </c>
      <c r="D39" s="103" t="s">
        <v>234</v>
      </c>
      <c r="E39" s="103" t="s">
        <v>77</v>
      </c>
      <c r="F39" s="103" t="n">
        <v>27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6.4</v>
      </c>
      <c r="C40" s="103" t="n">
        <v>9.7</v>
      </c>
      <c r="D40" s="103" t="s">
        <v>77</v>
      </c>
      <c r="E40" s="103" t="s">
        <v>234</v>
      </c>
      <c r="F40" s="103" t="n">
        <v>26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43.3</v>
      </c>
      <c r="C41" s="103" t="s">
        <v>77</v>
      </c>
      <c r="D41" s="103" t="n">
        <v>34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2.6</v>
      </c>
      <c r="C42" s="103" t="s">
        <v>77</v>
      </c>
      <c r="D42" s="103" t="s">
        <v>77</v>
      </c>
      <c r="E42" s="103" t="s">
        <v>77</v>
      </c>
      <c r="F42" s="103" t="n">
        <v>2.6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258.7</v>
      </c>
      <c r="C43" s="103" t="n">
        <v>39.3</v>
      </c>
      <c r="D43" s="103" t="s">
        <v>77</v>
      </c>
      <c r="E43" s="103" t="s">
        <v>77</v>
      </c>
      <c r="F43" s="103" t="n">
        <v>219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17.8</v>
      </c>
      <c r="C46" s="219" t="n">
        <v>80</v>
      </c>
      <c r="D46" s="219" t="n">
        <v>38.8</v>
      </c>
      <c r="E46" s="219" t="s">
        <v>77</v>
      </c>
      <c r="F46" s="219" t="n">
        <v>275.8</v>
      </c>
      <c r="G46" s="219" t="s">
        <v>77</v>
      </c>
      <c r="H46" s="219" t="n">
        <v>23.2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1.1</v>
      </c>
      <c r="C49" s="103" t="s">
        <v>77</v>
      </c>
      <c r="D49" s="103" t="s">
        <v>234</v>
      </c>
      <c r="E49" s="103" t="s">
        <v>77</v>
      </c>
      <c r="F49" s="103" t="n">
        <v>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7.1</v>
      </c>
      <c r="C51" s="103" t="s">
        <v>77</v>
      </c>
      <c r="D51" s="103" t="n">
        <v>6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53.9</v>
      </c>
      <c r="C52" s="103" t="s">
        <v>77</v>
      </c>
      <c r="D52" s="103" t="s">
        <v>77</v>
      </c>
      <c r="E52" s="103" t="s">
        <v>77</v>
      </c>
      <c r="F52" s="103" t="n">
        <v>53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1.3</v>
      </c>
      <c r="C53" s="103" t="s">
        <v>77</v>
      </c>
      <c r="D53" s="103" t="s">
        <v>77</v>
      </c>
      <c r="E53" s="103" t="s">
        <v>77</v>
      </c>
      <c r="F53" s="103" t="n">
        <v>1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63.4</v>
      </c>
      <c r="C56" s="219" t="s">
        <v>77</v>
      </c>
      <c r="D56" s="219" t="n">
        <v>6</v>
      </c>
      <c r="E56" s="219" t="s">
        <v>77</v>
      </c>
      <c r="F56" s="219" t="n">
        <v>56.3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43.5</v>
      </c>
      <c r="C58" s="103" t="s">
        <v>234</v>
      </c>
      <c r="D58" s="103" t="n">
        <v>23.4</v>
      </c>
      <c r="E58" s="103" t="s">
        <v>77</v>
      </c>
      <c r="F58" s="103" t="s">
        <v>77</v>
      </c>
      <c r="G58" s="103" t="n">
        <v>19.3</v>
      </c>
      <c r="H58" s="103" t="s">
        <v>77</v>
      </c>
      <c r="I58" s="103" t="n">
        <v>0.9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8.5</v>
      </c>
      <c r="C59" s="103" t="n">
        <v>1.6</v>
      </c>
      <c r="D59" s="103" t="s">
        <v>234</v>
      </c>
      <c r="E59" s="103" t="s">
        <v>77</v>
      </c>
      <c r="F59" s="103" t="n">
        <v>6.9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3</v>
      </c>
      <c r="C61" s="103" t="s">
        <v>77</v>
      </c>
      <c r="D61" s="103" t="n">
        <v>5.5</v>
      </c>
      <c r="E61" s="103" t="n">
        <v>3.8</v>
      </c>
      <c r="F61" s="103" t="s">
        <v>234</v>
      </c>
      <c r="G61" s="103" t="n">
        <v>3</v>
      </c>
      <c r="H61" s="103" t="n">
        <v>1.1</v>
      </c>
      <c r="I61" s="103" t="n">
        <v>2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0.9</v>
      </c>
      <c r="C62" s="103" t="s">
        <v>77</v>
      </c>
      <c r="D62" s="103" t="s">
        <v>77</v>
      </c>
      <c r="E62" s="103" t="s">
        <v>77</v>
      </c>
      <c r="F62" s="103" t="n">
        <v>0.9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22.3</v>
      </c>
      <c r="C63" s="103" t="n">
        <v>12.3</v>
      </c>
      <c r="D63" s="103" t="s">
        <v>77</v>
      </c>
      <c r="E63" s="103" t="s">
        <v>77</v>
      </c>
      <c r="F63" s="103" t="n">
        <v>10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s">
        <v>77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90.5</v>
      </c>
      <c r="C66" s="219" t="n">
        <v>13.8</v>
      </c>
      <c r="D66" s="219" t="n">
        <v>28.8</v>
      </c>
      <c r="E66" s="219" t="n">
        <v>3.8</v>
      </c>
      <c r="F66" s="219" t="n">
        <v>17.9</v>
      </c>
      <c r="G66" s="219" t="n">
        <v>22.3</v>
      </c>
      <c r="H66" s="219" t="n">
        <v>1.1</v>
      </c>
      <c r="I66" s="219" t="n">
        <v>2.8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45.2</v>
      </c>
      <c r="C68" s="103" t="s">
        <v>234</v>
      </c>
      <c r="D68" s="103" t="n">
        <v>41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n">
        <v>1.9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27.8</v>
      </c>
      <c r="C69" s="103" t="n">
        <v>25.3</v>
      </c>
      <c r="D69" s="103" t="s">
        <v>234</v>
      </c>
      <c r="E69" s="103" t="s">
        <v>77</v>
      </c>
      <c r="F69" s="103" t="n">
        <v>2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17.7</v>
      </c>
      <c r="C71" s="103" t="s">
        <v>77</v>
      </c>
      <c r="D71" s="103" t="n">
        <v>204.6</v>
      </c>
      <c r="E71" s="103" t="n">
        <v>0.5</v>
      </c>
      <c r="F71" s="103" t="s">
        <v>234</v>
      </c>
      <c r="G71" s="103" t="s">
        <v>77</v>
      </c>
      <c r="H71" s="103" t="n">
        <v>12.1</v>
      </c>
      <c r="I71" s="103" t="s">
        <v>77</v>
      </c>
      <c r="J71" s="103" t="n">
        <v>0.4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s">
        <v>7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8.2</v>
      </c>
      <c r="C73" s="103" t="n">
        <v>2.4</v>
      </c>
      <c r="D73" s="103" t="s">
        <v>77</v>
      </c>
      <c r="E73" s="103" t="s">
        <v>77</v>
      </c>
      <c r="F73" s="103" t="n">
        <v>5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9.9</v>
      </c>
      <c r="C76" s="219" t="n">
        <v>27.7</v>
      </c>
      <c r="D76" s="219" t="n">
        <v>245.8</v>
      </c>
      <c r="E76" s="219" t="n">
        <v>0.5</v>
      </c>
      <c r="F76" s="219" t="n">
        <v>9.3</v>
      </c>
      <c r="G76" s="219" t="s">
        <v>77</v>
      </c>
      <c r="H76" s="219" t="n">
        <v>14.3</v>
      </c>
      <c r="I76" s="219" t="s">
        <v>77</v>
      </c>
      <c r="J76" s="219" t="n">
        <v>2.3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n">
        <v>6.6</v>
      </c>
      <c r="C78" s="103" t="s">
        <v>234</v>
      </c>
      <c r="D78" s="103" t="n">
        <v>6.6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3.7</v>
      </c>
      <c r="C79" s="103" t="n">
        <v>3</v>
      </c>
      <c r="D79" s="103" t="s">
        <v>234</v>
      </c>
      <c r="E79" s="103" t="s">
        <v>77</v>
      </c>
      <c r="F79" s="103" t="n">
        <v>10.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4.8</v>
      </c>
      <c r="C80" s="103" t="n">
        <v>3.1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9</v>
      </c>
      <c r="C81" s="103" t="s">
        <v>77</v>
      </c>
      <c r="D81" s="103" t="n">
        <v>2.9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0.9</v>
      </c>
      <c r="C83" s="103" t="s">
        <v>77</v>
      </c>
      <c r="D83" s="103" t="s">
        <v>77</v>
      </c>
      <c r="E83" s="103" t="s">
        <v>77</v>
      </c>
      <c r="F83" s="103" t="n">
        <v>0.9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28.9</v>
      </c>
      <c r="C86" s="219" t="n">
        <v>6.1</v>
      </c>
      <c r="D86" s="219" t="n">
        <v>9.5</v>
      </c>
      <c r="E86" s="219" t="s">
        <v>77</v>
      </c>
      <c r="F86" s="219" t="n">
        <v>13.3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24.8</v>
      </c>
      <c r="C89" s="103" t="n">
        <v>8.8</v>
      </c>
      <c r="D89" s="103" t="s">
        <v>234</v>
      </c>
      <c r="E89" s="103" t="s">
        <v>77</v>
      </c>
      <c r="F89" s="103" t="n">
        <v>16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15.7</v>
      </c>
      <c r="C91" s="103" t="s">
        <v>77</v>
      </c>
      <c r="D91" s="103" t="n">
        <v>14</v>
      </c>
      <c r="E91" s="103" t="s">
        <v>77</v>
      </c>
      <c r="F91" s="103" t="s">
        <v>234</v>
      </c>
      <c r="G91" s="103" t="s">
        <v>77</v>
      </c>
      <c r="H91" s="103" t="n">
        <v>1.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4.2</v>
      </c>
      <c r="C93" s="103" t="s">
        <v>77</v>
      </c>
      <c r="D93" s="103" t="s">
        <v>77</v>
      </c>
      <c r="E93" s="103" t="s">
        <v>77</v>
      </c>
      <c r="F93" s="103" t="n">
        <v>4.2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44.7</v>
      </c>
      <c r="C96" s="219" t="n">
        <v>8.8</v>
      </c>
      <c r="D96" s="219" t="n">
        <v>14</v>
      </c>
      <c r="E96" s="219" t="s">
        <v>77</v>
      </c>
      <c r="F96" s="219" t="n">
        <v>20.3</v>
      </c>
      <c r="G96" s="219" t="s">
        <v>77</v>
      </c>
      <c r="H96" s="219" t="n">
        <v>1.7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5.9</v>
      </c>
      <c r="C98" s="103" t="s">
        <v>234</v>
      </c>
      <c r="D98" s="103" t="n">
        <v>13</v>
      </c>
      <c r="E98" s="103" t="s">
        <v>77</v>
      </c>
      <c r="F98" s="103" t="s">
        <v>77</v>
      </c>
      <c r="G98" s="103" t="n">
        <v>1.3</v>
      </c>
      <c r="H98" s="103" t="n">
        <v>51.1</v>
      </c>
      <c r="I98" s="103" t="s">
        <v>77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3.2</v>
      </c>
      <c r="C99" s="103" t="n">
        <v>2.7</v>
      </c>
      <c r="D99" s="103" t="s">
        <v>234</v>
      </c>
      <c r="E99" s="103" t="s">
        <v>77</v>
      </c>
      <c r="F99" s="103" t="n">
        <v>10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47</v>
      </c>
      <c r="C101" s="103" t="s">
        <v>77</v>
      </c>
      <c r="D101" s="103" t="n">
        <v>8</v>
      </c>
      <c r="E101" s="103" t="s">
        <v>77</v>
      </c>
      <c r="F101" s="103" t="s">
        <v>234</v>
      </c>
      <c r="G101" s="103" t="n">
        <v>1.1</v>
      </c>
      <c r="H101" s="103" t="n">
        <v>37.3</v>
      </c>
      <c r="I101" s="103" t="n">
        <v>0.3</v>
      </c>
      <c r="J101" s="103" t="n">
        <v>0.3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64.8</v>
      </c>
      <c r="C103" s="103" t="n">
        <v>19.4</v>
      </c>
      <c r="D103" s="103" t="s">
        <v>77</v>
      </c>
      <c r="E103" s="103" t="s">
        <v>77</v>
      </c>
      <c r="F103" s="103" t="n">
        <v>45.4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n">
        <v>0.1</v>
      </c>
      <c r="C104" s="103" t="s">
        <v>77</v>
      </c>
      <c r="D104" s="103" t="s">
        <v>77</v>
      </c>
      <c r="E104" s="103" t="s">
        <v>77</v>
      </c>
      <c r="F104" s="103" t="n">
        <v>0.1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190.9</v>
      </c>
      <c r="C106" s="219" t="n">
        <v>22.2</v>
      </c>
      <c r="D106" s="219" t="n">
        <v>21</v>
      </c>
      <c r="E106" s="219" t="s">
        <v>77</v>
      </c>
      <c r="F106" s="219" t="n">
        <v>55.9</v>
      </c>
      <c r="G106" s="219" t="n">
        <v>2.4</v>
      </c>
      <c r="H106" s="219" t="n">
        <v>88.3</v>
      </c>
      <c r="I106" s="219" t="n">
        <v>0.3</v>
      </c>
      <c r="J106" s="219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08.3</v>
      </c>
      <c r="C108" s="103" t="s">
        <v>234</v>
      </c>
      <c r="D108" s="103" t="n">
        <v>102.2</v>
      </c>
      <c r="E108" s="103" t="s">
        <v>77</v>
      </c>
      <c r="F108" s="103" t="s">
        <v>77</v>
      </c>
      <c r="G108" s="103" t="n">
        <v>21.5</v>
      </c>
      <c r="H108" s="103" t="n">
        <v>67.6</v>
      </c>
      <c r="I108" s="103" t="n">
        <v>14.1</v>
      </c>
      <c r="J108" s="103" t="n">
        <v>2.9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354.8</v>
      </c>
      <c r="C109" s="103" t="n">
        <v>171.3</v>
      </c>
      <c r="D109" s="103" t="s">
        <v>234</v>
      </c>
      <c r="E109" s="103" t="s">
        <v>77</v>
      </c>
      <c r="F109" s="103" t="n">
        <v>183.6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2.7</v>
      </c>
      <c r="C110" s="103" t="n">
        <v>12.8</v>
      </c>
      <c r="D110" s="103" t="s">
        <v>77</v>
      </c>
      <c r="E110" s="103" t="s">
        <v>234</v>
      </c>
      <c r="F110" s="103" t="n">
        <v>29.9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75.6</v>
      </c>
      <c r="C111" s="103" t="s">
        <v>77</v>
      </c>
      <c r="D111" s="103" t="n">
        <v>515.9</v>
      </c>
      <c r="E111" s="103" t="n">
        <v>4.3</v>
      </c>
      <c r="F111" s="103" t="s">
        <v>234</v>
      </c>
      <c r="G111" s="103" t="n">
        <v>7.3</v>
      </c>
      <c r="H111" s="103" t="n">
        <v>62</v>
      </c>
      <c r="I111" s="103" t="n">
        <v>77.7</v>
      </c>
      <c r="J111" s="103" t="n">
        <v>8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77.3</v>
      </c>
      <c r="C112" s="103" t="n">
        <v>0.1</v>
      </c>
      <c r="D112" s="103" t="s">
        <v>77</v>
      </c>
      <c r="E112" s="103" t="s">
        <v>77</v>
      </c>
      <c r="F112" s="103" t="n">
        <v>77.3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392.3</v>
      </c>
      <c r="C113" s="103" t="n">
        <v>80.1</v>
      </c>
      <c r="D113" s="103" t="s">
        <v>77</v>
      </c>
      <c r="E113" s="103" t="s">
        <v>77</v>
      </c>
      <c r="F113" s="103" t="n">
        <v>312.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</v>
      </c>
      <c r="C114" s="103" t="n">
        <v>1.7</v>
      </c>
      <c r="D114" s="103" t="s">
        <v>77</v>
      </c>
      <c r="E114" s="103" t="s">
        <v>77</v>
      </c>
      <c r="F114" s="103" t="n">
        <v>4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1.2</v>
      </c>
      <c r="C115" s="103" t="s">
        <v>77</v>
      </c>
      <c r="D115" s="103" t="s">
        <v>77</v>
      </c>
      <c r="E115" s="103" t="s">
        <v>77</v>
      </c>
      <c r="F115" s="103" t="n">
        <v>1.2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758.3</v>
      </c>
      <c r="C116" s="219" t="n">
        <v>266</v>
      </c>
      <c r="D116" s="219" t="n">
        <v>618.2</v>
      </c>
      <c r="E116" s="219" t="n">
        <v>4.3</v>
      </c>
      <c r="F116" s="219" t="n">
        <v>608.4</v>
      </c>
      <c r="G116" s="219" t="n">
        <v>28.8</v>
      </c>
      <c r="H116" s="219" t="n">
        <v>129.6</v>
      </c>
      <c r="I116" s="219" t="n">
        <v>91.8</v>
      </c>
      <c r="J116" s="219" t="n">
        <v>11.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20.9</v>
      </c>
      <c r="E8" s="223" t="n">
        <v>25.2</v>
      </c>
      <c r="F8" s="223" t="n">
        <v>121.8</v>
      </c>
      <c r="G8" s="223" t="n">
        <v>61.9</v>
      </c>
      <c r="H8" s="223" t="n">
        <v>397.2</v>
      </c>
      <c r="I8" s="223" t="s">
        <v>77</v>
      </c>
      <c r="J8" s="223" t="n">
        <v>349.9</v>
      </c>
      <c r="K8" s="223" t="n">
        <v>238</v>
      </c>
      <c r="L8" s="223" t="n">
        <v>92.2</v>
      </c>
      <c r="M8" s="223" t="n">
        <v>63.8</v>
      </c>
      <c r="N8" s="223" t="n">
        <v>40.2</v>
      </c>
      <c r="O8" s="223" t="n">
        <v>48.7</v>
      </c>
      <c r="P8" s="223" t="n">
        <v>318.8</v>
      </c>
      <c r="Q8" s="223" t="n">
        <v>753.3</v>
      </c>
      <c r="R8" s="223" t="n">
        <v>21.2</v>
      </c>
      <c r="S8" s="223" t="n">
        <v>0.6</v>
      </c>
      <c r="T8" s="223" t="n">
        <v>125.8</v>
      </c>
      <c r="U8" s="223" t="n">
        <v>75.8</v>
      </c>
      <c r="V8" s="223" t="n">
        <v>28.6</v>
      </c>
      <c r="W8" s="223" t="n">
        <v>40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13.4</v>
      </c>
      <c r="F9" s="225" t="n">
        <v>4.6</v>
      </c>
      <c r="G9" s="225" t="n">
        <v>0.7</v>
      </c>
      <c r="H9" s="225" t="n">
        <v>8.6</v>
      </c>
      <c r="I9" s="225" t="s">
        <v>77</v>
      </c>
      <c r="J9" s="225" t="n">
        <v>58.3</v>
      </c>
      <c r="K9" s="225" t="s">
        <v>77</v>
      </c>
      <c r="L9" s="225" t="n">
        <v>85.7</v>
      </c>
      <c r="M9" s="225" t="n">
        <v>3.6</v>
      </c>
      <c r="N9" s="225" t="n">
        <v>4.4</v>
      </c>
      <c r="O9" s="225" t="n">
        <v>48.7</v>
      </c>
      <c r="P9" s="225" t="n">
        <v>26.4</v>
      </c>
      <c r="Q9" s="225" t="n">
        <v>452.8</v>
      </c>
      <c r="R9" s="225" t="n">
        <v>6.6</v>
      </c>
      <c r="S9" s="225" t="n">
        <v>0.6</v>
      </c>
      <c r="T9" s="225" t="n">
        <v>28.8</v>
      </c>
      <c r="U9" s="225" t="n">
        <v>3.9</v>
      </c>
      <c r="V9" s="225" t="n">
        <v>6.1</v>
      </c>
      <c r="W9" s="225" t="n">
        <v>8.5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19</v>
      </c>
      <c r="E10" s="225" t="n">
        <v>1.6</v>
      </c>
      <c r="F10" s="225" t="n">
        <v>95.1</v>
      </c>
      <c r="G10" s="225" t="n">
        <v>58.9</v>
      </c>
      <c r="H10" s="225" t="n">
        <v>266</v>
      </c>
      <c r="I10" s="225" t="s">
        <v>77</v>
      </c>
      <c r="J10" s="225" t="n">
        <v>250.9</v>
      </c>
      <c r="K10" s="225" t="n">
        <v>238</v>
      </c>
      <c r="L10" s="225" t="n">
        <v>5.7</v>
      </c>
      <c r="M10" s="225" t="n">
        <v>45.1</v>
      </c>
      <c r="N10" s="225" t="n">
        <v>19.4</v>
      </c>
      <c r="O10" s="225" t="n">
        <v>0</v>
      </c>
      <c r="P10" s="225" t="n">
        <v>144.8</v>
      </c>
      <c r="Q10" s="225" t="n">
        <v>203.3</v>
      </c>
      <c r="R10" s="225" t="n">
        <v>1.5</v>
      </c>
      <c r="S10" s="225" t="s">
        <v>77</v>
      </c>
      <c r="T10" s="225" t="n">
        <v>91.3</v>
      </c>
      <c r="U10" s="225" t="n">
        <v>71.9</v>
      </c>
      <c r="V10" s="225" t="n">
        <v>17.5</v>
      </c>
      <c r="W10" s="225" t="n">
        <v>28.7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0.1</v>
      </c>
      <c r="F11" s="225" t="n">
        <v>22.1</v>
      </c>
      <c r="G11" s="225" t="n">
        <v>2.4</v>
      </c>
      <c r="H11" s="225" t="n">
        <v>122.7</v>
      </c>
      <c r="I11" s="225" t="s">
        <v>77</v>
      </c>
      <c r="J11" s="225" t="n">
        <v>40.7</v>
      </c>
      <c r="K11" s="225" t="s">
        <v>77</v>
      </c>
      <c r="L11" s="225" t="n">
        <v>0.9</v>
      </c>
      <c r="M11" s="225" t="n">
        <v>15.1</v>
      </c>
      <c r="N11" s="225" t="n">
        <v>16.4</v>
      </c>
      <c r="O11" s="225" t="s">
        <v>77</v>
      </c>
      <c r="P11" s="225" t="n">
        <v>147.6</v>
      </c>
      <c r="Q11" s="225" t="n">
        <v>97.2</v>
      </c>
      <c r="R11" s="225" t="n">
        <v>13.1</v>
      </c>
      <c r="S11" s="225" t="s">
        <v>77</v>
      </c>
      <c r="T11" s="225" t="n">
        <v>5.8</v>
      </c>
      <c r="U11" s="225" t="n">
        <v>0.1</v>
      </c>
      <c r="V11" s="225" t="n">
        <v>5.1</v>
      </c>
      <c r="W11" s="225" t="n">
        <v>3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10.9</v>
      </c>
      <c r="E12" s="225" t="n">
        <v>85.8</v>
      </c>
      <c r="F12" s="225" t="n">
        <v>56.1</v>
      </c>
      <c r="G12" s="225" t="n">
        <v>39.6</v>
      </c>
      <c r="H12" s="225" t="n">
        <v>15.9</v>
      </c>
      <c r="I12" s="225" t="s">
        <v>77</v>
      </c>
      <c r="J12" s="225" t="n">
        <v>77.3</v>
      </c>
      <c r="K12" s="225" t="n">
        <v>6.1</v>
      </c>
      <c r="L12" s="225" t="n">
        <v>19.1</v>
      </c>
      <c r="M12" s="225" t="n">
        <v>2.6</v>
      </c>
      <c r="N12" s="225" t="n">
        <v>15.9</v>
      </c>
      <c r="O12" s="225" t="n">
        <v>1.6</v>
      </c>
      <c r="P12" s="225" t="n">
        <v>85.3</v>
      </c>
      <c r="Q12" s="225" t="n">
        <v>69.4</v>
      </c>
      <c r="R12" s="225" t="n">
        <v>49.4</v>
      </c>
      <c r="S12" s="225" t="s">
        <v>77</v>
      </c>
      <c r="T12" s="225" t="n">
        <v>12.6</v>
      </c>
      <c r="U12" s="225" t="n">
        <v>6.8</v>
      </c>
      <c r="V12" s="225" t="n">
        <v>8.4</v>
      </c>
      <c r="W12" s="225" t="n">
        <v>16.5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3</v>
      </c>
      <c r="F13" s="225" t="n">
        <v>2.5</v>
      </c>
      <c r="G13" s="225" t="n">
        <v>1.2</v>
      </c>
      <c r="H13" s="225" t="n">
        <v>2.5</v>
      </c>
      <c r="I13" s="225" t="s">
        <v>77</v>
      </c>
      <c r="J13" s="225" t="n">
        <v>4.9</v>
      </c>
      <c r="K13" s="225" t="n">
        <v>1.1</v>
      </c>
      <c r="L13" s="225" t="n">
        <v>1.1</v>
      </c>
      <c r="M13" s="225" t="s">
        <v>77</v>
      </c>
      <c r="N13" s="225" t="s">
        <v>77</v>
      </c>
      <c r="O13" s="225" t="s">
        <v>77</v>
      </c>
      <c r="P13" s="225" t="n">
        <v>3.6</v>
      </c>
      <c r="Q13" s="225" t="n">
        <v>5</v>
      </c>
      <c r="R13" s="225" t="n">
        <v>9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3.3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1</v>
      </c>
      <c r="E14" s="225" t="n">
        <v>16.6</v>
      </c>
      <c r="F14" s="225" t="n">
        <v>26.8</v>
      </c>
      <c r="G14" s="225" t="n">
        <v>10.2</v>
      </c>
      <c r="H14" s="225" t="n">
        <v>2.6</v>
      </c>
      <c r="I14" s="225" t="s">
        <v>77</v>
      </c>
      <c r="J14" s="225" t="n">
        <v>8.6</v>
      </c>
      <c r="K14" s="225" t="s">
        <v>77</v>
      </c>
      <c r="L14" s="225" t="n">
        <v>3.1</v>
      </c>
      <c r="M14" s="225" t="s">
        <v>77</v>
      </c>
      <c r="N14" s="225" t="n">
        <v>9</v>
      </c>
      <c r="O14" s="225" t="s">
        <v>77</v>
      </c>
      <c r="P14" s="225" t="n">
        <v>9.8</v>
      </c>
      <c r="Q14" s="225" t="n">
        <v>5.8</v>
      </c>
      <c r="R14" s="225" t="n">
        <v>16.1</v>
      </c>
      <c r="S14" s="225" t="s">
        <v>77</v>
      </c>
      <c r="T14" s="225" t="n">
        <v>3.9</v>
      </c>
      <c r="U14" s="225" t="s">
        <v>77</v>
      </c>
      <c r="V14" s="225" t="n">
        <v>6.8</v>
      </c>
      <c r="W14" s="225" t="n">
        <v>6.1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8.4</v>
      </c>
      <c r="F15" s="225" t="n">
        <v>1.5</v>
      </c>
      <c r="G15" s="225" t="s">
        <v>77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s">
        <v>77</v>
      </c>
      <c r="N15" s="225" t="s">
        <v>77</v>
      </c>
      <c r="O15" s="225" t="s">
        <v>77</v>
      </c>
      <c r="P15" s="225" t="n">
        <v>3</v>
      </c>
      <c r="Q15" s="225" t="n">
        <v>8.8</v>
      </c>
      <c r="R15" s="225" t="n">
        <v>12.6</v>
      </c>
      <c r="S15" s="225" t="s">
        <v>77</v>
      </c>
      <c r="T15" s="225" t="s">
        <v>77</v>
      </c>
      <c r="U15" s="225" t="s">
        <v>77</v>
      </c>
      <c r="V15" s="225" t="n">
        <v>0.1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6.3</v>
      </c>
      <c r="E16" s="225" t="n">
        <v>25.9</v>
      </c>
      <c r="F16" s="225" t="n">
        <v>23.9</v>
      </c>
      <c r="G16" s="225" t="n">
        <v>16.9</v>
      </c>
      <c r="H16" s="225" t="s">
        <v>77</v>
      </c>
      <c r="I16" s="225" t="s">
        <v>77</v>
      </c>
      <c r="J16" s="225" t="n">
        <v>8.2</v>
      </c>
      <c r="K16" s="225" t="n">
        <v>5</v>
      </c>
      <c r="L16" s="225" t="n">
        <v>10.6</v>
      </c>
      <c r="M16" s="225" t="n">
        <v>0.8</v>
      </c>
      <c r="N16" s="225" t="n">
        <v>6.8</v>
      </c>
      <c r="O16" s="225" t="n">
        <v>1.1</v>
      </c>
      <c r="P16" s="225" t="n">
        <v>9.8</v>
      </c>
      <c r="Q16" s="225" t="n">
        <v>1.3</v>
      </c>
      <c r="R16" s="225" t="n">
        <v>4.3</v>
      </c>
      <c r="S16" s="225" t="s">
        <v>77</v>
      </c>
      <c r="T16" s="225" t="s">
        <v>77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0.6</v>
      </c>
      <c r="F17" s="225" t="n">
        <v>1.5</v>
      </c>
      <c r="G17" s="225" t="n">
        <v>11.3</v>
      </c>
      <c r="H17" s="225" t="n">
        <v>10.8</v>
      </c>
      <c r="I17" s="225" t="s">
        <v>77</v>
      </c>
      <c r="J17" s="225" t="n">
        <v>55.6</v>
      </c>
      <c r="K17" s="225" t="s">
        <v>77</v>
      </c>
      <c r="L17" s="225" t="n">
        <v>4.3</v>
      </c>
      <c r="M17" s="225" t="n">
        <v>1.8</v>
      </c>
      <c r="N17" s="225" t="s">
        <v>77</v>
      </c>
      <c r="O17" s="225" t="n">
        <v>0.5</v>
      </c>
      <c r="P17" s="225" t="n">
        <v>59.2</v>
      </c>
      <c r="Q17" s="225" t="n">
        <v>48.4</v>
      </c>
      <c r="R17" s="225" t="n">
        <v>6.9</v>
      </c>
      <c r="S17" s="225" t="s">
        <v>77</v>
      </c>
      <c r="T17" s="225" t="n">
        <v>8.6</v>
      </c>
      <c r="U17" s="225" t="n">
        <v>6.8</v>
      </c>
      <c r="V17" s="225" t="n">
        <v>1.4</v>
      </c>
      <c r="W17" s="225" t="n">
        <v>6.1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s">
        <v>77</v>
      </c>
      <c r="G18" s="225" t="s">
        <v>77</v>
      </c>
      <c r="H18" s="225" t="n">
        <v>175.7</v>
      </c>
      <c r="I18" s="225" t="s">
        <v>77</v>
      </c>
      <c r="J18" s="225" t="n">
        <v>29.9</v>
      </c>
      <c r="K18" s="225" t="n">
        <v>4.4</v>
      </c>
      <c r="L18" s="225" t="s">
        <v>77</v>
      </c>
      <c r="M18" s="225" t="n">
        <v>4.7</v>
      </c>
      <c r="N18" s="225" t="s">
        <v>77</v>
      </c>
      <c r="O18" s="225" t="s">
        <v>77</v>
      </c>
      <c r="P18" s="225" t="n">
        <v>61.2</v>
      </c>
      <c r="Q18" s="225" t="n">
        <v>12.3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2.7</v>
      </c>
      <c r="W18" s="225" t="n">
        <v>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2</v>
      </c>
      <c r="E19" s="225" t="n">
        <v>34</v>
      </c>
      <c r="F19" s="225" t="n">
        <v>3</v>
      </c>
      <c r="G19" s="225" t="n">
        <v>22.5</v>
      </c>
      <c r="H19" s="225" t="n">
        <v>0.9</v>
      </c>
      <c r="I19" s="225" t="n">
        <v>117.1</v>
      </c>
      <c r="J19" s="225" t="s">
        <v>77</v>
      </c>
      <c r="K19" s="225" t="s">
        <v>77</v>
      </c>
      <c r="L19" s="225" t="n">
        <v>27.1</v>
      </c>
      <c r="M19" s="225" t="n">
        <v>7.8</v>
      </c>
      <c r="N19" s="225" t="n">
        <v>1.6</v>
      </c>
      <c r="O19" s="225" t="n">
        <v>37.3</v>
      </c>
      <c r="P19" s="225" t="n">
        <v>24</v>
      </c>
      <c r="Q19" s="225" t="n">
        <v>14.1</v>
      </c>
      <c r="R19" s="225" t="n">
        <v>1</v>
      </c>
      <c r="S19" s="225" t="s">
        <v>77</v>
      </c>
      <c r="T19" s="225" t="s">
        <v>77</v>
      </c>
      <c r="U19" s="225" t="s">
        <v>77</v>
      </c>
      <c r="V19" s="225" t="n">
        <v>1</v>
      </c>
      <c r="W19" s="225" t="n">
        <v>0.6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19.6</v>
      </c>
      <c r="F20" s="225" t="n">
        <v>1.8</v>
      </c>
      <c r="G20" s="225" t="n">
        <v>22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0.5</v>
      </c>
      <c r="M20" s="225" t="n">
        <v>6.7</v>
      </c>
      <c r="N20" s="225" t="n">
        <v>0.5</v>
      </c>
      <c r="O20" s="225" t="s">
        <v>77</v>
      </c>
      <c r="P20" s="225" t="n">
        <v>5.2</v>
      </c>
      <c r="Q20" s="225" t="n">
        <v>12.5</v>
      </c>
      <c r="R20" s="225" t="n">
        <v>1</v>
      </c>
      <c r="S20" s="225" t="s">
        <v>77</v>
      </c>
      <c r="T20" s="225" t="s">
        <v>77</v>
      </c>
      <c r="U20" s="225" t="s">
        <v>77</v>
      </c>
      <c r="V20" s="225" t="n">
        <v>1</v>
      </c>
      <c r="W20" s="225" t="n">
        <v>0.6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2</v>
      </c>
      <c r="E21" s="225" t="n">
        <v>14.4</v>
      </c>
      <c r="F21" s="225" t="n">
        <v>1.2</v>
      </c>
      <c r="G21" s="225" t="n">
        <v>0.5</v>
      </c>
      <c r="H21" s="225" t="n">
        <v>0.9</v>
      </c>
      <c r="I21" s="225" t="n">
        <v>117.1</v>
      </c>
      <c r="J21" s="225" t="s">
        <v>77</v>
      </c>
      <c r="K21" s="225" t="s">
        <v>77</v>
      </c>
      <c r="L21" s="225" t="n">
        <v>16.6</v>
      </c>
      <c r="M21" s="225" t="n">
        <v>1.1</v>
      </c>
      <c r="N21" s="225" t="n">
        <v>1.1</v>
      </c>
      <c r="O21" s="225" t="n">
        <v>37.3</v>
      </c>
      <c r="P21" s="225" t="n">
        <v>18.8</v>
      </c>
      <c r="Q21" s="225" t="n">
        <v>1.6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3</v>
      </c>
      <c r="F22" s="225" t="n">
        <v>20.1</v>
      </c>
      <c r="G22" s="225" t="n">
        <v>2.1</v>
      </c>
      <c r="H22" s="225" t="n">
        <v>42.2</v>
      </c>
      <c r="I22" s="225" t="s">
        <v>77</v>
      </c>
      <c r="J22" s="225" t="n">
        <v>9.1</v>
      </c>
      <c r="K22" s="225" t="n">
        <v>7.7</v>
      </c>
      <c r="L22" s="225" t="n">
        <v>5.6</v>
      </c>
      <c r="M22" s="225" t="n">
        <v>9.6</v>
      </c>
      <c r="N22" s="225" t="n">
        <v>6.4</v>
      </c>
      <c r="O22" s="225" t="n">
        <v>2.4</v>
      </c>
      <c r="P22" s="225" t="n">
        <v>91.1</v>
      </c>
      <c r="Q22" s="225" t="n">
        <v>12.4</v>
      </c>
      <c r="R22" s="225" t="n">
        <v>1.5</v>
      </c>
      <c r="S22" s="225" t="s">
        <v>77</v>
      </c>
      <c r="T22" s="225" t="s">
        <v>77</v>
      </c>
      <c r="U22" s="225" t="n">
        <v>1.1</v>
      </c>
      <c r="V22" s="225" t="n">
        <v>49.1</v>
      </c>
      <c r="W22" s="225" t="n">
        <v>31.6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196.3</v>
      </c>
      <c r="E23" s="225" t="n">
        <v>5.8</v>
      </c>
      <c r="F23" s="225" t="n">
        <v>22.5</v>
      </c>
      <c r="G23" s="225" t="n">
        <v>59.5</v>
      </c>
      <c r="H23" s="225" t="n">
        <v>1.2</v>
      </c>
      <c r="I23" s="225" t="n">
        <v>113.8</v>
      </c>
      <c r="J23" s="225" t="n">
        <v>84.1</v>
      </c>
      <c r="K23" s="225" t="n">
        <v>188.1</v>
      </c>
      <c r="L23" s="225" t="n">
        <v>102.7</v>
      </c>
      <c r="M23" s="225" t="s">
        <v>77</v>
      </c>
      <c r="N23" s="225" t="n">
        <v>0.6</v>
      </c>
      <c r="O23" s="225" t="n">
        <v>11.9</v>
      </c>
      <c r="P23" s="225" t="n">
        <v>80.3</v>
      </c>
      <c r="Q23" s="225" t="n">
        <v>12.3</v>
      </c>
      <c r="R23" s="225" t="n">
        <v>13.3</v>
      </c>
      <c r="S23" s="225" t="n">
        <v>5.8</v>
      </c>
      <c r="T23" s="225" t="n">
        <v>15.7</v>
      </c>
      <c r="U23" s="225" t="n">
        <v>32.4</v>
      </c>
      <c r="V23" s="225" t="n">
        <v>24.1</v>
      </c>
      <c r="W23" s="225" t="n">
        <v>21.2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4.7</v>
      </c>
      <c r="E24" s="225" t="n">
        <v>8.3</v>
      </c>
      <c r="F24" s="225" t="n">
        <v>29.6</v>
      </c>
      <c r="G24" s="225" t="n">
        <v>3</v>
      </c>
      <c r="H24" s="225" t="n">
        <v>84.3</v>
      </c>
      <c r="I24" s="225" t="s">
        <v>77</v>
      </c>
      <c r="J24" s="225" t="n">
        <v>257.7</v>
      </c>
      <c r="K24" s="225" t="n">
        <v>31.9</v>
      </c>
      <c r="L24" s="225" t="n">
        <v>0.5</v>
      </c>
      <c r="M24" s="225" t="n">
        <v>7.7</v>
      </c>
      <c r="N24" s="225" t="n">
        <v>18.9</v>
      </c>
      <c r="O24" s="225" t="n">
        <v>0.1</v>
      </c>
      <c r="P24" s="225" t="n">
        <v>225.6</v>
      </c>
      <c r="Q24" s="225" t="n">
        <v>12.8</v>
      </c>
      <c r="R24" s="225" t="n">
        <v>1.1</v>
      </c>
      <c r="S24" s="225" t="n">
        <v>30.4</v>
      </c>
      <c r="T24" s="225" t="n">
        <v>54.3</v>
      </c>
      <c r="U24" s="225" t="n">
        <v>25.7</v>
      </c>
      <c r="V24" s="225" t="n">
        <v>15.7</v>
      </c>
      <c r="W24" s="225" t="n">
        <v>20.5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4.7</v>
      </c>
      <c r="E25" s="225" t="n">
        <v>8.3</v>
      </c>
      <c r="F25" s="225" t="n">
        <v>29.6</v>
      </c>
      <c r="G25" s="225" t="n">
        <v>3</v>
      </c>
      <c r="H25" s="225" t="n">
        <v>84.3</v>
      </c>
      <c r="I25" s="225" t="s">
        <v>77</v>
      </c>
      <c r="J25" s="225" t="n">
        <v>257.7</v>
      </c>
      <c r="K25" s="225" t="n">
        <v>31.9</v>
      </c>
      <c r="L25" s="225" t="n">
        <v>0.5</v>
      </c>
      <c r="M25" s="225" t="n">
        <v>7.7</v>
      </c>
      <c r="N25" s="225" t="n">
        <v>18.9</v>
      </c>
      <c r="O25" s="225" t="n">
        <v>0.1</v>
      </c>
      <c r="P25" s="225" t="n">
        <v>225.6</v>
      </c>
      <c r="Q25" s="225" t="n">
        <v>12.8</v>
      </c>
      <c r="R25" s="225" t="n">
        <v>1.1</v>
      </c>
      <c r="S25" s="225" t="n">
        <v>30.4</v>
      </c>
      <c r="T25" s="225" t="n">
        <v>54.3</v>
      </c>
      <c r="U25" s="225" t="n">
        <v>25.7</v>
      </c>
      <c r="V25" s="225" t="n">
        <v>15.7</v>
      </c>
      <c r="W25" s="225" t="n">
        <v>20.5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4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1.4</v>
      </c>
      <c r="E27" s="225" t="n">
        <v>98.3</v>
      </c>
      <c r="F27" s="225" t="n">
        <v>124.3</v>
      </c>
      <c r="G27" s="225" t="n">
        <v>94.2</v>
      </c>
      <c r="H27" s="225" t="n">
        <v>170.1</v>
      </c>
      <c r="I27" s="225" t="n">
        <v>108</v>
      </c>
      <c r="J27" s="225" t="n">
        <v>154.2</v>
      </c>
      <c r="K27" s="225" t="n">
        <v>175.4</v>
      </c>
      <c r="L27" s="225" t="n">
        <v>25.5</v>
      </c>
      <c r="M27" s="225" t="n">
        <v>39.8</v>
      </c>
      <c r="N27" s="225" t="n">
        <v>3.3</v>
      </c>
      <c r="O27" s="225" t="n">
        <v>12.1</v>
      </c>
      <c r="P27" s="225" t="n">
        <v>260.6</v>
      </c>
      <c r="Q27" s="225" t="n">
        <v>338.7</v>
      </c>
      <c r="R27" s="225" t="n">
        <v>27.7</v>
      </c>
      <c r="S27" s="225" t="n">
        <v>16</v>
      </c>
      <c r="T27" s="225" t="n">
        <v>99.2</v>
      </c>
      <c r="U27" s="225" t="n">
        <v>85.5</v>
      </c>
      <c r="V27" s="225" t="n">
        <v>28.9</v>
      </c>
      <c r="W27" s="225" t="n">
        <v>30.7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12.4</v>
      </c>
      <c r="E28" s="225" t="n">
        <v>40.3</v>
      </c>
      <c r="F28" s="225" t="n">
        <v>14.3</v>
      </c>
      <c r="G28" s="225" t="n">
        <v>25.7</v>
      </c>
      <c r="H28" s="225" t="n">
        <v>124.5</v>
      </c>
      <c r="I28" s="225" t="n">
        <v>2.3</v>
      </c>
      <c r="J28" s="225" t="n">
        <v>56.9</v>
      </c>
      <c r="K28" s="225" t="n">
        <v>1.2</v>
      </c>
      <c r="L28" s="225" t="n">
        <v>5</v>
      </c>
      <c r="M28" s="225" t="n">
        <v>17.6</v>
      </c>
      <c r="N28" s="225" t="n">
        <v>0.5</v>
      </c>
      <c r="O28" s="225" t="n">
        <v>11.1</v>
      </c>
      <c r="P28" s="225" t="n">
        <v>2.6</v>
      </c>
      <c r="Q28" s="225" t="n">
        <v>84.6</v>
      </c>
      <c r="R28" s="225" t="n">
        <v>4.2</v>
      </c>
      <c r="S28" s="225" t="s">
        <v>77</v>
      </c>
      <c r="T28" s="225" t="n">
        <v>10.1</v>
      </c>
      <c r="U28" s="225" t="n">
        <v>0.1</v>
      </c>
      <c r="V28" s="225" t="n">
        <v>12.8</v>
      </c>
      <c r="W28" s="225" t="n">
        <v>6.5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2.9</v>
      </c>
      <c r="F29" s="225" t="n">
        <v>4</v>
      </c>
      <c r="G29" s="225" t="n">
        <v>6.5</v>
      </c>
      <c r="H29" s="225" t="n">
        <v>43.5</v>
      </c>
      <c r="I29" s="225" t="n">
        <v>1.3</v>
      </c>
      <c r="J29" s="225" t="n">
        <v>56.8</v>
      </c>
      <c r="K29" s="225" t="n">
        <v>0.6</v>
      </c>
      <c r="L29" s="225" t="n">
        <v>1.1</v>
      </c>
      <c r="M29" s="225" t="n">
        <v>10.3</v>
      </c>
      <c r="N29" s="225" t="n">
        <v>2.7</v>
      </c>
      <c r="O29" s="225" t="n">
        <v>1</v>
      </c>
      <c r="P29" s="225" t="n">
        <v>63.2</v>
      </c>
      <c r="Q29" s="225" t="n">
        <v>203.9</v>
      </c>
      <c r="R29" s="225" t="n">
        <v>11</v>
      </c>
      <c r="S29" s="225" t="n">
        <v>16</v>
      </c>
      <c r="T29" s="225" t="n">
        <v>2.4</v>
      </c>
      <c r="U29" s="225" t="n">
        <v>3.5</v>
      </c>
      <c r="V29" s="225" t="n">
        <v>4.9</v>
      </c>
      <c r="W29" s="225" t="n">
        <v>3.3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s">
        <v>77</v>
      </c>
      <c r="G30" s="225" t="n">
        <v>1.2</v>
      </c>
      <c r="H30" s="225" t="n">
        <v>2.1</v>
      </c>
      <c r="I30" s="225" t="s">
        <v>77</v>
      </c>
      <c r="J30" s="225" t="s">
        <v>77</v>
      </c>
      <c r="K30" s="225" t="s">
        <v>77</v>
      </c>
      <c r="L30" s="225" t="s">
        <v>77</v>
      </c>
      <c r="M30" s="225" t="s">
        <v>77</v>
      </c>
      <c r="N30" s="225" t="s">
        <v>77</v>
      </c>
      <c r="O30" s="225" t="s">
        <v>77</v>
      </c>
      <c r="P30" s="225" t="n">
        <v>30.7</v>
      </c>
      <c r="Q30" s="225" t="n">
        <v>3.1</v>
      </c>
      <c r="R30" s="225" t="n">
        <v>2</v>
      </c>
      <c r="S30" s="225" t="s">
        <v>77</v>
      </c>
      <c r="T30" s="225" t="n">
        <v>0.8</v>
      </c>
      <c r="U30" s="225" t="n">
        <v>9.4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9</v>
      </c>
      <c r="E31" s="225" t="n">
        <v>6.9</v>
      </c>
      <c r="F31" s="225" t="n">
        <v>106</v>
      </c>
      <c r="G31" s="225" t="n">
        <v>60.9</v>
      </c>
      <c r="H31" s="225" t="s">
        <v>77</v>
      </c>
      <c r="I31" s="225" t="n">
        <v>104.5</v>
      </c>
      <c r="J31" s="225" t="n">
        <v>40.5</v>
      </c>
      <c r="K31" s="225" t="n">
        <v>173.7</v>
      </c>
      <c r="L31" s="225" t="n">
        <v>19.3</v>
      </c>
      <c r="M31" s="225" t="n">
        <v>11.8</v>
      </c>
      <c r="N31" s="225" t="n">
        <v>0.2</v>
      </c>
      <c r="O31" s="225" t="s">
        <v>77</v>
      </c>
      <c r="P31" s="225" t="n">
        <v>164.2</v>
      </c>
      <c r="Q31" s="225" t="n">
        <v>47.1</v>
      </c>
      <c r="R31" s="225" t="n">
        <v>10.5</v>
      </c>
      <c r="S31" s="225" t="s">
        <v>77</v>
      </c>
      <c r="T31" s="225" t="n">
        <v>86</v>
      </c>
      <c r="U31" s="225" t="n">
        <v>72.5</v>
      </c>
      <c r="V31" s="225" t="n">
        <v>11.2</v>
      </c>
      <c r="W31" s="225" t="n">
        <v>20.9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107.8</v>
      </c>
      <c r="E32" s="225" t="n">
        <v>28.5</v>
      </c>
      <c r="F32" s="225" t="n">
        <v>326.9</v>
      </c>
      <c r="G32" s="225" t="n">
        <v>117.2</v>
      </c>
      <c r="H32" s="225" t="n">
        <v>821.9</v>
      </c>
      <c r="I32" s="225" t="n">
        <v>118.8</v>
      </c>
      <c r="J32" s="225" t="n">
        <v>900.8</v>
      </c>
      <c r="K32" s="225" t="n">
        <v>706.1</v>
      </c>
      <c r="L32" s="225" t="n">
        <v>952.8</v>
      </c>
      <c r="M32" s="225" t="n">
        <v>122.4</v>
      </c>
      <c r="N32" s="225" t="n">
        <v>214.1</v>
      </c>
      <c r="O32" s="225" t="n">
        <v>185.4</v>
      </c>
      <c r="P32" s="225" t="n">
        <v>332.6</v>
      </c>
      <c r="Q32" s="225" t="n">
        <v>1268.7</v>
      </c>
      <c r="R32" s="225" t="n">
        <v>41</v>
      </c>
      <c r="S32" s="225" t="n">
        <v>9.6</v>
      </c>
      <c r="T32" s="225" t="n">
        <v>422</v>
      </c>
      <c r="U32" s="225" t="n">
        <v>531.4</v>
      </c>
      <c r="V32" s="225" t="n">
        <v>196.4</v>
      </c>
      <c r="W32" s="225" t="n">
        <v>347.2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4.6</v>
      </c>
      <c r="E33" s="225" t="s">
        <v>77</v>
      </c>
      <c r="F33" s="225" t="n">
        <v>29.1</v>
      </c>
      <c r="G33" s="225" t="n">
        <v>5.9</v>
      </c>
      <c r="H33" s="225" t="n">
        <v>199</v>
      </c>
      <c r="I33" s="225" t="n">
        <v>1.7</v>
      </c>
      <c r="J33" s="225" t="n">
        <v>137.7</v>
      </c>
      <c r="K33" s="225" t="n">
        <v>2.2</v>
      </c>
      <c r="L33" s="225" t="n">
        <v>2.8</v>
      </c>
      <c r="M33" s="225" t="n">
        <v>16.3</v>
      </c>
      <c r="N33" s="225" t="n">
        <v>15.2</v>
      </c>
      <c r="O33" s="225" t="n">
        <v>2.6</v>
      </c>
      <c r="P33" s="225" t="n">
        <v>44.1</v>
      </c>
      <c r="Q33" s="225" t="n">
        <v>50.1</v>
      </c>
      <c r="R33" s="225" t="n">
        <v>9.1</v>
      </c>
      <c r="S33" s="225" t="s">
        <v>77</v>
      </c>
      <c r="T33" s="225" t="s">
        <v>77</v>
      </c>
      <c r="U33" s="225" t="n">
        <v>6.3</v>
      </c>
      <c r="V33" s="225" t="s">
        <v>77</v>
      </c>
      <c r="W33" s="225" t="n">
        <v>1.6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4.5</v>
      </c>
      <c r="E34" s="225" t="n">
        <v>14.5</v>
      </c>
      <c r="F34" s="225" t="n">
        <v>13.1</v>
      </c>
      <c r="G34" s="225" t="n">
        <v>2.2</v>
      </c>
      <c r="H34" s="225" t="n">
        <v>2.2</v>
      </c>
      <c r="I34" s="225" t="s">
        <v>77</v>
      </c>
      <c r="J34" s="225" t="n">
        <v>31.1</v>
      </c>
      <c r="K34" s="225" t="n">
        <v>0</v>
      </c>
      <c r="L34" s="225" t="s">
        <v>77</v>
      </c>
      <c r="M34" s="225" t="n">
        <v>1</v>
      </c>
      <c r="N34" s="225" t="n">
        <v>23.7</v>
      </c>
      <c r="O34" s="225" t="s">
        <v>77</v>
      </c>
      <c r="P34" s="225" t="n">
        <v>3.4</v>
      </c>
      <c r="Q34" s="225" t="n">
        <v>11.3</v>
      </c>
      <c r="R34" s="225" t="n">
        <v>8.7</v>
      </c>
      <c r="S34" s="225" t="n">
        <v>0.6</v>
      </c>
      <c r="T34" s="225" t="n">
        <v>2.1</v>
      </c>
      <c r="U34" s="225" t="s">
        <v>77</v>
      </c>
      <c r="V34" s="225" t="n">
        <v>1.3</v>
      </c>
      <c r="W34" s="225" t="n">
        <v>5.3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44.9</v>
      </c>
      <c r="E35" s="225" t="n">
        <v>3.2</v>
      </c>
      <c r="F35" s="225" t="n">
        <v>246.9</v>
      </c>
      <c r="G35" s="225" t="n">
        <v>101.4</v>
      </c>
      <c r="H35" s="225" t="n">
        <v>534.1</v>
      </c>
      <c r="I35" s="225" t="n">
        <v>31.8</v>
      </c>
      <c r="J35" s="225" t="n">
        <v>288.3</v>
      </c>
      <c r="K35" s="225" t="n">
        <v>82.9</v>
      </c>
      <c r="L35" s="225" t="n">
        <v>902.2</v>
      </c>
      <c r="M35" s="225" t="n">
        <v>64.1</v>
      </c>
      <c r="N35" s="225" t="n">
        <v>167.9</v>
      </c>
      <c r="O35" s="225" t="n">
        <v>181.5</v>
      </c>
      <c r="P35" s="225" t="n">
        <v>156.7</v>
      </c>
      <c r="Q35" s="225" t="n">
        <v>1081</v>
      </c>
      <c r="R35" s="225" t="n">
        <v>11</v>
      </c>
      <c r="S35" s="225" t="n">
        <v>9</v>
      </c>
      <c r="T35" s="225" t="n">
        <v>168.4</v>
      </c>
      <c r="U35" s="225" t="n">
        <v>203.9</v>
      </c>
      <c r="V35" s="225" t="n">
        <v>164.5</v>
      </c>
      <c r="W35" s="225" t="n">
        <v>286.4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9.8</v>
      </c>
      <c r="E36" s="225" t="n">
        <v>2.7</v>
      </c>
      <c r="F36" s="225" t="n">
        <v>2.6</v>
      </c>
      <c r="G36" s="225" t="n">
        <v>6.1</v>
      </c>
      <c r="H36" s="225" t="n">
        <v>18.3</v>
      </c>
      <c r="I36" s="225" t="n">
        <v>7.8</v>
      </c>
      <c r="J36" s="225" t="n">
        <v>379.8</v>
      </c>
      <c r="K36" s="225" t="n">
        <v>351.8</v>
      </c>
      <c r="L36" s="225" t="n">
        <v>9.6</v>
      </c>
      <c r="M36" s="225" t="n">
        <v>19.8</v>
      </c>
      <c r="N36" s="225" t="n">
        <v>3</v>
      </c>
      <c r="O36" s="225" t="n">
        <v>0.7</v>
      </c>
      <c r="P36" s="225" t="n">
        <v>57.1</v>
      </c>
      <c r="Q36" s="225" t="n">
        <v>74.5</v>
      </c>
      <c r="R36" s="225" t="n">
        <v>2.4</v>
      </c>
      <c r="S36" s="225" t="s">
        <v>77</v>
      </c>
      <c r="T36" s="225" t="n">
        <v>121.2</v>
      </c>
      <c r="U36" s="225" t="n">
        <v>223.8</v>
      </c>
      <c r="V36" s="225" t="n">
        <v>30.1</v>
      </c>
      <c r="W36" s="225" t="n">
        <v>51.5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44</v>
      </c>
      <c r="E37" s="225" t="n">
        <v>8</v>
      </c>
      <c r="F37" s="225" t="n">
        <v>35.3</v>
      </c>
      <c r="G37" s="225" t="n">
        <v>1.6</v>
      </c>
      <c r="H37" s="225" t="n">
        <v>68.3</v>
      </c>
      <c r="I37" s="225" t="n">
        <v>77.5</v>
      </c>
      <c r="J37" s="225" t="n">
        <v>64</v>
      </c>
      <c r="K37" s="225" t="n">
        <v>269.2</v>
      </c>
      <c r="L37" s="225" t="n">
        <v>38.2</v>
      </c>
      <c r="M37" s="225" t="n">
        <v>21.3</v>
      </c>
      <c r="N37" s="225" t="n">
        <v>4.4</v>
      </c>
      <c r="O37" s="225" t="n">
        <v>0.6</v>
      </c>
      <c r="P37" s="225" t="n">
        <v>71.3</v>
      </c>
      <c r="Q37" s="225" t="n">
        <v>51.7</v>
      </c>
      <c r="R37" s="225" t="n">
        <v>9.8</v>
      </c>
      <c r="S37" s="225" t="s">
        <v>77</v>
      </c>
      <c r="T37" s="225" t="n">
        <v>130.3</v>
      </c>
      <c r="U37" s="225" t="n">
        <v>97.4</v>
      </c>
      <c r="V37" s="225" t="n">
        <v>0.5</v>
      </c>
      <c r="W37" s="225" t="n">
        <v>2.3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8.8</v>
      </c>
      <c r="E38" s="225" t="n">
        <v>34.9</v>
      </c>
      <c r="F38" s="225" t="n">
        <v>174.4</v>
      </c>
      <c r="G38" s="225" t="n">
        <v>81</v>
      </c>
      <c r="H38" s="225" t="s">
        <v>77</v>
      </c>
      <c r="I38" s="225" t="s">
        <v>77</v>
      </c>
      <c r="J38" s="225" t="n">
        <v>375.2</v>
      </c>
      <c r="K38" s="225" t="n">
        <v>44.4</v>
      </c>
      <c r="L38" s="225" t="n">
        <v>10.6</v>
      </c>
      <c r="M38" s="225" t="n">
        <v>32.5</v>
      </c>
      <c r="N38" s="225" t="n">
        <v>7.9</v>
      </c>
      <c r="O38" s="225" t="n">
        <v>25.1</v>
      </c>
      <c r="P38" s="225" t="n">
        <v>168.2</v>
      </c>
      <c r="Q38" s="225" t="n">
        <v>397.6</v>
      </c>
      <c r="R38" s="225" t="n">
        <v>10.5</v>
      </c>
      <c r="S38" s="225" t="n">
        <v>41.3</v>
      </c>
      <c r="T38" s="225" t="n">
        <v>158.1</v>
      </c>
      <c r="U38" s="225" t="n">
        <v>159.9</v>
      </c>
      <c r="V38" s="225" t="n">
        <v>133.2</v>
      </c>
      <c r="W38" s="225" t="n">
        <v>152.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7.9</v>
      </c>
      <c r="E39" s="225" t="n">
        <v>10.7</v>
      </c>
      <c r="F39" s="225" t="n">
        <v>6.5</v>
      </c>
      <c r="G39" s="225" t="n">
        <v>4.4</v>
      </c>
      <c r="H39" s="225" t="s">
        <v>77</v>
      </c>
      <c r="I39" s="225" t="s">
        <v>77</v>
      </c>
      <c r="J39" s="225" t="n">
        <v>115.9</v>
      </c>
      <c r="K39" s="225" t="n">
        <v>3.4</v>
      </c>
      <c r="L39" s="225" t="n">
        <v>6.1</v>
      </c>
      <c r="M39" s="225" t="n">
        <v>4.4</v>
      </c>
      <c r="N39" s="225" t="n">
        <v>7.1</v>
      </c>
      <c r="O39" s="225" t="n">
        <v>24.8</v>
      </c>
      <c r="P39" s="225" t="n">
        <v>18.4</v>
      </c>
      <c r="Q39" s="225" t="n">
        <v>195.1</v>
      </c>
      <c r="R39" s="225" t="n">
        <v>2.3</v>
      </c>
      <c r="S39" s="225" t="s">
        <v>77</v>
      </c>
      <c r="T39" s="225" t="n">
        <v>8.1</v>
      </c>
      <c r="U39" s="225" t="n">
        <v>7.2</v>
      </c>
      <c r="V39" s="225" t="n">
        <v>16</v>
      </c>
      <c r="W39" s="225" t="n">
        <v>32.1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0.8</v>
      </c>
      <c r="E40" s="225" t="n">
        <v>23.3</v>
      </c>
      <c r="F40" s="225" t="n">
        <v>168</v>
      </c>
      <c r="G40" s="225" t="n">
        <v>70.4</v>
      </c>
      <c r="H40" s="225" t="s">
        <v>77</v>
      </c>
      <c r="I40" s="225" t="s">
        <v>77</v>
      </c>
      <c r="J40" s="225" t="n">
        <v>199.7</v>
      </c>
      <c r="K40" s="225" t="n">
        <v>41</v>
      </c>
      <c r="L40" s="225" t="n">
        <v>1.2</v>
      </c>
      <c r="M40" s="225" t="n">
        <v>2.7</v>
      </c>
      <c r="N40" s="225" t="n">
        <v>0.8</v>
      </c>
      <c r="O40" s="225" t="n">
        <v>0.3</v>
      </c>
      <c r="P40" s="225" t="n">
        <v>142.4</v>
      </c>
      <c r="Q40" s="225" t="n">
        <v>198.9</v>
      </c>
      <c r="R40" s="225" t="n">
        <v>8.2</v>
      </c>
      <c r="S40" s="225" t="n">
        <v>41.3</v>
      </c>
      <c r="T40" s="225" t="n">
        <v>150</v>
      </c>
      <c r="U40" s="225" t="n">
        <v>152.7</v>
      </c>
      <c r="V40" s="225" t="n">
        <v>116</v>
      </c>
      <c r="W40" s="225" t="n">
        <v>118.7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n">
        <v>6.2</v>
      </c>
      <c r="H41" s="225" t="s">
        <v>77</v>
      </c>
      <c r="I41" s="225" t="s">
        <v>77</v>
      </c>
      <c r="J41" s="225" t="n">
        <v>59.7</v>
      </c>
      <c r="K41" s="225" t="s">
        <v>77</v>
      </c>
      <c r="L41" s="225" t="n">
        <v>3.3</v>
      </c>
      <c r="M41" s="225" t="n">
        <v>25.5</v>
      </c>
      <c r="N41" s="225" t="s">
        <v>77</v>
      </c>
      <c r="O41" s="225" t="s">
        <v>77</v>
      </c>
      <c r="P41" s="225" t="n">
        <v>7.4</v>
      </c>
      <c r="Q41" s="225" t="n">
        <v>3.6</v>
      </c>
      <c r="R41" s="225" t="s">
        <v>77</v>
      </c>
      <c r="S41" s="225" t="s">
        <v>77</v>
      </c>
      <c r="T41" s="225" t="s">
        <v>77</v>
      </c>
      <c r="U41" s="225" t="s">
        <v>77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11.4</v>
      </c>
      <c r="I42" s="225" t="n">
        <v>1.8</v>
      </c>
      <c r="J42" s="225" t="n">
        <v>15.1</v>
      </c>
      <c r="K42" s="225" t="s">
        <v>77</v>
      </c>
      <c r="L42" s="225" t="n">
        <v>5.6</v>
      </c>
      <c r="M42" s="225" t="n">
        <v>14.5</v>
      </c>
      <c r="N42" s="225" t="n">
        <v>3.9</v>
      </c>
      <c r="O42" s="225" t="n">
        <v>33.7</v>
      </c>
      <c r="P42" s="225" t="s">
        <v>77</v>
      </c>
      <c r="Q42" s="225" t="n">
        <v>21.4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2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6</v>
      </c>
      <c r="F43" s="225" t="n">
        <v>1</v>
      </c>
      <c r="G43" s="225" t="n">
        <v>2</v>
      </c>
      <c r="H43" s="225" t="s">
        <v>77</v>
      </c>
      <c r="I43" s="225" t="s">
        <v>77</v>
      </c>
      <c r="J43" s="225" t="n">
        <v>1.2</v>
      </c>
      <c r="K43" s="225" t="s">
        <v>77</v>
      </c>
      <c r="L43" s="225" t="s">
        <v>77</v>
      </c>
      <c r="M43" s="225" t="n">
        <v>1.3</v>
      </c>
      <c r="N43" s="225" t="s">
        <v>77</v>
      </c>
      <c r="O43" s="225" t="n">
        <v>2</v>
      </c>
      <c r="P43" s="225" t="n">
        <v>4.9</v>
      </c>
      <c r="Q43" s="225" t="s">
        <v>77</v>
      </c>
      <c r="R43" s="225" t="s">
        <v>77</v>
      </c>
      <c r="S43" s="225" t="s">
        <v>77</v>
      </c>
      <c r="T43" s="225" t="n">
        <v>1.5</v>
      </c>
      <c r="U43" s="225" t="n">
        <v>2.7</v>
      </c>
      <c r="V43" s="225" t="n">
        <v>0.3</v>
      </c>
      <c r="W43" s="225" t="n">
        <v>1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2.6</v>
      </c>
      <c r="F44" s="225" t="n">
        <v>1</v>
      </c>
      <c r="G44" s="225" t="n">
        <v>2</v>
      </c>
      <c r="H44" s="225" t="s">
        <v>77</v>
      </c>
      <c r="I44" s="225" t="s">
        <v>77</v>
      </c>
      <c r="J44" s="225" t="n">
        <v>1.2</v>
      </c>
      <c r="K44" s="225" t="s">
        <v>77</v>
      </c>
      <c r="L44" s="225" t="s">
        <v>77</v>
      </c>
      <c r="M44" s="225" t="n">
        <v>1.3</v>
      </c>
      <c r="N44" s="225" t="s">
        <v>77</v>
      </c>
      <c r="O44" s="225" t="n">
        <v>2</v>
      </c>
      <c r="P44" s="225" t="n">
        <v>4.9</v>
      </c>
      <c r="Q44" s="225" t="s">
        <v>77</v>
      </c>
      <c r="R44" s="225" t="s">
        <v>77</v>
      </c>
      <c r="S44" s="225" t="s">
        <v>77</v>
      </c>
      <c r="T44" s="225" t="n">
        <v>1.5</v>
      </c>
      <c r="U44" s="225" t="n">
        <v>2.7</v>
      </c>
      <c r="V44" s="225" t="n">
        <v>0.3</v>
      </c>
      <c r="W44" s="225" t="n">
        <v>1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6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10.4</v>
      </c>
      <c r="E46" s="225" t="n">
        <v>140.1</v>
      </c>
      <c r="F46" s="225" t="n">
        <v>57</v>
      </c>
      <c r="G46" s="225" t="n">
        <v>55.4</v>
      </c>
      <c r="H46" s="225" t="n">
        <v>0.8</v>
      </c>
      <c r="I46" s="225" t="s">
        <v>77</v>
      </c>
      <c r="J46" s="225" t="n">
        <v>47.6</v>
      </c>
      <c r="K46" s="225" t="n">
        <v>6.5</v>
      </c>
      <c r="L46" s="225" t="n">
        <v>1.9</v>
      </c>
      <c r="M46" s="225" t="n">
        <v>16.8</v>
      </c>
      <c r="N46" s="225" t="n">
        <v>3.7</v>
      </c>
      <c r="O46" s="225" t="n">
        <v>1</v>
      </c>
      <c r="P46" s="225" t="n">
        <v>20.3</v>
      </c>
      <c r="Q46" s="225" t="n">
        <v>141.8</v>
      </c>
      <c r="R46" s="225" t="n">
        <v>10.5</v>
      </c>
      <c r="S46" s="225" t="n">
        <v>36.5</v>
      </c>
      <c r="T46" s="225" t="n">
        <v>3.1</v>
      </c>
      <c r="U46" s="225" t="n">
        <v>7.2</v>
      </c>
      <c r="V46" s="225" t="n">
        <v>8.3</v>
      </c>
      <c r="W46" s="225" t="n">
        <v>13.6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10.2</v>
      </c>
      <c r="G47" s="225" t="n">
        <v>2.6</v>
      </c>
      <c r="H47" s="225" t="n">
        <v>5.3</v>
      </c>
      <c r="I47" s="225" t="s">
        <v>77</v>
      </c>
      <c r="J47" s="225" t="n">
        <v>39.1</v>
      </c>
      <c r="K47" s="225" t="n">
        <v>90.9</v>
      </c>
      <c r="L47" s="225" t="s">
        <v>77</v>
      </c>
      <c r="M47" s="225" t="n">
        <v>91.4</v>
      </c>
      <c r="N47" s="225" t="s">
        <v>77</v>
      </c>
      <c r="O47" s="225" t="s">
        <v>77</v>
      </c>
      <c r="P47" s="225" t="n">
        <v>34.2</v>
      </c>
      <c r="Q47" s="225" t="n">
        <v>26.1</v>
      </c>
      <c r="R47" s="225" t="n">
        <v>2.5</v>
      </c>
      <c r="S47" s="225" t="n">
        <v>5.1</v>
      </c>
      <c r="T47" s="225" t="n">
        <v>18.2</v>
      </c>
      <c r="U47" s="225" t="n">
        <v>2.5</v>
      </c>
      <c r="V47" s="225" t="n">
        <v>0.4</v>
      </c>
      <c r="W47" s="225" t="n">
        <v>0.5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484.9</v>
      </c>
      <c r="E48" s="225" t="n">
        <v>501.8</v>
      </c>
      <c r="F48" s="225" t="n">
        <v>946.8</v>
      </c>
      <c r="G48" s="225" t="n">
        <v>541.1</v>
      </c>
      <c r="H48" s="225" t="n">
        <v>1826.9</v>
      </c>
      <c r="I48" s="225" t="n">
        <v>459.5</v>
      </c>
      <c r="J48" s="225" t="n">
        <v>2341.2</v>
      </c>
      <c r="K48" s="225" t="n">
        <v>1499.6</v>
      </c>
      <c r="L48" s="225" t="n">
        <v>1243.5</v>
      </c>
      <c r="M48" s="225" t="n">
        <v>415.3</v>
      </c>
      <c r="N48" s="225" t="n">
        <v>316.4</v>
      </c>
      <c r="O48" s="225" t="n">
        <v>361.3</v>
      </c>
      <c r="P48" s="225" t="n">
        <v>1707.1</v>
      </c>
      <c r="Q48" s="225" t="n">
        <v>3080.9</v>
      </c>
      <c r="R48" s="225" t="n">
        <v>179.9</v>
      </c>
      <c r="S48" s="225" t="n">
        <v>145.3</v>
      </c>
      <c r="T48" s="225" t="n">
        <v>910.5</v>
      </c>
      <c r="U48" s="225" t="n">
        <v>931</v>
      </c>
      <c r="V48" s="225" t="n">
        <v>497.1</v>
      </c>
      <c r="W48" s="225" t="n">
        <v>678.9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32.9</v>
      </c>
      <c r="E49" s="225" t="n">
        <v>216</v>
      </c>
      <c r="F49" s="225" t="n">
        <v>197.5</v>
      </c>
      <c r="G49" s="225" t="n">
        <v>603.2</v>
      </c>
      <c r="H49" s="225" t="n">
        <v>68.4</v>
      </c>
      <c r="I49" s="225" t="n">
        <v>1435.8</v>
      </c>
      <c r="J49" s="225" t="n">
        <v>407</v>
      </c>
      <c r="K49" s="225" t="n">
        <v>1248.6</v>
      </c>
      <c r="L49" s="225" t="n">
        <v>178.9</v>
      </c>
      <c r="M49" s="225" t="n">
        <v>1007.1</v>
      </c>
      <c r="N49" s="225" t="n">
        <v>258.6</v>
      </c>
      <c r="O49" s="225" t="n">
        <v>213.7</v>
      </c>
      <c r="P49" s="225" t="n">
        <v>1811.3</v>
      </c>
      <c r="Q49" s="225" t="n">
        <v>437.4</v>
      </c>
      <c r="R49" s="225" t="n">
        <v>90</v>
      </c>
      <c r="S49" s="225" t="n">
        <v>124.6</v>
      </c>
      <c r="T49" s="225" t="n">
        <v>504</v>
      </c>
      <c r="U49" s="225" t="n">
        <v>483.5</v>
      </c>
      <c r="V49" s="225" t="n">
        <v>551.2</v>
      </c>
      <c r="W49" s="225" t="n">
        <v>369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89.8</v>
      </c>
      <c r="E8" s="223" t="n">
        <v>20.6</v>
      </c>
      <c r="F8" s="223" t="n">
        <v>397.6</v>
      </c>
      <c r="G8" s="223" t="n">
        <v>7.7</v>
      </c>
      <c r="H8" s="223" t="n">
        <v>284.2</v>
      </c>
      <c r="I8" s="223" t="n">
        <v>670.7</v>
      </c>
      <c r="J8" s="223" t="n">
        <v>94.8</v>
      </c>
      <c r="K8" s="223" t="n">
        <v>120.8</v>
      </c>
      <c r="L8" s="223" t="n">
        <v>300.5</v>
      </c>
      <c r="M8" s="223" t="n">
        <v>236.9</v>
      </c>
      <c r="N8" s="223" t="n">
        <v>170.7</v>
      </c>
      <c r="O8" s="223" t="n">
        <v>88.4</v>
      </c>
      <c r="P8" s="223" t="n">
        <v>43.6</v>
      </c>
      <c r="Q8" s="223" t="n">
        <v>52.4</v>
      </c>
      <c r="R8" s="223" t="n">
        <v>9.4</v>
      </c>
      <c r="S8" s="223" t="n">
        <v>16.3</v>
      </c>
      <c r="T8" s="223" t="n">
        <v>109.3</v>
      </c>
      <c r="U8" s="223" t="n">
        <v>82.7</v>
      </c>
      <c r="V8" s="223" t="n">
        <v>16.8</v>
      </c>
      <c r="W8" s="223" t="n">
        <v>11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6.4</v>
      </c>
      <c r="F9" s="225" t="n">
        <v>8.6</v>
      </c>
      <c r="G9" s="225" t="s">
        <v>77</v>
      </c>
      <c r="H9" s="225" t="n">
        <v>17.1</v>
      </c>
      <c r="I9" s="225" t="n">
        <v>448.2</v>
      </c>
      <c r="J9" s="225" t="n">
        <v>28.5</v>
      </c>
      <c r="K9" s="225" t="n">
        <v>3.3</v>
      </c>
      <c r="L9" s="225" t="n">
        <v>58.3</v>
      </c>
      <c r="M9" s="225" t="s">
        <v>77</v>
      </c>
      <c r="N9" s="225" t="n">
        <v>20.2</v>
      </c>
      <c r="O9" s="225" t="n">
        <v>8.5</v>
      </c>
      <c r="P9" s="225" t="n">
        <v>6.5</v>
      </c>
      <c r="Q9" s="225" t="n">
        <v>50.3</v>
      </c>
      <c r="R9" s="225" t="n">
        <v>0.2</v>
      </c>
      <c r="S9" s="225" t="n">
        <v>1.2</v>
      </c>
      <c r="T9" s="225" t="n">
        <v>84.9</v>
      </c>
      <c r="U9" s="225" t="n">
        <v>8.8</v>
      </c>
      <c r="V9" s="225" t="n">
        <v>5.1</v>
      </c>
      <c r="W9" s="225" t="n">
        <v>5.6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87.9</v>
      </c>
      <c r="E10" s="225" t="n">
        <v>1.8</v>
      </c>
      <c r="F10" s="225" t="n">
        <v>266.4</v>
      </c>
      <c r="G10" s="225" t="n">
        <v>7.7</v>
      </c>
      <c r="H10" s="225" t="n">
        <v>132.3</v>
      </c>
      <c r="I10" s="225" t="n">
        <v>179.7</v>
      </c>
      <c r="J10" s="225" t="n">
        <v>40.5</v>
      </c>
      <c r="K10" s="225" t="n">
        <v>63</v>
      </c>
      <c r="L10" s="225" t="n">
        <v>201.5</v>
      </c>
      <c r="M10" s="225" t="n">
        <v>236.9</v>
      </c>
      <c r="N10" s="225" t="n">
        <v>130.8</v>
      </c>
      <c r="O10" s="225" t="n">
        <v>79.8</v>
      </c>
      <c r="P10" s="225" t="n">
        <v>20.7</v>
      </c>
      <c r="Q10" s="225" t="n">
        <v>1.3</v>
      </c>
      <c r="R10" s="225" t="n">
        <v>9.2</v>
      </c>
      <c r="S10" s="225" t="n">
        <v>13.9</v>
      </c>
      <c r="T10" s="225" t="n">
        <v>15.3</v>
      </c>
      <c r="U10" s="225" t="n">
        <v>58.9</v>
      </c>
      <c r="V10" s="225" t="n">
        <v>6.6</v>
      </c>
      <c r="W10" s="225" t="n">
        <v>4.5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2.5</v>
      </c>
      <c r="F11" s="225" t="n">
        <v>122.7</v>
      </c>
      <c r="G11" s="225" t="s">
        <v>77</v>
      </c>
      <c r="H11" s="225" t="n">
        <v>134.7</v>
      </c>
      <c r="I11" s="225" t="n">
        <v>42.7</v>
      </c>
      <c r="J11" s="225" t="n">
        <v>25.8</v>
      </c>
      <c r="K11" s="225" t="n">
        <v>54.5</v>
      </c>
      <c r="L11" s="225" t="n">
        <v>40.7</v>
      </c>
      <c r="M11" s="225" t="s">
        <v>77</v>
      </c>
      <c r="N11" s="225" t="n">
        <v>19.8</v>
      </c>
      <c r="O11" s="225" t="n">
        <v>0.1</v>
      </c>
      <c r="P11" s="225" t="n">
        <v>16.4</v>
      </c>
      <c r="Q11" s="225" t="n">
        <v>0.9</v>
      </c>
      <c r="R11" s="225" t="s">
        <v>77</v>
      </c>
      <c r="S11" s="225" t="n">
        <v>1.2</v>
      </c>
      <c r="T11" s="225" t="n">
        <v>9.1</v>
      </c>
      <c r="U11" s="225" t="n">
        <v>15.1</v>
      </c>
      <c r="V11" s="225" t="n">
        <v>5.1</v>
      </c>
      <c r="W11" s="225" t="n">
        <v>1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38.9</v>
      </c>
      <c r="E12" s="225" t="n">
        <v>97.3</v>
      </c>
      <c r="F12" s="225" t="n">
        <v>14.8</v>
      </c>
      <c r="G12" s="225" t="s">
        <v>77</v>
      </c>
      <c r="H12" s="225" t="n">
        <v>67.2</v>
      </c>
      <c r="I12" s="225" t="n">
        <v>50.9</v>
      </c>
      <c r="J12" s="225" t="n">
        <v>36.5</v>
      </c>
      <c r="K12" s="225" t="n">
        <v>25</v>
      </c>
      <c r="L12" s="225" t="n">
        <v>78.4</v>
      </c>
      <c r="M12" s="225" t="n">
        <v>6.1</v>
      </c>
      <c r="N12" s="225" t="n">
        <v>70.9</v>
      </c>
      <c r="O12" s="225" t="n">
        <v>28.3</v>
      </c>
      <c r="P12" s="225" t="n">
        <v>15.9</v>
      </c>
      <c r="Q12" s="225" t="n">
        <v>2.2</v>
      </c>
      <c r="R12" s="225" t="n">
        <v>5.7</v>
      </c>
      <c r="S12" s="225" t="n">
        <v>13.1</v>
      </c>
      <c r="T12" s="225" t="n">
        <v>22.1</v>
      </c>
      <c r="U12" s="225" t="n">
        <v>3.3</v>
      </c>
      <c r="V12" s="225" t="n">
        <v>0.5</v>
      </c>
      <c r="W12" s="225" t="n">
        <v>2.1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1</v>
      </c>
      <c r="F13" s="225" t="n">
        <v>2.5</v>
      </c>
      <c r="G13" s="225" t="s">
        <v>77</v>
      </c>
      <c r="H13" s="225" t="s">
        <v>77</v>
      </c>
      <c r="I13" s="225" t="n">
        <v>5</v>
      </c>
      <c r="J13" s="225" t="n">
        <v>2.5</v>
      </c>
      <c r="K13" s="225" t="n">
        <v>1.5</v>
      </c>
      <c r="L13" s="225" t="n">
        <v>4.9</v>
      </c>
      <c r="M13" s="225" t="n">
        <v>1.1</v>
      </c>
      <c r="N13" s="225" t="n">
        <v>11.9</v>
      </c>
      <c r="O13" s="225" t="s">
        <v>77</v>
      </c>
      <c r="P13" s="225" t="s">
        <v>77</v>
      </c>
      <c r="Q13" s="225" t="n">
        <v>0.5</v>
      </c>
      <c r="R13" s="225" t="s">
        <v>77</v>
      </c>
      <c r="S13" s="225" t="n">
        <v>2.8</v>
      </c>
      <c r="T13" s="225" t="n">
        <v>2.3</v>
      </c>
      <c r="U13" s="225" t="s">
        <v>77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20.9</v>
      </c>
      <c r="E14" s="225" t="n">
        <v>11.5</v>
      </c>
      <c r="F14" s="225" t="n">
        <v>1.5</v>
      </c>
      <c r="G14" s="225" t="s">
        <v>77</v>
      </c>
      <c r="H14" s="225" t="n">
        <v>8.2</v>
      </c>
      <c r="I14" s="225" t="n">
        <v>5.8</v>
      </c>
      <c r="J14" s="225" t="n">
        <v>11</v>
      </c>
      <c r="K14" s="225" t="n">
        <v>12</v>
      </c>
      <c r="L14" s="225" t="n">
        <v>9.7</v>
      </c>
      <c r="M14" s="225" t="s">
        <v>77</v>
      </c>
      <c r="N14" s="225" t="n">
        <v>20.7</v>
      </c>
      <c r="O14" s="225" t="n">
        <v>3.5</v>
      </c>
      <c r="P14" s="225" t="n">
        <v>9.1</v>
      </c>
      <c r="Q14" s="225" t="n">
        <v>0.1</v>
      </c>
      <c r="R14" s="225" t="n">
        <v>3.6</v>
      </c>
      <c r="S14" s="225" t="n">
        <v>5.4</v>
      </c>
      <c r="T14" s="225" t="n">
        <v>3</v>
      </c>
      <c r="U14" s="225" t="s">
        <v>77</v>
      </c>
      <c r="V14" s="225" t="n">
        <v>0.1</v>
      </c>
      <c r="W14" s="225" t="n">
        <v>0.4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7.4</v>
      </c>
      <c r="F15" s="225" t="s">
        <v>77</v>
      </c>
      <c r="G15" s="225" t="s">
        <v>77</v>
      </c>
      <c r="H15" s="225" t="n">
        <v>0.9</v>
      </c>
      <c r="I15" s="225" t="n">
        <v>8.3</v>
      </c>
      <c r="J15" s="225" t="n">
        <v>1.5</v>
      </c>
      <c r="K15" s="225" t="n">
        <v>0.9</v>
      </c>
      <c r="L15" s="225" t="s">
        <v>77</v>
      </c>
      <c r="M15" s="225" t="s">
        <v>77</v>
      </c>
      <c r="N15" s="225" t="n">
        <v>12.6</v>
      </c>
      <c r="O15" s="225" t="s">
        <v>77</v>
      </c>
      <c r="P15" s="225" t="s">
        <v>77</v>
      </c>
      <c r="Q15" s="225" t="s">
        <v>77</v>
      </c>
      <c r="R15" s="225" t="n">
        <v>1.2</v>
      </c>
      <c r="S15" s="225" t="s">
        <v>77</v>
      </c>
      <c r="T15" s="225" t="n">
        <v>1</v>
      </c>
      <c r="U15" s="225" t="n">
        <v>0.5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14.4</v>
      </c>
      <c r="E16" s="225" t="n">
        <v>36.7</v>
      </c>
      <c r="F16" s="225" t="s">
        <v>77</v>
      </c>
      <c r="G16" s="225" t="s">
        <v>77</v>
      </c>
      <c r="H16" s="225" t="n">
        <v>11.8</v>
      </c>
      <c r="I16" s="225" t="n">
        <v>2.1</v>
      </c>
      <c r="J16" s="225" t="n">
        <v>15.8</v>
      </c>
      <c r="K16" s="225" t="n">
        <v>6.2</v>
      </c>
      <c r="L16" s="225" t="n">
        <v>8.2</v>
      </c>
      <c r="M16" s="225" t="n">
        <v>5</v>
      </c>
      <c r="N16" s="225" t="n">
        <v>8.7</v>
      </c>
      <c r="O16" s="225" t="s">
        <v>77</v>
      </c>
      <c r="P16" s="225" t="n">
        <v>6.8</v>
      </c>
      <c r="Q16" s="225" t="n">
        <v>1.1</v>
      </c>
      <c r="R16" s="225" t="s">
        <v>77</v>
      </c>
      <c r="S16" s="225" t="n">
        <v>0</v>
      </c>
      <c r="T16" s="225" t="n">
        <v>4.2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7.7</v>
      </c>
      <c r="F17" s="225" t="n">
        <v>10.8</v>
      </c>
      <c r="G17" s="225" t="s">
        <v>77</v>
      </c>
      <c r="H17" s="225" t="n">
        <v>46.3</v>
      </c>
      <c r="I17" s="225" t="n">
        <v>29.7</v>
      </c>
      <c r="J17" s="225" t="n">
        <v>5.8</v>
      </c>
      <c r="K17" s="225" t="n">
        <v>4.4</v>
      </c>
      <c r="L17" s="225" t="n">
        <v>55.6</v>
      </c>
      <c r="M17" s="225" t="s">
        <v>77</v>
      </c>
      <c r="N17" s="225" t="n">
        <v>17</v>
      </c>
      <c r="O17" s="225" t="n">
        <v>24.8</v>
      </c>
      <c r="P17" s="225" t="s">
        <v>77</v>
      </c>
      <c r="Q17" s="225" t="n">
        <v>0.5</v>
      </c>
      <c r="R17" s="225" t="n">
        <v>0.9</v>
      </c>
      <c r="S17" s="225" t="n">
        <v>4.9</v>
      </c>
      <c r="T17" s="225" t="n">
        <v>11.5</v>
      </c>
      <c r="U17" s="225" t="n">
        <v>2.8</v>
      </c>
      <c r="V17" s="225" t="n">
        <v>0.4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n">
        <v>175.7</v>
      </c>
      <c r="G18" s="225" t="s">
        <v>77</v>
      </c>
      <c r="H18" s="225" t="n">
        <v>40.5</v>
      </c>
      <c r="I18" s="225" t="n">
        <v>10.8</v>
      </c>
      <c r="J18" s="225" t="n">
        <v>2.7</v>
      </c>
      <c r="K18" s="225" t="n">
        <v>0.1</v>
      </c>
      <c r="L18" s="225" t="n">
        <v>29.9</v>
      </c>
      <c r="M18" s="225" t="n">
        <v>4.4</v>
      </c>
      <c r="N18" s="225" t="n">
        <v>20.7</v>
      </c>
      <c r="O18" s="225" t="n">
        <v>0.3</v>
      </c>
      <c r="P18" s="225" t="s">
        <v>77</v>
      </c>
      <c r="Q18" s="225" t="n">
        <v>1.4</v>
      </c>
      <c r="R18" s="225" t="s">
        <v>77</v>
      </c>
      <c r="S18" s="225" t="n">
        <v>1</v>
      </c>
      <c r="T18" s="225" t="s">
        <v>77</v>
      </c>
      <c r="U18" s="225" t="n">
        <v>6.2</v>
      </c>
      <c r="V18" s="225" t="s">
        <v>77</v>
      </c>
      <c r="W18" s="225" t="n">
        <v>0.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0.5</v>
      </c>
      <c r="E19" s="225" t="n">
        <v>48.8</v>
      </c>
      <c r="F19" s="225" t="n">
        <v>0.9</v>
      </c>
      <c r="G19" s="225" t="n">
        <v>117.1</v>
      </c>
      <c r="H19" s="225" t="n">
        <v>13.8</v>
      </c>
      <c r="I19" s="225" t="n">
        <v>5.5</v>
      </c>
      <c r="J19" s="225" t="n">
        <v>3.4</v>
      </c>
      <c r="K19" s="225" t="n">
        <v>7.8</v>
      </c>
      <c r="L19" s="225" t="s">
        <v>77</v>
      </c>
      <c r="M19" s="225" t="s">
        <v>77</v>
      </c>
      <c r="N19" s="225" t="n">
        <v>11.6</v>
      </c>
      <c r="O19" s="225" t="n">
        <v>8.6</v>
      </c>
      <c r="P19" s="225" t="n">
        <v>1.6</v>
      </c>
      <c r="Q19" s="225" t="n">
        <v>37.9</v>
      </c>
      <c r="R19" s="225" t="s">
        <v>77</v>
      </c>
      <c r="S19" s="225" t="s">
        <v>77</v>
      </c>
      <c r="T19" s="225" t="n">
        <v>28.8</v>
      </c>
      <c r="U19" s="225" t="n">
        <v>7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33.9</v>
      </c>
      <c r="F20" s="225" t="s">
        <v>77</v>
      </c>
      <c r="G20" s="225" t="s">
        <v>77</v>
      </c>
      <c r="H20" s="225" t="n">
        <v>3.5</v>
      </c>
      <c r="I20" s="225" t="n">
        <v>5.1</v>
      </c>
      <c r="J20" s="225" t="n">
        <v>1.8</v>
      </c>
      <c r="K20" s="225" t="n">
        <v>7.8</v>
      </c>
      <c r="L20" s="225" t="s">
        <v>77</v>
      </c>
      <c r="M20" s="225" t="s">
        <v>77</v>
      </c>
      <c r="N20" s="225" t="n">
        <v>2.1</v>
      </c>
      <c r="O20" s="225" t="n">
        <v>7.4</v>
      </c>
      <c r="P20" s="225" t="n">
        <v>0.5</v>
      </c>
      <c r="Q20" s="225" t="n">
        <v>0.6</v>
      </c>
      <c r="R20" s="225" t="s">
        <v>77</v>
      </c>
      <c r="S20" s="225" t="s">
        <v>77</v>
      </c>
      <c r="T20" s="225" t="n">
        <v>12.2</v>
      </c>
      <c r="U20" s="225" t="n">
        <v>6.7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0.5</v>
      </c>
      <c r="E21" s="225" t="n">
        <v>14.9</v>
      </c>
      <c r="F21" s="225" t="n">
        <v>0.9</v>
      </c>
      <c r="G21" s="225" t="n">
        <v>117.1</v>
      </c>
      <c r="H21" s="225" t="n">
        <v>10.3</v>
      </c>
      <c r="I21" s="225" t="n">
        <v>0.4</v>
      </c>
      <c r="J21" s="225" t="n">
        <v>1.6</v>
      </c>
      <c r="K21" s="225" t="s">
        <v>77</v>
      </c>
      <c r="L21" s="225" t="s">
        <v>77</v>
      </c>
      <c r="M21" s="225" t="s">
        <v>77</v>
      </c>
      <c r="N21" s="225" t="n">
        <v>9.6</v>
      </c>
      <c r="O21" s="225" t="n">
        <v>1.2</v>
      </c>
      <c r="P21" s="225" t="n">
        <v>1.1</v>
      </c>
      <c r="Q21" s="225" t="n">
        <v>37.3</v>
      </c>
      <c r="R21" s="225" t="s">
        <v>77</v>
      </c>
      <c r="S21" s="225" t="s">
        <v>77</v>
      </c>
      <c r="T21" s="225" t="n">
        <v>16.6</v>
      </c>
      <c r="U21" s="225" t="n">
        <v>1.1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2.9</v>
      </c>
      <c r="F22" s="225" t="n">
        <v>42.2</v>
      </c>
      <c r="G22" s="225" t="s">
        <v>77</v>
      </c>
      <c r="H22" s="225" t="n">
        <v>76.5</v>
      </c>
      <c r="I22" s="225" t="n">
        <v>11.6</v>
      </c>
      <c r="J22" s="225" t="n">
        <v>20.1</v>
      </c>
      <c r="K22" s="225" t="n">
        <v>3.2</v>
      </c>
      <c r="L22" s="225" t="n">
        <v>9.1</v>
      </c>
      <c r="M22" s="225" t="n">
        <v>7.7</v>
      </c>
      <c r="N22" s="225" t="n">
        <v>15.8</v>
      </c>
      <c r="O22" s="225" t="s">
        <v>77</v>
      </c>
      <c r="P22" s="225" t="n">
        <v>7.7</v>
      </c>
      <c r="Q22" s="225" t="n">
        <v>3</v>
      </c>
      <c r="R22" s="225" t="n">
        <v>0.9</v>
      </c>
      <c r="S22" s="225" t="s">
        <v>77</v>
      </c>
      <c r="T22" s="225" t="n">
        <v>5.9</v>
      </c>
      <c r="U22" s="225" t="n">
        <v>10.4</v>
      </c>
      <c r="V22" s="225" t="n">
        <v>46.9</v>
      </c>
      <c r="W22" s="225" t="n">
        <v>31.1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206.9</v>
      </c>
      <c r="E23" s="225" t="n">
        <v>24.2</v>
      </c>
      <c r="F23" s="225" t="n">
        <v>1.2</v>
      </c>
      <c r="G23" s="225" t="n">
        <v>113.8</v>
      </c>
      <c r="H23" s="225" t="n">
        <v>137.9</v>
      </c>
      <c r="I23" s="225" t="n">
        <v>6.8</v>
      </c>
      <c r="J23" s="225" t="n">
        <v>17.7</v>
      </c>
      <c r="K23" s="225" t="n">
        <v>42.3</v>
      </c>
      <c r="L23" s="225" t="n">
        <v>84.1</v>
      </c>
      <c r="M23" s="225" t="n">
        <v>186.8</v>
      </c>
      <c r="N23" s="225" t="n">
        <v>14</v>
      </c>
      <c r="O23" s="225" t="n">
        <v>42.1</v>
      </c>
      <c r="P23" s="225" t="n">
        <v>43.5</v>
      </c>
      <c r="Q23" s="225" t="n">
        <v>12.1</v>
      </c>
      <c r="R23" s="225" t="n">
        <v>12.5</v>
      </c>
      <c r="S23" s="225" t="n">
        <v>1.3</v>
      </c>
      <c r="T23" s="225" t="n">
        <v>16.7</v>
      </c>
      <c r="U23" s="225" t="n">
        <v>2</v>
      </c>
      <c r="V23" s="225" t="n">
        <v>6.3</v>
      </c>
      <c r="W23" s="225" t="n">
        <v>19.4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5.4</v>
      </c>
      <c r="E24" s="225" t="n">
        <v>8.6</v>
      </c>
      <c r="F24" s="225" t="n">
        <v>84.3</v>
      </c>
      <c r="G24" s="225" t="n">
        <v>6.1</v>
      </c>
      <c r="H24" s="225" t="n">
        <v>216.3</v>
      </c>
      <c r="I24" s="225" t="n">
        <v>1.9</v>
      </c>
      <c r="J24" s="225" t="n">
        <v>39.3</v>
      </c>
      <c r="K24" s="225" t="n">
        <v>2.7</v>
      </c>
      <c r="L24" s="225" t="n">
        <v>257.7</v>
      </c>
      <c r="M24" s="225" t="n">
        <v>25.8</v>
      </c>
      <c r="N24" s="225" t="n">
        <v>50</v>
      </c>
      <c r="O24" s="225" t="n">
        <v>58.4</v>
      </c>
      <c r="P24" s="225" t="n">
        <v>18.9</v>
      </c>
      <c r="Q24" s="225" t="n">
        <v>0.1</v>
      </c>
      <c r="R24" s="225" t="n">
        <v>1.2</v>
      </c>
      <c r="S24" s="225" t="n">
        <v>0.9</v>
      </c>
      <c r="T24" s="225" t="n">
        <v>3.7</v>
      </c>
      <c r="U24" s="225" t="n">
        <v>16.3</v>
      </c>
      <c r="V24" s="225" t="n">
        <v>15.5</v>
      </c>
      <c r="W24" s="225" t="n">
        <v>19.6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5.4</v>
      </c>
      <c r="E25" s="225" t="n">
        <v>8.6</v>
      </c>
      <c r="F25" s="225" t="n">
        <v>84.3</v>
      </c>
      <c r="G25" s="225" t="n">
        <v>6.1</v>
      </c>
      <c r="H25" s="225" t="n">
        <v>216.3</v>
      </c>
      <c r="I25" s="225" t="n">
        <v>1.9</v>
      </c>
      <c r="J25" s="225" t="n">
        <v>39.3</v>
      </c>
      <c r="K25" s="225" t="n">
        <v>2.7</v>
      </c>
      <c r="L25" s="225" t="n">
        <v>257.7</v>
      </c>
      <c r="M25" s="225" t="n">
        <v>25.8</v>
      </c>
      <c r="N25" s="225" t="n">
        <v>50</v>
      </c>
      <c r="O25" s="225" t="n">
        <v>58.4</v>
      </c>
      <c r="P25" s="225" t="n">
        <v>18.9</v>
      </c>
      <c r="Q25" s="225" t="n">
        <v>0.1</v>
      </c>
      <c r="R25" s="225" t="n">
        <v>1.2</v>
      </c>
      <c r="S25" s="225" t="n">
        <v>0.9</v>
      </c>
      <c r="T25" s="225" t="n">
        <v>3.7</v>
      </c>
      <c r="U25" s="225" t="n">
        <v>16.3</v>
      </c>
      <c r="V25" s="225" t="n">
        <v>15.5</v>
      </c>
      <c r="W25" s="225" t="n">
        <v>19.6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4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3.6</v>
      </c>
      <c r="E27" s="225" t="n">
        <v>123</v>
      </c>
      <c r="F27" s="225" t="n">
        <v>170.1</v>
      </c>
      <c r="G27" s="225" t="n">
        <v>67.6</v>
      </c>
      <c r="H27" s="225" t="n">
        <v>227.8</v>
      </c>
      <c r="I27" s="225" t="n">
        <v>312.3</v>
      </c>
      <c r="J27" s="225" t="n">
        <v>178</v>
      </c>
      <c r="K27" s="225" t="n">
        <v>123.6</v>
      </c>
      <c r="L27" s="225" t="n">
        <v>152.9</v>
      </c>
      <c r="M27" s="225" t="n">
        <v>180.6</v>
      </c>
      <c r="N27" s="225" t="n">
        <v>76.9</v>
      </c>
      <c r="O27" s="225" t="n">
        <v>76.6</v>
      </c>
      <c r="P27" s="225" t="n">
        <v>5</v>
      </c>
      <c r="Q27" s="225" t="n">
        <v>14.9</v>
      </c>
      <c r="R27" s="225" t="n">
        <v>3.8</v>
      </c>
      <c r="S27" s="225" t="n">
        <v>8.5</v>
      </c>
      <c r="T27" s="225" t="n">
        <v>58.6</v>
      </c>
      <c r="U27" s="225" t="n">
        <v>76.8</v>
      </c>
      <c r="V27" s="225" t="n">
        <v>18.8</v>
      </c>
      <c r="W27" s="225" t="n">
        <v>14.8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21.3</v>
      </c>
      <c r="E28" s="225" t="n">
        <v>49</v>
      </c>
      <c r="F28" s="225" t="n">
        <v>124.5</v>
      </c>
      <c r="G28" s="225" t="n">
        <v>2.3</v>
      </c>
      <c r="H28" s="225" t="n">
        <v>1.1</v>
      </c>
      <c r="I28" s="225" t="n">
        <v>50.3</v>
      </c>
      <c r="J28" s="225" t="n">
        <v>13.7</v>
      </c>
      <c r="K28" s="225" t="n">
        <v>16.9</v>
      </c>
      <c r="L28" s="225" t="n">
        <v>56.9</v>
      </c>
      <c r="M28" s="225" t="n">
        <v>1.2</v>
      </c>
      <c r="N28" s="225" t="n">
        <v>6</v>
      </c>
      <c r="O28" s="225" t="n">
        <v>4.2</v>
      </c>
      <c r="P28" s="225" t="n">
        <v>0.8</v>
      </c>
      <c r="Q28" s="225" t="n">
        <v>11.1</v>
      </c>
      <c r="R28" s="225" t="s">
        <v>77</v>
      </c>
      <c r="S28" s="225" t="n">
        <v>3.1</v>
      </c>
      <c r="T28" s="225" t="n">
        <v>6.6</v>
      </c>
      <c r="U28" s="225" t="n">
        <v>49.5</v>
      </c>
      <c r="V28" s="225" t="n">
        <v>12.5</v>
      </c>
      <c r="W28" s="225" t="n">
        <v>1.6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8.7</v>
      </c>
      <c r="F29" s="225" t="n">
        <v>43.5</v>
      </c>
      <c r="G29" s="225" t="n">
        <v>1.3</v>
      </c>
      <c r="H29" s="225" t="n">
        <v>46.7</v>
      </c>
      <c r="I29" s="225" t="n">
        <v>193.2</v>
      </c>
      <c r="J29" s="225" t="n">
        <v>4.8</v>
      </c>
      <c r="K29" s="225" t="n">
        <v>1.5</v>
      </c>
      <c r="L29" s="225" t="n">
        <v>56.8</v>
      </c>
      <c r="M29" s="225" t="n">
        <v>0.6</v>
      </c>
      <c r="N29" s="225" t="n">
        <v>12.6</v>
      </c>
      <c r="O29" s="225" t="n">
        <v>28.4</v>
      </c>
      <c r="P29" s="225" t="n">
        <v>2.7</v>
      </c>
      <c r="Q29" s="225" t="n">
        <v>1</v>
      </c>
      <c r="R29" s="225" t="s">
        <v>77</v>
      </c>
      <c r="S29" s="225" t="n">
        <v>0.5</v>
      </c>
      <c r="T29" s="225" t="n">
        <v>17.6</v>
      </c>
      <c r="U29" s="225" t="n">
        <v>11.7</v>
      </c>
      <c r="V29" s="225" t="n">
        <v>4.9</v>
      </c>
      <c r="W29" s="225" t="n">
        <v>2.4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n">
        <v>2.1</v>
      </c>
      <c r="G30" s="225" t="s">
        <v>77</v>
      </c>
      <c r="H30" s="225" t="n">
        <v>19.1</v>
      </c>
      <c r="I30" s="225" t="n">
        <v>3.1</v>
      </c>
      <c r="J30" s="225" t="s">
        <v>77</v>
      </c>
      <c r="K30" s="225" t="n">
        <v>1.2</v>
      </c>
      <c r="L30" s="225" t="s">
        <v>77</v>
      </c>
      <c r="M30" s="225" t="s">
        <v>77</v>
      </c>
      <c r="N30" s="225" t="n">
        <v>2.8</v>
      </c>
      <c r="O30" s="225" t="n">
        <v>7.5</v>
      </c>
      <c r="P30" s="225" t="s">
        <v>77</v>
      </c>
      <c r="Q30" s="225" t="n">
        <v>1.9</v>
      </c>
      <c r="R30" s="225" t="s">
        <v>77</v>
      </c>
      <c r="S30" s="225" t="s">
        <v>77</v>
      </c>
      <c r="T30" s="225" t="n">
        <v>11.5</v>
      </c>
      <c r="U30" s="225" t="s">
        <v>77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2.3</v>
      </c>
      <c r="E31" s="225" t="n">
        <v>17.1</v>
      </c>
      <c r="F31" s="225" t="s">
        <v>77</v>
      </c>
      <c r="G31" s="225" t="n">
        <v>64.1</v>
      </c>
      <c r="H31" s="225" t="n">
        <v>161</v>
      </c>
      <c r="I31" s="225" t="n">
        <v>65.7</v>
      </c>
      <c r="J31" s="225" t="n">
        <v>159.6</v>
      </c>
      <c r="K31" s="225" t="n">
        <v>104</v>
      </c>
      <c r="L31" s="225" t="n">
        <v>39.2</v>
      </c>
      <c r="M31" s="225" t="n">
        <v>178.8</v>
      </c>
      <c r="N31" s="225" t="n">
        <v>55.5</v>
      </c>
      <c r="O31" s="225" t="n">
        <v>36.6</v>
      </c>
      <c r="P31" s="225" t="n">
        <v>1.5</v>
      </c>
      <c r="Q31" s="225" t="n">
        <v>1</v>
      </c>
      <c r="R31" s="225" t="n">
        <v>3.8</v>
      </c>
      <c r="S31" s="225" t="n">
        <v>4.8</v>
      </c>
      <c r="T31" s="225" t="n">
        <v>22.8</v>
      </c>
      <c r="U31" s="225" t="n">
        <v>15.6</v>
      </c>
      <c r="V31" s="225" t="n">
        <v>1.4</v>
      </c>
      <c r="W31" s="225" t="n">
        <v>10.7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287.4</v>
      </c>
      <c r="E32" s="225" t="n">
        <v>32.8</v>
      </c>
      <c r="F32" s="225" t="n">
        <v>824.5</v>
      </c>
      <c r="G32" s="225" t="n">
        <v>114.9</v>
      </c>
      <c r="H32" s="225" t="n">
        <v>1082.3</v>
      </c>
      <c r="I32" s="225" t="n">
        <v>1056</v>
      </c>
      <c r="J32" s="225" t="n">
        <v>227</v>
      </c>
      <c r="K32" s="225" t="n">
        <v>159.4</v>
      </c>
      <c r="L32" s="225" t="n">
        <v>906</v>
      </c>
      <c r="M32" s="225" t="n">
        <v>722.6</v>
      </c>
      <c r="N32" s="225" t="n">
        <v>428.2</v>
      </c>
      <c r="O32" s="225" t="n">
        <v>616.2</v>
      </c>
      <c r="P32" s="225" t="n">
        <v>229.4</v>
      </c>
      <c r="Q32" s="225" t="n">
        <v>190</v>
      </c>
      <c r="R32" s="225" t="n">
        <v>14.9</v>
      </c>
      <c r="S32" s="225" t="n">
        <v>13.6</v>
      </c>
      <c r="T32" s="225" t="n">
        <v>144.2</v>
      </c>
      <c r="U32" s="225" t="n">
        <v>224.6</v>
      </c>
      <c r="V32" s="225" t="n">
        <v>172.4</v>
      </c>
      <c r="W32" s="225" t="n">
        <v>305.4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21.9</v>
      </c>
      <c r="E33" s="225" t="n">
        <v>0.5</v>
      </c>
      <c r="F33" s="225" t="n">
        <v>199</v>
      </c>
      <c r="G33" s="225" t="n">
        <v>1.7</v>
      </c>
      <c r="H33" s="225" t="n">
        <v>37.7</v>
      </c>
      <c r="I33" s="225" t="n">
        <v>32.3</v>
      </c>
      <c r="J33" s="225" t="n">
        <v>11.8</v>
      </c>
      <c r="K33" s="225" t="n">
        <v>5.4</v>
      </c>
      <c r="L33" s="225" t="n">
        <v>137.7</v>
      </c>
      <c r="M33" s="225" t="n">
        <v>2.2</v>
      </c>
      <c r="N33" s="225" t="n">
        <v>10.4</v>
      </c>
      <c r="O33" s="225" t="n">
        <v>20.6</v>
      </c>
      <c r="P33" s="225" t="n">
        <v>15.2</v>
      </c>
      <c r="Q33" s="225" t="n">
        <v>2.6</v>
      </c>
      <c r="R33" s="225" t="s">
        <v>77</v>
      </c>
      <c r="S33" s="225" t="n">
        <v>0.1</v>
      </c>
      <c r="T33" s="225" t="n">
        <v>8</v>
      </c>
      <c r="U33" s="225" t="n">
        <v>19.8</v>
      </c>
      <c r="V33" s="225" t="s">
        <v>77</v>
      </c>
      <c r="W33" s="225" t="n">
        <v>1.5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11.3</v>
      </c>
      <c r="E34" s="225" t="n">
        <v>14.5</v>
      </c>
      <c r="F34" s="225" t="n">
        <v>2.2</v>
      </c>
      <c r="G34" s="225" t="s">
        <v>77</v>
      </c>
      <c r="H34" s="225" t="n">
        <v>2.4</v>
      </c>
      <c r="I34" s="225" t="n">
        <v>8.2</v>
      </c>
      <c r="J34" s="225" t="n">
        <v>7</v>
      </c>
      <c r="K34" s="225" t="n">
        <v>2.7</v>
      </c>
      <c r="L34" s="225" t="n">
        <v>31.1</v>
      </c>
      <c r="M34" s="225" t="n">
        <v>0</v>
      </c>
      <c r="N34" s="225" t="n">
        <v>11</v>
      </c>
      <c r="O34" s="225" t="n">
        <v>3.7</v>
      </c>
      <c r="P34" s="225" t="n">
        <v>23.7</v>
      </c>
      <c r="Q34" s="225" t="s">
        <v>77</v>
      </c>
      <c r="R34" s="225" t="s">
        <v>77</v>
      </c>
      <c r="S34" s="225" t="n">
        <v>0.8</v>
      </c>
      <c r="T34" s="225" t="s">
        <v>77</v>
      </c>
      <c r="U34" s="225" t="n">
        <v>1</v>
      </c>
      <c r="V34" s="225" t="n">
        <v>1.3</v>
      </c>
      <c r="W34" s="225" t="n">
        <v>4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195.5</v>
      </c>
      <c r="E35" s="225" t="n">
        <v>9.2</v>
      </c>
      <c r="F35" s="225" t="n">
        <v>521.9</v>
      </c>
      <c r="G35" s="225" t="n">
        <v>23.5</v>
      </c>
      <c r="H35" s="225" t="n">
        <v>942.4</v>
      </c>
      <c r="I35" s="225" t="n">
        <v>941.5</v>
      </c>
      <c r="J35" s="225" t="n">
        <v>133.2</v>
      </c>
      <c r="K35" s="225" t="n">
        <v>140.4</v>
      </c>
      <c r="L35" s="225" t="n">
        <v>304.7</v>
      </c>
      <c r="M35" s="225" t="n">
        <v>92.2</v>
      </c>
      <c r="N35" s="225" t="n">
        <v>165.5</v>
      </c>
      <c r="O35" s="225" t="n">
        <v>270</v>
      </c>
      <c r="P35" s="225" t="n">
        <v>178.3</v>
      </c>
      <c r="Q35" s="225" t="n">
        <v>182.6</v>
      </c>
      <c r="R35" s="225" t="n">
        <v>11.2</v>
      </c>
      <c r="S35" s="225" t="n">
        <v>2.5</v>
      </c>
      <c r="T35" s="225" t="n">
        <v>86.6</v>
      </c>
      <c r="U35" s="225" t="n">
        <v>124.8</v>
      </c>
      <c r="V35" s="225" t="n">
        <v>145.4</v>
      </c>
      <c r="W35" s="225" t="n">
        <v>258.7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8</v>
      </c>
      <c r="E36" s="225" t="n">
        <v>2.7</v>
      </c>
      <c r="F36" s="225" t="n">
        <v>27.6</v>
      </c>
      <c r="G36" s="225" t="n">
        <v>12.2</v>
      </c>
      <c r="H36" s="225" t="n">
        <v>40.2</v>
      </c>
      <c r="I36" s="225" t="n">
        <v>70.1</v>
      </c>
      <c r="J36" s="225" t="n">
        <v>38.9</v>
      </c>
      <c r="K36" s="225" t="n">
        <v>7.1</v>
      </c>
      <c r="L36" s="225" t="n">
        <v>371.9</v>
      </c>
      <c r="M36" s="225" t="n">
        <v>360.7</v>
      </c>
      <c r="N36" s="225" t="n">
        <v>102.6</v>
      </c>
      <c r="O36" s="225" t="n">
        <v>205.2</v>
      </c>
      <c r="P36" s="225" t="n">
        <v>7.5</v>
      </c>
      <c r="Q36" s="225" t="n">
        <v>2.2</v>
      </c>
      <c r="R36" s="225" t="n">
        <v>1.1</v>
      </c>
      <c r="S36" s="225" t="n">
        <v>10.1</v>
      </c>
      <c r="T36" s="225" t="n">
        <v>10.4</v>
      </c>
      <c r="U36" s="225" t="n">
        <v>29.5</v>
      </c>
      <c r="V36" s="225" t="n">
        <v>25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50.7</v>
      </c>
      <c r="E37" s="225" t="n">
        <v>5.9</v>
      </c>
      <c r="F37" s="225" t="n">
        <v>73.7</v>
      </c>
      <c r="G37" s="225" t="n">
        <v>77.5</v>
      </c>
      <c r="H37" s="225" t="n">
        <v>59.7</v>
      </c>
      <c r="I37" s="225" t="n">
        <v>3.9</v>
      </c>
      <c r="J37" s="225" t="n">
        <v>36.1</v>
      </c>
      <c r="K37" s="225" t="n">
        <v>3.9</v>
      </c>
      <c r="L37" s="225" t="n">
        <v>60.6</v>
      </c>
      <c r="M37" s="225" t="n">
        <v>267.5</v>
      </c>
      <c r="N37" s="225" t="n">
        <v>138.8</v>
      </c>
      <c r="O37" s="225" t="n">
        <v>116.7</v>
      </c>
      <c r="P37" s="225" t="n">
        <v>4.8</v>
      </c>
      <c r="Q37" s="225" t="n">
        <v>2.6</v>
      </c>
      <c r="R37" s="225" t="n">
        <v>2.5</v>
      </c>
      <c r="S37" s="225" t="n">
        <v>0.1</v>
      </c>
      <c r="T37" s="225" t="n">
        <v>39.2</v>
      </c>
      <c r="U37" s="225" t="n">
        <v>49.5</v>
      </c>
      <c r="V37" s="225" t="n">
        <v>0.2</v>
      </c>
      <c r="W37" s="225" t="n">
        <v>2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64.6</v>
      </c>
      <c r="E38" s="225" t="n">
        <v>35.1</v>
      </c>
      <c r="F38" s="225" t="n">
        <v>8</v>
      </c>
      <c r="G38" s="225" t="n">
        <v>1.1</v>
      </c>
      <c r="H38" s="225" t="n">
        <v>130.4</v>
      </c>
      <c r="I38" s="225" t="n">
        <v>380.2</v>
      </c>
      <c r="J38" s="225" t="n">
        <v>55</v>
      </c>
      <c r="K38" s="225" t="n">
        <v>104.4</v>
      </c>
      <c r="L38" s="225" t="n">
        <v>366.1</v>
      </c>
      <c r="M38" s="225" t="n">
        <v>47.2</v>
      </c>
      <c r="N38" s="225" t="n">
        <v>181.8</v>
      </c>
      <c r="O38" s="225" t="n">
        <v>182.5</v>
      </c>
      <c r="P38" s="225" t="n">
        <v>8.4</v>
      </c>
      <c r="Q38" s="225" t="n">
        <v>29.9</v>
      </c>
      <c r="R38" s="225" t="n">
        <v>20.2</v>
      </c>
      <c r="S38" s="225" t="n">
        <v>22.6</v>
      </c>
      <c r="T38" s="225" t="n">
        <v>22.1</v>
      </c>
      <c r="U38" s="225" t="n">
        <v>62.2</v>
      </c>
      <c r="V38" s="225" t="n">
        <v>100.2</v>
      </c>
      <c r="W38" s="225" t="n">
        <v>10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10.5</v>
      </c>
      <c r="E39" s="225" t="n">
        <v>10.3</v>
      </c>
      <c r="F39" s="225" t="s">
        <v>77</v>
      </c>
      <c r="G39" s="225" t="s">
        <v>77</v>
      </c>
      <c r="H39" s="225" t="n">
        <v>20.7</v>
      </c>
      <c r="I39" s="225" t="n">
        <v>185.1</v>
      </c>
      <c r="J39" s="225" t="n">
        <v>4.1</v>
      </c>
      <c r="K39" s="225" t="n">
        <v>5</v>
      </c>
      <c r="L39" s="225" t="n">
        <v>115.9</v>
      </c>
      <c r="M39" s="225" t="n">
        <v>3.4</v>
      </c>
      <c r="N39" s="225" t="n">
        <v>14.6</v>
      </c>
      <c r="O39" s="225" t="n">
        <v>7.7</v>
      </c>
      <c r="P39" s="225" t="n">
        <v>7.3</v>
      </c>
      <c r="Q39" s="225" t="n">
        <v>24.9</v>
      </c>
      <c r="R39" s="225" t="n">
        <v>8.8</v>
      </c>
      <c r="S39" s="225" t="n">
        <v>10.8</v>
      </c>
      <c r="T39" s="225" t="n">
        <v>3.2</v>
      </c>
      <c r="U39" s="225" t="n">
        <v>14.1</v>
      </c>
      <c r="V39" s="225" t="n">
        <v>3.4</v>
      </c>
      <c r="W39" s="225" t="n">
        <v>20.7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54.1</v>
      </c>
      <c r="E40" s="225" t="n">
        <v>23.8</v>
      </c>
      <c r="F40" s="225" t="n">
        <v>8</v>
      </c>
      <c r="G40" s="225" t="n">
        <v>1.1</v>
      </c>
      <c r="H40" s="225" t="n">
        <v>109.7</v>
      </c>
      <c r="I40" s="225" t="n">
        <v>191.5</v>
      </c>
      <c r="J40" s="225" t="n">
        <v>50.8</v>
      </c>
      <c r="K40" s="225" t="n">
        <v>93.2</v>
      </c>
      <c r="L40" s="225" t="n">
        <v>190.6</v>
      </c>
      <c r="M40" s="225" t="n">
        <v>43.8</v>
      </c>
      <c r="N40" s="225" t="n">
        <v>159.8</v>
      </c>
      <c r="O40" s="225" t="n">
        <v>174.8</v>
      </c>
      <c r="P40" s="225" t="n">
        <v>1.1</v>
      </c>
      <c r="Q40" s="225" t="n">
        <v>5</v>
      </c>
      <c r="R40" s="225" t="n">
        <v>11.4</v>
      </c>
      <c r="S40" s="225" t="n">
        <v>11.8</v>
      </c>
      <c r="T40" s="225" t="n">
        <v>15.6</v>
      </c>
      <c r="U40" s="225" t="n">
        <v>22.7</v>
      </c>
      <c r="V40" s="225" t="n">
        <v>95.7</v>
      </c>
      <c r="W40" s="225" t="n">
        <v>81.6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s">
        <v>77</v>
      </c>
      <c r="H41" s="225" t="s">
        <v>77</v>
      </c>
      <c r="I41" s="225" t="n">
        <v>3.6</v>
      </c>
      <c r="J41" s="225" t="s">
        <v>77</v>
      </c>
      <c r="K41" s="225" t="n">
        <v>6.2</v>
      </c>
      <c r="L41" s="225" t="n">
        <v>59.7</v>
      </c>
      <c r="M41" s="225" t="s">
        <v>77</v>
      </c>
      <c r="N41" s="225" t="n">
        <v>7.4</v>
      </c>
      <c r="O41" s="225" t="s">
        <v>77</v>
      </c>
      <c r="P41" s="225" t="s">
        <v>77</v>
      </c>
      <c r="Q41" s="225" t="s">
        <v>77</v>
      </c>
      <c r="R41" s="225" t="s">
        <v>77</v>
      </c>
      <c r="S41" s="225" t="s">
        <v>77</v>
      </c>
      <c r="T41" s="225" t="n">
        <v>3.3</v>
      </c>
      <c r="U41" s="225" t="n">
        <v>25.5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n">
        <v>106.5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19.9</v>
      </c>
      <c r="M42" s="225" t="n">
        <v>1.8</v>
      </c>
      <c r="N42" s="225" t="s">
        <v>77</v>
      </c>
      <c r="O42" s="225" t="n">
        <v>3.7</v>
      </c>
      <c r="P42" s="225" t="n">
        <v>3.9</v>
      </c>
      <c r="Q42" s="225" t="n">
        <v>33.8</v>
      </c>
      <c r="R42" s="225" t="s">
        <v>77</v>
      </c>
      <c r="S42" s="225" t="s">
        <v>77</v>
      </c>
      <c r="T42" s="225" t="n">
        <v>5.6</v>
      </c>
      <c r="U42" s="225" t="n">
        <v>32.2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5</v>
      </c>
      <c r="F43" s="225" t="s">
        <v>77</v>
      </c>
      <c r="G43" s="225" t="s">
        <v>77</v>
      </c>
      <c r="H43" s="225" t="n">
        <v>0.9</v>
      </c>
      <c r="I43" s="225" t="s">
        <v>77</v>
      </c>
      <c r="J43" s="225" t="n">
        <v>1</v>
      </c>
      <c r="K43" s="225" t="n">
        <v>3.4</v>
      </c>
      <c r="L43" s="225" t="n">
        <v>1.2</v>
      </c>
      <c r="M43" s="225" t="s">
        <v>77</v>
      </c>
      <c r="N43" s="225" t="n">
        <v>1.5</v>
      </c>
      <c r="O43" s="225" t="n">
        <v>1.3</v>
      </c>
      <c r="P43" s="225" t="s">
        <v>77</v>
      </c>
      <c r="Q43" s="225" t="n">
        <v>2.2</v>
      </c>
      <c r="R43" s="225" t="s">
        <v>77</v>
      </c>
      <c r="S43" s="225" t="n">
        <v>0.7</v>
      </c>
      <c r="T43" s="225" t="n">
        <v>4</v>
      </c>
      <c r="U43" s="225" t="n">
        <v>1.3</v>
      </c>
      <c r="V43" s="225" t="n">
        <v>0.3</v>
      </c>
      <c r="W43" s="225" t="n">
        <v>0.2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4.6</v>
      </c>
      <c r="F44" s="225" t="s">
        <v>77</v>
      </c>
      <c r="G44" s="225" t="s">
        <v>77</v>
      </c>
      <c r="H44" s="225" t="n">
        <v>0.9</v>
      </c>
      <c r="I44" s="225" t="s">
        <v>77</v>
      </c>
      <c r="J44" s="225" t="n">
        <v>1</v>
      </c>
      <c r="K44" s="225" t="n">
        <v>1.3</v>
      </c>
      <c r="L44" s="225" t="n">
        <v>1.2</v>
      </c>
      <c r="M44" s="225" t="s">
        <v>77</v>
      </c>
      <c r="N44" s="225" t="n">
        <v>1.5</v>
      </c>
      <c r="O44" s="225" t="n">
        <v>1.3</v>
      </c>
      <c r="P44" s="225" t="s">
        <v>77</v>
      </c>
      <c r="Q44" s="225" t="n">
        <v>2.2</v>
      </c>
      <c r="R44" s="225" t="s">
        <v>77</v>
      </c>
      <c r="S44" s="225" t="n">
        <v>0.7</v>
      </c>
      <c r="T44" s="225" t="n">
        <v>4</v>
      </c>
      <c r="U44" s="225" t="n">
        <v>1.3</v>
      </c>
      <c r="V44" s="225" t="n">
        <v>0.3</v>
      </c>
      <c r="W44" s="225" t="n">
        <v>0.2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3.9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2.1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36.9</v>
      </c>
      <c r="E46" s="225" t="n">
        <v>181.3</v>
      </c>
      <c r="F46" s="225" t="n">
        <v>0.8</v>
      </c>
      <c r="G46" s="225" t="s">
        <v>77</v>
      </c>
      <c r="H46" s="225" t="n">
        <v>13.1</v>
      </c>
      <c r="I46" s="225" t="n">
        <v>132.2</v>
      </c>
      <c r="J46" s="225" t="n">
        <v>30.5</v>
      </c>
      <c r="K46" s="225" t="n">
        <v>18.9</v>
      </c>
      <c r="L46" s="225" t="n">
        <v>47.6</v>
      </c>
      <c r="M46" s="225" t="n">
        <v>6.5</v>
      </c>
      <c r="N46" s="225" t="n">
        <v>13.8</v>
      </c>
      <c r="O46" s="225" t="n">
        <v>44.9</v>
      </c>
      <c r="P46" s="225" t="n">
        <v>4.7</v>
      </c>
      <c r="Q46" s="225" t="n">
        <v>1.8</v>
      </c>
      <c r="R46" s="225" t="n">
        <v>5.8</v>
      </c>
      <c r="S46" s="225" t="n">
        <v>8.8</v>
      </c>
      <c r="T46" s="225" t="n">
        <v>9.3</v>
      </c>
      <c r="U46" s="225" t="n">
        <v>21.8</v>
      </c>
      <c r="V46" s="225" t="n">
        <v>1.1</v>
      </c>
      <c r="W46" s="225" t="n">
        <v>2.8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5.3</v>
      </c>
      <c r="G47" s="225" t="s">
        <v>77</v>
      </c>
      <c r="H47" s="225" t="n">
        <v>34.2</v>
      </c>
      <c r="I47" s="225" t="n">
        <v>72.7</v>
      </c>
      <c r="J47" s="225" t="n">
        <v>10.2</v>
      </c>
      <c r="K47" s="225" t="n">
        <v>2.6</v>
      </c>
      <c r="L47" s="225" t="n">
        <v>39.1</v>
      </c>
      <c r="M47" s="225" t="n">
        <v>90.9</v>
      </c>
      <c r="N47" s="225" t="n">
        <v>20.8</v>
      </c>
      <c r="O47" s="225" t="n">
        <v>7.1</v>
      </c>
      <c r="P47" s="225" t="s">
        <v>77</v>
      </c>
      <c r="Q47" s="225" t="n">
        <v>41.3</v>
      </c>
      <c r="R47" s="225" t="s">
        <v>77</v>
      </c>
      <c r="S47" s="225" t="n">
        <v>0.1</v>
      </c>
      <c r="T47" s="225" t="s">
        <v>77</v>
      </c>
      <c r="U47" s="225" t="n">
        <v>4</v>
      </c>
      <c r="V47" s="225" t="n">
        <v>0.4</v>
      </c>
      <c r="W47" s="225" t="n">
        <v>0.4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945.7</v>
      </c>
      <c r="E48" s="225" t="n">
        <v>612.3</v>
      </c>
      <c r="F48" s="225" t="n">
        <v>1832</v>
      </c>
      <c r="G48" s="225" t="n">
        <v>428.3</v>
      </c>
      <c r="H48" s="225" t="n">
        <v>2324.9</v>
      </c>
      <c r="I48" s="225" t="n">
        <v>2711.5</v>
      </c>
      <c r="J48" s="225" t="n">
        <v>716.1</v>
      </c>
      <c r="K48" s="225" t="n">
        <v>614.1</v>
      </c>
      <c r="L48" s="225" t="n">
        <v>2292.5</v>
      </c>
      <c r="M48" s="225" t="n">
        <v>1517.3</v>
      </c>
      <c r="N48" s="225" t="n">
        <v>1076.7</v>
      </c>
      <c r="O48" s="225" t="n">
        <v>1158.5</v>
      </c>
      <c r="P48" s="225" t="n">
        <v>382.5</v>
      </c>
      <c r="Q48" s="225" t="n">
        <v>423</v>
      </c>
      <c r="R48" s="225" t="n">
        <v>74.4</v>
      </c>
      <c r="S48" s="225" t="n">
        <v>86.9</v>
      </c>
      <c r="T48" s="225" t="n">
        <v>430.2</v>
      </c>
      <c r="U48" s="225" t="n">
        <v>552</v>
      </c>
      <c r="V48" s="225" t="n">
        <v>379.1</v>
      </c>
      <c r="W48" s="225" t="n">
        <v>511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25.6</v>
      </c>
      <c r="E49" s="225" t="n">
        <v>559.1</v>
      </c>
      <c r="F49" s="225" t="n">
        <v>27.9</v>
      </c>
      <c r="G49" s="225" t="n">
        <v>1431.6</v>
      </c>
      <c r="H49" s="225" t="n">
        <v>1613.9</v>
      </c>
      <c r="I49" s="225" t="n">
        <v>1227.3</v>
      </c>
      <c r="J49" s="225" t="n">
        <v>290.8</v>
      </c>
      <c r="K49" s="225" t="n">
        <v>392.8</v>
      </c>
      <c r="L49" s="225" t="n">
        <v>436.8</v>
      </c>
      <c r="M49" s="225" t="n">
        <v>1212.1</v>
      </c>
      <c r="N49" s="225" t="n">
        <v>669.5</v>
      </c>
      <c r="O49" s="225" t="n">
        <v>587.8</v>
      </c>
      <c r="P49" s="225" t="n">
        <v>274.2</v>
      </c>
      <c r="Q49" s="225" t="n">
        <v>233.7</v>
      </c>
      <c r="R49" s="225" t="n">
        <v>53.3</v>
      </c>
      <c r="S49" s="225" t="n">
        <v>40.8</v>
      </c>
      <c r="T49" s="225" t="n">
        <v>280.4</v>
      </c>
      <c r="U49" s="225" t="n">
        <v>158.6</v>
      </c>
      <c r="V49" s="225" t="n">
        <v>427.3</v>
      </c>
      <c r="W49" s="225" t="n">
        <v>295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8614.7</v>
      </c>
      <c r="C8" s="175" t="n">
        <v>4315</v>
      </c>
      <c r="D8" s="177" t="n">
        <v>456.8</v>
      </c>
      <c r="E8" s="177" t="n">
        <v>85.1</v>
      </c>
      <c r="F8" s="177" t="n">
        <v>215.9</v>
      </c>
      <c r="G8" s="177" t="n">
        <v>54.4</v>
      </c>
      <c r="H8" s="177" t="n">
        <v>223.5</v>
      </c>
      <c r="I8" s="177" t="n">
        <v>480.1</v>
      </c>
      <c r="J8" s="177" t="n">
        <v>311.7</v>
      </c>
      <c r="K8" s="177" t="s">
        <v>77</v>
      </c>
      <c r="L8" s="177" t="n">
        <v>726.8</v>
      </c>
      <c r="M8" s="219" t="n">
        <v>1088.4</v>
      </c>
      <c r="N8" s="219" t="n">
        <v>415.2</v>
      </c>
      <c r="O8" s="219" t="n">
        <v>6.4</v>
      </c>
      <c r="P8" s="219" t="n">
        <v>6.7</v>
      </c>
      <c r="Q8" s="219" t="n">
        <v>133.8</v>
      </c>
      <c r="R8" s="219" t="n">
        <v>110.3</v>
      </c>
      <c r="S8" s="219" t="n">
        <v>4299.6</v>
      </c>
    </row>
    <row r="9" s="72" customFormat="true" ht="14.1" hidden="false" customHeight="true" outlineLevel="0" collapsed="false">
      <c r="A9" s="235" t="s">
        <v>775</v>
      </c>
      <c r="B9" s="170" t="n">
        <v>1307.5</v>
      </c>
      <c r="C9" s="170" t="n">
        <v>579.3</v>
      </c>
      <c r="D9" s="81" t="n">
        <v>177.4</v>
      </c>
      <c r="E9" s="81" t="n">
        <v>7.5</v>
      </c>
      <c r="F9" s="81" t="s">
        <v>77</v>
      </c>
      <c r="G9" s="81" t="s">
        <v>77</v>
      </c>
      <c r="H9" s="81" t="n">
        <v>0.3</v>
      </c>
      <c r="I9" s="81" t="s">
        <v>77</v>
      </c>
      <c r="J9" s="81" t="n">
        <v>162</v>
      </c>
      <c r="K9" s="81" t="s">
        <v>77</v>
      </c>
      <c r="L9" s="81" t="n">
        <v>8.6</v>
      </c>
      <c r="M9" s="103" t="n">
        <v>117</v>
      </c>
      <c r="N9" s="103" t="n">
        <v>106.6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28.2</v>
      </c>
    </row>
    <row r="10" s="72" customFormat="true" ht="14.1" hidden="false" customHeight="true" outlineLevel="0" collapsed="false">
      <c r="A10" s="235" t="s">
        <v>776</v>
      </c>
      <c r="B10" s="170" t="n">
        <v>228.3</v>
      </c>
      <c r="C10" s="170" t="n">
        <v>79.2</v>
      </c>
      <c r="D10" s="103" t="n">
        <v>6.8</v>
      </c>
      <c r="E10" s="103" t="n">
        <v>32.8</v>
      </c>
      <c r="F10" s="103" t="s">
        <v>77</v>
      </c>
      <c r="G10" s="103" t="s">
        <v>77</v>
      </c>
      <c r="H10" s="103" t="n">
        <v>0.6</v>
      </c>
      <c r="I10" s="103" t="s">
        <v>77</v>
      </c>
      <c r="J10" s="103" t="n">
        <v>3.9</v>
      </c>
      <c r="K10" s="103" t="s">
        <v>77</v>
      </c>
      <c r="L10" s="103" t="n">
        <v>3.6</v>
      </c>
      <c r="M10" s="103" t="n">
        <v>9.7</v>
      </c>
      <c r="N10" s="103" t="n">
        <v>21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9.2</v>
      </c>
    </row>
    <row r="11" s="72" customFormat="true" ht="14.1" hidden="false" customHeight="true" outlineLevel="0" collapsed="false">
      <c r="A11" s="235" t="s">
        <v>777</v>
      </c>
      <c r="B11" s="170" t="n">
        <v>28.1</v>
      </c>
      <c r="C11" s="170" t="n">
        <v>28.1</v>
      </c>
      <c r="D11" s="103" t="s">
        <v>77</v>
      </c>
      <c r="E11" s="103" t="s">
        <v>77</v>
      </c>
      <c r="F11" s="103" t="n">
        <v>13.2</v>
      </c>
      <c r="G11" s="103" t="n">
        <v>5.4</v>
      </c>
      <c r="H11" s="103" t="n">
        <v>3.2</v>
      </c>
      <c r="I11" s="103" t="n">
        <v>5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33.4</v>
      </c>
      <c r="C12" s="170" t="n">
        <v>181.6</v>
      </c>
      <c r="D12" s="103" t="s">
        <v>77</v>
      </c>
      <c r="E12" s="103" t="s">
        <v>77</v>
      </c>
      <c r="F12" s="103" t="n">
        <v>130.3</v>
      </c>
      <c r="G12" s="103" t="n">
        <v>11.8</v>
      </c>
      <c r="H12" s="103" t="s">
        <v>77</v>
      </c>
      <c r="I12" s="103" t="n">
        <v>3.7</v>
      </c>
      <c r="J12" s="103" t="s">
        <v>77</v>
      </c>
      <c r="K12" s="103" t="s">
        <v>77</v>
      </c>
      <c r="L12" s="103" t="n">
        <v>18.7</v>
      </c>
      <c r="M12" s="103" t="n">
        <v>12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51.8</v>
      </c>
    </row>
    <row r="13" s="72" customFormat="true" ht="14.1" hidden="false" customHeight="true" outlineLevel="0" collapsed="false">
      <c r="A13" s="235" t="s">
        <v>779</v>
      </c>
      <c r="B13" s="170" t="n">
        <v>69.9</v>
      </c>
      <c r="C13" s="170" t="n">
        <v>64.4</v>
      </c>
      <c r="D13" s="103" t="n">
        <v>2.8</v>
      </c>
      <c r="E13" s="103" t="s">
        <v>77</v>
      </c>
      <c r="F13" s="103" t="n">
        <v>1.7</v>
      </c>
      <c r="G13" s="103" t="n">
        <v>9.6</v>
      </c>
      <c r="H13" s="103" t="n">
        <v>39.6</v>
      </c>
      <c r="I13" s="103" t="s">
        <v>77</v>
      </c>
      <c r="J13" s="103" t="s">
        <v>77</v>
      </c>
      <c r="K13" s="103" t="s">
        <v>77</v>
      </c>
      <c r="L13" s="103" t="n">
        <v>9.2</v>
      </c>
      <c r="M13" s="103" t="n">
        <v>0.5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1</v>
      </c>
      <c r="S13" s="103" t="n">
        <v>5.5</v>
      </c>
    </row>
    <row r="14" s="72" customFormat="true" ht="14.1" hidden="false" customHeight="true" outlineLevel="0" collapsed="false">
      <c r="A14" s="235" t="s">
        <v>780</v>
      </c>
      <c r="B14" s="170" t="n">
        <v>450.8</v>
      </c>
      <c r="C14" s="170" t="n">
        <v>429.3</v>
      </c>
      <c r="D14" s="103" t="n">
        <v>1</v>
      </c>
      <c r="E14" s="103" t="s">
        <v>77</v>
      </c>
      <c r="F14" s="103" t="n">
        <v>23.9</v>
      </c>
      <c r="G14" s="103" t="n">
        <v>1.2</v>
      </c>
      <c r="H14" s="103" t="n">
        <v>6.4</v>
      </c>
      <c r="I14" s="103" t="s">
        <v>77</v>
      </c>
      <c r="J14" s="103" t="s">
        <v>77</v>
      </c>
      <c r="K14" s="103" t="s">
        <v>77</v>
      </c>
      <c r="L14" s="103" t="n">
        <v>236</v>
      </c>
      <c r="M14" s="103" t="n">
        <v>26.8</v>
      </c>
      <c r="N14" s="103" t="n">
        <v>2.1</v>
      </c>
      <c r="O14" s="103" t="s">
        <v>77</v>
      </c>
      <c r="P14" s="103" t="n">
        <v>1.8</v>
      </c>
      <c r="Q14" s="103" t="n">
        <v>83</v>
      </c>
      <c r="R14" s="103" t="n">
        <v>47.2</v>
      </c>
      <c r="S14" s="103" t="n">
        <v>21.5</v>
      </c>
    </row>
    <row r="15" s="72" customFormat="true" ht="14.1" hidden="false" customHeight="true" outlineLevel="0" collapsed="false">
      <c r="A15" s="235" t="s">
        <v>781</v>
      </c>
      <c r="B15" s="170" t="n">
        <v>140.4</v>
      </c>
      <c r="C15" s="170" t="n">
        <v>48.7</v>
      </c>
      <c r="D15" s="103" t="n">
        <v>22.1</v>
      </c>
      <c r="E15" s="103" t="n">
        <v>1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4.9</v>
      </c>
      <c r="K15" s="103" t="s">
        <v>77</v>
      </c>
      <c r="L15" s="103" t="s">
        <v>77</v>
      </c>
      <c r="M15" s="103" t="n">
        <v>16.6</v>
      </c>
      <c r="N15" s="103" t="n">
        <v>2.8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1.7</v>
      </c>
    </row>
    <row r="16" s="72" customFormat="true" ht="14.1" hidden="false" customHeight="true" outlineLevel="0" collapsed="false">
      <c r="A16" s="235" t="s">
        <v>782</v>
      </c>
      <c r="B16" s="170" t="n">
        <v>3.9</v>
      </c>
      <c r="C16" s="170" t="n">
        <v>3.9</v>
      </c>
      <c r="D16" s="103" t="s">
        <v>77</v>
      </c>
      <c r="E16" s="103" t="s">
        <v>77</v>
      </c>
      <c r="F16" s="103" t="n">
        <v>3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98.7</v>
      </c>
      <c r="C17" s="170" t="n">
        <v>850.2</v>
      </c>
      <c r="D17" s="103" t="n">
        <v>5.5</v>
      </c>
      <c r="E17" s="103" t="n">
        <v>4.3</v>
      </c>
      <c r="F17" s="103" t="n">
        <v>10.2</v>
      </c>
      <c r="G17" s="103" t="n">
        <v>15.5</v>
      </c>
      <c r="H17" s="103" t="n">
        <v>138.2</v>
      </c>
      <c r="I17" s="103" t="n">
        <v>142.9</v>
      </c>
      <c r="J17" s="103" t="n">
        <v>1.1</v>
      </c>
      <c r="K17" s="103" t="s">
        <v>77</v>
      </c>
      <c r="L17" s="103" t="n">
        <v>305.8</v>
      </c>
      <c r="M17" s="103" t="n">
        <v>180.4</v>
      </c>
      <c r="N17" s="103" t="n">
        <v>10.7</v>
      </c>
      <c r="O17" s="103" t="s">
        <v>77</v>
      </c>
      <c r="P17" s="103" t="s">
        <v>77</v>
      </c>
      <c r="Q17" s="103" t="n">
        <v>21.7</v>
      </c>
      <c r="R17" s="103" t="n">
        <v>14.1</v>
      </c>
      <c r="S17" s="103" t="n">
        <v>148.6</v>
      </c>
    </row>
    <row r="18" s="72" customFormat="true" ht="14.1" hidden="false" customHeight="true" outlineLevel="0" collapsed="false">
      <c r="A18" s="235" t="s">
        <v>784</v>
      </c>
      <c r="B18" s="170" t="n">
        <v>3435.4</v>
      </c>
      <c r="C18" s="170" t="n">
        <v>1185.5</v>
      </c>
      <c r="D18" s="103" t="n">
        <v>139.3</v>
      </c>
      <c r="E18" s="103" t="n">
        <v>28</v>
      </c>
      <c r="F18" s="103" t="s">
        <v>77</v>
      </c>
      <c r="G18" s="103" t="n">
        <v>5.3</v>
      </c>
      <c r="H18" s="103" t="n">
        <v>26.3</v>
      </c>
      <c r="I18" s="103" t="n">
        <v>21.5</v>
      </c>
      <c r="J18" s="103" t="n">
        <v>89.4</v>
      </c>
      <c r="K18" s="103" t="s">
        <v>77</v>
      </c>
      <c r="L18" s="103" t="n">
        <v>72.5</v>
      </c>
      <c r="M18" s="103" t="n">
        <v>619.9</v>
      </c>
      <c r="N18" s="103" t="n">
        <v>166.6</v>
      </c>
      <c r="O18" s="103" t="n">
        <v>0.8</v>
      </c>
      <c r="P18" s="103" t="s">
        <v>77</v>
      </c>
      <c r="Q18" s="103" t="n">
        <v>15.9</v>
      </c>
      <c r="R18" s="103" t="s">
        <v>77</v>
      </c>
      <c r="S18" s="103" t="n">
        <v>2249.9</v>
      </c>
    </row>
    <row r="19" s="72" customFormat="true" ht="14.1" hidden="false" customHeight="true" outlineLevel="0" collapsed="false">
      <c r="A19" s="235" t="s">
        <v>785</v>
      </c>
      <c r="B19" s="170" t="n">
        <v>969.1</v>
      </c>
      <c r="C19" s="170" t="n">
        <v>321</v>
      </c>
      <c r="D19" s="103" t="n">
        <v>98.8</v>
      </c>
      <c r="E19" s="103" t="n">
        <v>1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50.4</v>
      </c>
      <c r="K19" s="103" t="s">
        <v>77</v>
      </c>
      <c r="L19" s="103" t="n">
        <v>10.4</v>
      </c>
      <c r="M19" s="103" t="n">
        <v>36</v>
      </c>
      <c r="N19" s="103" t="n">
        <v>104.7</v>
      </c>
      <c r="O19" s="103" t="s">
        <v>77</v>
      </c>
      <c r="P19" s="103" t="s">
        <v>77</v>
      </c>
      <c r="Q19" s="103" t="n">
        <v>8.7</v>
      </c>
      <c r="R19" s="103" t="n">
        <v>1.1</v>
      </c>
      <c r="S19" s="103" t="n">
        <v>648.1</v>
      </c>
    </row>
    <row r="20" s="72" customFormat="true" ht="14.1" hidden="false" customHeight="true" outlineLevel="0" collapsed="false">
      <c r="A20" s="235" t="s">
        <v>786</v>
      </c>
      <c r="B20" s="170" t="n">
        <v>71.5</v>
      </c>
      <c r="C20" s="170" t="n">
        <v>10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0.2</v>
      </c>
      <c r="M20" s="103" t="n">
        <v>4.9</v>
      </c>
      <c r="N20" s="103" t="s">
        <v>77</v>
      </c>
      <c r="O20" s="103" t="n">
        <v>5.6</v>
      </c>
      <c r="P20" s="103" t="s">
        <v>77</v>
      </c>
      <c r="Q20" s="103" t="s">
        <v>77</v>
      </c>
      <c r="R20" s="103" t="s">
        <v>77</v>
      </c>
      <c r="S20" s="103" t="n">
        <v>60.9</v>
      </c>
    </row>
    <row r="21" s="72" customFormat="true" ht="14.1" hidden="false" customHeight="true" outlineLevel="0" collapsed="false">
      <c r="A21" s="235" t="s">
        <v>787</v>
      </c>
      <c r="B21" s="170" t="n">
        <v>27.5</v>
      </c>
      <c r="C21" s="170" t="n">
        <v>19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6.7</v>
      </c>
      <c r="J21" s="103" t="s">
        <v>77</v>
      </c>
      <c r="K21" s="103" t="s">
        <v>77</v>
      </c>
      <c r="L21" s="103" t="s">
        <v>77</v>
      </c>
      <c r="M21" s="103" t="n">
        <v>2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8.3</v>
      </c>
    </row>
    <row r="22" s="72" customFormat="true" ht="14.1" hidden="false" customHeight="true" outlineLevel="0" collapsed="false">
      <c r="A22" s="235" t="s">
        <v>788</v>
      </c>
      <c r="B22" s="170" t="n">
        <v>418.9</v>
      </c>
      <c r="C22" s="170" t="n">
        <v>283.3</v>
      </c>
      <c r="D22" s="103" t="n">
        <v>3.1</v>
      </c>
      <c r="E22" s="103" t="s">
        <v>77</v>
      </c>
      <c r="F22" s="103" t="n">
        <v>33.2</v>
      </c>
      <c r="G22" s="103" t="n">
        <v>4.8</v>
      </c>
      <c r="H22" s="103" t="n">
        <v>8.1</v>
      </c>
      <c r="I22" s="103" t="n">
        <v>91.2</v>
      </c>
      <c r="J22" s="103" t="n">
        <v>0.1</v>
      </c>
      <c r="K22" s="103" t="s">
        <v>77</v>
      </c>
      <c r="L22" s="103" t="n">
        <v>54.8</v>
      </c>
      <c r="M22" s="103" t="n">
        <v>60.2</v>
      </c>
      <c r="N22" s="103" t="s">
        <v>77</v>
      </c>
      <c r="O22" s="103" t="s">
        <v>77</v>
      </c>
      <c r="P22" s="103" t="n">
        <v>4.9</v>
      </c>
      <c r="Q22" s="103" t="n">
        <v>1.2</v>
      </c>
      <c r="R22" s="103" t="n">
        <v>21.9</v>
      </c>
      <c r="S22" s="103" t="n">
        <v>135.6</v>
      </c>
    </row>
    <row r="23" s="72" customFormat="true" ht="14.1" hidden="false" customHeight="true" outlineLevel="0" collapsed="false">
      <c r="A23" s="235" t="s">
        <v>789</v>
      </c>
      <c r="B23" s="170" t="n">
        <v>231.3</v>
      </c>
      <c r="C23" s="170" t="n">
        <v>230.8</v>
      </c>
      <c r="D23" s="103" t="s">
        <v>77</v>
      </c>
      <c r="E23" s="103" t="s">
        <v>77</v>
      </c>
      <c r="F23" s="103" t="s">
        <v>77</v>
      </c>
      <c r="G23" s="103" t="n">
        <v>0.5</v>
      </c>
      <c r="H23" s="103" t="n">
        <v>0.1</v>
      </c>
      <c r="I23" s="103" t="n">
        <v>199.1</v>
      </c>
      <c r="J23" s="103" t="s">
        <v>77</v>
      </c>
      <c r="K23" s="103" t="s">
        <v>77</v>
      </c>
      <c r="L23" s="103" t="n">
        <v>7.1</v>
      </c>
      <c r="M23" s="103" t="n">
        <v>1</v>
      </c>
      <c r="N23" s="103" t="s">
        <v>77</v>
      </c>
      <c r="O23" s="103" t="s">
        <v>77</v>
      </c>
      <c r="P23" s="103" t="s">
        <v>77</v>
      </c>
      <c r="Q23" s="103" t="n">
        <v>2.8</v>
      </c>
      <c r="R23" s="103" t="n">
        <v>20.2</v>
      </c>
      <c r="S23" s="103" t="n">
        <v>0.5</v>
      </c>
    </row>
    <row r="24" s="72" customFormat="true" ht="14.1" hidden="false" customHeight="true" outlineLevel="0" collapsed="false">
      <c r="A24" s="234" t="s">
        <v>773</v>
      </c>
      <c r="B24" s="175" t="n">
        <v>7897.4</v>
      </c>
      <c r="C24" s="175" t="n">
        <v>6139.1</v>
      </c>
      <c r="D24" s="219" t="n">
        <v>1059.9</v>
      </c>
      <c r="E24" s="219" t="n">
        <v>265.7</v>
      </c>
      <c r="F24" s="219" t="n">
        <v>61.3</v>
      </c>
      <c r="G24" s="219" t="n">
        <v>6.2</v>
      </c>
      <c r="H24" s="219" t="n">
        <v>16</v>
      </c>
      <c r="I24" s="219" t="n">
        <v>60.7</v>
      </c>
      <c r="J24" s="219" t="n">
        <v>380.5</v>
      </c>
      <c r="K24" s="219" t="s">
        <v>77</v>
      </c>
      <c r="L24" s="219" t="n">
        <v>248.5</v>
      </c>
      <c r="M24" s="219" t="n">
        <v>3227.9</v>
      </c>
      <c r="N24" s="219" t="n">
        <v>641.7</v>
      </c>
      <c r="O24" s="219" t="n">
        <v>129.5</v>
      </c>
      <c r="P24" s="219" t="n">
        <v>2.2</v>
      </c>
      <c r="Q24" s="219" t="n">
        <v>29.8</v>
      </c>
      <c r="R24" s="219" t="n">
        <v>9.2</v>
      </c>
      <c r="S24" s="219" t="n">
        <v>1758.3</v>
      </c>
    </row>
    <row r="25" s="72" customFormat="true" ht="14.1" hidden="false" customHeight="true" outlineLevel="0" collapsed="false">
      <c r="A25" s="236" t="s">
        <v>790</v>
      </c>
      <c r="B25" s="175" t="n">
        <v>16512.1</v>
      </c>
      <c r="C25" s="175" t="n">
        <v>10454.1</v>
      </c>
      <c r="D25" s="177" t="n">
        <v>1516.7</v>
      </c>
      <c r="E25" s="177" t="n">
        <v>350.8</v>
      </c>
      <c r="F25" s="177" t="n">
        <v>277.2</v>
      </c>
      <c r="G25" s="177" t="n">
        <v>60.6</v>
      </c>
      <c r="H25" s="177" t="n">
        <v>239.5</v>
      </c>
      <c r="I25" s="177" t="n">
        <v>540.8</v>
      </c>
      <c r="J25" s="177" t="n">
        <v>692.3</v>
      </c>
      <c r="K25" s="177" t="s">
        <v>77</v>
      </c>
      <c r="L25" s="177" t="n">
        <v>975.3</v>
      </c>
      <c r="M25" s="219" t="n">
        <v>4316.3</v>
      </c>
      <c r="N25" s="219" t="n">
        <v>1056.9</v>
      </c>
      <c r="O25" s="219" t="n">
        <v>135.9</v>
      </c>
      <c r="P25" s="219" t="n">
        <v>8.9</v>
      </c>
      <c r="Q25" s="219" t="n">
        <v>163.6</v>
      </c>
      <c r="R25" s="219" t="n">
        <v>119.5</v>
      </c>
      <c r="S25" s="219" t="n">
        <v>6057.9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010.6</v>
      </c>
      <c r="C27" s="175" t="n">
        <v>860.5</v>
      </c>
      <c r="D27" s="177" t="n">
        <v>114.2</v>
      </c>
      <c r="E27" s="177" t="n">
        <v>26</v>
      </c>
      <c r="F27" s="177" t="n">
        <v>22</v>
      </c>
      <c r="G27" s="177" t="n">
        <v>15.3</v>
      </c>
      <c r="H27" s="177" t="n">
        <v>32</v>
      </c>
      <c r="I27" s="177" t="n">
        <v>86.6</v>
      </c>
      <c r="J27" s="177" t="n">
        <v>58.9</v>
      </c>
      <c r="K27" s="177" t="s">
        <v>77</v>
      </c>
      <c r="L27" s="177" t="n">
        <v>156.8</v>
      </c>
      <c r="M27" s="219" t="n">
        <v>211.3</v>
      </c>
      <c r="N27" s="219" t="n">
        <v>72</v>
      </c>
      <c r="O27" s="219" t="n">
        <v>0.5</v>
      </c>
      <c r="P27" s="219" t="n">
        <v>2.2</v>
      </c>
      <c r="Q27" s="219" t="n">
        <v>42.1</v>
      </c>
      <c r="R27" s="219" t="n">
        <v>20.6</v>
      </c>
      <c r="S27" s="219" t="n">
        <v>1150.1</v>
      </c>
    </row>
    <row r="28" s="72" customFormat="true" ht="14.1" hidden="false" customHeight="true" outlineLevel="0" collapsed="false">
      <c r="A28" s="235" t="s">
        <v>775</v>
      </c>
      <c r="B28" s="170" t="n">
        <v>487.8</v>
      </c>
      <c r="C28" s="170" t="n">
        <v>134</v>
      </c>
      <c r="D28" s="81" t="n">
        <v>25.8</v>
      </c>
      <c r="E28" s="81" t="n">
        <v>4.7</v>
      </c>
      <c r="F28" s="81" t="s">
        <v>77</v>
      </c>
      <c r="G28" s="81" t="s">
        <v>77</v>
      </c>
      <c r="H28" s="81" t="n">
        <v>0.2</v>
      </c>
      <c r="I28" s="81" t="s">
        <v>77</v>
      </c>
      <c r="J28" s="81" t="n">
        <v>32.2</v>
      </c>
      <c r="K28" s="81" t="s">
        <v>77</v>
      </c>
      <c r="L28" s="81" t="n">
        <v>7.1</v>
      </c>
      <c r="M28" s="103" t="n">
        <v>51.4</v>
      </c>
      <c r="N28" s="103" t="n">
        <v>12.6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53.8</v>
      </c>
    </row>
    <row r="29" s="72" customFormat="true" ht="14.1" hidden="false" customHeight="true" outlineLevel="0" collapsed="false">
      <c r="A29" s="235" t="s">
        <v>776</v>
      </c>
      <c r="B29" s="170" t="n">
        <v>125.6</v>
      </c>
      <c r="C29" s="170" t="n">
        <v>21.8</v>
      </c>
      <c r="D29" s="103" t="n">
        <v>3.3</v>
      </c>
      <c r="E29" s="103" t="n">
        <v>0.8</v>
      </c>
      <c r="F29" s="103" t="s">
        <v>77</v>
      </c>
      <c r="G29" s="103" t="s">
        <v>77</v>
      </c>
      <c r="H29" s="103" t="n">
        <v>0.6</v>
      </c>
      <c r="I29" s="103" t="s">
        <v>77</v>
      </c>
      <c r="J29" s="103" t="n">
        <v>1.8</v>
      </c>
      <c r="K29" s="103" t="s">
        <v>77</v>
      </c>
      <c r="L29" s="103" t="n">
        <v>4</v>
      </c>
      <c r="M29" s="103" t="n">
        <v>6.8</v>
      </c>
      <c r="N29" s="103" t="n">
        <v>4.6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03.8</v>
      </c>
    </row>
    <row r="30" s="72" customFormat="true" ht="14.1" hidden="false" customHeight="true" outlineLevel="0" collapsed="false">
      <c r="A30" s="235" t="s">
        <v>777</v>
      </c>
      <c r="B30" s="170" t="n">
        <v>4.6</v>
      </c>
      <c r="C30" s="170" t="n">
        <v>4.6</v>
      </c>
      <c r="D30" s="103" t="s">
        <v>77</v>
      </c>
      <c r="E30" s="103" t="s">
        <v>77</v>
      </c>
      <c r="F30" s="103" t="n">
        <v>0.2</v>
      </c>
      <c r="G30" s="103" t="n">
        <v>0.3</v>
      </c>
      <c r="H30" s="103" t="n">
        <v>1.7</v>
      </c>
      <c r="I30" s="103" t="n">
        <v>1.7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9.4</v>
      </c>
      <c r="C31" s="170" t="n">
        <v>23.8</v>
      </c>
      <c r="D31" s="103" t="s">
        <v>77</v>
      </c>
      <c r="E31" s="103" t="s">
        <v>77</v>
      </c>
      <c r="F31" s="103" t="n">
        <v>4.6</v>
      </c>
      <c r="G31" s="103" t="n">
        <v>1.1</v>
      </c>
      <c r="H31" s="103" t="s">
        <v>77</v>
      </c>
      <c r="I31" s="103" t="n">
        <v>1.1</v>
      </c>
      <c r="J31" s="103" t="s">
        <v>77</v>
      </c>
      <c r="K31" s="103" t="s">
        <v>77</v>
      </c>
      <c r="L31" s="103" t="n">
        <v>7.5</v>
      </c>
      <c r="M31" s="103" t="n">
        <v>7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9</v>
      </c>
      <c r="S31" s="103" t="n">
        <v>25.5</v>
      </c>
    </row>
    <row r="32" s="72" customFormat="true" ht="14.1" hidden="false" customHeight="true" outlineLevel="0" collapsed="false">
      <c r="A32" s="235" t="s">
        <v>779</v>
      </c>
      <c r="B32" s="170" t="n">
        <v>14</v>
      </c>
      <c r="C32" s="170" t="n">
        <v>11.7</v>
      </c>
      <c r="D32" s="103" t="n">
        <v>2.2</v>
      </c>
      <c r="E32" s="103" t="s">
        <v>77</v>
      </c>
      <c r="F32" s="103" t="n">
        <v>0.9</v>
      </c>
      <c r="G32" s="103" t="n">
        <v>4.6</v>
      </c>
      <c r="H32" s="103" t="n">
        <v>2.5</v>
      </c>
      <c r="I32" s="103" t="s">
        <v>77</v>
      </c>
      <c r="J32" s="103" t="s">
        <v>77</v>
      </c>
      <c r="K32" s="103" t="s">
        <v>77</v>
      </c>
      <c r="L32" s="103" t="n">
        <v>1.2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1</v>
      </c>
      <c r="S32" s="103" t="n">
        <v>2.3</v>
      </c>
    </row>
    <row r="33" s="72" customFormat="true" ht="14.1" hidden="false" customHeight="true" outlineLevel="0" collapsed="false">
      <c r="A33" s="235" t="s">
        <v>780</v>
      </c>
      <c r="B33" s="170" t="n">
        <v>115.4</v>
      </c>
      <c r="C33" s="170" t="n">
        <v>102.8</v>
      </c>
      <c r="D33" s="103" t="n">
        <v>1</v>
      </c>
      <c r="E33" s="103" t="s">
        <v>77</v>
      </c>
      <c r="F33" s="103" t="n">
        <v>8.7</v>
      </c>
      <c r="G33" s="103" t="n">
        <v>0.4</v>
      </c>
      <c r="H33" s="103" t="n">
        <v>1.2</v>
      </c>
      <c r="I33" s="103" t="s">
        <v>77</v>
      </c>
      <c r="J33" s="103" t="s">
        <v>77</v>
      </c>
      <c r="K33" s="103" t="s">
        <v>77</v>
      </c>
      <c r="L33" s="103" t="n">
        <v>49.2</v>
      </c>
      <c r="M33" s="103" t="n">
        <v>11.9</v>
      </c>
      <c r="N33" s="103" t="n">
        <v>1.5</v>
      </c>
      <c r="O33" s="103" t="s">
        <v>77</v>
      </c>
      <c r="P33" s="103" t="n">
        <v>0.8</v>
      </c>
      <c r="Q33" s="103" t="n">
        <v>19.8</v>
      </c>
      <c r="R33" s="103" t="n">
        <v>8.4</v>
      </c>
      <c r="S33" s="103" t="n">
        <v>12.5</v>
      </c>
    </row>
    <row r="34" s="72" customFormat="true" ht="14.1" hidden="false" customHeight="true" outlineLevel="0" collapsed="false">
      <c r="A34" s="235" t="s">
        <v>781</v>
      </c>
      <c r="B34" s="170" t="n">
        <v>43.1</v>
      </c>
      <c r="C34" s="170" t="n">
        <v>9</v>
      </c>
      <c r="D34" s="103" t="n">
        <v>2.6</v>
      </c>
      <c r="E34" s="103" t="n">
        <v>0.1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n">
        <v>5.5</v>
      </c>
      <c r="N34" s="103" t="n">
        <v>0.3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</v>
      </c>
    </row>
    <row r="35" s="72" customFormat="true" ht="14.1" hidden="false" customHeight="true" outlineLevel="0" collapsed="false">
      <c r="A35" s="235" t="s">
        <v>782</v>
      </c>
      <c r="B35" s="170" t="n">
        <v>1</v>
      </c>
      <c r="C35" s="170" t="n">
        <v>1</v>
      </c>
      <c r="D35" s="103" t="s">
        <v>77</v>
      </c>
      <c r="E35" s="103" t="s">
        <v>77</v>
      </c>
      <c r="F35" s="103" t="n">
        <v>0.9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94.2</v>
      </c>
      <c r="C36" s="170" t="n">
        <v>159.6</v>
      </c>
      <c r="D36" s="103" t="n">
        <v>4.5</v>
      </c>
      <c r="E36" s="103" t="n">
        <v>3.8</v>
      </c>
      <c r="F36" s="103" t="n">
        <v>3.2</v>
      </c>
      <c r="G36" s="103" t="n">
        <v>4.8</v>
      </c>
      <c r="H36" s="103" t="n">
        <v>16.2</v>
      </c>
      <c r="I36" s="103" t="n">
        <v>26.1</v>
      </c>
      <c r="J36" s="103" t="n">
        <v>0.6</v>
      </c>
      <c r="K36" s="103" t="s">
        <v>77</v>
      </c>
      <c r="L36" s="103" t="n">
        <v>36.2</v>
      </c>
      <c r="M36" s="103" t="n">
        <v>45.5</v>
      </c>
      <c r="N36" s="103" t="n">
        <v>7.4</v>
      </c>
      <c r="O36" s="103" t="s">
        <v>77</v>
      </c>
      <c r="P36" s="103" t="s">
        <v>77</v>
      </c>
      <c r="Q36" s="103" t="n">
        <v>8.2</v>
      </c>
      <c r="R36" s="103" t="n">
        <v>3.3</v>
      </c>
      <c r="S36" s="103" t="n">
        <v>34.6</v>
      </c>
    </row>
    <row r="37" s="72" customFormat="true" ht="14.1" hidden="false" customHeight="true" outlineLevel="0" collapsed="false">
      <c r="A37" s="235" t="s">
        <v>784</v>
      </c>
      <c r="B37" s="170" t="n">
        <v>467.7</v>
      </c>
      <c r="C37" s="170" t="n">
        <v>222.7</v>
      </c>
      <c r="D37" s="103" t="n">
        <v>60.8</v>
      </c>
      <c r="E37" s="103" t="n">
        <v>12.6</v>
      </c>
      <c r="F37" s="103" t="s">
        <v>77</v>
      </c>
      <c r="G37" s="103" t="n">
        <v>3.1</v>
      </c>
      <c r="H37" s="103" t="n">
        <v>5.9</v>
      </c>
      <c r="I37" s="103" t="n">
        <v>8.3</v>
      </c>
      <c r="J37" s="103" t="n">
        <v>20.6</v>
      </c>
      <c r="K37" s="103" t="s">
        <v>77</v>
      </c>
      <c r="L37" s="103" t="n">
        <v>24.1</v>
      </c>
      <c r="M37" s="103" t="n">
        <v>39.5</v>
      </c>
      <c r="N37" s="103" t="n">
        <v>39.7</v>
      </c>
      <c r="O37" s="103" t="n">
        <v>0.4</v>
      </c>
      <c r="P37" s="103" t="s">
        <v>77</v>
      </c>
      <c r="Q37" s="103" t="n">
        <v>7.6</v>
      </c>
      <c r="R37" s="103" t="s">
        <v>77</v>
      </c>
      <c r="S37" s="103" t="n">
        <v>245.1</v>
      </c>
    </row>
    <row r="38" s="72" customFormat="true" ht="14.1" hidden="false" customHeight="true" outlineLevel="0" collapsed="false">
      <c r="A38" s="235" t="s">
        <v>785</v>
      </c>
      <c r="B38" s="170" t="n">
        <v>281.5</v>
      </c>
      <c r="C38" s="170" t="n">
        <v>46.9</v>
      </c>
      <c r="D38" s="103" t="n">
        <v>11.3</v>
      </c>
      <c r="E38" s="103" t="n">
        <v>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7</v>
      </c>
      <c r="K38" s="103" t="s">
        <v>77</v>
      </c>
      <c r="L38" s="103" t="n">
        <v>5.8</v>
      </c>
      <c r="M38" s="103" t="n">
        <v>10.2</v>
      </c>
      <c r="N38" s="103" t="n">
        <v>5.9</v>
      </c>
      <c r="O38" s="103" t="s">
        <v>77</v>
      </c>
      <c r="P38" s="103" t="s">
        <v>77</v>
      </c>
      <c r="Q38" s="103" t="n">
        <v>5.4</v>
      </c>
      <c r="R38" s="103" t="n">
        <v>0.8</v>
      </c>
      <c r="S38" s="103" t="n">
        <v>234.5</v>
      </c>
    </row>
    <row r="39" s="72" customFormat="true" ht="14.1" hidden="false" customHeight="true" outlineLevel="0" collapsed="false">
      <c r="A39" s="235" t="s">
        <v>786</v>
      </c>
      <c r="B39" s="170" t="n">
        <v>33.2</v>
      </c>
      <c r="C39" s="170" t="n">
        <v>2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1</v>
      </c>
      <c r="M39" s="103" t="n">
        <v>2.2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0.8</v>
      </c>
    </row>
    <row r="40" s="72" customFormat="true" ht="14.1" hidden="false" customHeight="true" outlineLevel="0" collapsed="false">
      <c r="A40" s="235" t="s">
        <v>787</v>
      </c>
      <c r="B40" s="170" t="n">
        <v>14.4</v>
      </c>
      <c r="C40" s="170" t="n">
        <v>9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7.8</v>
      </c>
      <c r="J40" s="103" t="s">
        <v>77</v>
      </c>
      <c r="K40" s="103" t="s">
        <v>77</v>
      </c>
      <c r="L40" s="103" t="s">
        <v>77</v>
      </c>
      <c r="M40" s="103" t="n">
        <v>1.4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5</v>
      </c>
    </row>
    <row r="41" s="72" customFormat="true" ht="14.1" hidden="false" customHeight="true" outlineLevel="0" collapsed="false">
      <c r="A41" s="235" t="s">
        <v>788</v>
      </c>
      <c r="B41" s="170" t="n">
        <v>154.2</v>
      </c>
      <c r="C41" s="170" t="n">
        <v>86.5</v>
      </c>
      <c r="D41" s="103" t="n">
        <v>2.9</v>
      </c>
      <c r="E41" s="103" t="s">
        <v>77</v>
      </c>
      <c r="F41" s="103" t="n">
        <v>3.6</v>
      </c>
      <c r="G41" s="103" t="n">
        <v>0.8</v>
      </c>
      <c r="H41" s="103" t="n">
        <v>3.4</v>
      </c>
      <c r="I41" s="103" t="n">
        <v>22.5</v>
      </c>
      <c r="J41" s="103" t="n">
        <v>0</v>
      </c>
      <c r="K41" s="103" t="s">
        <v>77</v>
      </c>
      <c r="L41" s="103" t="n">
        <v>19.6</v>
      </c>
      <c r="M41" s="103" t="n">
        <v>27.8</v>
      </c>
      <c r="N41" s="103" t="s">
        <v>77</v>
      </c>
      <c r="O41" s="103" t="s">
        <v>77</v>
      </c>
      <c r="P41" s="103" t="n">
        <v>1.4</v>
      </c>
      <c r="Q41" s="103" t="n">
        <v>0.1</v>
      </c>
      <c r="R41" s="103" t="n">
        <v>4.5</v>
      </c>
      <c r="S41" s="103" t="n">
        <v>67.8</v>
      </c>
    </row>
    <row r="42" s="72" customFormat="true" ht="14.1" hidden="false" customHeight="true" outlineLevel="0" collapsed="false">
      <c r="A42" s="235" t="s">
        <v>789</v>
      </c>
      <c r="B42" s="170" t="n">
        <v>24.7</v>
      </c>
      <c r="C42" s="170" t="n">
        <v>24.4</v>
      </c>
      <c r="D42" s="103" t="s">
        <v>77</v>
      </c>
      <c r="E42" s="103" t="s">
        <v>77</v>
      </c>
      <c r="F42" s="103" t="s">
        <v>77</v>
      </c>
      <c r="G42" s="103" t="n">
        <v>0.2</v>
      </c>
      <c r="H42" s="103" t="n">
        <v>0</v>
      </c>
      <c r="I42" s="103" t="n">
        <v>19.1</v>
      </c>
      <c r="J42" s="103" t="s">
        <v>77</v>
      </c>
      <c r="K42" s="103" t="s">
        <v>77</v>
      </c>
      <c r="L42" s="103" t="n">
        <v>1.9</v>
      </c>
      <c r="M42" s="103" t="n">
        <v>0.6</v>
      </c>
      <c r="N42" s="103" t="s">
        <v>77</v>
      </c>
      <c r="O42" s="103" t="s">
        <v>77</v>
      </c>
      <c r="P42" s="103" t="s">
        <v>77</v>
      </c>
      <c r="Q42" s="103" t="n">
        <v>0.8</v>
      </c>
      <c r="R42" s="103" t="n">
        <v>1.8</v>
      </c>
      <c r="S42" s="103" t="n">
        <v>0.3</v>
      </c>
    </row>
    <row r="43" s="72" customFormat="true" ht="14.1" hidden="false" customHeight="true" outlineLevel="0" collapsed="false">
      <c r="A43" s="234" t="s">
        <v>773</v>
      </c>
      <c r="B43" s="175" t="n">
        <v>2798.7</v>
      </c>
      <c r="C43" s="175" t="n">
        <v>1647.5</v>
      </c>
      <c r="D43" s="219" t="n">
        <v>493.8</v>
      </c>
      <c r="E43" s="219" t="n">
        <v>125.3</v>
      </c>
      <c r="F43" s="219" t="n">
        <v>14.5</v>
      </c>
      <c r="G43" s="219" t="n">
        <v>2.6</v>
      </c>
      <c r="H43" s="219" t="n">
        <v>9.1</v>
      </c>
      <c r="I43" s="219" t="n">
        <v>34.6</v>
      </c>
      <c r="J43" s="219" t="n">
        <v>139.9</v>
      </c>
      <c r="K43" s="219" t="s">
        <v>77</v>
      </c>
      <c r="L43" s="219" t="n">
        <v>70.1</v>
      </c>
      <c r="M43" s="219" t="n">
        <v>418.5</v>
      </c>
      <c r="N43" s="219" t="n">
        <v>246</v>
      </c>
      <c r="O43" s="219" t="n">
        <v>69.4</v>
      </c>
      <c r="P43" s="219" t="n">
        <v>1.8</v>
      </c>
      <c r="Q43" s="219" t="n">
        <v>14.1</v>
      </c>
      <c r="R43" s="219" t="n">
        <v>7.9</v>
      </c>
      <c r="S43" s="219" t="n">
        <v>1151.2</v>
      </c>
    </row>
    <row r="44" s="72" customFormat="true" ht="14.1" hidden="false" customHeight="true" outlineLevel="0" collapsed="false">
      <c r="A44" s="236" t="s">
        <v>790</v>
      </c>
      <c r="B44" s="175" t="n">
        <v>4809.2</v>
      </c>
      <c r="C44" s="175" t="n">
        <v>2508</v>
      </c>
      <c r="D44" s="177" t="n">
        <v>608</v>
      </c>
      <c r="E44" s="177" t="n">
        <v>151.2</v>
      </c>
      <c r="F44" s="177" t="n">
        <v>36.5</v>
      </c>
      <c r="G44" s="177" t="n">
        <v>17.9</v>
      </c>
      <c r="H44" s="177" t="n">
        <v>41.1</v>
      </c>
      <c r="I44" s="177" t="n">
        <v>121.2</v>
      </c>
      <c r="J44" s="177" t="n">
        <v>198.8</v>
      </c>
      <c r="K44" s="177" t="s">
        <v>77</v>
      </c>
      <c r="L44" s="177" t="n">
        <v>226.9</v>
      </c>
      <c r="M44" s="219" t="n">
        <v>629.8</v>
      </c>
      <c r="N44" s="219" t="n">
        <v>318</v>
      </c>
      <c r="O44" s="219" t="n">
        <v>69.9</v>
      </c>
      <c r="P44" s="219" t="n">
        <v>4</v>
      </c>
      <c r="Q44" s="219" t="n">
        <v>56.2</v>
      </c>
      <c r="R44" s="219" t="n">
        <v>28.5</v>
      </c>
      <c r="S44" s="219" t="n">
        <v>230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678251.6</v>
      </c>
      <c r="C7" s="241" t="n">
        <v>245112.9</v>
      </c>
      <c r="D7" s="241" t="n">
        <v>573015.1</v>
      </c>
      <c r="E7" s="241" t="n">
        <v>80</v>
      </c>
      <c r="F7" s="241" t="n">
        <v>223524.5</v>
      </c>
      <c r="G7" s="241" t="n">
        <v>36033.8</v>
      </c>
      <c r="H7" s="241" t="n">
        <v>2249</v>
      </c>
      <c r="I7" s="241" t="n">
        <v>32368</v>
      </c>
      <c r="J7" s="241" t="n">
        <v>480046.2</v>
      </c>
      <c r="K7" s="241" t="n">
        <v>5999</v>
      </c>
      <c r="L7" s="241" t="n">
        <v>1079823.1</v>
      </c>
      <c r="M7" s="242"/>
    </row>
    <row r="8" customFormat="false" ht="14.1" hidden="false" customHeight="true" outlineLevel="0" collapsed="false">
      <c r="A8" s="243" t="s">
        <v>805</v>
      </c>
      <c r="B8" s="244" t="n">
        <v>258550.3</v>
      </c>
      <c r="C8" s="129" t="n">
        <v>44449</v>
      </c>
      <c r="D8" s="129" t="n">
        <v>55613.6</v>
      </c>
      <c r="E8" s="129" t="s">
        <v>77</v>
      </c>
      <c r="F8" s="129" t="n">
        <v>272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58215.7</v>
      </c>
      <c r="M8" s="242"/>
    </row>
    <row r="9" customFormat="false" ht="14.1" hidden="false" customHeight="true" outlineLevel="0" collapsed="false">
      <c r="A9" s="243" t="s">
        <v>806</v>
      </c>
      <c r="B9" s="244" t="n">
        <v>91506.1</v>
      </c>
      <c r="C9" s="129" t="n">
        <v>31852</v>
      </c>
      <c r="D9" s="129" t="n">
        <v>7729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51924.5</v>
      </c>
    </row>
    <row r="10" customFormat="false" ht="14.1" hidden="false" customHeight="true" outlineLevel="0" collapsed="false">
      <c r="A10" s="243" t="s">
        <v>807</v>
      </c>
      <c r="B10" s="244" t="n">
        <v>159631.2</v>
      </c>
      <c r="C10" s="129" t="n">
        <v>11517</v>
      </c>
      <c r="D10" s="129" t="n">
        <v>47682</v>
      </c>
      <c r="E10" s="129" t="s">
        <v>77</v>
      </c>
      <c r="F10" s="129" t="n">
        <v>272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00160.2</v>
      </c>
    </row>
    <row r="11" customFormat="false" ht="14.1" hidden="false" customHeight="true" outlineLevel="0" collapsed="false">
      <c r="A11" s="243" t="s">
        <v>808</v>
      </c>
      <c r="B11" s="244" t="n">
        <v>7413</v>
      </c>
      <c r="C11" s="129" t="n">
        <v>1080</v>
      </c>
      <c r="D11" s="129" t="n">
        <v>202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131</v>
      </c>
    </row>
    <row r="12" customFormat="false" ht="14.1" hidden="false" customHeight="true" outlineLevel="0" collapsed="false">
      <c r="A12" s="243" t="s">
        <v>809</v>
      </c>
      <c r="B12" s="244" t="n">
        <v>40698.7</v>
      </c>
      <c r="C12" s="129" t="n">
        <v>6813</v>
      </c>
      <c r="D12" s="129" t="n">
        <v>12196.7</v>
      </c>
      <c r="E12" s="129" t="s">
        <v>77</v>
      </c>
      <c r="F12" s="129" t="n">
        <v>570</v>
      </c>
      <c r="G12" s="129" t="s">
        <v>77</v>
      </c>
      <c r="H12" s="129" t="s">
        <v>77</v>
      </c>
      <c r="I12" s="129" t="n">
        <v>1019</v>
      </c>
      <c r="J12" s="129" t="s">
        <v>77</v>
      </c>
      <c r="K12" s="129" t="s">
        <v>77</v>
      </c>
      <c r="L12" s="129" t="n">
        <v>20100</v>
      </c>
      <c r="M12" s="242"/>
    </row>
    <row r="13" customFormat="false" ht="14.1" hidden="false" customHeight="true" outlineLevel="0" collapsed="false">
      <c r="A13" s="243" t="s">
        <v>810</v>
      </c>
      <c r="B13" s="244" t="n">
        <v>4388</v>
      </c>
      <c r="C13" s="129" t="s">
        <v>77</v>
      </c>
      <c r="D13" s="129" t="n">
        <v>1434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954</v>
      </c>
    </row>
    <row r="14" customFormat="false" ht="14.1" hidden="false" customHeight="true" outlineLevel="0" collapsed="false">
      <c r="A14" s="243" t="s">
        <v>811</v>
      </c>
      <c r="B14" s="244" t="n">
        <v>6174</v>
      </c>
      <c r="C14" s="129" t="s">
        <v>77</v>
      </c>
      <c r="D14" s="129" t="n">
        <v>297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n">
        <v>1019</v>
      </c>
      <c r="J14" s="129" t="s">
        <v>77</v>
      </c>
      <c r="K14" s="129" t="s">
        <v>77</v>
      </c>
      <c r="L14" s="129" t="n">
        <v>2179</v>
      </c>
    </row>
    <row r="15" customFormat="false" ht="14.1" hidden="false" customHeight="true" outlineLevel="0" collapsed="false">
      <c r="A15" s="243" t="s">
        <v>812</v>
      </c>
      <c r="B15" s="244" t="n">
        <v>24831</v>
      </c>
      <c r="C15" s="129" t="n">
        <v>6813</v>
      </c>
      <c r="D15" s="129" t="n">
        <v>7771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247</v>
      </c>
    </row>
    <row r="16" customFormat="false" ht="14.1" hidden="false" customHeight="true" outlineLevel="0" collapsed="false">
      <c r="A16" s="243" t="s">
        <v>813</v>
      </c>
      <c r="B16" s="244" t="n">
        <v>5305.7</v>
      </c>
      <c r="C16" s="129" t="s">
        <v>77</v>
      </c>
      <c r="D16" s="129" t="n">
        <v>15.7</v>
      </c>
      <c r="E16" s="129" t="s">
        <v>77</v>
      </c>
      <c r="F16" s="129" t="n">
        <v>57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720</v>
      </c>
    </row>
    <row r="17" s="242" customFormat="true" ht="14.1" hidden="false" customHeight="true" outlineLevel="0" collapsed="false">
      <c r="A17" s="243" t="s">
        <v>814</v>
      </c>
      <c r="B17" s="244" t="n">
        <v>8201</v>
      </c>
      <c r="C17" s="129" t="s">
        <v>77</v>
      </c>
      <c r="D17" s="129" t="s">
        <v>77</v>
      </c>
      <c r="E17" s="129" t="s">
        <v>77</v>
      </c>
      <c r="F17" s="129" t="n">
        <v>3244</v>
      </c>
      <c r="G17" s="129" t="s">
        <v>77</v>
      </c>
      <c r="H17" s="129" t="s">
        <v>77</v>
      </c>
      <c r="I17" s="129" t="s">
        <v>77</v>
      </c>
      <c r="J17" s="129" t="n">
        <v>4957</v>
      </c>
      <c r="K17" s="129" t="s">
        <v>77</v>
      </c>
      <c r="L17" s="129" t="s">
        <v>77</v>
      </c>
    </row>
    <row r="18" s="242" customFormat="true" ht="14.1" hidden="false" customHeight="true" outlineLevel="0" collapsed="false">
      <c r="A18" s="243" t="s">
        <v>815</v>
      </c>
      <c r="B18" s="244" t="n">
        <v>569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738</v>
      </c>
      <c r="K18" s="129" t="s">
        <v>77</v>
      </c>
      <c r="L18" s="129" t="n">
        <v>1959</v>
      </c>
    </row>
    <row r="19" s="242" customFormat="true" ht="14.1" hidden="false" customHeight="true" outlineLevel="0" collapsed="false">
      <c r="A19" s="243" t="s">
        <v>816</v>
      </c>
      <c r="B19" s="244" t="n">
        <v>1959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1959</v>
      </c>
    </row>
    <row r="20" s="242" customFormat="true" ht="14.1" hidden="false" customHeight="true" outlineLevel="0" collapsed="false">
      <c r="A20" s="243" t="s">
        <v>817</v>
      </c>
      <c r="B20" s="244" t="n">
        <v>3738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3738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45316.3</v>
      </c>
      <c r="C21" s="129" t="s">
        <v>77</v>
      </c>
      <c r="D21" s="129" t="n">
        <v>1153</v>
      </c>
      <c r="E21" s="129" t="s">
        <v>77</v>
      </c>
      <c r="F21" s="129" t="n">
        <v>39588.3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n">
        <v>2983</v>
      </c>
      <c r="L21" s="129" t="n">
        <v>1592</v>
      </c>
    </row>
    <row r="22" s="242" customFormat="true" ht="14.1" hidden="false" customHeight="true" outlineLevel="0" collapsed="false">
      <c r="A22" s="243" t="s">
        <v>819</v>
      </c>
      <c r="B22" s="244" t="n">
        <v>53537.2</v>
      </c>
      <c r="C22" s="129" t="s">
        <v>77</v>
      </c>
      <c r="D22" s="129" t="n">
        <v>3215</v>
      </c>
      <c r="E22" s="129" t="s">
        <v>77</v>
      </c>
      <c r="F22" s="129" t="n">
        <v>6429</v>
      </c>
      <c r="G22" s="129" t="n">
        <v>32974.2</v>
      </c>
      <c r="H22" s="129" t="n">
        <v>809</v>
      </c>
      <c r="I22" s="129" t="s">
        <v>77</v>
      </c>
      <c r="J22" s="129" t="s">
        <v>77</v>
      </c>
      <c r="K22" s="129" t="s">
        <v>77</v>
      </c>
      <c r="L22" s="129" t="n">
        <v>10110</v>
      </c>
    </row>
    <row r="23" customFormat="false" ht="14.1" hidden="false" customHeight="true" outlineLevel="0" collapsed="false">
      <c r="A23" s="243" t="s">
        <v>820</v>
      </c>
      <c r="B23" s="244" t="n">
        <v>63501.5</v>
      </c>
      <c r="C23" s="129" t="s">
        <v>77</v>
      </c>
      <c r="D23" s="129" t="n">
        <v>26692.1</v>
      </c>
      <c r="E23" s="129" t="s">
        <v>77</v>
      </c>
      <c r="F23" s="129" t="n">
        <v>750</v>
      </c>
      <c r="G23" s="129" t="s">
        <v>77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059.4</v>
      </c>
      <c r="M23" s="242"/>
    </row>
    <row r="24" customFormat="false" ht="14.1" hidden="false" customHeight="true" outlineLevel="0" collapsed="false">
      <c r="A24" s="243" t="s">
        <v>821</v>
      </c>
      <c r="B24" s="244" t="n">
        <v>63501.5</v>
      </c>
      <c r="C24" s="129" t="s">
        <v>77</v>
      </c>
      <c r="D24" s="129" t="n">
        <v>26692.1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6059.4</v>
      </c>
      <c r="M24" s="242"/>
    </row>
    <row r="25" customFormat="false" ht="14.1" hidden="false" customHeight="true" outlineLevel="0" collapsed="false">
      <c r="A25" s="243" t="s">
        <v>822</v>
      </c>
      <c r="B25" s="244" t="n">
        <v>330164.4</v>
      </c>
      <c r="C25" s="129" t="n">
        <v>11902</v>
      </c>
      <c r="D25" s="129" t="n">
        <v>15184.3</v>
      </c>
      <c r="E25" s="129" t="n">
        <v>80</v>
      </c>
      <c r="F25" s="129" t="n">
        <v>138145.9</v>
      </c>
      <c r="G25" s="129" t="s">
        <v>77</v>
      </c>
      <c r="H25" s="129" t="s">
        <v>77</v>
      </c>
      <c r="I25" s="129" t="n">
        <v>2584</v>
      </c>
      <c r="J25" s="129" t="n">
        <v>142860.8</v>
      </c>
      <c r="K25" s="129" t="s">
        <v>77</v>
      </c>
      <c r="L25" s="129" t="n">
        <v>19407.4</v>
      </c>
      <c r="M25" s="242"/>
    </row>
    <row r="26" customFormat="false" ht="14.1" hidden="false" customHeight="true" outlineLevel="0" collapsed="false">
      <c r="A26" s="243" t="s">
        <v>823</v>
      </c>
      <c r="B26" s="244" t="n">
        <v>98734</v>
      </c>
      <c r="C26" s="129" t="s">
        <v>77</v>
      </c>
      <c r="D26" s="129" t="n">
        <v>1846</v>
      </c>
      <c r="E26" s="129" t="s">
        <v>77</v>
      </c>
      <c r="F26" s="129" t="n">
        <v>8897</v>
      </c>
      <c r="G26" s="129" t="s">
        <v>77</v>
      </c>
      <c r="H26" s="129" t="s">
        <v>77</v>
      </c>
      <c r="I26" s="129" t="s">
        <v>77</v>
      </c>
      <c r="J26" s="129" t="n">
        <v>87991</v>
      </c>
      <c r="K26" s="129" t="s">
        <v>77</v>
      </c>
      <c r="L26" s="129" t="s">
        <v>77</v>
      </c>
    </row>
    <row r="27" s="242" customFormat="true" ht="14.1" hidden="false" customHeight="true" outlineLevel="0" collapsed="false">
      <c r="A27" s="243" t="s">
        <v>824</v>
      </c>
      <c r="B27" s="244" t="n">
        <v>84375.4</v>
      </c>
      <c r="C27" s="129" t="s">
        <v>77</v>
      </c>
      <c r="D27" s="129" t="n">
        <v>4838</v>
      </c>
      <c r="E27" s="129" t="s">
        <v>77</v>
      </c>
      <c r="F27" s="129" t="n">
        <v>64307.6</v>
      </c>
      <c r="G27" s="129" t="s">
        <v>77</v>
      </c>
      <c r="H27" s="129" t="s">
        <v>77</v>
      </c>
      <c r="I27" s="129" t="n">
        <v>600</v>
      </c>
      <c r="J27" s="129" t="n">
        <v>13644.8</v>
      </c>
      <c r="K27" s="129" t="s">
        <v>77</v>
      </c>
      <c r="L27" s="129" t="n">
        <v>985</v>
      </c>
    </row>
    <row r="28" customFormat="false" ht="14.1" hidden="false" customHeight="true" outlineLevel="0" collapsed="false">
      <c r="A28" s="243" t="s">
        <v>825</v>
      </c>
      <c r="B28" s="244" t="n">
        <v>32481</v>
      </c>
      <c r="C28" s="129" t="s">
        <v>77</v>
      </c>
      <c r="D28" s="129" t="s">
        <v>77</v>
      </c>
      <c r="E28" s="129" t="s">
        <v>77</v>
      </c>
      <c r="F28" s="129" t="n">
        <v>2090</v>
      </c>
      <c r="G28" s="129" t="s">
        <v>77</v>
      </c>
      <c r="H28" s="129" t="s">
        <v>77</v>
      </c>
      <c r="I28" s="129" t="s">
        <v>77</v>
      </c>
      <c r="J28" s="129" t="n">
        <v>29891</v>
      </c>
      <c r="K28" s="129" t="s">
        <v>77</v>
      </c>
      <c r="L28" s="129" t="n">
        <v>500</v>
      </c>
      <c r="M28" s="242"/>
    </row>
    <row r="29" customFormat="false" ht="14.1" hidden="false" customHeight="true" outlineLevel="0" collapsed="false">
      <c r="A29" s="243" t="s">
        <v>826</v>
      </c>
      <c r="B29" s="244" t="n">
        <v>114574</v>
      </c>
      <c r="C29" s="129" t="n">
        <v>11902</v>
      </c>
      <c r="D29" s="129" t="n">
        <v>8500.3</v>
      </c>
      <c r="E29" s="129" t="n">
        <v>80</v>
      </c>
      <c r="F29" s="129" t="n">
        <v>62851.3</v>
      </c>
      <c r="G29" s="129" t="s">
        <v>77</v>
      </c>
      <c r="H29" s="129" t="s">
        <v>77</v>
      </c>
      <c r="I29" s="129" t="n">
        <v>1984</v>
      </c>
      <c r="J29" s="129" t="n">
        <v>11334</v>
      </c>
      <c r="K29" s="129" t="s">
        <v>77</v>
      </c>
      <c r="L29" s="129" t="n">
        <v>17922.4</v>
      </c>
    </row>
    <row r="30" customFormat="false" ht="14.1" hidden="false" customHeight="true" outlineLevel="0" collapsed="false">
      <c r="A30" s="243" t="s">
        <v>827</v>
      </c>
      <c r="B30" s="244" t="n">
        <v>1125698.2</v>
      </c>
      <c r="C30" s="129" t="n">
        <v>116883</v>
      </c>
      <c r="D30" s="129" t="n">
        <v>277258.4</v>
      </c>
      <c r="E30" s="129" t="s">
        <v>77</v>
      </c>
      <c r="F30" s="129" t="n">
        <v>26293.3</v>
      </c>
      <c r="G30" s="129" t="s">
        <v>77</v>
      </c>
      <c r="H30" s="129" t="s">
        <v>77</v>
      </c>
      <c r="I30" s="129" t="n">
        <v>20403</v>
      </c>
      <c r="J30" s="129" t="n">
        <v>21468.5</v>
      </c>
      <c r="K30" s="129" t="s">
        <v>77</v>
      </c>
      <c r="L30" s="129" t="n">
        <v>663392</v>
      </c>
    </row>
    <row r="31" customFormat="false" ht="14.1" hidden="false" customHeight="true" outlineLevel="0" collapsed="false">
      <c r="A31" s="243" t="s">
        <v>828</v>
      </c>
      <c r="B31" s="244" t="n">
        <v>21876</v>
      </c>
      <c r="C31" s="129" t="n">
        <v>5384</v>
      </c>
      <c r="D31" s="129" t="n">
        <v>513</v>
      </c>
      <c r="E31" s="129" t="s">
        <v>77</v>
      </c>
      <c r="F31" s="129" t="s">
        <v>77</v>
      </c>
      <c r="G31" s="129" t="s">
        <v>77</v>
      </c>
      <c r="H31" s="129" t="s">
        <v>77</v>
      </c>
      <c r="I31" s="129" t="s">
        <v>77</v>
      </c>
      <c r="J31" s="129" t="n">
        <v>500</v>
      </c>
      <c r="K31" s="129" t="s">
        <v>77</v>
      </c>
      <c r="L31" s="129" t="n">
        <v>15479</v>
      </c>
    </row>
    <row r="32" customFormat="false" ht="14.1" hidden="false" customHeight="true" outlineLevel="0" collapsed="false">
      <c r="A32" s="243" t="s">
        <v>829</v>
      </c>
      <c r="B32" s="244" t="n">
        <v>24672</v>
      </c>
      <c r="C32" s="129" t="s">
        <v>77</v>
      </c>
      <c r="D32" s="129" t="s">
        <v>77</v>
      </c>
      <c r="E32" s="129" t="s">
        <v>77</v>
      </c>
      <c r="F32" s="129" t="n">
        <v>10065.5</v>
      </c>
      <c r="G32" s="129" t="s">
        <v>77</v>
      </c>
      <c r="H32" s="129" t="s">
        <v>77</v>
      </c>
      <c r="I32" s="129" t="s">
        <v>77</v>
      </c>
      <c r="J32" s="129" t="n">
        <v>14606.5</v>
      </c>
      <c r="K32" s="129" t="s">
        <v>77</v>
      </c>
      <c r="L32" s="129" t="s">
        <v>77</v>
      </c>
    </row>
    <row r="33" s="242" customFormat="true" ht="14.1" hidden="false" customHeight="true" outlineLevel="0" collapsed="false">
      <c r="A33" s="243" t="s">
        <v>830</v>
      </c>
      <c r="B33" s="244" t="n">
        <v>688392.5</v>
      </c>
      <c r="C33" s="129" t="n">
        <v>66465</v>
      </c>
      <c r="D33" s="129" t="n">
        <v>160043.6</v>
      </c>
      <c r="E33" s="129" t="s">
        <v>77</v>
      </c>
      <c r="F33" s="129" t="n">
        <v>4103.8</v>
      </c>
      <c r="G33" s="129" t="s">
        <v>77</v>
      </c>
      <c r="H33" s="129" t="s">
        <v>77</v>
      </c>
      <c r="I33" s="129" t="n">
        <v>20403</v>
      </c>
      <c r="J33" s="129" t="n">
        <v>2556</v>
      </c>
      <c r="K33" s="129" t="s">
        <v>77</v>
      </c>
      <c r="L33" s="129" t="n">
        <v>434821.1</v>
      </c>
    </row>
    <row r="34" customFormat="false" ht="14.1" hidden="false" customHeight="true" outlineLevel="0" collapsed="false">
      <c r="A34" s="243" t="s">
        <v>831</v>
      </c>
      <c r="B34" s="244" t="n">
        <v>261078.7</v>
      </c>
      <c r="C34" s="129" t="n">
        <v>26237</v>
      </c>
      <c r="D34" s="129" t="n">
        <v>100243.8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3806</v>
      </c>
      <c r="K34" s="129" t="s">
        <v>77</v>
      </c>
      <c r="L34" s="129" t="n">
        <v>130791.9</v>
      </c>
    </row>
    <row r="35" customFormat="false" ht="14.1" hidden="false" customHeight="true" outlineLevel="0" collapsed="false">
      <c r="A35" s="243" t="s">
        <v>832</v>
      </c>
      <c r="B35" s="244" t="n">
        <v>129679</v>
      </c>
      <c r="C35" s="129" t="n">
        <v>18797</v>
      </c>
      <c r="D35" s="129" t="n">
        <v>16458</v>
      </c>
      <c r="E35" s="129" t="s">
        <v>77</v>
      </c>
      <c r="F35" s="129" t="n">
        <v>12124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82300</v>
      </c>
    </row>
    <row r="36" customFormat="false" ht="14.1" hidden="false" customHeight="true" outlineLevel="0" collapsed="false">
      <c r="A36" s="243" t="s">
        <v>833</v>
      </c>
      <c r="B36" s="244" t="n">
        <v>375150.5</v>
      </c>
      <c r="C36" s="129" t="n">
        <v>64260.9</v>
      </c>
      <c r="D36" s="129" t="n">
        <v>16458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31</v>
      </c>
      <c r="J36" s="129" t="s">
        <v>77</v>
      </c>
      <c r="K36" s="129" t="s">
        <v>77</v>
      </c>
      <c r="L36" s="129" t="n">
        <v>142473.6</v>
      </c>
    </row>
    <row r="37" s="242" customFormat="true" ht="14.1" hidden="false" customHeight="true" outlineLevel="0" collapsed="false">
      <c r="A37" s="243" t="s">
        <v>834</v>
      </c>
      <c r="B37" s="244" t="n">
        <v>49803.4</v>
      </c>
      <c r="C37" s="129" t="n">
        <v>6616</v>
      </c>
      <c r="D37" s="129" t="n">
        <v>3019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1273</v>
      </c>
      <c r="J37" s="129" t="s">
        <v>77</v>
      </c>
      <c r="K37" s="129" t="s">
        <v>77</v>
      </c>
      <c r="L37" s="129" t="n">
        <v>38895.4</v>
      </c>
    </row>
    <row r="38" s="242" customFormat="true" ht="14.1" hidden="false" customHeight="true" outlineLevel="0" collapsed="false">
      <c r="A38" s="243" t="s">
        <v>835</v>
      </c>
      <c r="B38" s="244" t="n">
        <v>311976.9</v>
      </c>
      <c r="C38" s="129" t="n">
        <v>57644.9</v>
      </c>
      <c r="D38" s="129" t="n">
        <v>149604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n">
        <v>2558</v>
      </c>
      <c r="J38" s="129" t="s">
        <v>77</v>
      </c>
      <c r="K38" s="129" t="s">
        <v>77</v>
      </c>
      <c r="L38" s="129" t="n">
        <v>102169.6</v>
      </c>
    </row>
    <row r="39" customFormat="false" ht="14.1" hidden="false" customHeight="true" outlineLevel="0" collapsed="false">
      <c r="A39" s="243" t="s">
        <v>836</v>
      </c>
      <c r="B39" s="244" t="n">
        <v>13370.2</v>
      </c>
      <c r="C39" s="129" t="s">
        <v>77</v>
      </c>
      <c r="D39" s="129" t="n">
        <v>11961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408.6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6282</v>
      </c>
      <c r="C40" s="129" t="s">
        <v>77</v>
      </c>
      <c r="D40" s="129" t="n">
        <v>11541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741</v>
      </c>
    </row>
    <row r="41" s="242" customFormat="true" ht="14.1" hidden="false" customHeight="true" outlineLevel="0" collapsed="false">
      <c r="A41" s="245" t="s">
        <v>838</v>
      </c>
      <c r="B41" s="246" t="n">
        <v>16948.3</v>
      </c>
      <c r="C41" s="129" t="s">
        <v>77</v>
      </c>
      <c r="D41" s="129" t="n">
        <v>125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16713.3</v>
      </c>
      <c r="K41" s="129" t="s">
        <v>77</v>
      </c>
      <c r="L41" s="129" t="n">
        <v>110</v>
      </c>
    </row>
    <row r="42" s="242" customFormat="true" ht="14.1" hidden="false" customHeight="true" outlineLevel="0" collapsed="false">
      <c r="A42" s="245" t="s">
        <v>839</v>
      </c>
      <c r="B42" s="246" t="n">
        <v>16948.3</v>
      </c>
      <c r="C42" s="129" t="s">
        <v>77</v>
      </c>
      <c r="D42" s="129" t="n">
        <v>125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713.3</v>
      </c>
      <c r="K42" s="129" t="s">
        <v>77</v>
      </c>
      <c r="L42" s="129" t="n">
        <v>110</v>
      </c>
    </row>
    <row r="43" s="242" customFormat="true" ht="14.1" hidden="false" customHeight="true" outlineLevel="0" collapsed="false">
      <c r="A43" s="245" t="s">
        <v>840</v>
      </c>
      <c r="B43" s="246" t="n">
        <v>136258.2</v>
      </c>
      <c r="C43" s="129" t="n">
        <v>805</v>
      </c>
      <c r="D43" s="129" t="n">
        <v>5451</v>
      </c>
      <c r="E43" s="129" t="s">
        <v>77</v>
      </c>
      <c r="F43" s="129" t="n">
        <v>8134</v>
      </c>
      <c r="G43" s="129" t="s">
        <v>77</v>
      </c>
      <c r="H43" s="129" t="n">
        <v>1440</v>
      </c>
      <c r="I43" s="129" t="n">
        <v>4531</v>
      </c>
      <c r="J43" s="129" t="n">
        <v>91218.2</v>
      </c>
      <c r="K43" s="129" t="n">
        <v>3016</v>
      </c>
      <c r="L43" s="129" t="n">
        <v>21663</v>
      </c>
    </row>
    <row r="44" customFormat="false" ht="14.1" hidden="false" customHeight="true" outlineLevel="0" collapsed="false">
      <c r="A44" s="245" t="s">
        <v>841</v>
      </c>
      <c r="B44" s="246" t="n">
        <v>202248</v>
      </c>
      <c r="C44" s="129" t="s">
        <v>77</v>
      </c>
      <c r="D44" s="129" t="s">
        <v>77</v>
      </c>
      <c r="E44" s="129" t="s">
        <v>77</v>
      </c>
      <c r="F44" s="129" t="n">
        <v>98</v>
      </c>
      <c r="G44" s="129" t="n">
        <v>3059.6</v>
      </c>
      <c r="H44" s="129" t="s">
        <v>77</v>
      </c>
      <c r="I44" s="129" t="s">
        <v>77</v>
      </c>
      <c r="J44" s="129" t="n">
        <v>199090.4</v>
      </c>
      <c r="K44" s="129" t="s">
        <v>77</v>
      </c>
      <c r="L44" s="129" t="s">
        <v>77</v>
      </c>
    </row>
    <row r="45" customFormat="false" ht="14.1" hidden="false" customHeight="true" outlineLevel="0" collapsed="false">
      <c r="A45" s="245"/>
      <c r="B45" s="246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7" t="s">
        <v>842</v>
      </c>
      <c r="B46" s="248" t="n">
        <v>1017803.7</v>
      </c>
      <c r="C46" s="241" t="s">
        <v>77</v>
      </c>
      <c r="D46" s="241" t="n">
        <v>208281.7</v>
      </c>
      <c r="E46" s="241" t="s">
        <v>77</v>
      </c>
      <c r="F46" s="241" t="n">
        <v>16011.8</v>
      </c>
      <c r="G46" s="241" t="s">
        <v>77</v>
      </c>
      <c r="H46" s="241" t="s">
        <v>77</v>
      </c>
      <c r="I46" s="241" t="n">
        <v>46039</v>
      </c>
      <c r="J46" s="241" t="n">
        <v>60734</v>
      </c>
      <c r="K46" s="241" t="n">
        <v>11148</v>
      </c>
      <c r="L46" s="241" t="n">
        <v>675589.2</v>
      </c>
    </row>
    <row r="47" customFormat="false" ht="14.1" hidden="false" customHeight="true" outlineLevel="0" collapsed="false">
      <c r="A47" s="245" t="s">
        <v>843</v>
      </c>
      <c r="B47" s="246" t="n">
        <v>10172.8</v>
      </c>
      <c r="C47" s="129" t="s">
        <v>77</v>
      </c>
      <c r="D47" s="129" t="s">
        <v>77</v>
      </c>
      <c r="E47" s="129" t="s">
        <v>77</v>
      </c>
      <c r="F47" s="129" t="n">
        <v>3824.8</v>
      </c>
      <c r="G47" s="129" t="s">
        <v>77</v>
      </c>
      <c r="H47" s="129" t="s">
        <v>77</v>
      </c>
      <c r="I47" s="129" t="n">
        <v>1984</v>
      </c>
      <c r="J47" s="129" t="s">
        <v>77</v>
      </c>
      <c r="K47" s="129" t="n">
        <v>4364</v>
      </c>
      <c r="L47" s="129" t="s">
        <v>77</v>
      </c>
    </row>
    <row r="48" customFormat="false" ht="14.1" hidden="false" customHeight="true" outlineLevel="0" collapsed="false">
      <c r="A48" s="245" t="s">
        <v>844</v>
      </c>
      <c r="B48" s="246" t="n">
        <v>627507.2</v>
      </c>
      <c r="C48" s="129" t="s">
        <v>77</v>
      </c>
      <c r="D48" s="129" t="n">
        <v>102242.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n">
        <v>3465</v>
      </c>
      <c r="J48" s="129" t="s">
        <v>77</v>
      </c>
      <c r="K48" s="129" t="n">
        <v>5861</v>
      </c>
      <c r="L48" s="129" t="n">
        <v>515938.5</v>
      </c>
    </row>
    <row r="49" customFormat="false" ht="14.1" hidden="false" customHeight="true" outlineLevel="0" collapsed="false">
      <c r="A49" s="245" t="s">
        <v>845</v>
      </c>
      <c r="B49" s="246" t="n">
        <v>6315</v>
      </c>
      <c r="C49" s="129" t="s">
        <v>77</v>
      </c>
      <c r="D49" s="129" t="s">
        <v>77</v>
      </c>
      <c r="E49" s="129" t="s">
        <v>77</v>
      </c>
      <c r="F49" s="129" t="n">
        <v>2020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4295</v>
      </c>
    </row>
    <row r="50" customFormat="false" ht="14.1" hidden="false" customHeight="true" outlineLevel="0" collapsed="false">
      <c r="A50" s="245" t="s">
        <v>846</v>
      </c>
      <c r="B50" s="246" t="n">
        <v>59298</v>
      </c>
      <c r="C50" s="129" t="s">
        <v>77</v>
      </c>
      <c r="D50" s="129" t="s">
        <v>77</v>
      </c>
      <c r="E50" s="129" t="s">
        <v>77</v>
      </c>
      <c r="F50" s="129" t="n">
        <v>6100</v>
      </c>
      <c r="G50" s="129" t="s">
        <v>77</v>
      </c>
      <c r="H50" s="129" t="s">
        <v>77</v>
      </c>
      <c r="I50" s="129" t="n">
        <v>40590</v>
      </c>
      <c r="J50" s="129" t="n">
        <v>11685</v>
      </c>
      <c r="K50" s="129" t="n">
        <v>923</v>
      </c>
      <c r="L50" s="129" t="s">
        <v>77</v>
      </c>
    </row>
    <row r="51" customFormat="false" ht="14.1" hidden="false" customHeight="true" outlineLevel="0" collapsed="false">
      <c r="A51" s="245" t="s">
        <v>847</v>
      </c>
      <c r="B51" s="246" t="n">
        <v>5345</v>
      </c>
      <c r="C51" s="129" t="s">
        <v>77</v>
      </c>
      <c r="D51" s="129" t="n">
        <v>2308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n">
        <v>938</v>
      </c>
      <c r="K51" s="129" t="s">
        <v>77</v>
      </c>
      <c r="L51" s="129" t="n">
        <v>2099</v>
      </c>
    </row>
    <row r="52" customFormat="false" ht="14.1" hidden="false" customHeight="true" outlineLevel="0" collapsed="false">
      <c r="A52" s="245" t="s">
        <v>848</v>
      </c>
      <c r="B52" s="246" t="n">
        <v>131757.7</v>
      </c>
      <c r="C52" s="129" t="s">
        <v>77</v>
      </c>
      <c r="D52" s="129" t="n">
        <v>67617</v>
      </c>
      <c r="E52" s="129" t="s">
        <v>77</v>
      </c>
      <c r="F52" s="129" t="n">
        <v>212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62013.7</v>
      </c>
    </row>
    <row r="53" customFormat="false" ht="14.1" hidden="false" customHeight="true" outlineLevel="0" collapsed="false">
      <c r="A53" s="245" t="s">
        <v>849</v>
      </c>
      <c r="B53" s="246" t="n">
        <v>4678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4678</v>
      </c>
    </row>
    <row r="54" s="242" customFormat="true" ht="14.1" hidden="false" customHeight="true" outlineLevel="0" collapsed="false">
      <c r="A54" s="245" t="s">
        <v>850</v>
      </c>
      <c r="B54" s="246" t="n">
        <v>52007</v>
      </c>
      <c r="C54" s="129" t="s">
        <v>77</v>
      </c>
      <c r="D54" s="129" t="n">
        <v>548</v>
      </c>
      <c r="E54" s="129" t="s">
        <v>77</v>
      </c>
      <c r="F54" s="129" t="n">
        <v>1737</v>
      </c>
      <c r="G54" s="129" t="s">
        <v>77</v>
      </c>
      <c r="H54" s="129" t="s">
        <v>77</v>
      </c>
      <c r="I54" s="129" t="s">
        <v>77</v>
      </c>
      <c r="J54" s="129" t="n">
        <v>48111</v>
      </c>
      <c r="K54" s="129" t="s">
        <v>77</v>
      </c>
      <c r="L54" s="129" t="n">
        <v>1611</v>
      </c>
    </row>
    <row r="55" customFormat="false" ht="14.1" hidden="false" customHeight="true" outlineLevel="0" collapsed="false">
      <c r="A55" s="245" t="s">
        <v>851</v>
      </c>
      <c r="B55" s="246" t="n">
        <v>91760</v>
      </c>
      <c r="C55" s="129" t="s">
        <v>77</v>
      </c>
      <c r="D55" s="129" t="n">
        <v>1406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77694</v>
      </c>
    </row>
    <row r="56" customFormat="false" ht="14.1" hidden="false" customHeight="true" outlineLevel="0" collapsed="false">
      <c r="A56" s="245" t="s">
        <v>852</v>
      </c>
      <c r="B56" s="246" t="n">
        <v>28963</v>
      </c>
      <c r="C56" s="129" t="s">
        <v>77</v>
      </c>
      <c r="D56" s="129" t="n">
        <v>21500</v>
      </c>
      <c r="E56" s="129" t="s">
        <v>77</v>
      </c>
      <c r="F56" s="129" t="n">
        <v>203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260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6</v>
      </c>
      <c r="B5" s="51" t="s">
        <v>256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5236114.5</v>
      </c>
      <c r="C7" s="241" t="n">
        <v>662223.6</v>
      </c>
      <c r="D7" s="241" t="n">
        <v>681420</v>
      </c>
      <c r="E7" s="241" t="n">
        <v>70760</v>
      </c>
      <c r="F7" s="241" t="n">
        <v>64370.5</v>
      </c>
      <c r="G7" s="241" t="n">
        <v>201294</v>
      </c>
      <c r="H7" s="241" t="n">
        <v>784</v>
      </c>
      <c r="I7" s="241" t="n">
        <v>80156</v>
      </c>
      <c r="J7" s="241" t="n">
        <v>429249.2</v>
      </c>
      <c r="K7" s="241" t="n">
        <v>67608</v>
      </c>
      <c r="L7" s="241" t="n">
        <v>2978249.2</v>
      </c>
    </row>
    <row r="8" customFormat="false" ht="14.1" hidden="false" customHeight="true" outlineLevel="0" collapsed="false">
      <c r="A8" s="243" t="s">
        <v>805</v>
      </c>
      <c r="B8" s="244" t="n">
        <v>723173.4</v>
      </c>
      <c r="C8" s="129" t="n">
        <v>105217</v>
      </c>
      <c r="D8" s="129" t="n">
        <v>123718.7</v>
      </c>
      <c r="E8" s="129" t="n">
        <v>800</v>
      </c>
      <c r="F8" s="129" t="n">
        <v>2770</v>
      </c>
      <c r="G8" s="129" t="s">
        <v>77</v>
      </c>
      <c r="H8" s="129" t="s">
        <v>77</v>
      </c>
      <c r="I8" s="129" t="n">
        <v>1220</v>
      </c>
      <c r="J8" s="129" t="n">
        <v>1000</v>
      </c>
      <c r="K8" s="129" t="s">
        <v>77</v>
      </c>
      <c r="L8" s="129" t="n">
        <v>488447.7</v>
      </c>
    </row>
    <row r="9" customFormat="false" ht="14.1" hidden="false" customHeight="true" outlineLevel="0" collapsed="false">
      <c r="A9" s="243" t="s">
        <v>806</v>
      </c>
      <c r="B9" s="244" t="n">
        <v>79663.2</v>
      </c>
      <c r="C9" s="129" t="n">
        <v>15377</v>
      </c>
      <c r="D9" s="129" t="n">
        <v>19126.4</v>
      </c>
      <c r="E9" s="129" t="s">
        <v>77</v>
      </c>
      <c r="F9" s="129" t="n">
        <v>1099</v>
      </c>
      <c r="G9" s="129" t="s">
        <v>77</v>
      </c>
      <c r="H9" s="129" t="s">
        <v>77</v>
      </c>
      <c r="I9" s="129" t="s">
        <v>77</v>
      </c>
      <c r="J9" s="129" t="n">
        <v>1000</v>
      </c>
      <c r="K9" s="129" t="s">
        <v>77</v>
      </c>
      <c r="L9" s="129" t="n">
        <v>43060.8</v>
      </c>
    </row>
    <row r="10" customFormat="false" ht="14.1" hidden="false" customHeight="true" outlineLevel="0" collapsed="false">
      <c r="A10" s="243" t="s">
        <v>807</v>
      </c>
      <c r="B10" s="244" t="n">
        <v>479480.2</v>
      </c>
      <c r="C10" s="129" t="n">
        <v>47305</v>
      </c>
      <c r="D10" s="129" t="n">
        <v>86736.7</v>
      </c>
      <c r="E10" s="129" t="s">
        <v>77</v>
      </c>
      <c r="F10" s="129" t="n">
        <v>1671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43767.5</v>
      </c>
    </row>
    <row r="11" customFormat="false" ht="14.1" hidden="false" customHeight="true" outlineLevel="0" collapsed="false">
      <c r="A11" s="243" t="s">
        <v>808</v>
      </c>
      <c r="B11" s="244" t="n">
        <v>164030</v>
      </c>
      <c r="C11" s="129" t="n">
        <v>42535</v>
      </c>
      <c r="D11" s="129" t="n">
        <v>17855.6</v>
      </c>
      <c r="E11" s="129" t="n">
        <v>800</v>
      </c>
      <c r="F11" s="129" t="s">
        <v>77</v>
      </c>
      <c r="G11" s="129" t="s">
        <v>77</v>
      </c>
      <c r="H11" s="129" t="s">
        <v>77</v>
      </c>
      <c r="I11" s="129" t="n">
        <v>1220</v>
      </c>
      <c r="J11" s="129" t="s">
        <v>77</v>
      </c>
      <c r="K11" s="129" t="s">
        <v>77</v>
      </c>
      <c r="L11" s="129" t="n">
        <v>101619.4</v>
      </c>
    </row>
    <row r="12" customFormat="false" ht="14.1" hidden="false" customHeight="true" outlineLevel="0" collapsed="false">
      <c r="A12" s="243" t="s">
        <v>809</v>
      </c>
      <c r="B12" s="244" t="n">
        <v>113302.1</v>
      </c>
      <c r="C12" s="129" t="n">
        <v>32893</v>
      </c>
      <c r="D12" s="129" t="n">
        <v>15611.1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4798</v>
      </c>
    </row>
    <row r="13" customFormat="false" ht="14.1" hidden="false" customHeight="true" outlineLevel="0" collapsed="false">
      <c r="A13" s="243" t="s">
        <v>810</v>
      </c>
      <c r="B13" s="244" t="n">
        <v>7654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7654</v>
      </c>
    </row>
    <row r="14" customFormat="false" ht="14.1" hidden="false" customHeight="true" outlineLevel="0" collapsed="false">
      <c r="A14" s="243" t="s">
        <v>811</v>
      </c>
      <c r="B14" s="244" t="n">
        <v>21533.1</v>
      </c>
      <c r="C14" s="129" t="n">
        <v>395</v>
      </c>
      <c r="D14" s="129" t="n">
        <v>6541.1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4597</v>
      </c>
    </row>
    <row r="15" customFormat="false" ht="14.1" hidden="false" customHeight="true" outlineLevel="0" collapsed="false">
      <c r="A15" s="243" t="s">
        <v>858</v>
      </c>
      <c r="B15" s="244" t="n">
        <v>2273</v>
      </c>
      <c r="C15" s="129" t="n">
        <v>702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571</v>
      </c>
    </row>
    <row r="16" customFormat="false" ht="14.1" hidden="false" customHeight="true" outlineLevel="0" collapsed="false">
      <c r="A16" s="243" t="s">
        <v>812</v>
      </c>
      <c r="B16" s="244" t="n">
        <v>20594</v>
      </c>
      <c r="C16" s="129" t="n">
        <v>5249</v>
      </c>
      <c r="D16" s="129" t="n">
        <v>1233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112</v>
      </c>
    </row>
    <row r="17" s="242" customFormat="true" ht="14.1" hidden="false" customHeight="true" outlineLevel="0" collapsed="false">
      <c r="A17" s="243" t="s">
        <v>813</v>
      </c>
      <c r="B17" s="244" t="n">
        <v>61248</v>
      </c>
      <c r="C17" s="129" t="n">
        <v>26547</v>
      </c>
      <c r="D17" s="129" t="n">
        <v>783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6864</v>
      </c>
    </row>
    <row r="18" s="242" customFormat="true" ht="14.1" hidden="false" customHeight="true" outlineLevel="0" collapsed="false">
      <c r="A18" s="243" t="s">
        <v>814</v>
      </c>
      <c r="B18" s="244" t="n">
        <v>25531</v>
      </c>
      <c r="C18" s="129" t="s">
        <v>77</v>
      </c>
      <c r="D18" s="129" t="s">
        <v>77</v>
      </c>
      <c r="E18" s="129" t="s">
        <v>77</v>
      </c>
      <c r="F18" s="129" t="n">
        <v>1685</v>
      </c>
      <c r="G18" s="129" t="s">
        <v>77</v>
      </c>
      <c r="H18" s="129" t="s">
        <v>77</v>
      </c>
      <c r="I18" s="129" t="s">
        <v>77</v>
      </c>
      <c r="J18" s="129" t="n">
        <v>23846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5</v>
      </c>
      <c r="B19" s="244" t="n">
        <v>14849</v>
      </c>
      <c r="C19" s="129" t="n">
        <v>387</v>
      </c>
      <c r="D19" s="129" t="n">
        <v>1069</v>
      </c>
      <c r="E19" s="129" t="n">
        <v>1830</v>
      </c>
      <c r="F19" s="129" t="n">
        <v>9560</v>
      </c>
      <c r="G19" s="129" t="s">
        <v>77</v>
      </c>
      <c r="H19" s="129" t="s">
        <v>77</v>
      </c>
      <c r="I19" s="129" t="s">
        <v>77</v>
      </c>
      <c r="J19" s="129" t="n">
        <v>1145</v>
      </c>
      <c r="K19" s="129" t="s">
        <v>77</v>
      </c>
      <c r="L19" s="129" t="n">
        <v>858</v>
      </c>
    </row>
    <row r="20" s="242" customFormat="true" ht="14.1" hidden="false" customHeight="true" outlineLevel="0" collapsed="false">
      <c r="A20" s="243" t="s">
        <v>816</v>
      </c>
      <c r="B20" s="244" t="n">
        <v>2442</v>
      </c>
      <c r="C20" s="129" t="s">
        <v>77</v>
      </c>
      <c r="D20" s="129" t="s">
        <v>77</v>
      </c>
      <c r="E20" s="129" t="n">
        <v>1830</v>
      </c>
      <c r="F20" s="129" t="n">
        <v>612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7</v>
      </c>
      <c r="B21" s="244" t="n">
        <v>12407</v>
      </c>
      <c r="C21" s="129" t="n">
        <v>387</v>
      </c>
      <c r="D21" s="129" t="n">
        <v>1069</v>
      </c>
      <c r="E21" s="129" t="s">
        <v>77</v>
      </c>
      <c r="F21" s="129" t="n">
        <v>8948</v>
      </c>
      <c r="G21" s="129" t="s">
        <v>77</v>
      </c>
      <c r="H21" s="129" t="s">
        <v>77</v>
      </c>
      <c r="I21" s="129" t="s">
        <v>77</v>
      </c>
      <c r="J21" s="129" t="n">
        <v>1145</v>
      </c>
      <c r="K21" s="129" t="s">
        <v>77</v>
      </c>
      <c r="L21" s="129" t="n">
        <v>858</v>
      </c>
    </row>
    <row r="22" s="242" customFormat="true" ht="14.1" hidden="false" customHeight="true" outlineLevel="0" collapsed="false">
      <c r="A22" s="243" t="s">
        <v>818</v>
      </c>
      <c r="B22" s="244" t="n">
        <v>100326.1</v>
      </c>
      <c r="C22" s="129" t="s">
        <v>77</v>
      </c>
      <c r="D22" s="129" t="n">
        <v>3824.8</v>
      </c>
      <c r="E22" s="129" t="n">
        <v>2940</v>
      </c>
      <c r="F22" s="129" t="n">
        <v>39588.3</v>
      </c>
      <c r="G22" s="129" t="s">
        <v>77</v>
      </c>
      <c r="H22" s="129" t="s">
        <v>77</v>
      </c>
      <c r="I22" s="129" t="s">
        <v>77</v>
      </c>
      <c r="J22" s="129" t="n">
        <v>6429</v>
      </c>
      <c r="K22" s="129" t="n">
        <v>42245</v>
      </c>
      <c r="L22" s="129" t="n">
        <v>5299</v>
      </c>
    </row>
    <row r="23" customFormat="false" ht="14.1" hidden="false" customHeight="true" outlineLevel="0" collapsed="false">
      <c r="A23" s="243" t="s">
        <v>819</v>
      </c>
      <c r="B23" s="244" t="n">
        <v>191789.4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9320.4</v>
      </c>
      <c r="H23" s="129" t="n">
        <v>784</v>
      </c>
      <c r="I23" s="129" t="s">
        <v>77</v>
      </c>
      <c r="J23" s="129" t="s">
        <v>77</v>
      </c>
      <c r="K23" s="129" t="s">
        <v>77</v>
      </c>
      <c r="L23" s="129" t="n">
        <v>11685</v>
      </c>
    </row>
    <row r="24" customFormat="false" ht="14.1" hidden="false" customHeight="true" outlineLevel="0" collapsed="false">
      <c r="A24" s="243" t="s">
        <v>820</v>
      </c>
      <c r="B24" s="244" t="n">
        <v>279658.1</v>
      </c>
      <c r="C24" s="129" t="n">
        <v>56269</v>
      </c>
      <c r="D24" s="129" t="n">
        <v>57953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65436</v>
      </c>
    </row>
    <row r="25" customFormat="false" ht="14.1" hidden="false" customHeight="true" outlineLevel="0" collapsed="false">
      <c r="A25" s="243" t="s">
        <v>821</v>
      </c>
      <c r="B25" s="244" t="n">
        <v>279658.1</v>
      </c>
      <c r="C25" s="129" t="n">
        <v>56269</v>
      </c>
      <c r="D25" s="129" t="n">
        <v>57953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65436</v>
      </c>
    </row>
    <row r="26" customFormat="false" ht="14.1" hidden="false" customHeight="true" outlineLevel="0" collapsed="false">
      <c r="A26" s="243" t="s">
        <v>822</v>
      </c>
      <c r="B26" s="244" t="n">
        <v>481242.6</v>
      </c>
      <c r="C26" s="129" t="n">
        <v>30535</v>
      </c>
      <c r="D26" s="129" t="n">
        <v>14645.7</v>
      </c>
      <c r="E26" s="129" t="n">
        <v>37473</v>
      </c>
      <c r="F26" s="129" t="n">
        <v>9229.7</v>
      </c>
      <c r="G26" s="129" t="n">
        <v>2399</v>
      </c>
      <c r="H26" s="129" t="s">
        <v>77</v>
      </c>
      <c r="I26" s="129" t="n">
        <v>65905</v>
      </c>
      <c r="J26" s="129" t="n">
        <v>236008.6</v>
      </c>
      <c r="K26" s="129" t="n">
        <v>24613</v>
      </c>
      <c r="L26" s="129" t="n">
        <v>60433.6</v>
      </c>
    </row>
    <row r="27" s="242" customFormat="true" ht="14.1" hidden="false" customHeight="true" outlineLevel="0" collapsed="false">
      <c r="A27" s="243" t="s">
        <v>823</v>
      </c>
      <c r="B27" s="244" t="n">
        <v>180534.7</v>
      </c>
      <c r="C27" s="129" t="n">
        <v>764</v>
      </c>
      <c r="D27" s="129" t="n">
        <v>1200</v>
      </c>
      <c r="E27" s="129" t="s">
        <v>77</v>
      </c>
      <c r="F27" s="129" t="n">
        <v>1054</v>
      </c>
      <c r="G27" s="129" t="s">
        <v>77</v>
      </c>
      <c r="H27" s="129" t="s">
        <v>77</v>
      </c>
      <c r="I27" s="129" t="s">
        <v>77</v>
      </c>
      <c r="J27" s="129" t="n">
        <v>159544.7</v>
      </c>
      <c r="K27" s="129" t="s">
        <v>77</v>
      </c>
      <c r="L27" s="129" t="n">
        <v>17972</v>
      </c>
    </row>
    <row r="28" customFormat="false" ht="14.1" hidden="false" customHeight="true" outlineLevel="0" collapsed="false">
      <c r="A28" s="243" t="s">
        <v>824</v>
      </c>
      <c r="B28" s="244" t="n">
        <v>94896.4</v>
      </c>
      <c r="C28" s="129" t="n">
        <v>500</v>
      </c>
      <c r="D28" s="129" t="n">
        <v>2669</v>
      </c>
      <c r="E28" s="129" t="n">
        <v>3423</v>
      </c>
      <c r="F28" s="129" t="n">
        <v>1555.5</v>
      </c>
      <c r="G28" s="129" t="n">
        <v>1149</v>
      </c>
      <c r="H28" s="129" t="s">
        <v>77</v>
      </c>
      <c r="I28" s="129" t="s">
        <v>77</v>
      </c>
      <c r="J28" s="129" t="n">
        <v>58247.9</v>
      </c>
      <c r="K28" s="129" t="n">
        <v>24533</v>
      </c>
      <c r="L28" s="129" t="n">
        <v>2819</v>
      </c>
    </row>
    <row r="29" customFormat="false" ht="14.1" hidden="false" customHeight="true" outlineLevel="0" collapsed="false">
      <c r="A29" s="243" t="s">
        <v>825</v>
      </c>
      <c r="B29" s="244" t="n">
        <v>745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6335</v>
      </c>
      <c r="K29" s="129" t="s">
        <v>77</v>
      </c>
      <c r="L29" s="129" t="n">
        <v>1118</v>
      </c>
    </row>
    <row r="30" customFormat="false" ht="14.1" hidden="false" customHeight="true" outlineLevel="0" collapsed="false">
      <c r="A30" s="243" t="s">
        <v>826</v>
      </c>
      <c r="B30" s="244" t="n">
        <v>198358.5</v>
      </c>
      <c r="C30" s="129" t="n">
        <v>29271</v>
      </c>
      <c r="D30" s="129" t="n">
        <v>10776.7</v>
      </c>
      <c r="E30" s="129" t="n">
        <v>34050</v>
      </c>
      <c r="F30" s="129" t="n">
        <v>6620.2</v>
      </c>
      <c r="G30" s="129" t="n">
        <v>1250</v>
      </c>
      <c r="H30" s="129" t="s">
        <v>77</v>
      </c>
      <c r="I30" s="129" t="n">
        <v>65905</v>
      </c>
      <c r="J30" s="129" t="n">
        <v>11881</v>
      </c>
      <c r="K30" s="129" t="n">
        <v>80</v>
      </c>
      <c r="L30" s="129" t="n">
        <v>38524.6</v>
      </c>
    </row>
    <row r="31" customFormat="false" ht="14.1" hidden="false" customHeight="true" outlineLevel="0" collapsed="false">
      <c r="A31" s="243" t="s">
        <v>827</v>
      </c>
      <c r="B31" s="244" t="n">
        <v>2455701.1</v>
      </c>
      <c r="C31" s="129" t="n">
        <v>333082.7</v>
      </c>
      <c r="D31" s="129" t="n">
        <v>277322.5</v>
      </c>
      <c r="E31" s="129" t="n">
        <v>12441</v>
      </c>
      <c r="F31" s="129" t="n">
        <v>533.5</v>
      </c>
      <c r="G31" s="129" t="n">
        <v>1000</v>
      </c>
      <c r="H31" s="129" t="s">
        <v>77</v>
      </c>
      <c r="I31" s="129" t="s">
        <v>77</v>
      </c>
      <c r="J31" s="129" t="n">
        <v>26795.9</v>
      </c>
      <c r="K31" s="129" t="n">
        <v>750</v>
      </c>
      <c r="L31" s="129" t="n">
        <v>1803775.5</v>
      </c>
    </row>
    <row r="32" customFormat="false" ht="14.1" hidden="false" customHeight="true" outlineLevel="0" collapsed="false">
      <c r="A32" s="243" t="s">
        <v>828</v>
      </c>
      <c r="B32" s="244" t="n">
        <v>275517</v>
      </c>
      <c r="C32" s="129" t="n">
        <v>110642</v>
      </c>
      <c r="D32" s="129" t="n">
        <v>32539</v>
      </c>
      <c r="E32" s="129" t="n">
        <v>759</v>
      </c>
      <c r="F32" s="129" t="s">
        <v>77</v>
      </c>
      <c r="G32" s="129" t="n">
        <v>1000</v>
      </c>
      <c r="H32" s="129" t="s">
        <v>77</v>
      </c>
      <c r="I32" s="129" t="s">
        <v>77</v>
      </c>
      <c r="J32" s="129" t="n">
        <v>4282</v>
      </c>
      <c r="K32" s="129" t="s">
        <v>77</v>
      </c>
      <c r="L32" s="129" t="n">
        <v>126295</v>
      </c>
    </row>
    <row r="33" s="242" customFormat="true" ht="14.1" hidden="false" customHeight="true" outlineLevel="0" collapsed="false">
      <c r="A33" s="243" t="s">
        <v>829</v>
      </c>
      <c r="B33" s="244" t="n">
        <v>38036.4</v>
      </c>
      <c r="C33" s="129" t="n">
        <v>7688</v>
      </c>
      <c r="D33" s="129" t="n">
        <v>7585</v>
      </c>
      <c r="E33" s="129" t="n">
        <v>4737</v>
      </c>
      <c r="F33" s="129" t="n">
        <v>533.5</v>
      </c>
      <c r="G33" s="129" t="s">
        <v>77</v>
      </c>
      <c r="H33" s="129" t="s">
        <v>77</v>
      </c>
      <c r="I33" s="129" t="s">
        <v>77</v>
      </c>
      <c r="J33" s="129" t="n">
        <v>12201.9</v>
      </c>
      <c r="K33" s="129" t="n">
        <v>750</v>
      </c>
      <c r="L33" s="129" t="n">
        <v>4541</v>
      </c>
    </row>
    <row r="34" customFormat="false" ht="14.1" hidden="false" customHeight="true" outlineLevel="0" collapsed="false">
      <c r="A34" s="243" t="s">
        <v>830</v>
      </c>
      <c r="B34" s="244" t="n">
        <v>1714502</v>
      </c>
      <c r="C34" s="129" t="n">
        <v>163545.7</v>
      </c>
      <c r="D34" s="129" t="n">
        <v>142718.8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575</v>
      </c>
      <c r="K34" s="129" t="s">
        <v>77</v>
      </c>
      <c r="L34" s="129" t="n">
        <v>1402512.5</v>
      </c>
    </row>
    <row r="35" customFormat="false" ht="14.1" hidden="false" customHeight="true" outlineLevel="0" collapsed="false">
      <c r="A35" s="243" t="s">
        <v>831</v>
      </c>
      <c r="B35" s="244" t="n">
        <v>245448.7</v>
      </c>
      <c r="C35" s="129" t="n">
        <v>6653</v>
      </c>
      <c r="D35" s="129" t="n">
        <v>44338.7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5212</v>
      </c>
      <c r="K35" s="129" t="s">
        <v>77</v>
      </c>
      <c r="L35" s="129" t="n">
        <v>189245</v>
      </c>
    </row>
    <row r="36" customFormat="false" ht="14.1" hidden="false" customHeight="true" outlineLevel="0" collapsed="false">
      <c r="A36" s="243" t="s">
        <v>832</v>
      </c>
      <c r="B36" s="244" t="n">
        <v>182197</v>
      </c>
      <c r="C36" s="129" t="n">
        <v>44554</v>
      </c>
      <c r="D36" s="129" t="n">
        <v>50141</v>
      </c>
      <c r="E36" s="129" t="n">
        <v>5795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525</v>
      </c>
      <c r="K36" s="129" t="s">
        <v>77</v>
      </c>
      <c r="L36" s="129" t="n">
        <v>81182</v>
      </c>
    </row>
    <row r="37" s="242" customFormat="true" ht="14.1" hidden="false" customHeight="true" outlineLevel="0" collapsed="false">
      <c r="A37" s="243" t="s">
        <v>833</v>
      </c>
      <c r="B37" s="244" t="n">
        <v>549965.4</v>
      </c>
      <c r="C37" s="129" t="n">
        <v>83345.9</v>
      </c>
      <c r="D37" s="129" t="n">
        <v>141883.1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7413</v>
      </c>
      <c r="J37" s="129" t="n">
        <v>2053</v>
      </c>
      <c r="K37" s="129" t="s">
        <v>77</v>
      </c>
      <c r="L37" s="129" t="n">
        <v>315270.4</v>
      </c>
    </row>
    <row r="38" s="242" customFormat="true" ht="14.1" hidden="false" customHeight="true" outlineLevel="0" collapsed="false">
      <c r="A38" s="243" t="s">
        <v>834</v>
      </c>
      <c r="B38" s="244" t="n">
        <v>60134.7</v>
      </c>
      <c r="C38" s="129" t="n">
        <v>11886</v>
      </c>
      <c r="D38" s="129" t="n">
        <v>1819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52</v>
      </c>
      <c r="K38" s="129" t="s">
        <v>77</v>
      </c>
      <c r="L38" s="129" t="n">
        <v>29000.7</v>
      </c>
    </row>
    <row r="39" customFormat="false" ht="14.1" hidden="false" customHeight="true" outlineLevel="0" collapsed="false">
      <c r="A39" s="243" t="s">
        <v>835</v>
      </c>
      <c r="B39" s="244" t="n">
        <v>439964.5</v>
      </c>
      <c r="C39" s="129" t="n">
        <v>56805.9</v>
      </c>
      <c r="D39" s="129" t="n">
        <v>118722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001</v>
      </c>
      <c r="K39" s="129" t="s">
        <v>77</v>
      </c>
      <c r="L39" s="129" t="n">
        <v>263435.4</v>
      </c>
    </row>
    <row r="40" s="242" customFormat="true" ht="14.1" hidden="false" customHeight="true" outlineLevel="0" collapsed="false">
      <c r="A40" s="243" t="s">
        <v>836</v>
      </c>
      <c r="B40" s="244" t="n">
        <v>49866.2</v>
      </c>
      <c r="C40" s="129" t="n">
        <v>14654</v>
      </c>
      <c r="D40" s="129" t="n">
        <v>4964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413</v>
      </c>
      <c r="J40" s="129" t="s">
        <v>77</v>
      </c>
      <c r="K40" s="129" t="s">
        <v>77</v>
      </c>
      <c r="L40" s="129" t="n">
        <v>22834.3</v>
      </c>
    </row>
    <row r="41" s="242" customFormat="true" ht="14.1" hidden="false" customHeight="true" outlineLevel="0" collapsed="false">
      <c r="A41" s="245" t="s">
        <v>837</v>
      </c>
      <c r="B41" s="246" t="n">
        <v>105950</v>
      </c>
      <c r="C41" s="129" t="n">
        <v>13425</v>
      </c>
      <c r="D41" s="129" t="n">
        <v>43354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9171</v>
      </c>
    </row>
    <row r="42" customFormat="false" ht="14.1" hidden="false" customHeight="true" outlineLevel="0" collapsed="false">
      <c r="A42" s="245" t="s">
        <v>838</v>
      </c>
      <c r="B42" s="246" t="n">
        <v>2805.2</v>
      </c>
      <c r="C42" s="129" t="n">
        <v>501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03.2</v>
      </c>
      <c r="K42" s="129" t="s">
        <v>77</v>
      </c>
      <c r="L42" s="129" t="n">
        <v>501</v>
      </c>
    </row>
    <row r="43" customFormat="false" ht="14.1" hidden="false" customHeight="true" outlineLevel="0" collapsed="false">
      <c r="A43" s="245" t="s">
        <v>839</v>
      </c>
      <c r="B43" s="246" t="n">
        <v>2805.2</v>
      </c>
      <c r="C43" s="129" t="n">
        <v>501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03.2</v>
      </c>
      <c r="K43" s="129" t="s">
        <v>77</v>
      </c>
      <c r="L43" s="129" t="n">
        <v>501</v>
      </c>
    </row>
    <row r="44" customFormat="false" ht="14.1" hidden="false" customHeight="true" outlineLevel="0" collapsed="false">
      <c r="A44" s="245" t="s">
        <v>840</v>
      </c>
      <c r="B44" s="246" t="n">
        <v>124558.3</v>
      </c>
      <c r="C44" s="129" t="n">
        <v>6058</v>
      </c>
      <c r="D44" s="129" t="n">
        <v>2038</v>
      </c>
      <c r="E44" s="129" t="n">
        <v>15276</v>
      </c>
      <c r="F44" s="129" t="s">
        <v>77</v>
      </c>
      <c r="G44" s="129" t="s">
        <v>77</v>
      </c>
      <c r="H44" s="129" t="s">
        <v>77</v>
      </c>
      <c r="I44" s="129" t="n">
        <v>5618</v>
      </c>
      <c r="J44" s="129" t="n">
        <v>82994.3</v>
      </c>
      <c r="K44" s="129" t="s">
        <v>77</v>
      </c>
      <c r="L44" s="129" t="n">
        <v>12574</v>
      </c>
    </row>
    <row r="45" customFormat="false" ht="14.1" hidden="false" customHeight="true" outlineLevel="0" collapsed="false">
      <c r="A45" s="245" t="s">
        <v>841</v>
      </c>
      <c r="B45" s="246" t="n">
        <v>67262.8</v>
      </c>
      <c r="C45" s="129" t="n">
        <v>510</v>
      </c>
      <c r="D45" s="129" t="s">
        <v>77</v>
      </c>
      <c r="E45" s="129" t="s">
        <v>77</v>
      </c>
      <c r="F45" s="129" t="n">
        <v>1004</v>
      </c>
      <c r="G45" s="129" t="n">
        <v>18574.6</v>
      </c>
      <c r="H45" s="129" t="s">
        <v>77</v>
      </c>
      <c r="I45" s="129" t="s">
        <v>77</v>
      </c>
      <c r="J45" s="129" t="n">
        <v>47174.2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2</v>
      </c>
      <c r="B47" s="248" t="n">
        <v>916335.9</v>
      </c>
      <c r="C47" s="241" t="s">
        <v>77</v>
      </c>
      <c r="D47" s="241" t="n">
        <v>265958.6</v>
      </c>
      <c r="E47" s="241" t="n">
        <v>1700</v>
      </c>
      <c r="F47" s="241" t="n">
        <v>5536</v>
      </c>
      <c r="G47" s="241" t="s">
        <v>77</v>
      </c>
      <c r="H47" s="241" t="n">
        <v>6054</v>
      </c>
      <c r="I47" s="241" t="n">
        <v>6114</v>
      </c>
      <c r="J47" s="241" t="n">
        <v>21506</v>
      </c>
      <c r="K47" s="241" t="n">
        <v>1035</v>
      </c>
      <c r="L47" s="241" t="n">
        <v>608432.3</v>
      </c>
    </row>
    <row r="48" customFormat="false" ht="14.1" hidden="false" customHeight="true" outlineLevel="0" collapsed="false">
      <c r="A48" s="245" t="s">
        <v>843</v>
      </c>
      <c r="B48" s="246" t="n">
        <v>6038</v>
      </c>
      <c r="C48" s="129" t="s">
        <v>77</v>
      </c>
      <c r="D48" s="129" t="s">
        <v>77</v>
      </c>
      <c r="E48" s="129" t="s">
        <v>77</v>
      </c>
      <c r="F48" s="129" t="n">
        <v>2123</v>
      </c>
      <c r="G48" s="129" t="s">
        <v>77</v>
      </c>
      <c r="H48" s="129" t="s">
        <v>77</v>
      </c>
      <c r="I48" s="129" t="s">
        <v>77</v>
      </c>
      <c r="J48" s="129" t="n">
        <v>3915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5" t="s">
        <v>844</v>
      </c>
      <c r="B49" s="246" t="n">
        <v>357714</v>
      </c>
      <c r="C49" s="129" t="s">
        <v>77</v>
      </c>
      <c r="D49" s="129" t="n">
        <v>171264.6</v>
      </c>
      <c r="E49" s="129" t="s">
        <v>77</v>
      </c>
      <c r="F49" s="129" t="n">
        <v>95</v>
      </c>
      <c r="G49" s="129" t="s">
        <v>77</v>
      </c>
      <c r="H49" s="129" t="s">
        <v>77</v>
      </c>
      <c r="I49" s="129" t="n">
        <v>2785</v>
      </c>
      <c r="J49" s="129" t="s">
        <v>77</v>
      </c>
      <c r="K49" s="129" t="s">
        <v>77</v>
      </c>
      <c r="L49" s="129" t="n">
        <v>183569.4</v>
      </c>
    </row>
    <row r="50" customFormat="false" ht="14.1" hidden="false" customHeight="true" outlineLevel="0" collapsed="false">
      <c r="A50" s="245" t="s">
        <v>845</v>
      </c>
      <c r="B50" s="246" t="n">
        <v>42707</v>
      </c>
      <c r="C50" s="129" t="s">
        <v>77</v>
      </c>
      <c r="D50" s="129" t="n">
        <v>127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9919</v>
      </c>
    </row>
    <row r="51" customFormat="false" ht="14.1" hidden="false" customHeight="true" outlineLevel="0" collapsed="false">
      <c r="A51" s="245" t="s">
        <v>846</v>
      </c>
      <c r="B51" s="246" t="n">
        <v>25546</v>
      </c>
      <c r="C51" s="129" t="s">
        <v>77</v>
      </c>
      <c r="D51" s="129" t="s">
        <v>77</v>
      </c>
      <c r="E51" s="129" t="n">
        <v>1700</v>
      </c>
      <c r="F51" s="129" t="n">
        <v>3318</v>
      </c>
      <c r="G51" s="129" t="s">
        <v>77</v>
      </c>
      <c r="H51" s="129" t="n">
        <v>6054</v>
      </c>
      <c r="I51" s="129" t="n">
        <v>3329</v>
      </c>
      <c r="J51" s="129" t="n">
        <v>10110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5" t="s">
        <v>859</v>
      </c>
      <c r="B52" s="246" t="n">
        <v>121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214</v>
      </c>
    </row>
    <row r="53" customFormat="false" ht="14.1" hidden="false" customHeight="true" outlineLevel="0" collapsed="false">
      <c r="A53" s="245" t="s">
        <v>848</v>
      </c>
      <c r="B53" s="246" t="n">
        <v>392271.9</v>
      </c>
      <c r="C53" s="129" t="s">
        <v>77</v>
      </c>
      <c r="D53" s="129" t="n">
        <v>8012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12146.9</v>
      </c>
    </row>
    <row r="54" customFormat="false" ht="14.1" hidden="false" customHeight="true" outlineLevel="0" collapsed="false">
      <c r="A54" s="245" t="s">
        <v>850</v>
      </c>
      <c r="B54" s="246" t="n">
        <v>7481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7481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51</v>
      </c>
      <c r="B55" s="246" t="n">
        <v>6022</v>
      </c>
      <c r="C55" s="129" t="s">
        <v>77</v>
      </c>
      <c r="D55" s="129" t="n">
        <v>170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4317</v>
      </c>
    </row>
    <row r="56" customFormat="false" ht="14.1" hidden="false" customHeight="true" outlineLevel="0" collapsed="false">
      <c r="A56" s="245" t="s">
        <v>852</v>
      </c>
      <c r="B56" s="246" t="n">
        <v>77342</v>
      </c>
      <c r="C56" s="129" t="s">
        <v>77</v>
      </c>
      <c r="D56" s="129" t="n">
        <v>76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7266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0</v>
      </c>
      <c r="B4" s="254" t="s">
        <v>861</v>
      </c>
      <c r="C4" s="255"/>
      <c r="D4" s="253" t="s">
        <v>860</v>
      </c>
      <c r="E4" s="254" t="s">
        <v>861</v>
      </c>
      <c r="F4" s="255"/>
      <c r="G4" s="253" t="s">
        <v>860</v>
      </c>
      <c r="H4" s="254" t="s">
        <v>861</v>
      </c>
    </row>
    <row r="5" s="28" customFormat="true" ht="49.5" hidden="false" customHeight="true" outlineLevel="0" collapsed="false">
      <c r="A5" s="256" t="s">
        <v>862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3</v>
      </c>
      <c r="B6" s="256"/>
      <c r="C6" s="257"/>
      <c r="D6" s="256" t="s">
        <v>864</v>
      </c>
      <c r="E6" s="256"/>
      <c r="F6" s="257"/>
      <c r="G6" s="256" t="s">
        <v>865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6</v>
      </c>
      <c r="C8" s="257"/>
      <c r="D8" s="28" t="n">
        <v>111</v>
      </c>
      <c r="E8" s="28" t="s">
        <v>867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8</v>
      </c>
      <c r="C9" s="257"/>
      <c r="D9" s="28" t="n">
        <v>112</v>
      </c>
      <c r="E9" s="28" t="s">
        <v>869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0</v>
      </c>
      <c r="C10" s="257"/>
      <c r="D10" s="28" t="n">
        <v>121</v>
      </c>
      <c r="E10" s="28" t="s">
        <v>871</v>
      </c>
      <c r="F10" s="257"/>
      <c r="G10" s="256" t="s">
        <v>872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3</v>
      </c>
      <c r="C11" s="257"/>
      <c r="D11" s="28" t="n">
        <v>122</v>
      </c>
      <c r="E11" s="28" t="s">
        <v>874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5</v>
      </c>
      <c r="C12" s="257"/>
      <c r="D12" s="28" t="n">
        <v>123</v>
      </c>
      <c r="E12" s="28" t="s">
        <v>876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7</v>
      </c>
      <c r="C13" s="257"/>
      <c r="D13" s="28" t="n">
        <v>124</v>
      </c>
      <c r="E13" s="28" t="s">
        <v>878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9</v>
      </c>
      <c r="C14" s="257"/>
      <c r="F14" s="257"/>
      <c r="G14" s="256" t="s">
        <v>880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1</v>
      </c>
      <c r="C15" s="257"/>
      <c r="D15" s="256" t="s">
        <v>882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3</v>
      </c>
      <c r="C16" s="257"/>
      <c r="F16" s="257"/>
      <c r="G16" s="258" t="n">
        <v>231</v>
      </c>
      <c r="H16" s="28" t="s">
        <v>884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5</v>
      </c>
      <c r="F17" s="257"/>
      <c r="G17" s="258" t="n">
        <v>232</v>
      </c>
      <c r="H17" s="28" t="s">
        <v>886</v>
      </c>
    </row>
    <row r="18" s="28" customFormat="true" ht="14.1" hidden="false" customHeight="true" outlineLevel="0" collapsed="false">
      <c r="A18" s="256" t="s">
        <v>887</v>
      </c>
      <c r="B18" s="256"/>
      <c r="C18" s="257"/>
      <c r="D18" s="28" t="n">
        <v>132</v>
      </c>
      <c r="E18" s="28" t="s">
        <v>888</v>
      </c>
      <c r="F18" s="257"/>
      <c r="G18" s="258" t="n">
        <v>233</v>
      </c>
      <c r="H18" s="28" t="s">
        <v>889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0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1</v>
      </c>
      <c r="F20" s="257"/>
      <c r="G20" s="256" t="s">
        <v>892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3</v>
      </c>
      <c r="F21" s="257"/>
      <c r="G21" s="258"/>
    </row>
    <row r="22" s="28" customFormat="true" ht="14.1" hidden="false" customHeight="true" outlineLevel="0" collapsed="false">
      <c r="A22" s="256" t="s">
        <v>894</v>
      </c>
      <c r="B22" s="256"/>
      <c r="C22" s="257"/>
      <c r="D22" s="28" t="n">
        <v>143</v>
      </c>
      <c r="E22" s="28" t="s">
        <v>895</v>
      </c>
      <c r="F22" s="257"/>
      <c r="G22" s="258" t="n">
        <v>241</v>
      </c>
      <c r="H22" s="28" t="s">
        <v>896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7</v>
      </c>
    </row>
    <row r="24" s="28" customFormat="true" ht="14.1" hidden="false" customHeight="true" outlineLevel="0" collapsed="false">
      <c r="A24" s="258" t="n">
        <v>31</v>
      </c>
      <c r="B24" s="28" t="s">
        <v>898</v>
      </c>
      <c r="C24" s="257"/>
      <c r="D24" s="256" t="s">
        <v>899</v>
      </c>
      <c r="E24" s="256"/>
      <c r="F24" s="257"/>
      <c r="G24" s="258" t="n">
        <v>243</v>
      </c>
      <c r="H24" s="28" t="s">
        <v>900</v>
      </c>
    </row>
    <row r="25" s="28" customFormat="true" ht="14.1" hidden="false" customHeight="true" outlineLevel="0" collapsed="false">
      <c r="A25" s="258" t="n">
        <v>32</v>
      </c>
      <c r="B25" s="28" t="s">
        <v>901</v>
      </c>
      <c r="C25" s="257"/>
      <c r="F25" s="257"/>
      <c r="G25" s="258" t="n">
        <v>244</v>
      </c>
      <c r="H25" s="28" t="s">
        <v>902</v>
      </c>
    </row>
    <row r="26" s="28" customFormat="true" ht="14.1" hidden="false" customHeight="true" outlineLevel="0" collapsed="false">
      <c r="A26" s="258" t="n">
        <v>33</v>
      </c>
      <c r="B26" s="28" t="s">
        <v>903</v>
      </c>
      <c r="C26" s="257"/>
      <c r="D26" s="28" t="n">
        <v>151</v>
      </c>
      <c r="E26" s="28" t="s">
        <v>904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5</v>
      </c>
      <c r="F27" s="257"/>
      <c r="G27" s="256" t="s">
        <v>906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7</v>
      </c>
      <c r="C28" s="257"/>
      <c r="D28" s="28" t="n">
        <v>153</v>
      </c>
      <c r="E28" s="28" t="s">
        <v>908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9</v>
      </c>
      <c r="C29" s="257"/>
      <c r="D29" s="28" t="n">
        <v>161</v>
      </c>
      <c r="E29" s="28" t="s">
        <v>910</v>
      </c>
      <c r="F29" s="257"/>
      <c r="G29" s="258" t="n">
        <v>251</v>
      </c>
      <c r="H29" s="28" t="s">
        <v>911</v>
      </c>
    </row>
    <row r="30" s="28" customFormat="true" ht="14.1" hidden="false" customHeight="true" outlineLevel="0" collapsed="false">
      <c r="A30" s="258" t="n">
        <v>44</v>
      </c>
      <c r="B30" s="28" t="s">
        <v>912</v>
      </c>
      <c r="C30" s="257"/>
      <c r="D30" s="28" t="n">
        <v>162</v>
      </c>
      <c r="E30" s="28" t="s">
        <v>913</v>
      </c>
      <c r="F30" s="257"/>
      <c r="G30" s="258" t="n">
        <v>252</v>
      </c>
      <c r="H30" s="28" t="s">
        <v>914</v>
      </c>
    </row>
    <row r="31" s="28" customFormat="true" ht="14.1" hidden="false" customHeight="true" outlineLevel="0" collapsed="false">
      <c r="A31" s="258" t="n">
        <v>51</v>
      </c>
      <c r="B31" s="28" t="s">
        <v>915</v>
      </c>
      <c r="C31" s="257"/>
      <c r="D31" s="28" t="n">
        <v>163</v>
      </c>
      <c r="E31" s="28" t="s">
        <v>916</v>
      </c>
      <c r="F31" s="257"/>
      <c r="G31" s="258" t="n">
        <v>253</v>
      </c>
      <c r="H31" s="28" t="s">
        <v>917</v>
      </c>
    </row>
    <row r="32" s="28" customFormat="true" ht="14.1" hidden="false" customHeight="true" outlineLevel="0" collapsed="false">
      <c r="A32" s="258" t="n">
        <v>52</v>
      </c>
      <c r="B32" s="28" t="s">
        <v>918</v>
      </c>
      <c r="C32" s="257"/>
      <c r="D32" s="28" t="n">
        <v>164</v>
      </c>
      <c r="E32" s="28" t="s">
        <v>919</v>
      </c>
      <c r="F32" s="257"/>
      <c r="G32" s="258" t="n">
        <v>254</v>
      </c>
      <c r="H32" s="28" t="s">
        <v>920</v>
      </c>
    </row>
    <row r="33" s="28" customFormat="true" ht="14.1" hidden="false" customHeight="true" outlineLevel="0" collapsed="false">
      <c r="A33" s="258" t="n">
        <v>53</v>
      </c>
      <c r="B33" s="28" t="s">
        <v>921</v>
      </c>
      <c r="C33" s="257"/>
      <c r="D33" s="28" t="n">
        <v>165</v>
      </c>
      <c r="E33" s="28" t="s">
        <v>922</v>
      </c>
      <c r="F33" s="257"/>
      <c r="G33" s="258" t="n">
        <v>255</v>
      </c>
      <c r="H33" s="28" t="s">
        <v>923</v>
      </c>
    </row>
    <row r="34" s="28" customFormat="true" ht="14.1" hidden="false" customHeight="true" outlineLevel="0" collapsed="false">
      <c r="A34" s="258" t="n">
        <v>54</v>
      </c>
      <c r="B34" s="28" t="s">
        <v>924</v>
      </c>
      <c r="C34" s="257"/>
      <c r="D34" s="28" t="n">
        <v>166</v>
      </c>
      <c r="E34" s="28" t="s">
        <v>925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6</v>
      </c>
      <c r="F35" s="257"/>
      <c r="G35" s="256" t="s">
        <v>927</v>
      </c>
      <c r="H35" s="256"/>
    </row>
    <row r="36" s="28" customFormat="true" ht="14.1" hidden="false" customHeight="true" outlineLevel="0" collapsed="false">
      <c r="A36" s="256" t="s">
        <v>928</v>
      </c>
      <c r="B36" s="256"/>
      <c r="C36" s="257"/>
      <c r="D36" s="28" t="n">
        <v>172</v>
      </c>
      <c r="E36" s="28" t="s">
        <v>929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0</v>
      </c>
      <c r="F37" s="257"/>
      <c r="G37" s="258" t="n">
        <v>261</v>
      </c>
      <c r="H37" s="28" t="s">
        <v>931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2</v>
      </c>
    </row>
    <row r="39" s="28" customFormat="true" ht="14.1" hidden="false" customHeight="true" outlineLevel="0" collapsed="false">
      <c r="A39" s="258" t="n">
        <v>62</v>
      </c>
      <c r="B39" s="28" t="s">
        <v>933</v>
      </c>
      <c r="C39" s="257"/>
      <c r="D39" s="256" t="s">
        <v>934</v>
      </c>
      <c r="E39" s="256"/>
      <c r="F39" s="257"/>
      <c r="G39" s="258" t="n">
        <v>263</v>
      </c>
      <c r="H39" s="28" t="s">
        <v>935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6</v>
      </c>
    </row>
    <row r="41" s="28" customFormat="true" ht="14.1" hidden="false" customHeight="true" outlineLevel="0" collapsed="false">
      <c r="A41" s="256" t="s">
        <v>937</v>
      </c>
      <c r="B41" s="256"/>
      <c r="C41" s="257"/>
      <c r="D41" s="28" t="n">
        <v>181</v>
      </c>
      <c r="E41" s="28" t="s">
        <v>938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9</v>
      </c>
      <c r="F42" s="257"/>
      <c r="G42" s="256" t="s">
        <v>940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1</v>
      </c>
      <c r="C43" s="257"/>
      <c r="D43" s="28" t="n">
        <v>183</v>
      </c>
      <c r="E43" s="28" t="s">
        <v>942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3</v>
      </c>
      <c r="C44" s="257"/>
      <c r="D44" s="28" t="n">
        <v>184</v>
      </c>
      <c r="E44" s="28" t="s">
        <v>944</v>
      </c>
      <c r="F44" s="257"/>
      <c r="G44" s="258" t="n">
        <v>271</v>
      </c>
      <c r="H44" s="28" t="s">
        <v>945</v>
      </c>
    </row>
    <row r="45" s="28" customFormat="true" ht="14.1" hidden="false" customHeight="true" outlineLevel="0" collapsed="false">
      <c r="A45" s="258" t="n">
        <v>81</v>
      </c>
      <c r="B45" s="28" t="s">
        <v>946</v>
      </c>
      <c r="C45" s="257"/>
      <c r="D45" s="28" t="n">
        <v>185</v>
      </c>
      <c r="E45" s="28" t="s">
        <v>947</v>
      </c>
      <c r="F45" s="257"/>
      <c r="G45" s="258" t="n">
        <v>272</v>
      </c>
      <c r="H45" s="28" t="s">
        <v>948</v>
      </c>
    </row>
    <row r="46" s="28" customFormat="true" ht="14.1" hidden="false" customHeight="true" outlineLevel="0" collapsed="false">
      <c r="A46" s="258" t="n">
        <v>82</v>
      </c>
      <c r="B46" s="28" t="s">
        <v>949</v>
      </c>
      <c r="C46" s="257"/>
      <c r="D46" s="28" t="n">
        <v>191</v>
      </c>
      <c r="E46" s="28" t="s">
        <v>950</v>
      </c>
      <c r="F46" s="257"/>
      <c r="G46" s="258" t="n">
        <v>273</v>
      </c>
      <c r="H46" s="28" t="s">
        <v>951</v>
      </c>
    </row>
    <row r="47" s="28" customFormat="true" ht="14.1" hidden="false" customHeight="true" outlineLevel="0" collapsed="false">
      <c r="A47" s="258" t="n">
        <v>83</v>
      </c>
      <c r="B47" s="28" t="s">
        <v>952</v>
      </c>
      <c r="C47" s="257"/>
      <c r="D47" s="28" t="n">
        <v>192</v>
      </c>
      <c r="E47" s="28" t="s">
        <v>953</v>
      </c>
      <c r="F47" s="257"/>
      <c r="G47" s="258" t="n">
        <v>274</v>
      </c>
      <c r="H47" s="28" t="s">
        <v>954</v>
      </c>
    </row>
    <row r="48" s="28" customFormat="true" ht="14.1" hidden="false" customHeight="true" outlineLevel="0" collapsed="false">
      <c r="A48" s="258" t="n">
        <v>91</v>
      </c>
      <c r="B48" s="28" t="s">
        <v>955</v>
      </c>
      <c r="C48" s="257"/>
      <c r="D48" s="28" t="n">
        <v>193</v>
      </c>
      <c r="E48" s="28" t="s">
        <v>956</v>
      </c>
      <c r="F48" s="257"/>
      <c r="G48" s="258" t="n">
        <v>275</v>
      </c>
      <c r="H48" s="28" t="s">
        <v>957</v>
      </c>
    </row>
    <row r="49" s="28" customFormat="true" ht="14.1" hidden="false" customHeight="true" outlineLevel="0" collapsed="false">
      <c r="A49" s="258" t="n">
        <v>92</v>
      </c>
      <c r="B49" s="28" t="s">
        <v>958</v>
      </c>
      <c r="C49" s="257"/>
      <c r="D49" s="28" t="n">
        <v>194</v>
      </c>
      <c r="E49" s="28" t="s">
        <v>959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0</v>
      </c>
      <c r="C50" s="257"/>
      <c r="D50" s="28" t="n">
        <v>201</v>
      </c>
      <c r="E50" s="28" t="s">
        <v>961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2</v>
      </c>
      <c r="C51" s="257"/>
      <c r="D51" s="28" t="n">
        <v>202</v>
      </c>
      <c r="E51" s="28" t="s">
        <v>963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4</v>
      </c>
      <c r="C52" s="257"/>
      <c r="D52" s="28" t="n">
        <v>203</v>
      </c>
      <c r="E52" s="28" t="s">
        <v>965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7"/>
      <c r="D53" s="28" t="n">
        <v>204</v>
      </c>
      <c r="E53" s="28" t="s">
        <v>967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7"/>
      <c r="D54" s="28" t="n">
        <v>205</v>
      </c>
      <c r="E54" s="28" t="s">
        <v>969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7"/>
      <c r="D55" s="28" t="n">
        <v>206</v>
      </c>
      <c r="E55" s="28" t="s">
        <v>971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7"/>
      <c r="D56" s="28" t="n">
        <v>207</v>
      </c>
      <c r="E56" s="28" t="s">
        <v>973</v>
      </c>
      <c r="F56" s="257"/>
      <c r="G56" s="258"/>
    </row>
    <row r="57" s="28" customFormat="true" ht="49.5" hidden="false" customHeight="true" outlineLevel="0" collapsed="false">
      <c r="A57" s="256" t="s">
        <v>974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7"/>
      <c r="D58" s="28" t="n">
        <v>400</v>
      </c>
      <c r="E58" s="28" t="s">
        <v>976</v>
      </c>
      <c r="F58" s="257"/>
      <c r="G58" s="258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8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7"/>
      <c r="D60" s="28" t="n">
        <v>420</v>
      </c>
      <c r="E60" s="28" t="s">
        <v>980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7"/>
      <c r="D61" s="28" t="n">
        <v>430</v>
      </c>
      <c r="E61" s="28" t="s">
        <v>982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7"/>
      <c r="D62" s="28" t="n">
        <v>440</v>
      </c>
      <c r="E62" s="28" t="s">
        <v>984</v>
      </c>
      <c r="F62" s="257"/>
      <c r="G62" s="258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7"/>
      <c r="D63" s="28" t="n">
        <v>441</v>
      </c>
      <c r="E63" s="28" t="s">
        <v>987</v>
      </c>
      <c r="F63" s="257"/>
      <c r="G63" s="258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7"/>
      <c r="D64" s="28" t="n">
        <v>442</v>
      </c>
      <c r="E64" s="28" t="s">
        <v>990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1</v>
      </c>
      <c r="F65" s="257"/>
      <c r="G65" s="258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3</v>
      </c>
      <c r="F66" s="257"/>
      <c r="G66" s="258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7"/>
      <c r="D67" s="28" t="n">
        <v>446</v>
      </c>
      <c r="E67" s="28" t="s">
        <v>996</v>
      </c>
      <c r="F67" s="257"/>
      <c r="G67" s="258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7"/>
      <c r="D68" s="28" t="n">
        <v>447</v>
      </c>
      <c r="E68" s="28" t="s">
        <v>999</v>
      </c>
      <c r="F68" s="257"/>
      <c r="G68" s="258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1</v>
      </c>
      <c r="F69" s="257"/>
      <c r="G69" s="258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7"/>
      <c r="D70" s="28" t="n">
        <v>450</v>
      </c>
      <c r="E70" s="28" t="s">
        <v>1004</v>
      </c>
      <c r="F70" s="257"/>
      <c r="G70" s="258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6</v>
      </c>
      <c r="F71" s="257"/>
      <c r="G71" s="258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7"/>
      <c r="D72" s="28" t="n">
        <v>453</v>
      </c>
      <c r="E72" s="28" t="s">
        <v>1009</v>
      </c>
      <c r="F72" s="257"/>
      <c r="G72" s="258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7"/>
      <c r="D73" s="28" t="n">
        <v>454</v>
      </c>
      <c r="E73" s="28" t="s">
        <v>1012</v>
      </c>
      <c r="F73" s="257"/>
      <c r="G73" s="258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7"/>
      <c r="D74" s="28" t="n">
        <v>455</v>
      </c>
      <c r="E74" s="28" t="s">
        <v>1015</v>
      </c>
      <c r="F74" s="257"/>
      <c r="G74" s="258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7"/>
      <c r="D75" s="28" t="n">
        <v>456</v>
      </c>
      <c r="E75" s="28" t="s">
        <v>1018</v>
      </c>
      <c r="F75" s="257"/>
      <c r="G75" s="258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7"/>
      <c r="D77" s="28" t="n">
        <v>462</v>
      </c>
      <c r="E77" s="28" t="s">
        <v>1023</v>
      </c>
      <c r="F77" s="257"/>
      <c r="G77" s="258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7"/>
      <c r="D79" s="28" t="n">
        <v>481</v>
      </c>
      <c r="E79" s="28" t="s">
        <v>1028</v>
      </c>
      <c r="F79" s="257"/>
      <c r="G79" s="258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7"/>
      <c r="D80" s="28" t="n">
        <v>483</v>
      </c>
      <c r="E80" s="28" t="s">
        <v>1031</v>
      </c>
      <c r="F80" s="257"/>
      <c r="G80" s="258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7"/>
      <c r="D81" s="28" t="n">
        <v>485</v>
      </c>
      <c r="E81" s="28" t="s">
        <v>1034</v>
      </c>
      <c r="F81" s="257"/>
      <c r="G81" s="258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7"/>
      <c r="D82" s="28" t="n">
        <v>486</v>
      </c>
      <c r="E82" s="28" t="s">
        <v>1037</v>
      </c>
      <c r="F82" s="257"/>
      <c r="G82" s="258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7"/>
      <c r="D83" s="28" t="n">
        <v>487</v>
      </c>
      <c r="E83" s="28" t="s">
        <v>1040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7"/>
      <c r="D84" s="28" t="n">
        <v>488</v>
      </c>
      <c r="E84" s="28" t="s">
        <v>1042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7"/>
      <c r="D85" s="28" t="n">
        <v>490</v>
      </c>
      <c r="E85" s="28" t="s">
        <v>1044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4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1</v>
      </c>
      <c r="B4" s="266" t="s">
        <v>1052</v>
      </c>
      <c r="C4" s="266" t="s">
        <v>1053</v>
      </c>
      <c r="D4" s="267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7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1</v>
      </c>
      <c r="B4" s="266" t="s">
        <v>1518</v>
      </c>
      <c r="C4" s="267" t="s">
        <v>1054</v>
      </c>
    </row>
    <row r="5" customFormat="false" ht="14.1" hidden="false" customHeight="true" outlineLevel="0" collapsed="false">
      <c r="A5" s="268" t="s">
        <v>1060</v>
      </c>
      <c r="B5" s="268"/>
      <c r="C5" s="269" t="s">
        <v>1519</v>
      </c>
    </row>
    <row r="6" customFormat="false" ht="14.1" hidden="false" customHeight="true" outlineLevel="0" collapsed="false">
      <c r="A6" s="270"/>
      <c r="B6" s="270" t="s">
        <v>1520</v>
      </c>
      <c r="C6" s="42" t="s">
        <v>266</v>
      </c>
    </row>
    <row r="7" customFormat="false" ht="14.1" hidden="false" customHeight="true" outlineLevel="0" collapsed="false">
      <c r="A7" s="270"/>
      <c r="B7" s="270" t="s">
        <v>1521</v>
      </c>
      <c r="C7" s="42" t="s">
        <v>267</v>
      </c>
    </row>
    <row r="8" customFormat="false" ht="14.1" hidden="false" customHeight="true" outlineLevel="0" collapsed="false">
      <c r="A8" s="270"/>
      <c r="B8" s="270" t="s">
        <v>1522</v>
      </c>
      <c r="C8" s="42" t="s">
        <v>1523</v>
      </c>
    </row>
    <row r="9" customFormat="false" ht="14.1" hidden="false" customHeight="true" outlineLevel="0" collapsed="false">
      <c r="A9" s="270"/>
      <c r="B9" s="270" t="s">
        <v>1524</v>
      </c>
      <c r="C9" s="42" t="s">
        <v>1525</v>
      </c>
    </row>
    <row r="10" customFormat="false" ht="14.1" hidden="false" customHeight="true" outlineLevel="0" collapsed="false">
      <c r="A10" s="270"/>
      <c r="B10" s="270" t="s">
        <v>1526</v>
      </c>
      <c r="C10" s="42" t="s">
        <v>1527</v>
      </c>
    </row>
    <row r="11" customFormat="false" ht="14.1" hidden="false" customHeight="true" outlineLevel="0" collapsed="false">
      <c r="A11" s="270"/>
      <c r="B11" s="270" t="s">
        <v>1528</v>
      </c>
      <c r="C11" s="42" t="s">
        <v>1529</v>
      </c>
    </row>
    <row r="12" customFormat="false" ht="14.1" hidden="false" customHeight="true" outlineLevel="0" collapsed="false">
      <c r="A12" s="270"/>
      <c r="B12" s="270" t="s">
        <v>1530</v>
      </c>
      <c r="C12" s="42" t="s">
        <v>1531</v>
      </c>
    </row>
    <row r="13" customFormat="false" ht="14.1" hidden="false" customHeight="true" outlineLevel="0" collapsed="false">
      <c r="A13" s="270"/>
      <c r="B13" s="270" t="s">
        <v>1532</v>
      </c>
      <c r="C13" s="42" t="s">
        <v>1058</v>
      </c>
    </row>
    <row r="14" customFormat="false" ht="14.1" hidden="false" customHeight="true" outlineLevel="0" collapsed="false">
      <c r="A14" s="270"/>
      <c r="B14" s="270" t="s">
        <v>1533</v>
      </c>
      <c r="C14" s="42" t="s">
        <v>1534</v>
      </c>
    </row>
    <row r="15" customFormat="false" ht="14.1" hidden="false" customHeight="true" outlineLevel="0" collapsed="false">
      <c r="A15" s="270"/>
      <c r="B15" s="270" t="s">
        <v>1535</v>
      </c>
      <c r="C15" s="42" t="s">
        <v>1536</v>
      </c>
    </row>
    <row r="16" customFormat="false" ht="14.1" hidden="false" customHeight="true" outlineLevel="0" collapsed="false">
      <c r="A16" s="270"/>
      <c r="B16" s="270" t="s">
        <v>1537</v>
      </c>
      <c r="C16" s="42" t="s">
        <v>1538</v>
      </c>
    </row>
    <row r="17" customFormat="false" ht="14.1" hidden="false" customHeight="true" outlineLevel="0" collapsed="false">
      <c r="A17" s="268" t="s">
        <v>1075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9</v>
      </c>
      <c r="C18" s="42" t="s">
        <v>1540</v>
      </c>
    </row>
    <row r="19" customFormat="false" ht="14.1" hidden="false" customHeight="true" outlineLevel="0" collapsed="false">
      <c r="A19" s="270"/>
      <c r="B19" s="270" t="s">
        <v>1541</v>
      </c>
      <c r="C19" s="42" t="s">
        <v>1542</v>
      </c>
    </row>
    <row r="20" customFormat="false" ht="14.1" hidden="false" customHeight="true" outlineLevel="0" collapsed="false">
      <c r="A20" s="270"/>
      <c r="B20" s="270" t="s">
        <v>1543</v>
      </c>
      <c r="C20" s="42" t="s">
        <v>1544</v>
      </c>
    </row>
    <row r="21" customFormat="false" ht="14.1" hidden="false" customHeight="true" outlineLevel="0" collapsed="false">
      <c r="A21" s="268" t="s">
        <v>1077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5</v>
      </c>
      <c r="C22" s="42" t="s">
        <v>291</v>
      </c>
    </row>
    <row r="23" customFormat="false" ht="14.1" hidden="false" customHeight="true" outlineLevel="0" collapsed="false">
      <c r="A23" s="270"/>
      <c r="B23" s="270" t="s">
        <v>1546</v>
      </c>
      <c r="C23" s="42" t="s">
        <v>1547</v>
      </c>
    </row>
    <row r="24" customFormat="false" ht="14.1" hidden="false" customHeight="true" outlineLevel="0" collapsed="false">
      <c r="A24" s="270"/>
      <c r="B24" s="270" t="s">
        <v>1548</v>
      </c>
      <c r="C24" s="42" t="s">
        <v>1549</v>
      </c>
    </row>
    <row r="25" customFormat="false" ht="14.1" hidden="false" customHeight="true" outlineLevel="0" collapsed="false">
      <c r="A25" s="270"/>
      <c r="B25" s="270" t="s">
        <v>1550</v>
      </c>
      <c r="C25" s="42" t="s">
        <v>1551</v>
      </c>
    </row>
    <row r="26" customFormat="false" ht="14.1" hidden="false" customHeight="true" outlineLevel="0" collapsed="false">
      <c r="A26" s="270"/>
      <c r="B26" s="270" t="s">
        <v>1552</v>
      </c>
      <c r="C26" s="42" t="s">
        <v>1553</v>
      </c>
    </row>
    <row r="27" customFormat="false" ht="14.1" hidden="false" customHeight="true" outlineLevel="0" collapsed="false">
      <c r="A27" s="270"/>
      <c r="B27" s="270" t="s">
        <v>1554</v>
      </c>
      <c r="C27" s="42" t="s">
        <v>1555</v>
      </c>
    </row>
    <row r="28" customFormat="false" ht="14.1" hidden="false" customHeight="true" outlineLevel="0" collapsed="false">
      <c r="A28" s="268" t="s">
        <v>1085</v>
      </c>
      <c r="B28" s="268"/>
      <c r="C28" s="269" t="s">
        <v>1556</v>
      </c>
    </row>
    <row r="29" customFormat="false" ht="14.1" hidden="false" customHeight="true" outlineLevel="0" collapsed="false">
      <c r="A29" s="270"/>
      <c r="B29" s="270" t="s">
        <v>1557</v>
      </c>
      <c r="C29" s="42" t="s">
        <v>1558</v>
      </c>
    </row>
    <row r="30" customFormat="false" ht="14.1" hidden="false" customHeight="true" outlineLevel="0" collapsed="false">
      <c r="A30" s="270"/>
      <c r="B30" s="270" t="s">
        <v>1559</v>
      </c>
      <c r="C30" s="42" t="s">
        <v>1560</v>
      </c>
    </row>
    <row r="31" customFormat="false" ht="14.1" hidden="false" customHeight="true" outlineLevel="0" collapsed="false">
      <c r="A31" s="270"/>
      <c r="B31" s="270" t="s">
        <v>1561</v>
      </c>
      <c r="C31" s="42" t="s">
        <v>1562</v>
      </c>
    </row>
    <row r="32" customFormat="false" ht="14.1" hidden="false" customHeight="true" outlineLevel="0" collapsed="false">
      <c r="A32" s="270"/>
      <c r="B32" s="270" t="s">
        <v>1563</v>
      </c>
      <c r="C32" s="42" t="s">
        <v>1564</v>
      </c>
    </row>
    <row r="33" customFormat="false" ht="14.1" hidden="false" customHeight="true" outlineLevel="0" collapsed="false">
      <c r="A33" s="270"/>
      <c r="B33" s="270" t="s">
        <v>1565</v>
      </c>
      <c r="C33" s="42" t="s">
        <v>1566</v>
      </c>
    </row>
    <row r="34" customFormat="false" ht="14.1" hidden="false" customHeight="true" outlineLevel="0" collapsed="false">
      <c r="A34" s="270"/>
      <c r="B34" s="270" t="s">
        <v>1567</v>
      </c>
      <c r="C34" s="42" t="s">
        <v>1568</v>
      </c>
    </row>
    <row r="35" customFormat="false" ht="14.1" hidden="false" customHeight="true" outlineLevel="0" collapsed="false">
      <c r="A35" s="270"/>
      <c r="B35" s="270" t="s">
        <v>1569</v>
      </c>
      <c r="C35" s="42" t="s">
        <v>276</v>
      </c>
    </row>
    <row r="36" customFormat="false" ht="14.1" hidden="false" customHeight="true" outlineLevel="0" collapsed="false">
      <c r="A36" s="270"/>
      <c r="B36" s="270" t="s">
        <v>1570</v>
      </c>
      <c r="C36" s="42" t="s">
        <v>1571</v>
      </c>
    </row>
    <row r="37" customFormat="false" ht="14.1" hidden="false" customHeight="true" outlineLevel="0" collapsed="false">
      <c r="A37" s="270"/>
      <c r="B37" s="270" t="s">
        <v>1572</v>
      </c>
      <c r="C37" s="42" t="s">
        <v>1573</v>
      </c>
    </row>
    <row r="38" customFormat="false" ht="14.1" hidden="false" customHeight="true" outlineLevel="0" collapsed="false">
      <c r="A38" s="268" t="s">
        <v>1097</v>
      </c>
      <c r="B38" s="268"/>
      <c r="C38" s="269" t="s">
        <v>1574</v>
      </c>
    </row>
    <row r="39" customFormat="false" ht="14.1" hidden="false" customHeight="true" outlineLevel="0" collapsed="false">
      <c r="A39" s="270"/>
      <c r="B39" s="270" t="s">
        <v>1575</v>
      </c>
      <c r="C39" s="42" t="s">
        <v>1576</v>
      </c>
    </row>
    <row r="40" customFormat="false" ht="14.1" hidden="false" customHeight="true" outlineLevel="0" collapsed="false">
      <c r="A40" s="270"/>
      <c r="B40" s="270" t="s">
        <v>1577</v>
      </c>
      <c r="C40" s="42" t="s">
        <v>1578</v>
      </c>
    </row>
    <row r="41" customFormat="false" ht="14.1" hidden="false" customHeight="true" outlineLevel="0" collapsed="false">
      <c r="A41" s="270"/>
      <c r="B41" s="270" t="s">
        <v>1579</v>
      </c>
      <c r="C41" s="42" t="s">
        <v>1580</v>
      </c>
    </row>
    <row r="42" customFormat="false" ht="14.1" hidden="false" customHeight="true" outlineLevel="0" collapsed="false">
      <c r="A42" s="268" t="s">
        <v>1109</v>
      </c>
      <c r="B42" s="268"/>
      <c r="C42" s="269" t="s">
        <v>1581</v>
      </c>
    </row>
    <row r="43" customFormat="false" ht="14.1" hidden="false" customHeight="true" outlineLevel="0" collapsed="false">
      <c r="A43" s="270"/>
      <c r="B43" s="270" t="s">
        <v>1582</v>
      </c>
      <c r="C43" s="42" t="s">
        <v>1583</v>
      </c>
    </row>
    <row r="44" customFormat="false" ht="14.1" hidden="false" customHeight="true" outlineLevel="0" collapsed="false">
      <c r="A44" s="270"/>
      <c r="B44" s="270" t="s">
        <v>1584</v>
      </c>
      <c r="C44" s="42" t="s">
        <v>1585</v>
      </c>
    </row>
    <row r="45" customFormat="false" ht="14.1" hidden="false" customHeight="true" outlineLevel="0" collapsed="false">
      <c r="A45" s="270"/>
      <c r="B45" s="270" t="s">
        <v>1586</v>
      </c>
      <c r="C45" s="42" t="s">
        <v>1587</v>
      </c>
    </row>
    <row r="46" customFormat="false" ht="14.1" hidden="false" customHeight="true" outlineLevel="0" collapsed="false">
      <c r="A46" s="268" t="s">
        <v>1588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9</v>
      </c>
      <c r="C47" s="42" t="s">
        <v>1590</v>
      </c>
    </row>
    <row r="48" customFormat="false" ht="14.1" hidden="false" customHeight="true" outlineLevel="0" collapsed="false">
      <c r="A48" s="270"/>
      <c r="B48" s="270" t="s">
        <v>1591</v>
      </c>
      <c r="C48" s="42" t="s">
        <v>1592</v>
      </c>
    </row>
    <row r="49" customFormat="false" ht="14.1" hidden="false" customHeight="true" outlineLevel="0" collapsed="false">
      <c r="A49" s="270"/>
      <c r="B49" s="270" t="s">
        <v>1593</v>
      </c>
      <c r="C49" s="42" t="s">
        <v>1594</v>
      </c>
    </row>
    <row r="50" customFormat="false" ht="14.1" hidden="false" customHeight="true" outlineLevel="0" collapsed="false">
      <c r="A50" s="270"/>
      <c r="B50" s="270" t="s">
        <v>1595</v>
      </c>
      <c r="C50" s="42" t="s">
        <v>1596</v>
      </c>
    </row>
    <row r="51" customFormat="false" ht="14.1" hidden="false" customHeight="true" outlineLevel="0" collapsed="false">
      <c r="A51" s="268" t="s">
        <v>1597</v>
      </c>
      <c r="B51" s="268"/>
      <c r="C51" s="269" t="s">
        <v>1598</v>
      </c>
    </row>
    <row r="52" customFormat="false" ht="14.1" hidden="false" customHeight="true" outlineLevel="0" collapsed="false">
      <c r="A52" s="270"/>
      <c r="B52" s="270" t="s">
        <v>1599</v>
      </c>
      <c r="C52" s="42" t="s">
        <v>1600</v>
      </c>
    </row>
    <row r="53" customFormat="false" ht="14.1" hidden="false" customHeight="true" outlineLevel="0" collapsed="false">
      <c r="A53" s="270"/>
      <c r="B53" s="270" t="s">
        <v>1601</v>
      </c>
      <c r="C53" s="42" t="s">
        <v>1602</v>
      </c>
    </row>
    <row r="54" customFormat="false" ht="14.1" hidden="false" customHeight="true" outlineLevel="0" collapsed="false">
      <c r="A54" s="270"/>
      <c r="B54" s="270" t="s">
        <v>1603</v>
      </c>
      <c r="C54" s="42" t="s">
        <v>1604</v>
      </c>
    </row>
    <row r="55" customFormat="false" ht="14.1" hidden="false" customHeight="true" outlineLevel="0" collapsed="false">
      <c r="A55" s="270"/>
      <c r="B55" s="270" t="s">
        <v>1605</v>
      </c>
      <c r="C55" s="42" t="s">
        <v>1606</v>
      </c>
    </row>
    <row r="56" customFormat="false" ht="14.1" hidden="false" customHeight="true" outlineLevel="0" collapsed="false">
      <c r="A56" s="270"/>
      <c r="B56" s="270" t="s">
        <v>1607</v>
      </c>
      <c r="C56" s="42" t="s">
        <v>1608</v>
      </c>
    </row>
    <row r="57" customFormat="false" ht="14.1" hidden="false" customHeight="true" outlineLevel="0" collapsed="false">
      <c r="A57" s="270"/>
      <c r="B57" s="270" t="s">
        <v>1609</v>
      </c>
      <c r="C57" s="42" t="s">
        <v>1610</v>
      </c>
    </row>
    <row r="58" customFormat="false" ht="14.1" hidden="false" customHeight="true" outlineLevel="0" collapsed="false">
      <c r="A58" s="270"/>
      <c r="B58" s="270" t="s">
        <v>1611</v>
      </c>
      <c r="C58" s="42" t="s">
        <v>1612</v>
      </c>
    </row>
    <row r="59" customFormat="false" ht="14.1" hidden="false" customHeight="true" outlineLevel="0" collapsed="false">
      <c r="A59" s="268" t="s">
        <v>1112</v>
      </c>
      <c r="B59" s="268"/>
      <c r="C59" s="269" t="s">
        <v>1613</v>
      </c>
    </row>
    <row r="60" customFormat="false" ht="14.1" hidden="false" customHeight="true" outlineLevel="0" collapsed="false">
      <c r="A60" s="270"/>
      <c r="B60" s="270" t="s">
        <v>1614</v>
      </c>
      <c r="C60" s="42" t="s">
        <v>1615</v>
      </c>
    </row>
    <row r="61" customFormat="false" ht="14.1" hidden="false" customHeight="true" outlineLevel="0" collapsed="false">
      <c r="A61" s="270"/>
      <c r="B61" s="270" t="s">
        <v>1616</v>
      </c>
      <c r="C61" s="42" t="s">
        <v>1617</v>
      </c>
    </row>
    <row r="62" customFormat="false" ht="14.1" hidden="false" customHeight="true" outlineLevel="0" collapsed="false">
      <c r="A62" s="270"/>
      <c r="B62" s="270" t="s">
        <v>1618</v>
      </c>
      <c r="C62" s="42" t="s">
        <v>1619</v>
      </c>
    </row>
    <row r="63" customFormat="false" ht="14.1" hidden="false" customHeight="true" outlineLevel="0" collapsed="false">
      <c r="A63" s="268" t="s">
        <v>1620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1</v>
      </c>
      <c r="C64" s="42" t="s">
        <v>1622</v>
      </c>
    </row>
    <row r="65" customFormat="false" ht="14.1" hidden="false" customHeight="true" outlineLevel="0" collapsed="false">
      <c r="A65" s="270"/>
      <c r="B65" s="270" t="s">
        <v>1623</v>
      </c>
      <c r="C65" s="42" t="s">
        <v>1624</v>
      </c>
    </row>
    <row r="66" customFormat="false" ht="14.1" hidden="false" customHeight="true" outlineLevel="0" collapsed="false">
      <c r="A66" s="270"/>
      <c r="B66" s="270" t="s">
        <v>1625</v>
      </c>
      <c r="C66" s="42" t="s">
        <v>1626</v>
      </c>
    </row>
    <row r="67" customFormat="false" ht="14.1" hidden="false" customHeight="true" outlineLevel="0" collapsed="false">
      <c r="A67" s="270"/>
      <c r="B67" s="270" t="s">
        <v>1627</v>
      </c>
      <c r="C67" s="42" t="s">
        <v>1628</v>
      </c>
    </row>
    <row r="68" customFormat="false" ht="14.1" hidden="false" customHeight="true" outlineLevel="0" collapsed="false">
      <c r="A68" s="270"/>
      <c r="B68" s="270" t="s">
        <v>1629</v>
      </c>
      <c r="C68" s="42" t="s">
        <v>1630</v>
      </c>
    </row>
    <row r="69" customFormat="false" ht="14.1" hidden="false" customHeight="true" outlineLevel="0" collapsed="false">
      <c r="A69" s="268" t="s">
        <v>1122</v>
      </c>
      <c r="B69" s="268"/>
      <c r="C69" s="269" t="s">
        <v>1631</v>
      </c>
    </row>
    <row r="70" customFormat="false" ht="14.1" hidden="false" customHeight="true" outlineLevel="0" collapsed="false">
      <c r="A70" s="270"/>
      <c r="B70" s="270" t="s">
        <v>1632</v>
      </c>
      <c r="C70" s="42" t="s">
        <v>1633</v>
      </c>
    </row>
    <row r="71" customFormat="false" ht="14.1" hidden="false" customHeight="true" outlineLevel="0" collapsed="false">
      <c r="A71" s="270"/>
      <c r="B71" s="270" t="s">
        <v>1634</v>
      </c>
      <c r="C71" s="42" t="s">
        <v>1635</v>
      </c>
    </row>
    <row r="72" customFormat="false" ht="14.1" hidden="false" customHeight="true" outlineLevel="0" collapsed="false">
      <c r="A72" s="270"/>
      <c r="B72" s="270" t="s">
        <v>1636</v>
      </c>
      <c r="C72" s="42" t="s">
        <v>1637</v>
      </c>
    </row>
    <row r="73" customFormat="false" ht="14.1" hidden="false" customHeight="true" outlineLevel="0" collapsed="false">
      <c r="A73" s="270"/>
      <c r="B73" s="270" t="s">
        <v>1638</v>
      </c>
      <c r="C73" s="42" t="s">
        <v>1639</v>
      </c>
    </row>
    <row r="74" customFormat="false" ht="14.1" hidden="false" customHeight="true" outlineLevel="0" collapsed="false">
      <c r="A74" s="270"/>
      <c r="B74" s="270" t="s">
        <v>1640</v>
      </c>
      <c r="C74" s="42" t="s">
        <v>1641</v>
      </c>
    </row>
    <row r="75" customFormat="false" ht="14.1" hidden="false" customHeight="true" outlineLevel="0" collapsed="false">
      <c r="A75" s="270"/>
      <c r="B75" s="270" t="s">
        <v>1642</v>
      </c>
      <c r="C75" s="42" t="s">
        <v>1643</v>
      </c>
    </row>
    <row r="76" customFormat="false" ht="14.1" hidden="false" customHeight="true" outlineLevel="0" collapsed="false">
      <c r="A76" s="270"/>
      <c r="B76" s="270" t="s">
        <v>1644</v>
      </c>
      <c r="C76" s="42" t="s">
        <v>1645</v>
      </c>
    </row>
    <row r="77" customFormat="false" ht="14.1" hidden="false" customHeight="true" outlineLevel="0" collapsed="false">
      <c r="A77" s="270"/>
      <c r="B77" s="270" t="s">
        <v>1646</v>
      </c>
      <c r="C77" s="42" t="s">
        <v>1647</v>
      </c>
    </row>
    <row r="78" customFormat="false" ht="14.1" hidden="false" customHeight="true" outlineLevel="0" collapsed="false">
      <c r="A78" s="268" t="s">
        <v>1129</v>
      </c>
      <c r="B78" s="268"/>
      <c r="C78" s="269" t="s">
        <v>1459</v>
      </c>
    </row>
    <row r="79" customFormat="false" ht="14.1" hidden="false" customHeight="true" outlineLevel="0" collapsed="false">
      <c r="A79" s="270"/>
      <c r="B79" s="270" t="s">
        <v>1648</v>
      </c>
      <c r="C79" s="42" t="s">
        <v>1649</v>
      </c>
    </row>
    <row r="80" customFormat="false" ht="14.1" hidden="false" customHeight="true" outlineLevel="0" collapsed="false">
      <c r="A80" s="270"/>
      <c r="B80" s="270" t="s">
        <v>1650</v>
      </c>
      <c r="C80" s="42" t="s">
        <v>1651</v>
      </c>
    </row>
    <row r="81" customFormat="false" ht="14.1" hidden="false" customHeight="true" outlineLevel="0" collapsed="false">
      <c r="A81" s="268" t="s">
        <v>1138</v>
      </c>
      <c r="B81" s="268"/>
      <c r="C81" s="269" t="s">
        <v>1652</v>
      </c>
    </row>
    <row r="82" customFormat="false" ht="14.1" hidden="false" customHeight="true" outlineLevel="0" collapsed="false">
      <c r="A82" s="270"/>
      <c r="B82" s="270" t="s">
        <v>1653</v>
      </c>
      <c r="C82" s="42" t="s">
        <v>1502</v>
      </c>
    </row>
    <row r="83" customFormat="false" ht="14.1" hidden="false" customHeight="true" outlineLevel="0" collapsed="false">
      <c r="A83" s="270"/>
      <c r="B83" s="270" t="s">
        <v>1654</v>
      </c>
      <c r="C83" s="42" t="s">
        <v>1655</v>
      </c>
    </row>
    <row r="84" customFormat="false" ht="14.1" hidden="false" customHeight="true" outlineLevel="0" collapsed="false">
      <c r="A84" s="268" t="s">
        <v>1154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6</v>
      </c>
      <c r="C85" s="42" t="s">
        <v>1657</v>
      </c>
    </row>
    <row r="86" customFormat="false" ht="14.1" hidden="false" customHeight="true" outlineLevel="0" collapsed="false">
      <c r="A86" s="270"/>
      <c r="B86" s="270" t="s">
        <v>1658</v>
      </c>
      <c r="C86" s="42" t="s">
        <v>1659</v>
      </c>
    </row>
    <row r="87" customFormat="false" ht="14.1" hidden="false" customHeight="true" outlineLevel="0" collapsed="false">
      <c r="A87" s="268" t="s">
        <v>1660</v>
      </c>
      <c r="B87" s="268"/>
      <c r="C87" s="269" t="s">
        <v>1661</v>
      </c>
    </row>
    <row r="88" customFormat="false" ht="14.1" hidden="false" customHeight="true" outlineLevel="0" collapsed="false">
      <c r="A88" s="270"/>
      <c r="B88" s="270" t="s">
        <v>1662</v>
      </c>
      <c r="C88" s="42" t="s">
        <v>1663</v>
      </c>
    </row>
    <row r="89" customFormat="false" ht="14.1" hidden="false" customHeight="true" outlineLevel="0" collapsed="false">
      <c r="A89" s="270"/>
      <c r="B89" s="270" t="s">
        <v>1664</v>
      </c>
      <c r="C89" s="42" t="s">
        <v>1665</v>
      </c>
    </row>
    <row r="90" customFormat="false" ht="14.1" hidden="false" customHeight="true" outlineLevel="0" collapsed="false">
      <c r="A90" s="268" t="s">
        <v>1172</v>
      </c>
      <c r="B90" s="268"/>
      <c r="C90" s="269" t="s">
        <v>1666</v>
      </c>
    </row>
    <row r="91" customFormat="false" ht="14.1" hidden="false" customHeight="true" outlineLevel="0" collapsed="false">
      <c r="A91" s="270"/>
      <c r="B91" s="270" t="s">
        <v>1667</v>
      </c>
      <c r="C91" s="42" t="s">
        <v>1668</v>
      </c>
    </row>
    <row r="92" customFormat="false" ht="14.1" hidden="false" customHeight="true" outlineLevel="0" collapsed="false">
      <c r="A92" s="270"/>
      <c r="B92" s="270" t="s">
        <v>1669</v>
      </c>
      <c r="C92" s="42" t="s">
        <v>1670</v>
      </c>
    </row>
    <row r="93" customFormat="false" ht="14.1" hidden="false" customHeight="true" outlineLevel="0" collapsed="false">
      <c r="A93" s="268" t="s">
        <v>1188</v>
      </c>
      <c r="B93" s="268"/>
      <c r="C93" s="269" t="s">
        <v>1671</v>
      </c>
    </row>
    <row r="94" customFormat="false" ht="14.1" hidden="false" customHeight="true" outlineLevel="0" collapsed="false">
      <c r="A94" s="270"/>
      <c r="B94" s="270" t="s">
        <v>1672</v>
      </c>
      <c r="C94" s="42" t="s">
        <v>1673</v>
      </c>
    </row>
    <row r="95" customFormat="false" ht="14.1" hidden="false" customHeight="true" outlineLevel="0" collapsed="false">
      <c r="A95" s="270"/>
      <c r="B95" s="270" t="s">
        <v>1674</v>
      </c>
      <c r="C95" s="42" t="s">
        <v>1675</v>
      </c>
    </row>
    <row r="96" customFormat="false" ht="14.1" hidden="false" customHeight="true" outlineLevel="0" collapsed="false">
      <c r="A96" s="270"/>
      <c r="B96" s="270" t="s">
        <v>1676</v>
      </c>
      <c r="C96" s="42" t="s">
        <v>1677</v>
      </c>
    </row>
    <row r="97" customFormat="false" ht="14.1" hidden="false" customHeight="true" outlineLevel="0" collapsed="false">
      <c r="A97" s="270"/>
      <c r="B97" s="270" t="s">
        <v>1678</v>
      </c>
      <c r="C97" s="42" t="s">
        <v>1679</v>
      </c>
    </row>
    <row r="98" customFormat="false" ht="14.1" hidden="false" customHeight="true" outlineLevel="0" collapsed="false">
      <c r="A98" s="270"/>
      <c r="B98" s="270" t="s">
        <v>1680</v>
      </c>
      <c r="C98" s="42" t="s">
        <v>1681</v>
      </c>
    </row>
    <row r="99" customFormat="false" ht="14.1" hidden="false" customHeight="true" outlineLevel="0" collapsed="false">
      <c r="A99" s="268" t="s">
        <v>1195</v>
      </c>
      <c r="B99" s="268"/>
      <c r="C99" s="269" t="s">
        <v>1682</v>
      </c>
    </row>
    <row r="100" customFormat="false" ht="14.1" hidden="false" customHeight="true" outlineLevel="0" collapsed="false">
      <c r="A100" s="270"/>
      <c r="B100" s="270" t="s">
        <v>1683</v>
      </c>
      <c r="C100" s="42" t="s">
        <v>1682</v>
      </c>
    </row>
    <row r="101" customFormat="false" ht="14.1" hidden="false" customHeight="true" outlineLevel="0" collapsed="false">
      <c r="A101" s="268" t="s">
        <v>1684</v>
      </c>
      <c r="B101" s="268"/>
      <c r="C101" s="269" t="s">
        <v>1685</v>
      </c>
    </row>
    <row r="102" customFormat="false" ht="14.1" hidden="false" customHeight="true" outlineLevel="0" collapsed="false">
      <c r="A102" s="270"/>
      <c r="B102" s="270" t="s">
        <v>1686</v>
      </c>
      <c r="C102" s="42" t="s">
        <v>1687</v>
      </c>
    </row>
    <row r="103" customFormat="false" ht="14.1" hidden="false" customHeight="true" outlineLevel="0" collapsed="false">
      <c r="A103" s="270"/>
      <c r="B103" s="270" t="s">
        <v>1688</v>
      </c>
      <c r="C103" s="42" t="s">
        <v>1689</v>
      </c>
    </row>
    <row r="104" customFormat="false" ht="14.1" hidden="false" customHeight="true" outlineLevel="0" collapsed="false">
      <c r="A104" s="268" t="s">
        <v>1690</v>
      </c>
      <c r="B104" s="268"/>
      <c r="C104" s="269" t="s">
        <v>1691</v>
      </c>
    </row>
    <row r="105" customFormat="false" ht="14.1" hidden="false" customHeight="true" outlineLevel="0" collapsed="false">
      <c r="A105" s="270"/>
      <c r="B105" s="270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66.1</v>
      </c>
      <c r="C10" s="56" t="n">
        <v>5048.2</v>
      </c>
      <c r="D10" s="56" t="n">
        <v>3626.2</v>
      </c>
      <c r="E10" s="56" t="n">
        <v>8686</v>
      </c>
      <c r="F10" s="56" t="n">
        <v>1905.6</v>
      </c>
      <c r="G10" s="56" t="n">
        <v>5317.5</v>
      </c>
      <c r="H10" s="56" t="n">
        <v>1157.7</v>
      </c>
      <c r="I10" s="56" t="n">
        <v>927.3</v>
      </c>
      <c r="J10" s="56" t="n">
        <v>2052.4</v>
      </c>
      <c r="K10" s="56" t="n">
        <v>1180.1</v>
      </c>
    </row>
    <row r="11" customFormat="false" ht="14.1" hidden="false" customHeight="true" outlineLevel="0" collapsed="false">
      <c r="A11" s="55" t="s">
        <v>163</v>
      </c>
      <c r="B11" s="56" t="n">
        <v>19677.7</v>
      </c>
      <c r="C11" s="56" t="n">
        <v>4845.2</v>
      </c>
      <c r="D11" s="56" t="n">
        <v>3822.2</v>
      </c>
      <c r="E11" s="56" t="n">
        <v>8992.3</v>
      </c>
      <c r="F11" s="56" t="n">
        <v>2018</v>
      </c>
      <c r="G11" s="56" t="n">
        <v>5504.4</v>
      </c>
      <c r="H11" s="56" t="n">
        <v>1085.8</v>
      </c>
      <c r="I11" s="56" t="n">
        <v>1037.9</v>
      </c>
      <c r="J11" s="56" t="n">
        <v>2113.5</v>
      </c>
      <c r="K11" s="56" t="n">
        <v>1267.3</v>
      </c>
    </row>
    <row r="12" customFormat="false" ht="14.1" hidden="false" customHeight="true" outlineLevel="0" collapsed="false">
      <c r="A12" s="55" t="s">
        <v>164</v>
      </c>
      <c r="B12" s="56" t="n">
        <v>20335.9</v>
      </c>
      <c r="C12" s="56" t="n">
        <v>4832.7</v>
      </c>
      <c r="D12" s="56" t="n">
        <v>4098.2</v>
      </c>
      <c r="E12" s="56" t="n">
        <v>9244.6</v>
      </c>
      <c r="F12" s="56" t="n">
        <v>2160.4</v>
      </c>
      <c r="G12" s="56" t="n">
        <v>5580.1</v>
      </c>
      <c r="H12" s="56" t="n">
        <v>1050.5</v>
      </c>
      <c r="I12" s="56" t="n">
        <v>1069.5</v>
      </c>
      <c r="J12" s="56" t="n">
        <v>2116.4</v>
      </c>
      <c r="K12" s="56" t="n">
        <v>1343.7</v>
      </c>
    </row>
    <row r="13" customFormat="false" ht="14.1" hidden="false" customHeight="true" outlineLevel="0" collapsed="false">
      <c r="A13" s="55" t="s">
        <v>165</v>
      </c>
      <c r="B13" s="56" t="n">
        <v>20619.7</v>
      </c>
      <c r="C13" s="56" t="n">
        <v>4979.7</v>
      </c>
      <c r="D13" s="56" t="n">
        <v>4527.3</v>
      </c>
      <c r="E13" s="56" t="n">
        <v>8775.5</v>
      </c>
      <c r="F13" s="56" t="n">
        <v>2337.2</v>
      </c>
      <c r="G13" s="56" t="n">
        <v>5809.5</v>
      </c>
      <c r="H13" s="56" t="n">
        <v>1045.6</v>
      </c>
      <c r="I13" s="56" t="n">
        <v>1165.9</v>
      </c>
      <c r="J13" s="56" t="n">
        <v>2063.1</v>
      </c>
      <c r="K13" s="56" t="n">
        <v>1535</v>
      </c>
    </row>
    <row r="14" customFormat="false" ht="14.1" hidden="false" customHeight="true" outlineLevel="0" collapsed="false">
      <c r="A14" s="55" t="s">
        <v>166</v>
      </c>
      <c r="B14" s="56" t="n">
        <v>19716.3</v>
      </c>
      <c r="C14" s="56" t="n">
        <v>4771.3</v>
      </c>
      <c r="D14" s="56" t="n">
        <v>4207</v>
      </c>
      <c r="E14" s="56" t="n">
        <v>8616.7</v>
      </c>
      <c r="F14" s="56" t="n">
        <v>2121.4</v>
      </c>
      <c r="G14" s="56" t="n">
        <v>5455.9</v>
      </c>
      <c r="H14" s="56" t="n">
        <v>999.2</v>
      </c>
      <c r="I14" s="56" t="n">
        <v>1081.3</v>
      </c>
      <c r="J14" s="56" t="n">
        <v>2029.2</v>
      </c>
      <c r="K14" s="56" t="n">
        <v>1346.2</v>
      </c>
    </row>
    <row r="15" customFormat="false" ht="14.1" hidden="false" customHeight="true" outlineLevel="0" collapsed="false">
      <c r="A15" s="55" t="s">
        <v>167</v>
      </c>
      <c r="B15" s="56" t="n">
        <v>19518.1</v>
      </c>
      <c r="C15" s="56" t="n">
        <v>4693.8</v>
      </c>
      <c r="D15" s="56" t="n">
        <v>4334.8</v>
      </c>
      <c r="E15" s="56" t="n">
        <v>8327.4</v>
      </c>
      <c r="F15" s="56" t="n">
        <v>2162.1</v>
      </c>
      <c r="G15" s="56" t="n">
        <v>5285.6</v>
      </c>
      <c r="H15" s="56" t="n">
        <v>921.7</v>
      </c>
      <c r="I15" s="56" t="n">
        <v>1118.3</v>
      </c>
      <c r="J15" s="56" t="n">
        <v>1863.9</v>
      </c>
      <c r="K15" s="56" t="n">
        <v>1381.7</v>
      </c>
    </row>
    <row r="16" customFormat="false" ht="14.1" hidden="false" customHeight="true" outlineLevel="0" collapsed="false">
      <c r="A16" s="55" t="s">
        <v>168</v>
      </c>
      <c r="B16" s="56" t="n">
        <v>20701.3</v>
      </c>
      <c r="C16" s="56" t="n">
        <v>5005</v>
      </c>
      <c r="D16" s="56" t="n">
        <v>4737.7</v>
      </c>
      <c r="E16" s="56" t="n">
        <v>8562.1</v>
      </c>
      <c r="F16" s="56" t="n">
        <v>2396.5</v>
      </c>
      <c r="G16" s="56" t="n">
        <v>5746.6</v>
      </c>
      <c r="H16" s="56" t="n">
        <v>1045.2</v>
      </c>
      <c r="I16" s="56" t="n">
        <v>1224.5</v>
      </c>
      <c r="J16" s="56" t="n">
        <v>1952.2</v>
      </c>
      <c r="K16" s="56" t="n">
        <v>1524.8</v>
      </c>
    </row>
    <row r="17" customFormat="false" ht="14.1" hidden="false" customHeight="true" outlineLevel="0" collapsed="false">
      <c r="A17" s="55" t="s">
        <v>169</v>
      </c>
      <c r="B17" s="56" t="n">
        <v>20037.8</v>
      </c>
      <c r="C17" s="56" t="n">
        <v>4428.2</v>
      </c>
      <c r="D17" s="56" t="n">
        <v>4663.2</v>
      </c>
      <c r="E17" s="56" t="n">
        <v>8805.2</v>
      </c>
      <c r="F17" s="56" t="n">
        <v>2141.1</v>
      </c>
      <c r="G17" s="56" t="n">
        <v>5409.5</v>
      </c>
      <c r="H17" s="56" t="n">
        <v>843.5</v>
      </c>
      <c r="I17" s="56" t="n">
        <v>1189.8</v>
      </c>
      <c r="J17" s="56" t="n">
        <v>2032.3</v>
      </c>
      <c r="K17" s="56" t="n">
        <v>1343.9</v>
      </c>
    </row>
    <row r="18" customFormat="false" ht="14.1" hidden="false" customHeight="true" outlineLevel="0" collapsed="false">
      <c r="A18" s="55" t="s">
        <v>170</v>
      </c>
      <c r="B18" s="56" t="n">
        <v>20245.9</v>
      </c>
      <c r="C18" s="56" t="n">
        <v>4655.5</v>
      </c>
      <c r="D18" s="56" t="n">
        <v>4985.1</v>
      </c>
      <c r="E18" s="56" t="n">
        <v>8720.7</v>
      </c>
      <c r="F18" s="56" t="n">
        <v>1884.6</v>
      </c>
      <c r="G18" s="56" t="n">
        <v>5221.6</v>
      </c>
      <c r="H18" s="56" t="n">
        <v>934.3</v>
      </c>
      <c r="I18" s="56" t="n">
        <v>1223.5</v>
      </c>
      <c r="J18" s="56" t="n">
        <v>1914.1</v>
      </c>
      <c r="K18" s="56" t="n">
        <v>1149.7</v>
      </c>
    </row>
    <row r="19" customFormat="false" ht="14.1" hidden="false" customHeight="true" outlineLevel="0" collapsed="false">
      <c r="A19" s="55" t="s">
        <v>171</v>
      </c>
      <c r="B19" s="56" t="n">
        <v>21683.3</v>
      </c>
      <c r="C19" s="56" t="n">
        <v>5346.3</v>
      </c>
      <c r="D19" s="56" t="n">
        <v>5383</v>
      </c>
      <c r="E19" s="56" t="n">
        <v>9126.6</v>
      </c>
      <c r="F19" s="56" t="n">
        <v>1827.3</v>
      </c>
      <c r="G19" s="56" t="n">
        <v>5455.2</v>
      </c>
      <c r="H19" s="56" t="n">
        <v>1042.2</v>
      </c>
      <c r="I19" s="56" t="n">
        <v>1333</v>
      </c>
      <c r="J19" s="56" t="n">
        <v>1958.5</v>
      </c>
      <c r="K19" s="56" t="n">
        <v>1121.6</v>
      </c>
    </row>
    <row r="20" customFormat="false" ht="14.1" hidden="false" customHeight="true" outlineLevel="0" collapsed="false">
      <c r="A20" s="55" t="s">
        <v>172</v>
      </c>
      <c r="B20" s="56" t="n">
        <v>16512.1</v>
      </c>
      <c r="C20" s="56" t="n">
        <v>4315</v>
      </c>
      <c r="D20" s="56" t="n">
        <v>4299.6</v>
      </c>
      <c r="E20" s="56" t="n">
        <v>6139.1</v>
      </c>
      <c r="F20" s="56" t="n">
        <v>1758.3</v>
      </c>
      <c r="G20" s="56" t="n">
        <v>4809.2</v>
      </c>
      <c r="H20" s="56" t="n">
        <v>860.5</v>
      </c>
      <c r="I20" s="56" t="n">
        <v>1150.1</v>
      </c>
      <c r="J20" s="56" t="n">
        <v>1647.5</v>
      </c>
      <c r="K20" s="56" t="n">
        <v>1151.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.1</v>
      </c>
      <c r="C22" s="58" t="n">
        <v>-4</v>
      </c>
      <c r="D22" s="58" t="n">
        <v>5.4</v>
      </c>
      <c r="E22" s="58" t="n">
        <v>3.5</v>
      </c>
      <c r="F22" s="58" t="n">
        <v>5.9</v>
      </c>
      <c r="G22" s="58" t="n">
        <v>3.5</v>
      </c>
      <c r="H22" s="58" t="n">
        <v>-6.2</v>
      </c>
      <c r="I22" s="58" t="n">
        <v>11.9</v>
      </c>
      <c r="J22" s="58" t="n">
        <v>3</v>
      </c>
      <c r="K22" s="58" t="n">
        <v>7.4</v>
      </c>
    </row>
    <row r="23" customFormat="false" ht="14.1" hidden="false" customHeight="true" outlineLevel="0" collapsed="false">
      <c r="A23" s="55" t="s">
        <v>164</v>
      </c>
      <c r="B23" s="58" t="n">
        <v>3.3</v>
      </c>
      <c r="C23" s="58" t="n">
        <v>-0.3</v>
      </c>
      <c r="D23" s="58" t="n">
        <v>7.2</v>
      </c>
      <c r="E23" s="58" t="n">
        <v>2.8</v>
      </c>
      <c r="F23" s="58" t="n">
        <v>7.1</v>
      </c>
      <c r="G23" s="58" t="n">
        <v>1.4</v>
      </c>
      <c r="H23" s="58" t="n">
        <v>-3.3</v>
      </c>
      <c r="I23" s="58" t="n">
        <v>3</v>
      </c>
      <c r="J23" s="58" t="n">
        <v>0.1</v>
      </c>
      <c r="K23" s="58" t="n">
        <v>6</v>
      </c>
    </row>
    <row r="24" customFormat="false" ht="14.1" hidden="false" customHeight="true" outlineLevel="0" collapsed="false">
      <c r="A24" s="55" t="s">
        <v>165</v>
      </c>
      <c r="B24" s="58" t="n">
        <v>1.4</v>
      </c>
      <c r="C24" s="58" t="n">
        <v>3</v>
      </c>
      <c r="D24" s="58" t="n">
        <v>10.5</v>
      </c>
      <c r="E24" s="58" t="n">
        <v>-5.1</v>
      </c>
      <c r="F24" s="58" t="n">
        <v>8.2</v>
      </c>
      <c r="G24" s="58" t="n">
        <v>4.1</v>
      </c>
      <c r="H24" s="58" t="n">
        <v>-0.5</v>
      </c>
      <c r="I24" s="58" t="n">
        <v>9</v>
      </c>
      <c r="J24" s="58" t="n">
        <v>-2.5</v>
      </c>
      <c r="K24" s="58" t="n">
        <v>14.2</v>
      </c>
    </row>
    <row r="25" customFormat="false" ht="14.1" hidden="false" customHeight="true" outlineLevel="0" collapsed="false">
      <c r="A25" s="55" t="s">
        <v>166</v>
      </c>
      <c r="B25" s="58" t="n">
        <v>-4.4</v>
      </c>
      <c r="C25" s="58" t="n">
        <v>-4.2</v>
      </c>
      <c r="D25" s="58" t="n">
        <v>-7.1</v>
      </c>
      <c r="E25" s="58" t="n">
        <v>-1.8</v>
      </c>
      <c r="F25" s="58" t="n">
        <v>-9.2</v>
      </c>
      <c r="G25" s="58" t="n">
        <v>-6.1</v>
      </c>
      <c r="H25" s="58" t="n">
        <v>-4.4</v>
      </c>
      <c r="I25" s="58" t="n">
        <v>-7.3</v>
      </c>
      <c r="J25" s="58" t="n">
        <v>-1.6</v>
      </c>
      <c r="K25" s="58" t="n">
        <v>-12.3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6</v>
      </c>
      <c r="D26" s="58" t="n">
        <v>3</v>
      </c>
      <c r="E26" s="58" t="n">
        <v>-3.4</v>
      </c>
      <c r="F26" s="58" t="n">
        <v>1.9</v>
      </c>
      <c r="G26" s="58" t="n">
        <v>-3.1</v>
      </c>
      <c r="H26" s="58" t="n">
        <v>-7.8</v>
      </c>
      <c r="I26" s="58" t="n">
        <v>3.4</v>
      </c>
      <c r="J26" s="58" t="n">
        <v>-8.1</v>
      </c>
      <c r="K26" s="58" t="n">
        <v>2.6</v>
      </c>
    </row>
    <row r="27" customFormat="false" ht="14.1" hidden="false" customHeight="true" outlineLevel="0" collapsed="false">
      <c r="A27" s="55" t="s">
        <v>168</v>
      </c>
      <c r="B27" s="58" t="n">
        <v>6.1</v>
      </c>
      <c r="C27" s="58" t="n">
        <v>6.6</v>
      </c>
      <c r="D27" s="58" t="n">
        <v>9.3</v>
      </c>
      <c r="E27" s="58" t="n">
        <v>2.8</v>
      </c>
      <c r="F27" s="58" t="n">
        <v>10.8</v>
      </c>
      <c r="G27" s="58" t="n">
        <v>8.7</v>
      </c>
      <c r="H27" s="58" t="n">
        <v>13.4</v>
      </c>
      <c r="I27" s="58" t="n">
        <v>9.5</v>
      </c>
      <c r="J27" s="58" t="n">
        <v>4.7</v>
      </c>
      <c r="K27" s="58" t="n">
        <v>10.4</v>
      </c>
    </row>
    <row r="28" customFormat="false" ht="14.1" hidden="false" customHeight="true" outlineLevel="0" collapsed="false">
      <c r="A28" s="55" t="s">
        <v>169</v>
      </c>
      <c r="B28" s="58" t="n">
        <v>-3.2</v>
      </c>
      <c r="C28" s="58" t="n">
        <v>-11.5</v>
      </c>
      <c r="D28" s="58" t="n">
        <v>-1.6</v>
      </c>
      <c r="E28" s="58" t="n">
        <v>2.8</v>
      </c>
      <c r="F28" s="58" t="n">
        <v>-10.7</v>
      </c>
      <c r="G28" s="58" t="n">
        <v>-5.9</v>
      </c>
      <c r="H28" s="58" t="n">
        <v>-19.3</v>
      </c>
      <c r="I28" s="58" t="n">
        <v>-2.8</v>
      </c>
      <c r="J28" s="58" t="n">
        <v>4.1</v>
      </c>
      <c r="K28" s="58" t="n">
        <v>-11.9</v>
      </c>
    </row>
    <row r="29" customFormat="false" ht="14.1" hidden="false" customHeight="true" outlineLevel="0" collapsed="false">
      <c r="A29" s="55" t="s">
        <v>170</v>
      </c>
      <c r="B29" s="58" t="n">
        <v>1</v>
      </c>
      <c r="C29" s="58" t="n">
        <v>5.1</v>
      </c>
      <c r="D29" s="58" t="n">
        <v>6.9</v>
      </c>
      <c r="E29" s="58" t="n">
        <v>-1</v>
      </c>
      <c r="F29" s="58" t="n">
        <v>-12</v>
      </c>
      <c r="G29" s="58" t="n">
        <v>-3.5</v>
      </c>
      <c r="H29" s="58" t="n">
        <v>10.8</v>
      </c>
      <c r="I29" s="58" t="n">
        <v>2.8</v>
      </c>
      <c r="J29" s="58" t="n">
        <v>-5.8</v>
      </c>
      <c r="K29" s="58" t="n">
        <v>-14.5</v>
      </c>
    </row>
    <row r="30" customFormat="false" ht="14.1" hidden="false" customHeight="true" outlineLevel="0" collapsed="false">
      <c r="A30" s="55" t="s">
        <v>171</v>
      </c>
      <c r="B30" s="58" t="n">
        <v>7.1</v>
      </c>
      <c r="C30" s="58" t="n">
        <v>14.8</v>
      </c>
      <c r="D30" s="58" t="n">
        <v>8</v>
      </c>
      <c r="E30" s="58" t="n">
        <v>4.7</v>
      </c>
      <c r="F30" s="58" t="n">
        <v>-3</v>
      </c>
      <c r="G30" s="58" t="n">
        <v>4.5</v>
      </c>
      <c r="H30" s="58" t="n">
        <v>11.5</v>
      </c>
      <c r="I30" s="58" t="n">
        <v>9</v>
      </c>
      <c r="J30" s="58" t="n">
        <v>2.3</v>
      </c>
      <c r="K30" s="58" t="n">
        <v>-2.4</v>
      </c>
    </row>
    <row r="31" customFormat="false" ht="14.1" hidden="false" customHeight="true" outlineLevel="0" collapsed="false">
      <c r="A31" s="55" t="s">
        <v>172</v>
      </c>
      <c r="B31" s="58" t="n">
        <v>-23.8</v>
      </c>
      <c r="C31" s="58" t="n">
        <v>-19.3</v>
      </c>
      <c r="D31" s="58" t="n">
        <v>-20.1</v>
      </c>
      <c r="E31" s="58" t="n">
        <v>-32.7</v>
      </c>
      <c r="F31" s="58" t="n">
        <v>-3.8</v>
      </c>
      <c r="G31" s="58" t="n">
        <v>-11.8</v>
      </c>
      <c r="H31" s="58" t="n">
        <v>-17.4</v>
      </c>
      <c r="I31" s="58" t="n">
        <v>-13.7</v>
      </c>
      <c r="J31" s="58" t="n">
        <v>-15.9</v>
      </c>
      <c r="K31" s="58" t="n">
        <v>2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24.2</v>
      </c>
      <c r="C7" s="64" t="n">
        <v>3006.3</v>
      </c>
      <c r="D7" s="64" t="n">
        <v>2503.5</v>
      </c>
      <c r="E7" s="64" t="n">
        <v>2062.5</v>
      </c>
      <c r="F7" s="64" t="n">
        <v>2496.6</v>
      </c>
      <c r="G7" s="64" t="n">
        <v>3090.6</v>
      </c>
      <c r="H7" s="64" t="n">
        <v>2807.8</v>
      </c>
      <c r="I7" s="64" t="n">
        <v>2836.3</v>
      </c>
      <c r="J7" s="64" t="n">
        <v>2545.6</v>
      </c>
      <c r="K7" s="64" t="n">
        <v>2901.9</v>
      </c>
      <c r="L7" s="64" t="n">
        <v>2945.7</v>
      </c>
      <c r="M7" s="64" t="n">
        <v>295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579.1</v>
      </c>
      <c r="C8" s="64" t="n">
        <v>669.5</v>
      </c>
      <c r="D8" s="64" t="n">
        <v>540.1</v>
      </c>
      <c r="E8" s="64" t="n">
        <v>308.6</v>
      </c>
      <c r="F8" s="64" t="n">
        <v>651.2</v>
      </c>
      <c r="G8" s="64" t="n">
        <v>881.1</v>
      </c>
      <c r="H8" s="64" t="n">
        <v>980.5</v>
      </c>
      <c r="I8" s="64" t="n">
        <v>1021.1</v>
      </c>
      <c r="J8" s="64" t="n">
        <v>892</v>
      </c>
      <c r="K8" s="64" t="n">
        <v>918.6</v>
      </c>
      <c r="L8" s="64" t="n">
        <v>889.4</v>
      </c>
      <c r="M8" s="64" t="n">
        <v>901.8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05.3</v>
      </c>
      <c r="C9" s="64" t="n">
        <v>397.6</v>
      </c>
      <c r="D9" s="64" t="n">
        <v>227.1</v>
      </c>
      <c r="E9" s="64" t="n">
        <v>187.5</v>
      </c>
      <c r="F9" s="64" t="n">
        <v>364</v>
      </c>
      <c r="G9" s="64" t="n">
        <v>396.8</v>
      </c>
      <c r="H9" s="64" t="n">
        <v>345.5</v>
      </c>
      <c r="I9" s="64" t="n">
        <v>308.8</v>
      </c>
      <c r="J9" s="64" t="n">
        <v>275.3</v>
      </c>
      <c r="K9" s="64" t="n">
        <v>209.6</v>
      </c>
      <c r="L9" s="64" t="n">
        <v>262.9</v>
      </c>
      <c r="M9" s="64" t="n">
        <v>230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94</v>
      </c>
      <c r="C10" s="64" t="n">
        <v>337.9</v>
      </c>
      <c r="D10" s="64" t="n">
        <v>247.3</v>
      </c>
      <c r="E10" s="64" t="n">
        <v>231.7</v>
      </c>
      <c r="F10" s="64" t="n">
        <v>326.1</v>
      </c>
      <c r="G10" s="64" t="n">
        <v>307.4</v>
      </c>
      <c r="H10" s="64" t="n">
        <v>263.3</v>
      </c>
      <c r="I10" s="64" t="n">
        <v>250.7</v>
      </c>
      <c r="J10" s="64" t="n">
        <v>237.7</v>
      </c>
      <c r="K10" s="64" t="n">
        <v>267.1</v>
      </c>
      <c r="L10" s="64" t="n">
        <v>329.1</v>
      </c>
      <c r="M10" s="64" t="n">
        <v>311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09.5</v>
      </c>
      <c r="C11" s="64" t="n">
        <v>417.3</v>
      </c>
      <c r="D11" s="64" t="n">
        <v>372.8</v>
      </c>
      <c r="E11" s="64" t="n">
        <v>232.2</v>
      </c>
      <c r="F11" s="64" t="n">
        <v>267.6</v>
      </c>
      <c r="G11" s="64" t="n">
        <v>313.2</v>
      </c>
      <c r="H11" s="64" t="n">
        <v>336.4</v>
      </c>
      <c r="I11" s="64" t="n">
        <v>332.2</v>
      </c>
      <c r="J11" s="64" t="n">
        <v>330</v>
      </c>
      <c r="K11" s="64" t="n">
        <v>427.1</v>
      </c>
      <c r="L11" s="64" t="n">
        <v>457.8</v>
      </c>
      <c r="M11" s="64" t="n">
        <v>487.3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91.5</v>
      </c>
      <c r="C12" s="64" t="n">
        <v>1083.7</v>
      </c>
      <c r="D12" s="64" t="n">
        <v>860.7</v>
      </c>
      <c r="E12" s="64" t="n">
        <v>605.5</v>
      </c>
      <c r="F12" s="64" t="n">
        <v>1066.3</v>
      </c>
      <c r="G12" s="64" t="n">
        <v>1020.6</v>
      </c>
      <c r="H12" s="64" t="n">
        <v>1097.5</v>
      </c>
      <c r="I12" s="64" t="n">
        <v>1014.3</v>
      </c>
      <c r="J12" s="64" t="n">
        <v>988.9</v>
      </c>
      <c r="K12" s="64" t="n">
        <v>874</v>
      </c>
      <c r="L12" s="64" t="n">
        <v>853</v>
      </c>
      <c r="M12" s="64" t="n">
        <v>1062.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32.7</v>
      </c>
      <c r="C13" s="64" t="n">
        <v>969.2</v>
      </c>
      <c r="D13" s="64" t="n">
        <v>862.9</v>
      </c>
      <c r="E13" s="64" t="n">
        <v>760.5</v>
      </c>
      <c r="F13" s="64" t="n">
        <v>742.3</v>
      </c>
      <c r="G13" s="64" t="n">
        <v>826.1</v>
      </c>
      <c r="H13" s="64" t="n">
        <v>878.6</v>
      </c>
      <c r="I13" s="64" t="n">
        <v>813.1</v>
      </c>
      <c r="J13" s="64" t="n">
        <v>935.3</v>
      </c>
      <c r="K13" s="64" t="n">
        <v>862.6</v>
      </c>
      <c r="L13" s="64" t="n">
        <v>846.5</v>
      </c>
      <c r="M13" s="64" t="n">
        <v>917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3.9</v>
      </c>
      <c r="C14" s="64" t="n">
        <v>7.7</v>
      </c>
      <c r="D14" s="64" t="n">
        <v>2.1</v>
      </c>
      <c r="E14" s="64" t="n">
        <v>3.5</v>
      </c>
      <c r="F14" s="64" t="n">
        <v>5.8</v>
      </c>
      <c r="G14" s="64" t="n">
        <v>5</v>
      </c>
      <c r="H14" s="64" t="n">
        <v>2.7</v>
      </c>
      <c r="I14" s="64" t="n">
        <v>3</v>
      </c>
      <c r="J14" s="64" t="n">
        <v>6.3</v>
      </c>
      <c r="K14" s="64" t="n">
        <v>8</v>
      </c>
      <c r="L14" s="64" t="n">
        <v>3.2</v>
      </c>
      <c r="M14" s="64" t="n">
        <v>10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4</v>
      </c>
      <c r="C15" s="64" t="n">
        <v>1976</v>
      </c>
      <c r="D15" s="64" t="n">
        <v>1757.2</v>
      </c>
      <c r="E15" s="64" t="n">
        <v>1247.4</v>
      </c>
      <c r="F15" s="64" t="n">
        <v>1889.9</v>
      </c>
      <c r="G15" s="64" t="n">
        <v>2264.4</v>
      </c>
      <c r="H15" s="64" t="n">
        <v>2232.7</v>
      </c>
      <c r="I15" s="64" t="n">
        <v>2158.7</v>
      </c>
      <c r="J15" s="64" t="n">
        <v>2242</v>
      </c>
      <c r="K15" s="64" t="n">
        <v>2322.4</v>
      </c>
      <c r="L15" s="64" t="n">
        <v>2196.2</v>
      </c>
      <c r="M15" s="64" t="n">
        <v>2307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7751.7</v>
      </c>
      <c r="C16" s="64" t="n">
        <v>9076.8</v>
      </c>
      <c r="D16" s="64" t="n">
        <v>8732</v>
      </c>
      <c r="E16" s="64" t="n">
        <v>8511.8</v>
      </c>
      <c r="F16" s="64" t="n">
        <v>9426.8</v>
      </c>
      <c r="G16" s="64" t="n">
        <v>10548.1</v>
      </c>
      <c r="H16" s="64" t="n">
        <v>11613</v>
      </c>
      <c r="I16" s="64" t="n">
        <v>11056.6</v>
      </c>
      <c r="J16" s="64" t="n">
        <v>10730.5</v>
      </c>
      <c r="K16" s="64" t="n">
        <v>10920</v>
      </c>
      <c r="L16" s="64" t="n">
        <v>11260.7</v>
      </c>
      <c r="M16" s="64" t="n">
        <v>1116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25.9</v>
      </c>
      <c r="C17" s="64" t="n">
        <v>1978.3</v>
      </c>
      <c r="D17" s="64" t="n">
        <v>1806.5</v>
      </c>
      <c r="E17" s="64" t="n">
        <v>1488.1</v>
      </c>
      <c r="F17" s="64" t="n">
        <v>1685.2</v>
      </c>
      <c r="G17" s="64" t="n">
        <v>1911.5</v>
      </c>
      <c r="H17" s="64" t="n">
        <v>2201.3</v>
      </c>
      <c r="I17" s="64" t="n">
        <v>2085.8</v>
      </c>
      <c r="J17" s="64" t="n">
        <v>2240.4</v>
      </c>
      <c r="K17" s="64" t="n">
        <v>2352.6</v>
      </c>
      <c r="L17" s="64" t="n">
        <v>2224.1</v>
      </c>
      <c r="M17" s="64" t="n">
        <v>2126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07.4</v>
      </c>
      <c r="C18" s="64" t="n">
        <v>279.6</v>
      </c>
      <c r="D18" s="64" t="n">
        <v>312.5</v>
      </c>
      <c r="E18" s="64" t="n">
        <v>343.2</v>
      </c>
      <c r="F18" s="64" t="n">
        <v>284.1</v>
      </c>
      <c r="G18" s="64" t="n">
        <v>275.3</v>
      </c>
      <c r="H18" s="64" t="n">
        <v>372.3</v>
      </c>
      <c r="I18" s="64" t="n">
        <v>363.1</v>
      </c>
      <c r="J18" s="64" t="n">
        <v>311.8</v>
      </c>
      <c r="K18" s="64" t="n">
        <v>357.7</v>
      </c>
      <c r="L18" s="64" t="n">
        <v>260</v>
      </c>
      <c r="M18" s="64" t="n">
        <v>347.4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36.4</v>
      </c>
      <c r="C19" s="64" t="n">
        <v>29.7</v>
      </c>
      <c r="D19" s="64" t="n">
        <v>9</v>
      </c>
      <c r="E19" s="64" t="n">
        <v>4.7</v>
      </c>
      <c r="F19" s="64" t="n">
        <v>9.9</v>
      </c>
      <c r="G19" s="64" t="n">
        <v>7.7</v>
      </c>
      <c r="H19" s="64" t="n">
        <v>2.7</v>
      </c>
      <c r="I19" s="64" t="n">
        <v>0.2</v>
      </c>
      <c r="J19" s="64" t="n">
        <v>1</v>
      </c>
      <c r="K19" s="64" t="n">
        <v>4.4</v>
      </c>
      <c r="L19" s="64" t="n">
        <v>9.8</v>
      </c>
      <c r="M19" s="64" t="n">
        <v>13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82.5</v>
      </c>
      <c r="C20" s="64" t="n">
        <v>598.3</v>
      </c>
      <c r="D20" s="64" t="n">
        <v>487.8</v>
      </c>
      <c r="E20" s="64" t="n">
        <v>256.7</v>
      </c>
      <c r="F20" s="64" t="n">
        <v>452.9</v>
      </c>
      <c r="G20" s="64" t="n">
        <v>556.6</v>
      </c>
      <c r="H20" s="64" t="n">
        <v>593.5</v>
      </c>
      <c r="I20" s="64" t="n">
        <v>578.5</v>
      </c>
      <c r="J20" s="64" t="n">
        <v>594.6</v>
      </c>
      <c r="K20" s="64" t="n">
        <v>578.9</v>
      </c>
      <c r="L20" s="64" t="n">
        <v>576.1</v>
      </c>
      <c r="M20" s="64" t="n">
        <v>574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0.8</v>
      </c>
      <c r="C21" s="64" t="n">
        <v>342.8</v>
      </c>
      <c r="D21" s="64" t="n">
        <v>271.6</v>
      </c>
      <c r="E21" s="64" t="n">
        <v>327.1</v>
      </c>
      <c r="F21" s="64" t="n">
        <v>491.5</v>
      </c>
      <c r="G21" s="64" t="n">
        <v>342.4</v>
      </c>
      <c r="H21" s="64" t="n">
        <v>427.7</v>
      </c>
      <c r="I21" s="64" t="n">
        <v>392.3</v>
      </c>
      <c r="J21" s="64" t="n">
        <v>430.8</v>
      </c>
      <c r="K21" s="64" t="n">
        <v>411.8</v>
      </c>
      <c r="L21" s="64" t="n">
        <v>441.5</v>
      </c>
      <c r="M21" s="64" t="n">
        <v>466.9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068.8</v>
      </c>
      <c r="C22" s="64" t="n">
        <v>21170.5</v>
      </c>
      <c r="D22" s="64" t="n">
        <v>18992.9</v>
      </c>
      <c r="E22" s="64" t="n">
        <v>16570.9</v>
      </c>
      <c r="F22" s="64" t="n">
        <v>20160.1</v>
      </c>
      <c r="G22" s="64" t="n">
        <v>22746.7</v>
      </c>
      <c r="H22" s="64" t="n">
        <v>24155.5</v>
      </c>
      <c r="I22" s="64" t="n">
        <v>23214.6</v>
      </c>
      <c r="J22" s="64" t="n">
        <v>22762.1</v>
      </c>
      <c r="K22" s="64" t="n">
        <v>23416.6</v>
      </c>
      <c r="L22" s="64" t="n">
        <v>23555.9</v>
      </c>
      <c r="M22" s="64" t="n">
        <v>2387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8</v>
      </c>
      <c r="C24" s="66" t="n">
        <v>14.2</v>
      </c>
      <c r="D24" s="66" t="n">
        <v>13.2</v>
      </c>
      <c r="E24" s="66" t="n">
        <v>12.5</v>
      </c>
      <c r="F24" s="66" t="n">
        <v>12.4</v>
      </c>
      <c r="G24" s="66" t="n">
        <v>13.6</v>
      </c>
      <c r="H24" s="66" t="n">
        <v>11.6</v>
      </c>
      <c r="I24" s="66" t="n">
        <v>12.2</v>
      </c>
      <c r="J24" s="66" t="n">
        <v>11.2</v>
      </c>
      <c r="K24" s="66" t="n">
        <v>12.4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</v>
      </c>
      <c r="C25" s="66" t="n">
        <v>3.2</v>
      </c>
      <c r="D25" s="66" t="n">
        <v>2.8</v>
      </c>
      <c r="E25" s="66" t="n">
        <v>1.9</v>
      </c>
      <c r="F25" s="66" t="n">
        <v>3.2</v>
      </c>
      <c r="G25" s="66" t="n">
        <v>3.9</v>
      </c>
      <c r="H25" s="66" t="n">
        <v>4.1</v>
      </c>
      <c r="I25" s="66" t="n">
        <v>4.4</v>
      </c>
      <c r="J25" s="66" t="n">
        <v>3.9</v>
      </c>
      <c r="K25" s="66" t="n">
        <v>3.9</v>
      </c>
      <c r="L25" s="66" t="n">
        <v>3.8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6</v>
      </c>
      <c r="C26" s="66" t="n">
        <v>1.9</v>
      </c>
      <c r="D26" s="66" t="n">
        <v>1.2</v>
      </c>
      <c r="E26" s="66" t="n">
        <v>1.1</v>
      </c>
      <c r="F26" s="66" t="n">
        <v>1.8</v>
      </c>
      <c r="G26" s="66" t="n">
        <v>1.7</v>
      </c>
      <c r="H26" s="66" t="n">
        <v>1.4</v>
      </c>
      <c r="I26" s="66" t="n">
        <v>1.3</v>
      </c>
      <c r="J26" s="66" t="n">
        <v>1.2</v>
      </c>
      <c r="K26" s="66" t="n">
        <v>0.9</v>
      </c>
      <c r="L26" s="66" t="n">
        <v>1.1</v>
      </c>
      <c r="M26" s="66" t="n">
        <v>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5</v>
      </c>
      <c r="C27" s="66" t="n">
        <v>1.6</v>
      </c>
      <c r="D27" s="66" t="n">
        <v>1.3</v>
      </c>
      <c r="E27" s="66" t="n">
        <v>1.4</v>
      </c>
      <c r="F27" s="66" t="n">
        <v>1.6</v>
      </c>
      <c r="G27" s="66" t="n">
        <v>1.4</v>
      </c>
      <c r="H27" s="66" t="n">
        <v>1.1</v>
      </c>
      <c r="I27" s="66" t="n">
        <v>1.1</v>
      </c>
      <c r="J27" s="66" t="n">
        <v>1</v>
      </c>
      <c r="K27" s="66" t="n">
        <v>1.1</v>
      </c>
      <c r="L27" s="66" t="n">
        <v>1.4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6</v>
      </c>
      <c r="C28" s="66" t="n">
        <v>2</v>
      </c>
      <c r="D28" s="66" t="n">
        <v>2</v>
      </c>
      <c r="E28" s="66" t="n">
        <v>1.4</v>
      </c>
      <c r="F28" s="66" t="n">
        <v>1.3</v>
      </c>
      <c r="G28" s="66" t="n">
        <v>1.4</v>
      </c>
      <c r="H28" s="66" t="n">
        <v>1.4</v>
      </c>
      <c r="I28" s="66" t="n">
        <v>1.4</v>
      </c>
      <c r="J28" s="66" t="n">
        <v>1.5</v>
      </c>
      <c r="K28" s="66" t="n">
        <v>1.8</v>
      </c>
      <c r="L28" s="66" t="n">
        <v>1.9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2</v>
      </c>
      <c r="C29" s="66" t="n">
        <v>5.1</v>
      </c>
      <c r="D29" s="66" t="n">
        <v>4.5</v>
      </c>
      <c r="E29" s="66" t="n">
        <v>3.7</v>
      </c>
      <c r="F29" s="66" t="n">
        <v>5.3</v>
      </c>
      <c r="G29" s="66" t="n">
        <v>4.5</v>
      </c>
      <c r="H29" s="66" t="n">
        <v>4.5</v>
      </c>
      <c r="I29" s="66" t="n">
        <v>4.4</v>
      </c>
      <c r="J29" s="66" t="n">
        <v>4.3</v>
      </c>
      <c r="K29" s="66" t="n">
        <v>3.7</v>
      </c>
      <c r="L29" s="66" t="n">
        <v>3.6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4</v>
      </c>
      <c r="C30" s="66" t="n">
        <v>4.6</v>
      </c>
      <c r="D30" s="66" t="n">
        <v>4.5</v>
      </c>
      <c r="E30" s="66" t="n">
        <v>4.6</v>
      </c>
      <c r="F30" s="66" t="n">
        <v>3.7</v>
      </c>
      <c r="G30" s="66" t="n">
        <v>3.6</v>
      </c>
      <c r="H30" s="66" t="n">
        <v>3.6</v>
      </c>
      <c r="I30" s="66" t="n">
        <v>3.5</v>
      </c>
      <c r="J30" s="66" t="n">
        <v>4.1</v>
      </c>
      <c r="K30" s="66" t="n">
        <v>3.7</v>
      </c>
      <c r="L30" s="66" t="n">
        <v>3.6</v>
      </c>
      <c r="M30" s="66" t="n">
        <v>3.8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4</v>
      </c>
      <c r="C32" s="66" t="n">
        <v>9.3</v>
      </c>
      <c r="D32" s="66" t="n">
        <v>9.3</v>
      </c>
      <c r="E32" s="66" t="n">
        <v>7.5</v>
      </c>
      <c r="F32" s="66" t="n">
        <v>9.4</v>
      </c>
      <c r="G32" s="66" t="n">
        <v>10</v>
      </c>
      <c r="H32" s="66" t="n">
        <v>9.2</v>
      </c>
      <c r="I32" s="66" t="n">
        <v>9.3</v>
      </c>
      <c r="J32" s="66" t="n">
        <v>9.9</v>
      </c>
      <c r="K32" s="66" t="n">
        <v>9.9</v>
      </c>
      <c r="L32" s="66" t="n">
        <v>9.3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0.7</v>
      </c>
      <c r="C33" s="66" t="n">
        <v>42.9</v>
      </c>
      <c r="D33" s="66" t="n">
        <v>46</v>
      </c>
      <c r="E33" s="66" t="n">
        <v>51.4</v>
      </c>
      <c r="F33" s="66" t="n">
        <v>46.8</v>
      </c>
      <c r="G33" s="66" t="n">
        <v>46.4</v>
      </c>
      <c r="H33" s="66" t="n">
        <v>48.1</v>
      </c>
      <c r="I33" s="66" t="n">
        <v>47.6</v>
      </c>
      <c r="J33" s="66" t="n">
        <v>47.1</v>
      </c>
      <c r="K33" s="66" t="n">
        <v>46.6</v>
      </c>
      <c r="L33" s="66" t="n">
        <v>47.8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6</v>
      </c>
      <c r="C34" s="66" t="n">
        <v>9.3</v>
      </c>
      <c r="D34" s="66" t="n">
        <v>9.5</v>
      </c>
      <c r="E34" s="66" t="n">
        <v>9</v>
      </c>
      <c r="F34" s="66" t="n">
        <v>8.4</v>
      </c>
      <c r="G34" s="66" t="n">
        <v>8.4</v>
      </c>
      <c r="H34" s="66" t="n">
        <v>9.1</v>
      </c>
      <c r="I34" s="66" t="n">
        <v>9</v>
      </c>
      <c r="J34" s="66" t="n">
        <v>9.8</v>
      </c>
      <c r="K34" s="66" t="n">
        <v>10.1</v>
      </c>
      <c r="L34" s="66" t="n">
        <v>9.4</v>
      </c>
      <c r="M34" s="66" t="n">
        <v>8.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1</v>
      </c>
      <c r="C35" s="66" t="n">
        <v>1.3</v>
      </c>
      <c r="D35" s="66" t="n">
        <v>1.7</v>
      </c>
      <c r="E35" s="66" t="n">
        <v>2.1</v>
      </c>
      <c r="F35" s="66" t="n">
        <v>1.4</v>
      </c>
      <c r="G35" s="66" t="n">
        <v>1.2</v>
      </c>
      <c r="H35" s="66" t="n">
        <v>1.5</v>
      </c>
      <c r="I35" s="66" t="n">
        <v>1.6</v>
      </c>
      <c r="J35" s="66" t="n">
        <v>1.4</v>
      </c>
      <c r="K35" s="66" t="n">
        <v>1.5</v>
      </c>
      <c r="L35" s="66" t="n">
        <v>1.1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.1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1</v>
      </c>
      <c r="C37" s="66" t="n">
        <v>2.8</v>
      </c>
      <c r="D37" s="66" t="n">
        <v>2.6</v>
      </c>
      <c r="E37" s="66" t="n">
        <v>1.6</v>
      </c>
      <c r="F37" s="66" t="n">
        <v>2.3</v>
      </c>
      <c r="G37" s="66" t="n">
        <v>2.5</v>
      </c>
      <c r="H37" s="66" t="n">
        <v>2.5</v>
      </c>
      <c r="I37" s="66" t="n">
        <v>2.5</v>
      </c>
      <c r="J37" s="66" t="n">
        <v>2.6</v>
      </c>
      <c r="K37" s="66" t="n">
        <v>2.5</v>
      </c>
      <c r="L37" s="66" t="n">
        <v>2.5</v>
      </c>
      <c r="M37" s="66" t="n">
        <v>2.4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8</v>
      </c>
      <c r="C38" s="66" t="n">
        <v>1.6</v>
      </c>
      <c r="D38" s="66" t="n">
        <v>1.4</v>
      </c>
      <c r="E38" s="66" t="n">
        <v>2</v>
      </c>
      <c r="F38" s="66" t="n">
        <v>2.4</v>
      </c>
      <c r="G38" s="66" t="n">
        <v>1.5</v>
      </c>
      <c r="H38" s="66" t="n">
        <v>1.8</v>
      </c>
      <c r="I38" s="66" t="n">
        <v>1.7</v>
      </c>
      <c r="J38" s="66" t="n">
        <v>1.9</v>
      </c>
      <c r="K38" s="66" t="n">
        <v>1.8</v>
      </c>
      <c r="L38" s="66" t="n">
        <v>1.9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8:08Z</cp:lastPrinted>
  <dcterms:modified xsi:type="dcterms:W3CDTF">2010-05-19T07:00:04Z</dcterms:modified>
  <cp:revision>0</cp:revision>
  <dc:subject>Verkehr, Güterverkehrsstatistik der Binnenschifffahrt</dc:subject>
  <dc:title>Güterverkehrsstatistik der Binnenschifffahrt, Fachserie 8 Reihe 4 - April 2009</dc:title>
</cp:coreProperties>
</file>