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9712"/>
        <c:axId val="64460011"/>
      </c:lineChart>
      <c:catAx>
        <c:axId val="7447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60011"/>
        <c:crossesAt val="0"/>
        <c:auto val="1"/>
        <c:lblAlgn val="ctr"/>
        <c:lblOffset val="100"/>
        <c:noMultiLvlLbl val="0"/>
      </c:catAx>
      <c:valAx>
        <c:axId val="644600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7971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840"/>
        <c:axId val="93361896"/>
      </c:lineChart>
      <c:catAx>
        <c:axId val="2528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61896"/>
        <c:crossesAt val="0"/>
        <c:auto val="1"/>
        <c:lblAlgn val="ctr"/>
        <c:lblOffset val="100"/>
        <c:noMultiLvlLbl val="0"/>
      </c:catAx>
      <c:valAx>
        <c:axId val="933618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868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7911"/>
        <c:axId val="83043682"/>
      </c:lineChart>
      <c:catAx>
        <c:axId val="2904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43682"/>
        <c:crossesAt val="0"/>
        <c:auto val="1"/>
        <c:lblAlgn val="ctr"/>
        <c:lblOffset val="100"/>
        <c:noMultiLvlLbl val="0"/>
      </c:catAx>
      <c:valAx>
        <c:axId val="830436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479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0955"/>
        <c:axId val="76724318"/>
      </c:lineChart>
      <c:catAx>
        <c:axId val="7995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24318"/>
        <c:crossesAt val="0"/>
        <c:auto val="1"/>
        <c:lblAlgn val="ctr"/>
        <c:lblOffset val="100"/>
        <c:noMultiLvlLbl val="0"/>
      </c:catAx>
      <c:valAx>
        <c:axId val="767243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509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6585"/>
        <c:axId val="19935360"/>
      </c:lineChart>
      <c:catAx>
        <c:axId val="2425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35360"/>
        <c:crossesAt val="0"/>
        <c:auto val="1"/>
        <c:lblAlgn val="ctr"/>
        <c:lblOffset val="100"/>
        <c:noMultiLvlLbl val="0"/>
      </c:catAx>
      <c:valAx>
        <c:axId val="19935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565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86369022"/>
        <c:axId val="65945090"/>
      </c:barChart>
      <c:catAx>
        <c:axId val="8636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5090"/>
        <c:crossesAt val="0"/>
        <c:auto val="1"/>
        <c:lblAlgn val="ctr"/>
        <c:lblOffset val="100"/>
        <c:noMultiLvlLbl val="0"/>
      </c:catAx>
      <c:valAx>
        <c:axId val="65945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6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