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5441"/>
        <c:axId val="27279779"/>
      </c:lineChart>
      <c:catAx>
        <c:axId val="1373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79779"/>
        <c:crossesAt val="0"/>
        <c:auto val="1"/>
        <c:lblAlgn val="ctr"/>
        <c:lblOffset val="100"/>
        <c:noMultiLvlLbl val="0"/>
      </c:catAx>
      <c:valAx>
        <c:axId val="272797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354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4947"/>
        <c:axId val="598263"/>
      </c:lineChart>
      <c:catAx>
        <c:axId val="3018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263"/>
        <c:crossesAt val="0"/>
        <c:auto val="1"/>
        <c:lblAlgn val="ctr"/>
        <c:lblOffset val="100"/>
        <c:noMultiLvlLbl val="0"/>
      </c:catAx>
      <c:valAx>
        <c:axId val="5982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849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173"/>
        <c:axId val="41249232"/>
      </c:lineChart>
      <c:catAx>
        <c:axId val="256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9232"/>
        <c:crossesAt val="0"/>
        <c:auto val="1"/>
        <c:lblAlgn val="ctr"/>
        <c:lblOffset val="100"/>
        <c:noMultiLvlLbl val="0"/>
      </c:catAx>
      <c:valAx>
        <c:axId val="4124923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31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3699"/>
        <c:axId val="86875736"/>
      </c:lineChart>
      <c:catAx>
        <c:axId val="6876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75736"/>
        <c:crossesAt val="0"/>
        <c:auto val="1"/>
        <c:lblAlgn val="ctr"/>
        <c:lblOffset val="100"/>
        <c:noMultiLvlLbl val="0"/>
      </c:catAx>
      <c:valAx>
        <c:axId val="868757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636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7072"/>
        <c:axId val="11583364"/>
      </c:lineChart>
      <c:catAx>
        <c:axId val="7428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83364"/>
        <c:crossesAt val="0"/>
        <c:auto val="1"/>
        <c:lblAlgn val="ctr"/>
        <c:lblOffset val="100"/>
        <c:noMultiLvlLbl val="0"/>
      </c:catAx>
      <c:valAx>
        <c:axId val="1158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8707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35647585"/>
        <c:axId val="86540234"/>
      </c:barChart>
      <c:catAx>
        <c:axId val="3564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40234"/>
        <c:crossesAt val="0"/>
        <c:auto val="1"/>
        <c:lblAlgn val="ctr"/>
        <c:lblOffset val="100"/>
        <c:noMultiLvlLbl val="0"/>
      </c:catAx>
      <c:valAx>
        <c:axId val="8654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4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