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3389"/>
        <c:axId val="68534824"/>
      </c:lineChart>
      <c:catAx>
        <c:axId val="8533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34824"/>
        <c:crossesAt val="0"/>
        <c:auto val="1"/>
        <c:lblAlgn val="ctr"/>
        <c:lblOffset val="100"/>
        <c:noMultiLvlLbl val="0"/>
      </c:catAx>
      <c:valAx>
        <c:axId val="685348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333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9699"/>
        <c:axId val="3654970"/>
      </c:lineChart>
      <c:catAx>
        <c:axId val="9460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4970"/>
        <c:crossesAt val="0"/>
        <c:auto val="1"/>
        <c:lblAlgn val="ctr"/>
        <c:lblOffset val="100"/>
        <c:noMultiLvlLbl val="0"/>
      </c:catAx>
      <c:valAx>
        <c:axId val="36549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96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2649"/>
        <c:axId val="43639398"/>
      </c:lineChart>
      <c:catAx>
        <c:axId val="511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39398"/>
        <c:crossesAt val="0"/>
        <c:auto val="1"/>
        <c:lblAlgn val="ctr"/>
        <c:lblOffset val="100"/>
        <c:noMultiLvlLbl val="0"/>
      </c:catAx>
      <c:valAx>
        <c:axId val="436393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3264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0702"/>
        <c:axId val="19898352"/>
      </c:lineChart>
      <c:catAx>
        <c:axId val="8386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98352"/>
        <c:crossesAt val="0"/>
        <c:auto val="1"/>
        <c:lblAlgn val="ctr"/>
        <c:lblOffset val="100"/>
        <c:noMultiLvlLbl val="0"/>
      </c:catAx>
      <c:valAx>
        <c:axId val="198983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607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5328"/>
        <c:axId val="65258529"/>
      </c:lineChart>
      <c:catAx>
        <c:axId val="5443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58529"/>
        <c:crossesAt val="0"/>
        <c:auto val="1"/>
        <c:lblAlgn val="ctr"/>
        <c:lblOffset val="100"/>
        <c:noMultiLvlLbl val="0"/>
      </c:catAx>
      <c:valAx>
        <c:axId val="6525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3532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85034532"/>
        <c:axId val="91106179"/>
      </c:barChart>
      <c:catAx>
        <c:axId val="8503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06179"/>
        <c:crossesAt val="0"/>
        <c:auto val="1"/>
        <c:lblAlgn val="ctr"/>
        <c:lblOffset val="100"/>
        <c:noMultiLvlLbl val="0"/>
      </c:catAx>
      <c:valAx>
        <c:axId val="9110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3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