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9162"/>
        <c:axId val="99621011"/>
      </c:lineChart>
      <c:catAx>
        <c:axId val="834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21011"/>
        <c:crossesAt val="0"/>
        <c:auto val="1"/>
        <c:lblAlgn val="ctr"/>
        <c:lblOffset val="100"/>
        <c:noMultiLvlLbl val="0"/>
      </c:catAx>
      <c:valAx>
        <c:axId val="996210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791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9433"/>
        <c:axId val="19836755"/>
      </c:lineChart>
      <c:catAx>
        <c:axId val="9804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36755"/>
        <c:crossesAt val="0"/>
        <c:auto val="1"/>
        <c:lblAlgn val="ctr"/>
        <c:lblOffset val="100"/>
        <c:noMultiLvlLbl val="0"/>
      </c:catAx>
      <c:valAx>
        <c:axId val="198367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494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422"/>
        <c:axId val="72871651"/>
      </c:lineChart>
      <c:catAx>
        <c:axId val="270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71651"/>
        <c:crossesAt val="0"/>
        <c:auto val="1"/>
        <c:lblAlgn val="ctr"/>
        <c:lblOffset val="100"/>
        <c:noMultiLvlLbl val="0"/>
      </c:catAx>
      <c:valAx>
        <c:axId val="728716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94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8616"/>
        <c:axId val="42517974"/>
      </c:lineChart>
      <c:catAx>
        <c:axId val="9745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17974"/>
        <c:crossesAt val="0"/>
        <c:auto val="1"/>
        <c:lblAlgn val="ctr"/>
        <c:lblOffset val="100"/>
        <c:noMultiLvlLbl val="0"/>
      </c:catAx>
      <c:valAx>
        <c:axId val="425179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586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3439"/>
        <c:axId val="11569461"/>
      </c:lineChart>
      <c:catAx>
        <c:axId val="1699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9461"/>
        <c:crossesAt val="0"/>
        <c:auto val="1"/>
        <c:lblAlgn val="ctr"/>
        <c:lblOffset val="100"/>
        <c:noMultiLvlLbl val="0"/>
      </c:catAx>
      <c:valAx>
        <c:axId val="11569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934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9213925"/>
        <c:axId val="63476737"/>
      </c:barChart>
      <c:catAx>
        <c:axId val="921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76737"/>
        <c:crossesAt val="0"/>
        <c:auto val="1"/>
        <c:lblAlgn val="ctr"/>
        <c:lblOffset val="100"/>
        <c:noMultiLvlLbl val="0"/>
      </c:catAx>
      <c:valAx>
        <c:axId val="6347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