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5358"/>
        <c:axId val="30864134"/>
      </c:lineChart>
      <c:catAx>
        <c:axId val="9567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64134"/>
        <c:crossesAt val="0"/>
        <c:auto val="1"/>
        <c:lblAlgn val="ctr"/>
        <c:lblOffset val="100"/>
        <c:noMultiLvlLbl val="0"/>
      </c:catAx>
      <c:valAx>
        <c:axId val="308641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753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2726"/>
        <c:axId val="28850578"/>
      </c:lineChart>
      <c:catAx>
        <c:axId val="3453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0578"/>
        <c:crossesAt val="0"/>
        <c:auto val="1"/>
        <c:lblAlgn val="ctr"/>
        <c:lblOffset val="100"/>
        <c:noMultiLvlLbl val="0"/>
      </c:catAx>
      <c:valAx>
        <c:axId val="2885057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327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1587"/>
        <c:axId val="58304119"/>
      </c:lineChart>
      <c:catAx>
        <c:axId val="9391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04119"/>
        <c:crossesAt val="0"/>
        <c:auto val="1"/>
        <c:lblAlgn val="ctr"/>
        <c:lblOffset val="100"/>
        <c:noMultiLvlLbl val="0"/>
      </c:catAx>
      <c:valAx>
        <c:axId val="5830411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115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1846"/>
        <c:axId val="48008273"/>
      </c:lineChart>
      <c:catAx>
        <c:axId val="2622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08273"/>
        <c:crossesAt val="0"/>
        <c:auto val="1"/>
        <c:lblAlgn val="ctr"/>
        <c:lblOffset val="100"/>
        <c:noMultiLvlLbl val="0"/>
      </c:catAx>
      <c:valAx>
        <c:axId val="480082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218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9393"/>
        <c:axId val="60312180"/>
      </c:lineChart>
      <c:catAx>
        <c:axId val="6266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12180"/>
        <c:crossesAt val="0"/>
        <c:auto val="1"/>
        <c:lblAlgn val="ctr"/>
        <c:lblOffset val="100"/>
        <c:noMultiLvlLbl val="0"/>
      </c:catAx>
      <c:valAx>
        <c:axId val="60312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6939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96571137"/>
        <c:axId val="42152672"/>
      </c:barChart>
      <c:catAx>
        <c:axId val="9657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52672"/>
        <c:crossesAt val="0"/>
        <c:auto val="1"/>
        <c:lblAlgn val="ctr"/>
        <c:lblOffset val="100"/>
        <c:noMultiLvlLbl val="0"/>
      </c:catAx>
      <c:valAx>
        <c:axId val="4215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7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